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intra_highefficiency" vbProcedure="false">'AI-HE'!$L$3:$Q$82</definedName>
    <definedName function="false" hidden="false" localSheetId="3" name="excel" vbProcedure="false">'AI-LC'!$D$3:$I$82</definedName>
    <definedName function="false" hidden="false" localSheetId="3" name="intra_lowcomplexity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L$3:$Q$82</definedName>
    <definedName function="false" hidden="false" localSheetId="7" name="excel_1" vbProcedure="false">'LB-LC'!$D$3:$I$82</definedName>
    <definedName function="false" hidden="false" localSheetId="8" name="excel" vbProcedure="false">'LP-HE'!$D$3:$I$82</definedName>
    <definedName function="false" hidden="false" localSheetId="8" name="excel_1" vbProcedure="false">'LP-HE'!$L$3:$Q$82</definedName>
    <definedName function="false" hidden="false" localSheetId="9" name="excel" vbProcedure="false">'LP-LC'!$D$3:$I$82</definedName>
    <definedName function="false" hidden="false" localSheetId="9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CE8_Removing Pixel Line Buffers for SAO and ALF without Using Pre-DF Pixe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CE8_Removing Pixel Line Buffers for SAO and ALF without Using Pre-DF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280585"/>
        <c:axId val="98889319"/>
      </c:scatterChart>
      <c:valAx>
        <c:axId val="9728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319"/>
        <c:crossesAt val="0"/>
        <c:crossBetween val="midCat"/>
      </c:valAx>
      <c:valAx>
        <c:axId val="988893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CE8_Removing Pixel Line Buffers for SAO and ALF without Using Pre-DF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975399"/>
        <c:axId val="55865654"/>
      </c:scatterChart>
      <c:valAx>
        <c:axId val="7197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654"/>
        <c:crossesAt val="0"/>
        <c:crossBetween val="midCat"/>
      </c:valAx>
      <c:valAx>
        <c:axId val="5586565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CE8_Removing Pixel Line Buffers for SAO and ALF without Using Pre-DF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335313"/>
        <c:axId val="13055080"/>
      </c:scatterChart>
      <c:valAx>
        <c:axId val="2433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080"/>
        <c:crossesAt val="0"/>
        <c:crossBetween val="midCat"/>
      </c:valAx>
      <c:valAx>
        <c:axId val="1305508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20628132616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CE8_Removing Pixel Line Buffers for SAO and ALF without Using Pre-DF Pix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053490"/>
        <c:axId val="56619125"/>
      </c:scatterChart>
      <c:valAx>
        <c:axId val="730534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125"/>
        <c:crossesAt val="0"/>
        <c:crossBetween val="midCat"/>
      </c:valAx>
      <c:valAx>
        <c:axId val="5661912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2331710901</cdr:x>
      <cdr:y>0.0750211924272393</cdr:y>
    </cdr:from>
    <cdr:to>
      <cdr:x>0.766737074111489</cdr:x>
      <cdr:y>0.120019779598757</cdr:y>
    </cdr:to>
    <cdr:sp>
      <cdr:nvSpPr>
        <cdr:cNvPr id="1" name="Text Box 4"/>
        <cdr:cNvSpPr/>
      </cdr:nvSpPr>
      <cdr:spPr>
        <a:xfrm>
          <a:off x="1971720" y="382320"/>
          <a:ext cx="4039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2156531531532</cdr:y>
    </cdr:from>
    <cdr:to>
      <cdr:x>0.75877132478043</cdr:x>
      <cdr:y>0.110782657657658</cdr:y>
    </cdr:to>
    <cdr:sp>
      <cdr:nvSpPr>
        <cdr:cNvPr id="3" name="Text Box 1"/>
        <cdr:cNvSpPr/>
      </cdr:nvSpPr>
      <cdr:spPr>
        <a:xfrm>
          <a:off x="194760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4751463019107</cdr:y>
    </cdr:from>
    <cdr:to>
      <cdr:x>0.764749160803789</cdr:x>
      <cdr:y>0.111471479940774</cdr:y>
    </cdr:to>
    <cdr:sp>
      <cdr:nvSpPr>
        <cdr:cNvPr id="5" name="Text Box 1"/>
        <cdr:cNvSpPr/>
      </cdr:nvSpPr>
      <cdr:spPr>
        <a:xfrm>
          <a:off x="2016000" y="344520"/>
          <a:ext cx="3971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.75" hidden="false" customHeight="false" outlineLevel="0" collapsed="false">
      <c r="B9" s="11" t="s">
        <v>14</v>
      </c>
      <c r="C9" s="12" t="n">
        <f aca="false">'AI-HE'!T88</f>
        <v>0</v>
      </c>
      <c r="D9" s="13" t="n">
        <f aca="false">'AI-HE'!U88</f>
        <v>0</v>
      </c>
      <c r="E9" s="14" t="n">
        <f aca="false">'AI-HE'!V88</f>
        <v>0</v>
      </c>
      <c r="F9" s="12" t="n">
        <f aca="false">'AI-LC'!T88</f>
        <v>0</v>
      </c>
      <c r="G9" s="13" t="n">
        <f aca="false">'AI-LC'!U88</f>
        <v>0</v>
      </c>
      <c r="H9" s="14" t="n">
        <f aca="false">'AI-LC'!V88</f>
        <v>0</v>
      </c>
    </row>
    <row r="10" customFormat="false" ht="12" hidden="false" customHeight="false" outlineLevel="0" collapsed="false">
      <c r="B10" s="15" t="s">
        <v>15</v>
      </c>
      <c r="C10" s="9" t="e">
        <f aca="false">'AI-HE'!T89</f>
        <v>#VALUE!</v>
      </c>
      <c r="D10" s="9" t="e">
        <f aca="false">'AI-HE'!U89</f>
        <v>#VALUE!</v>
      </c>
      <c r="E10" s="10" t="e">
        <f aca="false">'AI-HE'!V89</f>
        <v>#VALUE!</v>
      </c>
      <c r="F10" s="9" t="e">
        <f aca="false">'AI-LC'!T89</f>
        <v>#VALUE!</v>
      </c>
      <c r="G10" s="9" t="e">
        <f aca="false">'AI-LC'!U89</f>
        <v>#VALUE!</v>
      </c>
      <c r="H10" s="10" t="e">
        <f aca="false">'AI-LC'!V89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89</f>
        <v>#VALUE!</v>
      </c>
      <c r="D11" s="17" t="e">
        <f aca="false">'AI-HE'!X89</f>
        <v>#VALUE!</v>
      </c>
      <c r="E11" s="18" t="e">
        <f aca="false">'AI-HE'!Y89</f>
        <v>#VALUE!</v>
      </c>
      <c r="F11" s="17" t="e">
        <f aca="false">'AI-LC'!W89</f>
        <v>#VALUE!</v>
      </c>
      <c r="G11" s="17" t="e">
        <f aca="false">'AI-LC'!X89</f>
        <v>#VALUE!</v>
      </c>
      <c r="H11" s="18" t="e">
        <f aca="false">'AI-LC'!Y89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91</f>
        <v>0.996750816877039</v>
      </c>
      <c r="D12" s="19"/>
      <c r="E12" s="19"/>
      <c r="F12" s="19" t="n">
        <f aca="false">'AI-LC'!R91</f>
        <v>0.9372484004884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91</f>
        <v>1.00120161418829</v>
      </c>
      <c r="D13" s="20"/>
      <c r="E13" s="20"/>
      <c r="F13" s="20" t="n">
        <f aca="false">'AI-LC'!Q91</f>
        <v>0.99595455699062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83</f>
        <v>#VALUE!</v>
      </c>
      <c r="D17" s="9" t="e">
        <f aca="false">'RA-HE'!U83</f>
        <v>#VALUE!</v>
      </c>
      <c r="E17" s="10" t="e">
        <f aca="false">'RA-HE'!V83</f>
        <v>#VALUE!</v>
      </c>
      <c r="F17" s="8" t="e">
        <f aca="false">'RA-LC'!T83</f>
        <v>#VALUE!</v>
      </c>
      <c r="G17" s="9" t="e">
        <f aca="false">'RA-LC'!U83</f>
        <v>#VALUE!</v>
      </c>
      <c r="H17" s="10" t="e">
        <f aca="false">'RA-LC'!V83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4</f>
        <v>#VALUE!</v>
      </c>
      <c r="D18" s="13" t="e">
        <f aca="false">'RA-HE'!U84</f>
        <v>#VALUE!</v>
      </c>
      <c r="E18" s="14" t="e">
        <f aca="false">'RA-HE'!V84</f>
        <v>#VALUE!</v>
      </c>
      <c r="F18" s="12" t="e">
        <f aca="false">'RA-LC'!T84</f>
        <v>#VALUE!</v>
      </c>
      <c r="G18" s="13" t="e">
        <f aca="false">'RA-LC'!U84</f>
        <v>#VALUE!</v>
      </c>
      <c r="H18" s="14" t="e">
        <f aca="false">'RA-LC'!V84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5</f>
        <v>#VALUE!</v>
      </c>
      <c r="D19" s="13" t="e">
        <f aca="false">'RA-HE'!U85</f>
        <v>#VALUE!</v>
      </c>
      <c r="E19" s="14" t="e">
        <f aca="false">'RA-HE'!V85</f>
        <v>#VALUE!</v>
      </c>
      <c r="F19" s="12" t="e">
        <f aca="false">'RA-LC'!T85</f>
        <v>#VALUE!</v>
      </c>
      <c r="G19" s="13" t="e">
        <f aca="false">'RA-LC'!U85</f>
        <v>#VALUE!</v>
      </c>
      <c r="H19" s="14" t="e">
        <f aca="false">'RA-LC'!V85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86</f>
        <v>#VALUE!</v>
      </c>
      <c r="D20" s="13" t="e">
        <f aca="false">'RA-HE'!U86</f>
        <v>#VALUE!</v>
      </c>
      <c r="E20" s="14" t="e">
        <f aca="false">'RA-HE'!V86</f>
        <v>#VALUE!</v>
      </c>
      <c r="F20" s="12" t="e">
        <f aca="false">'RA-LC'!T86</f>
        <v>#VALUE!</v>
      </c>
      <c r="G20" s="13" t="e">
        <f aca="false">'RA-LC'!U86</f>
        <v>#VALUE!</v>
      </c>
      <c r="H20" s="14" t="e">
        <f aca="false">'RA-LC'!V86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n">
        <f aca="false">'RA-HE'!T88</f>
        <v>0</v>
      </c>
      <c r="D22" s="25" t="n">
        <f aca="false">'RA-HE'!U88</f>
        <v>0</v>
      </c>
      <c r="E22" s="26" t="n">
        <f aca="false">'RA-HE'!V88</f>
        <v>0</v>
      </c>
      <c r="F22" s="24" t="n">
        <f aca="false">'RA-LC'!T88</f>
        <v>0</v>
      </c>
      <c r="G22" s="25" t="n">
        <f aca="false">'RA-LC'!U88</f>
        <v>0</v>
      </c>
      <c r="H22" s="26" t="n">
        <f aca="false">'RA-LC'!V88</f>
        <v>0</v>
      </c>
    </row>
    <row r="23" customFormat="false" ht="12" hidden="false" customHeight="false" outlineLevel="0" collapsed="false">
      <c r="B23" s="27" t="s">
        <v>15</v>
      </c>
      <c r="C23" s="13" t="e">
        <f aca="false">'RA-HE'!T89</f>
        <v>#VALUE!</v>
      </c>
      <c r="D23" s="13" t="e">
        <f aca="false">'RA-HE'!U89</f>
        <v>#VALUE!</v>
      </c>
      <c r="E23" s="14" t="e">
        <f aca="false">'RA-HE'!V89</f>
        <v>#VALUE!</v>
      </c>
      <c r="F23" s="13" t="e">
        <f aca="false">'RA-LC'!T89</f>
        <v>#VALUE!</v>
      </c>
      <c r="G23" s="13" t="e">
        <f aca="false">'RA-LC'!U89</f>
        <v>#VALUE!</v>
      </c>
      <c r="H23" s="14" t="e">
        <f aca="false">'RA-LC'!V89</f>
        <v>#VALUE!</v>
      </c>
    </row>
    <row r="24" customFormat="false" ht="12.75" hidden="false" customHeight="false" outlineLevel="0" collapsed="false">
      <c r="B24" s="16"/>
      <c r="C24" s="17" t="e">
        <f aca="false">'RA-HE'!W89</f>
        <v>#VALUE!</v>
      </c>
      <c r="D24" s="17" t="e">
        <f aca="false">'RA-HE'!X89</f>
        <v>#VALUE!</v>
      </c>
      <c r="E24" s="18" t="e">
        <f aca="false">'RA-HE'!Y89</f>
        <v>#VALUE!</v>
      </c>
      <c r="F24" s="17" t="e">
        <f aca="false">'RA-LC'!W89</f>
        <v>#VALUE!</v>
      </c>
      <c r="G24" s="17" t="e">
        <f aca="false">'RA-LC'!X89</f>
        <v>#VALUE!</v>
      </c>
      <c r="H24" s="18" t="e">
        <f aca="false">'RA-LC'!Y89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91</f>
        <v>0.972392031619423</v>
      </c>
      <c r="D25" s="19"/>
      <c r="E25" s="19"/>
      <c r="F25" s="19" t="n">
        <f aca="false">'RA-LC'!R91</f>
        <v>0.95597436155154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91</f>
        <v>1.00421614106539</v>
      </c>
      <c r="D26" s="20"/>
      <c r="E26" s="20"/>
      <c r="F26" s="20" t="n">
        <f aca="false">'RA-LC'!Q91</f>
        <v>0.99204177444863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84</f>
        <v>#VALUE!</v>
      </c>
      <c r="D31" s="13" t="e">
        <f aca="false">'LB-HE'!U84</f>
        <v>#VALUE!</v>
      </c>
      <c r="E31" s="14" t="e">
        <f aca="false">'LB-HE'!V84</f>
        <v>#VALUE!</v>
      </c>
      <c r="F31" s="12" t="e">
        <f aca="false">'LB-LC'!T84</f>
        <v>#VALUE!</v>
      </c>
      <c r="G31" s="13" t="e">
        <f aca="false">'LB-LC'!U84</f>
        <v>#VALUE!</v>
      </c>
      <c r="H31" s="14" t="e">
        <f aca="false">'LB-LC'!V84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85</f>
        <v>#VALUE!</v>
      </c>
      <c r="D32" s="13" t="e">
        <f aca="false">'LB-HE'!U85</f>
        <v>#VALUE!</v>
      </c>
      <c r="E32" s="14" t="e">
        <f aca="false">'LB-HE'!V85</f>
        <v>#VALUE!</v>
      </c>
      <c r="F32" s="12" t="e">
        <f aca="false">'LB-LC'!T85</f>
        <v>#VALUE!</v>
      </c>
      <c r="G32" s="13" t="e">
        <f aca="false">'LB-LC'!U85</f>
        <v>#VALUE!</v>
      </c>
      <c r="H32" s="14" t="e">
        <f aca="false">'LB-LC'!V85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86</f>
        <v>#VALUE!</v>
      </c>
      <c r="D33" s="13" t="e">
        <f aca="false">'LB-HE'!U86</f>
        <v>#VALUE!</v>
      </c>
      <c r="E33" s="14" t="e">
        <f aca="false">'LB-HE'!V86</f>
        <v>#VALUE!</v>
      </c>
      <c r="F33" s="12" t="e">
        <f aca="false">'LB-LC'!T86</f>
        <v>#VALUE!</v>
      </c>
      <c r="G33" s="13" t="e">
        <f aca="false">'LB-LC'!U86</f>
        <v>#VALUE!</v>
      </c>
      <c r="H33" s="14" t="e">
        <f aca="false">'LB-LC'!V86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87</f>
        <v>#VALUE!</v>
      </c>
      <c r="D34" s="13" t="e">
        <f aca="false">'LB-HE'!U87</f>
        <v>#VALUE!</v>
      </c>
      <c r="E34" s="14" t="e">
        <f aca="false">'LB-HE'!V87</f>
        <v>#VALUE!</v>
      </c>
      <c r="F34" s="12" t="e">
        <f aca="false">'LB-LC'!T87</f>
        <v>#VALUE!</v>
      </c>
      <c r="G34" s="13" t="e">
        <f aca="false">'LB-LC'!U87</f>
        <v>#VALUE!</v>
      </c>
      <c r="H34" s="14" t="e">
        <f aca="false">'LB-LC'!V87</f>
        <v>#VALUE!</v>
      </c>
    </row>
    <row r="35" customFormat="false" ht="12.75" hidden="false" customHeight="false" outlineLevel="0" collapsed="false">
      <c r="B35" s="16" t="s">
        <v>14</v>
      </c>
      <c r="C35" s="24" t="n">
        <f aca="false">'LB-HE'!T88</f>
        <v>0</v>
      </c>
      <c r="D35" s="25" t="n">
        <f aca="false">'LB-HE'!U88</f>
        <v>0</v>
      </c>
      <c r="E35" s="26" t="n">
        <f aca="false">'LB-HE'!V88</f>
        <v>0</v>
      </c>
      <c r="F35" s="24" t="n">
        <f aca="false">'LB-LC'!T88</f>
        <v>0</v>
      </c>
      <c r="G35" s="25" t="n">
        <f aca="false">'LB-LC'!U88</f>
        <v>0</v>
      </c>
      <c r="H35" s="26" t="n">
        <f aca="false">'LB-LC'!V88</f>
        <v>0</v>
      </c>
    </row>
    <row r="36" customFormat="false" ht="12" hidden="false" customHeight="false" outlineLevel="0" collapsed="false">
      <c r="B36" s="27" t="s">
        <v>15</v>
      </c>
      <c r="C36" s="13" t="e">
        <f aca="false">'LB-HE'!T89</f>
        <v>#VALUE!</v>
      </c>
      <c r="D36" s="13" t="e">
        <f aca="false">'LB-HE'!U89</f>
        <v>#VALUE!</v>
      </c>
      <c r="E36" s="14" t="e">
        <f aca="false">'LB-HE'!V89</f>
        <v>#VALUE!</v>
      </c>
      <c r="F36" s="13" t="e">
        <f aca="false">'LB-LC'!T89</f>
        <v>#VALUE!</v>
      </c>
      <c r="G36" s="13" t="e">
        <f aca="false">'LB-LC'!U89</f>
        <v>#VALUE!</v>
      </c>
      <c r="H36" s="14" t="e">
        <f aca="false">'LB-LC'!V89</f>
        <v>#VALUE!</v>
      </c>
    </row>
    <row r="37" customFormat="false" ht="12.75" hidden="false" customHeight="false" outlineLevel="0" collapsed="false">
      <c r="B37" s="16"/>
      <c r="C37" s="17" t="e">
        <f aca="false">'LB-HE'!W89</f>
        <v>#VALUE!</v>
      </c>
      <c r="D37" s="17" t="e">
        <f aca="false">'LB-HE'!X89</f>
        <v>#VALUE!</v>
      </c>
      <c r="E37" s="18" t="e">
        <f aca="false">'LB-HE'!Y89</f>
        <v>#VALUE!</v>
      </c>
      <c r="F37" s="17" t="e">
        <f aca="false">'LB-LC'!W89</f>
        <v>#VALUE!</v>
      </c>
      <c r="G37" s="17" t="e">
        <f aca="false">'LB-LC'!X89</f>
        <v>#VALUE!</v>
      </c>
      <c r="H37" s="18" t="e">
        <f aca="false">'LB-LC'!Y89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91</f>
        <v>0.974025223016684</v>
      </c>
      <c r="D38" s="19"/>
      <c r="E38" s="19"/>
      <c r="F38" s="19" t="n">
        <f aca="false">'LB-LC'!R91</f>
        <v>0.96332675171807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91</f>
        <v>0.980040263729067</v>
      </c>
      <c r="D39" s="20"/>
      <c r="E39" s="20"/>
      <c r="F39" s="20" t="n">
        <f aca="false">'LB-LC'!Q91</f>
        <v>1.0022282246024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84</f>
        <v>#VALUE!</v>
      </c>
      <c r="D44" s="13" t="e">
        <f aca="false">'LP-HE'!U84</f>
        <v>#VALUE!</v>
      </c>
      <c r="E44" s="14" t="e">
        <f aca="false">'LP-HE'!V84</f>
        <v>#VALUE!</v>
      </c>
      <c r="F44" s="12" t="e">
        <f aca="false">'LP-LC'!T84</f>
        <v>#VALUE!</v>
      </c>
      <c r="G44" s="13" t="e">
        <f aca="false">'LP-LC'!U84</f>
        <v>#VALUE!</v>
      </c>
      <c r="H44" s="14" t="e">
        <f aca="false">'LP-LC'!V84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85</f>
        <v>#VALUE!</v>
      </c>
      <c r="D45" s="13" t="e">
        <f aca="false">'LP-HE'!U85</f>
        <v>#VALUE!</v>
      </c>
      <c r="E45" s="14" t="e">
        <f aca="false">'LP-HE'!V85</f>
        <v>#VALUE!</v>
      </c>
      <c r="F45" s="12" t="e">
        <f aca="false">'LP-LC'!T85</f>
        <v>#VALUE!</v>
      </c>
      <c r="G45" s="13" t="e">
        <f aca="false">'LP-LC'!U85</f>
        <v>#VALUE!</v>
      </c>
      <c r="H45" s="14" t="e">
        <f aca="false">'LP-LC'!V85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86</f>
        <v>#VALUE!</v>
      </c>
      <c r="D46" s="13" t="e">
        <f aca="false">'LP-HE'!U86</f>
        <v>#VALUE!</v>
      </c>
      <c r="E46" s="14" t="e">
        <f aca="false">'LP-HE'!V86</f>
        <v>#VALUE!</v>
      </c>
      <c r="F46" s="12" t="e">
        <f aca="false">'LP-LC'!T86</f>
        <v>#VALUE!</v>
      </c>
      <c r="G46" s="13" t="e">
        <f aca="false">'LP-LC'!U86</f>
        <v>#VALUE!</v>
      </c>
      <c r="H46" s="14" t="e">
        <f aca="false">'LP-LC'!V86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87</f>
        <v>#VALUE!</v>
      </c>
      <c r="D47" s="13" t="e">
        <f aca="false">'LP-HE'!U87</f>
        <v>#VALUE!</v>
      </c>
      <c r="E47" s="14" t="e">
        <f aca="false">'LP-HE'!V87</f>
        <v>#VALUE!</v>
      </c>
      <c r="F47" s="12" t="e">
        <f aca="false">'LP-LC'!T87</f>
        <v>#VALUE!</v>
      </c>
      <c r="G47" s="13" t="e">
        <f aca="false">'LP-LC'!U87</f>
        <v>#VALUE!</v>
      </c>
      <c r="H47" s="14" t="e">
        <f aca="false">'LP-LC'!V87</f>
        <v>#VALUE!</v>
      </c>
    </row>
    <row r="48" customFormat="false" ht="12.75" hidden="false" customHeight="false" outlineLevel="0" collapsed="false">
      <c r="B48" s="16" t="s">
        <v>14</v>
      </c>
      <c r="C48" s="24" t="n">
        <f aca="false">'LP-HE'!T88</f>
        <v>0</v>
      </c>
      <c r="D48" s="25" t="n">
        <f aca="false">'LP-HE'!U88</f>
        <v>0</v>
      </c>
      <c r="E48" s="26" t="n">
        <f aca="false">'LP-HE'!V88</f>
        <v>0</v>
      </c>
      <c r="F48" s="24" t="n">
        <f aca="false">'LP-LC'!T88</f>
        <v>0</v>
      </c>
      <c r="G48" s="25" t="n">
        <f aca="false">'LP-LC'!U88</f>
        <v>0</v>
      </c>
      <c r="H48" s="26" t="n">
        <f aca="false">'LP-LC'!V88</f>
        <v>0</v>
      </c>
    </row>
    <row r="49" customFormat="false" ht="12" hidden="false" customHeight="false" outlineLevel="0" collapsed="false">
      <c r="B49" s="27" t="s">
        <v>15</v>
      </c>
      <c r="C49" s="13" t="e">
        <f aca="false">'LP-HE'!T89</f>
        <v>#VALUE!</v>
      </c>
      <c r="D49" s="13" t="e">
        <f aca="false">'LP-HE'!U89</f>
        <v>#VALUE!</v>
      </c>
      <c r="E49" s="14" t="e">
        <f aca="false">'LP-HE'!V89</f>
        <v>#VALUE!</v>
      </c>
      <c r="F49" s="13" t="e">
        <f aca="false">'LP-LC'!T89</f>
        <v>#VALUE!</v>
      </c>
      <c r="G49" s="13" t="e">
        <f aca="false">'LP-LC'!U89</f>
        <v>#VALUE!</v>
      </c>
      <c r="H49" s="14" t="e">
        <f aca="false">'LP-LC'!V89</f>
        <v>#VALUE!</v>
      </c>
    </row>
    <row r="50" customFormat="false" ht="12.75" hidden="false" customHeight="false" outlineLevel="0" collapsed="false">
      <c r="B50" s="16"/>
      <c r="C50" s="17" t="e">
        <f aca="false">'LP-HE'!W89</f>
        <v>#VALUE!</v>
      </c>
      <c r="D50" s="17" t="e">
        <f aca="false">'LP-HE'!X89</f>
        <v>#VALUE!</v>
      </c>
      <c r="E50" s="18" t="e">
        <f aca="false">'LP-HE'!Y89</f>
        <v>#VALUE!</v>
      </c>
      <c r="F50" s="17" t="e">
        <f aca="false">'LP-LC'!W89</f>
        <v>#VALUE!</v>
      </c>
      <c r="G50" s="17" t="e">
        <f aca="false">'LP-LC'!X89</f>
        <v>#VALUE!</v>
      </c>
      <c r="H50" s="18" t="e">
        <f aca="false">'LP-LC'!Y89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91</f>
        <v>0.981574049119516</v>
      </c>
      <c r="D51" s="19"/>
      <c r="E51" s="19"/>
      <c r="F51" s="19" t="n">
        <f aca="false">'LP-LC'!R91</f>
        <v>0.96512797366989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91</f>
        <v>0.994731020743943</v>
      </c>
      <c r="D52" s="20"/>
      <c r="E52" s="20"/>
      <c r="F52" s="20" t="n">
        <f aca="false">'LP-LC'!Q91</f>
        <v>1.0068121233129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10" activeCellId="0" sqref="L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4.49"/>
    <col collapsed="false" customWidth="true" hidden="false" outlineLevel="0" max="8" min="8" style="1" width="6.87"/>
    <col collapsed="false" customWidth="true" hidden="false" outlineLevel="0" max="9" min="9" style="1" width="4.4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4.49"/>
    <col collapsed="false" customWidth="true" hidden="false" outlineLevel="0" max="16" min="16" style="1" width="6.87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7" t="s">
        <v>9</v>
      </c>
      <c r="B3" s="77" t="s">
        <v>65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9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6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4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663.41</v>
      </c>
      <c r="I19" s="47" t="n">
        <v>43.87</v>
      </c>
      <c r="J19" s="48" t="n">
        <f aca="false">H19/3600</f>
        <v>4.07316944444445</v>
      </c>
      <c r="L19" s="45" t="n">
        <v>5838.7528</v>
      </c>
      <c r="M19" s="46" t="n">
        <v>41.5184</v>
      </c>
      <c r="N19" s="46" t="n">
        <v>43.3503</v>
      </c>
      <c r="O19" s="46" t="n">
        <v>44.8507</v>
      </c>
      <c r="P19" s="46" t="n">
        <v>14297.49</v>
      </c>
      <c r="Q19" s="47" t="n">
        <v>44.56</v>
      </c>
      <c r="R19" s="48" t="n">
        <f aca="false">P19/3600</f>
        <v>3.971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8</v>
      </c>
      <c r="B20" s="11"/>
      <c r="C20" s="11" t="n">
        <v>27</v>
      </c>
      <c r="D20" s="54" t="n">
        <v>2654.9112</v>
      </c>
      <c r="E20" s="55" t="n">
        <v>39.5013</v>
      </c>
      <c r="F20" s="55" t="n">
        <v>41.8688</v>
      </c>
      <c r="G20" s="55" t="n">
        <v>43.0153</v>
      </c>
      <c r="H20" s="55" t="n">
        <v>12389.31</v>
      </c>
      <c r="I20" s="56" t="n">
        <v>37.09</v>
      </c>
      <c r="J20" s="57" t="n">
        <f aca="false">H20/3600</f>
        <v>3.441475</v>
      </c>
      <c r="L20" s="54" t="n">
        <v>2656.7264</v>
      </c>
      <c r="M20" s="55" t="n">
        <v>39.5004</v>
      </c>
      <c r="N20" s="55" t="n">
        <v>41.8674</v>
      </c>
      <c r="O20" s="55" t="n">
        <v>43.0135</v>
      </c>
      <c r="P20" s="55" t="n">
        <v>12068.48</v>
      </c>
      <c r="Q20" s="56" t="n">
        <v>38.55</v>
      </c>
      <c r="R20" s="48" t="n">
        <f aca="false">P20/3600</f>
        <v>3.35235555555556</v>
      </c>
      <c r="S20" s="53"/>
      <c r="T20" s="61"/>
      <c r="U20" s="35"/>
      <c r="V20" s="35"/>
      <c r="W20" s="61"/>
      <c r="X20" s="35"/>
      <c r="Y20" s="62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279.1576</v>
      </c>
      <c r="E21" s="55" t="n">
        <v>37.0304</v>
      </c>
      <c r="F21" s="55" t="n">
        <v>40.6972</v>
      </c>
      <c r="G21" s="55" t="n">
        <v>41.7652</v>
      </c>
      <c r="H21" s="55" t="n">
        <v>10606.54</v>
      </c>
      <c r="I21" s="56" t="n">
        <v>34</v>
      </c>
      <c r="J21" s="57" t="n">
        <f aca="false">H21/3600</f>
        <v>2.94626111111111</v>
      </c>
      <c r="L21" s="54" t="n">
        <v>1279.5992</v>
      </c>
      <c r="M21" s="55" t="n">
        <v>37.0267</v>
      </c>
      <c r="N21" s="55" t="n">
        <v>40.6913</v>
      </c>
      <c r="O21" s="55" t="n">
        <v>41.7603</v>
      </c>
      <c r="P21" s="55" t="n">
        <v>10284.78</v>
      </c>
      <c r="Q21" s="56" t="n">
        <v>34.71</v>
      </c>
      <c r="R21" s="48" t="n">
        <f aca="false">P21/3600</f>
        <v>2.85688333333333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9241.25</v>
      </c>
      <c r="I22" s="65" t="n">
        <v>33.09</v>
      </c>
      <c r="J22" s="66" t="n">
        <f aca="false">H22/3600</f>
        <v>2.56701388888889</v>
      </c>
      <c r="L22" s="63" t="n">
        <v>630.4088</v>
      </c>
      <c r="M22" s="64" t="n">
        <v>34.4956</v>
      </c>
      <c r="N22" s="64" t="n">
        <v>39.8669</v>
      </c>
      <c r="O22" s="64" t="n">
        <v>41.0374</v>
      </c>
      <c r="P22" s="64" t="n">
        <v>8929.42</v>
      </c>
      <c r="Q22" s="65" t="n">
        <v>32.32</v>
      </c>
      <c r="R22" s="48" t="n">
        <f aca="false">P22/3600</f>
        <v>2.48039444444444</v>
      </c>
      <c r="S22" s="53"/>
      <c r="T22" s="70"/>
      <c r="U22" s="71"/>
      <c r="V22" s="71"/>
      <c r="W22" s="70"/>
      <c r="X22" s="71"/>
      <c r="Y22" s="72"/>
    </row>
    <row r="23" customFormat="false" ht="12.75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532.19</v>
      </c>
      <c r="I23" s="47" t="n">
        <v>46.21</v>
      </c>
      <c r="J23" s="48" t="n">
        <f aca="false">H23/3600</f>
        <v>3.75894166666667</v>
      </c>
      <c r="L23" s="45" t="n">
        <v>8797.6448</v>
      </c>
      <c r="M23" s="46" t="n">
        <v>39.7675</v>
      </c>
      <c r="N23" s="46" t="n">
        <v>42.0029</v>
      </c>
      <c r="O23" s="46" t="n">
        <v>43.1381</v>
      </c>
      <c r="P23" s="46" t="n">
        <v>13120.67</v>
      </c>
      <c r="Q23" s="47" t="n">
        <v>45.83</v>
      </c>
      <c r="R23" s="48" t="n">
        <f aca="false">P23/3600</f>
        <v>3.644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436.4976</v>
      </c>
      <c r="E24" s="55" t="n">
        <v>36.9383</v>
      </c>
      <c r="F24" s="55" t="n">
        <v>39.9902</v>
      </c>
      <c r="G24" s="55" t="n">
        <v>40.9786</v>
      </c>
      <c r="H24" s="55" t="n">
        <v>10939.12</v>
      </c>
      <c r="I24" s="56" t="n">
        <v>37.57</v>
      </c>
      <c r="J24" s="57" t="n">
        <f aca="false">H24/3600</f>
        <v>3.03864444444444</v>
      </c>
      <c r="L24" s="54" t="n">
        <v>3437.9976</v>
      </c>
      <c r="M24" s="55" t="n">
        <v>36.9365</v>
      </c>
      <c r="N24" s="55" t="n">
        <v>39.9877</v>
      </c>
      <c r="O24" s="55" t="n">
        <v>40.9711</v>
      </c>
      <c r="P24" s="55" t="n">
        <v>10619.94</v>
      </c>
      <c r="Q24" s="56" t="n">
        <v>38.33</v>
      </c>
      <c r="R24" s="48" t="n">
        <f aca="false">P24/3600</f>
        <v>2.94998333333333</v>
      </c>
      <c r="S24" s="53"/>
      <c r="T24" s="61"/>
      <c r="U24" s="35"/>
      <c r="V24" s="35"/>
      <c r="W24" s="61"/>
      <c r="X24" s="35"/>
      <c r="Y24" s="62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454.92</v>
      </c>
      <c r="E25" s="55" t="n">
        <v>34.1934</v>
      </c>
      <c r="F25" s="55" t="n">
        <v>38.3975</v>
      </c>
      <c r="G25" s="55" t="n">
        <v>39.6135</v>
      </c>
      <c r="H25" s="55" t="n">
        <v>9294.59</v>
      </c>
      <c r="I25" s="56" t="n">
        <v>32.04</v>
      </c>
      <c r="J25" s="57" t="n">
        <f aca="false">H25/3600</f>
        <v>2.58183055555556</v>
      </c>
      <c r="L25" s="54" t="n">
        <v>1455.048</v>
      </c>
      <c r="M25" s="55" t="n">
        <v>34.1922</v>
      </c>
      <c r="N25" s="55" t="n">
        <v>38.4059</v>
      </c>
      <c r="O25" s="55" t="n">
        <v>39.6076</v>
      </c>
      <c r="P25" s="55" t="n">
        <v>8983.16</v>
      </c>
      <c r="Q25" s="56" t="n">
        <v>33.48</v>
      </c>
      <c r="R25" s="48" t="n">
        <f aca="false">P25/3600</f>
        <v>2.49532222222222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8183.62</v>
      </c>
      <c r="I26" s="65" t="n">
        <v>32.56</v>
      </c>
      <c r="J26" s="66" t="n">
        <f aca="false">H26/3600</f>
        <v>2.27322777777778</v>
      </c>
      <c r="L26" s="63" t="n">
        <v>633.6464</v>
      </c>
      <c r="M26" s="64" t="n">
        <v>31.6135</v>
      </c>
      <c r="N26" s="64" t="n">
        <v>37.3079</v>
      </c>
      <c r="O26" s="64" t="n">
        <v>38.8425</v>
      </c>
      <c r="P26" s="64" t="n">
        <v>7858.9</v>
      </c>
      <c r="Q26" s="65" t="n">
        <v>28.96</v>
      </c>
      <c r="R26" s="48" t="n">
        <f aca="false">P26/3600</f>
        <v>2.18302777777778</v>
      </c>
      <c r="S26" s="53"/>
      <c r="T26" s="70"/>
      <c r="U26" s="71"/>
      <c r="V26" s="71"/>
      <c r="W26" s="70"/>
      <c r="X26" s="71"/>
      <c r="Y26" s="72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7235.08</v>
      </c>
      <c r="I27" s="47" t="n">
        <v>92.76</v>
      </c>
      <c r="J27" s="48" t="n">
        <f aca="false">H27/3600</f>
        <v>7.5653</v>
      </c>
      <c r="L27" s="45" t="n">
        <v>22852.888</v>
      </c>
      <c r="M27" s="46" t="n">
        <v>38.5035</v>
      </c>
      <c r="N27" s="46" t="n">
        <v>40.1377</v>
      </c>
      <c r="O27" s="46" t="n">
        <v>43.388</v>
      </c>
      <c r="P27" s="46" t="n">
        <v>26349.45</v>
      </c>
      <c r="Q27" s="47" t="n">
        <v>91.93</v>
      </c>
      <c r="R27" s="48" t="n">
        <f aca="false">P27/3600</f>
        <v>7.3192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6478.6432</v>
      </c>
      <c r="E28" s="55" t="n">
        <v>36.6275</v>
      </c>
      <c r="F28" s="55" t="n">
        <v>39.026</v>
      </c>
      <c r="G28" s="55" t="n">
        <v>41.6179</v>
      </c>
      <c r="H28" s="55" t="n">
        <v>21172.67</v>
      </c>
      <c r="I28" s="56" t="n">
        <v>69.75</v>
      </c>
      <c r="J28" s="57" t="n">
        <f aca="false">H28/3600</f>
        <v>5.88129722222222</v>
      </c>
      <c r="L28" s="54" t="n">
        <v>6484.0168</v>
      </c>
      <c r="M28" s="55" t="n">
        <v>36.6243</v>
      </c>
      <c r="N28" s="55" t="n">
        <v>39.02</v>
      </c>
      <c r="O28" s="55" t="n">
        <v>41.6108</v>
      </c>
      <c r="P28" s="55" t="n">
        <v>20505.85</v>
      </c>
      <c r="Q28" s="56" t="n">
        <v>77.89</v>
      </c>
      <c r="R28" s="48" t="n">
        <f aca="false">P28/3600</f>
        <v>5.69606944444444</v>
      </c>
      <c r="S28" s="53"/>
      <c r="T28" s="61"/>
      <c r="U28" s="35"/>
      <c r="V28" s="35"/>
      <c r="W28" s="61"/>
      <c r="X28" s="35"/>
      <c r="Y28" s="62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913.7424</v>
      </c>
      <c r="E29" s="55" t="n">
        <v>34.5318</v>
      </c>
      <c r="F29" s="55" t="n">
        <v>38.1515</v>
      </c>
      <c r="G29" s="55" t="n">
        <v>40.0876</v>
      </c>
      <c r="H29" s="55" t="n">
        <v>18456.79</v>
      </c>
      <c r="I29" s="56" t="n">
        <v>61.84</v>
      </c>
      <c r="J29" s="57" t="n">
        <f aca="false">H29/3600</f>
        <v>5.12688611111111</v>
      </c>
      <c r="L29" s="54" t="n">
        <v>2912.5832</v>
      </c>
      <c r="M29" s="55" t="n">
        <v>34.5279</v>
      </c>
      <c r="N29" s="55" t="n">
        <v>38.1417</v>
      </c>
      <c r="O29" s="55" t="n">
        <v>40.0742</v>
      </c>
      <c r="P29" s="55" t="n">
        <v>17835.14</v>
      </c>
      <c r="Q29" s="56" t="n">
        <v>67.19</v>
      </c>
      <c r="R29" s="48" t="n">
        <f aca="false">P29/3600</f>
        <v>4.95420555555556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6512.87</v>
      </c>
      <c r="I30" s="65" t="n">
        <v>80.2</v>
      </c>
      <c r="J30" s="66" t="n">
        <f aca="false">H30/3600</f>
        <v>4.58690833333333</v>
      </c>
      <c r="L30" s="63" t="n">
        <v>1444.7464</v>
      </c>
      <c r="M30" s="64" t="n">
        <v>32.2564</v>
      </c>
      <c r="N30" s="64" t="n">
        <v>37.4285</v>
      </c>
      <c r="O30" s="64" t="n">
        <v>38.9174</v>
      </c>
      <c r="P30" s="64" t="n">
        <v>15880.96</v>
      </c>
      <c r="Q30" s="65" t="n">
        <v>59.66</v>
      </c>
      <c r="R30" s="48" t="n">
        <f aca="false">P30/3600</f>
        <v>4.41137777777778</v>
      </c>
      <c r="S30" s="53"/>
      <c r="T30" s="70"/>
      <c r="U30" s="71"/>
      <c r="V30" s="71"/>
      <c r="W30" s="70"/>
      <c r="X30" s="71"/>
      <c r="Y30" s="7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4507.32</v>
      </c>
      <c r="I31" s="47" t="n">
        <v>96.37</v>
      </c>
      <c r="J31" s="48" t="n">
        <f aca="false">H31/3600</f>
        <v>9.58536666666667</v>
      </c>
      <c r="L31" s="45" t="n">
        <v>22014.0624</v>
      </c>
      <c r="M31" s="46" t="n">
        <v>39.2764</v>
      </c>
      <c r="N31" s="46" t="n">
        <v>43.7571</v>
      </c>
      <c r="O31" s="46" t="n">
        <v>45.0443</v>
      </c>
      <c r="P31" s="46" t="n">
        <v>33731.57</v>
      </c>
      <c r="Q31" s="47" t="n">
        <v>105.27</v>
      </c>
      <c r="R31" s="48" t="n">
        <f aca="false">P31/3600</f>
        <v>9.3698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7692.8848</v>
      </c>
      <c r="E32" s="55" t="n">
        <v>37.4025</v>
      </c>
      <c r="F32" s="55" t="n">
        <v>42.4732</v>
      </c>
      <c r="G32" s="55" t="n">
        <v>43.0819</v>
      </c>
      <c r="H32" s="55" t="n">
        <v>27728.69</v>
      </c>
      <c r="I32" s="56" t="n">
        <v>83.16</v>
      </c>
      <c r="J32" s="57" t="n">
        <f aca="false">H32/3600</f>
        <v>7.70241388888889</v>
      </c>
      <c r="L32" s="54" t="n">
        <v>7694.988</v>
      </c>
      <c r="M32" s="55" t="n">
        <v>37.4</v>
      </c>
      <c r="N32" s="55" t="n">
        <v>42.4668</v>
      </c>
      <c r="O32" s="55" t="n">
        <v>43.0745</v>
      </c>
      <c r="P32" s="55" t="n">
        <v>27033.89</v>
      </c>
      <c r="Q32" s="56" t="n">
        <v>73.77</v>
      </c>
      <c r="R32" s="48" t="n">
        <f aca="false">P32/3600</f>
        <v>7.50941388888889</v>
      </c>
      <c r="S32" s="53"/>
      <c r="T32" s="61"/>
      <c r="U32" s="35"/>
      <c r="V32" s="35"/>
      <c r="W32" s="61"/>
      <c r="X32" s="35"/>
      <c r="Y32" s="62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3552.284</v>
      </c>
      <c r="E33" s="55" t="n">
        <v>35.4378</v>
      </c>
      <c r="F33" s="55" t="n">
        <v>41.2375</v>
      </c>
      <c r="G33" s="55" t="n">
        <v>41.2981</v>
      </c>
      <c r="H33" s="55" t="n">
        <v>23524.56</v>
      </c>
      <c r="I33" s="56" t="n">
        <v>73.45</v>
      </c>
      <c r="J33" s="57" t="n">
        <f aca="false">H33/3600</f>
        <v>6.5346</v>
      </c>
      <c r="L33" s="54" t="n">
        <v>3553.072</v>
      </c>
      <c r="M33" s="55" t="n">
        <v>35.4379</v>
      </c>
      <c r="N33" s="55" t="n">
        <v>41.236</v>
      </c>
      <c r="O33" s="55" t="n">
        <v>41.2854</v>
      </c>
      <c r="P33" s="55" t="n">
        <v>22790.25</v>
      </c>
      <c r="Q33" s="56" t="n">
        <v>73.81</v>
      </c>
      <c r="R33" s="48" t="n">
        <f aca="false">P33/3600</f>
        <v>6.330625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0422.11</v>
      </c>
      <c r="I34" s="65" t="n">
        <v>68.33</v>
      </c>
      <c r="J34" s="66" t="n">
        <f aca="false">H34/3600</f>
        <v>5.67280833333333</v>
      </c>
      <c r="L34" s="63" t="n">
        <v>1802.0064</v>
      </c>
      <c r="M34" s="64" t="n">
        <v>33.3372</v>
      </c>
      <c r="N34" s="64" t="n">
        <v>40.2869</v>
      </c>
      <c r="O34" s="64" t="n">
        <v>39.9366</v>
      </c>
      <c r="P34" s="64" t="n">
        <v>19795.21</v>
      </c>
      <c r="Q34" s="65" t="n">
        <v>68.53</v>
      </c>
      <c r="R34" s="48" t="n">
        <f aca="false">P34/3600</f>
        <v>5.49866944444444</v>
      </c>
      <c r="S34" s="53"/>
      <c r="T34" s="70"/>
      <c r="U34" s="71"/>
      <c r="V34" s="71"/>
      <c r="W34" s="70"/>
      <c r="X34" s="71"/>
      <c r="Y34" s="72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9469.85</v>
      </c>
      <c r="I35" s="47" t="n">
        <v>146.89</v>
      </c>
      <c r="J35" s="48" t="n">
        <f aca="false">H35/3600</f>
        <v>10.9638472222222</v>
      </c>
      <c r="L35" s="45" t="n">
        <v>61012.116</v>
      </c>
      <c r="M35" s="46" t="n">
        <v>37.8553</v>
      </c>
      <c r="N35" s="46" t="n">
        <v>41.995</v>
      </c>
      <c r="O35" s="46" t="n">
        <v>44.1225</v>
      </c>
      <c r="P35" s="46" t="n">
        <v>38062.37</v>
      </c>
      <c r="Q35" s="47" t="n">
        <v>148.05</v>
      </c>
      <c r="R35" s="48" t="n">
        <f aca="false">P35/3600</f>
        <v>10.5728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9643.1768</v>
      </c>
      <c r="E36" s="55" t="n">
        <v>35.087</v>
      </c>
      <c r="F36" s="55" t="n">
        <v>40.6278</v>
      </c>
      <c r="G36" s="55" t="n">
        <v>42.9706</v>
      </c>
      <c r="H36" s="55" t="n">
        <v>25584.73</v>
      </c>
      <c r="I36" s="56" t="n">
        <v>87.82</v>
      </c>
      <c r="J36" s="57" t="n">
        <f aca="false">H36/3600</f>
        <v>7.10686944444444</v>
      </c>
      <c r="L36" s="54" t="n">
        <v>9653.1504</v>
      </c>
      <c r="M36" s="55" t="n">
        <v>35.0862</v>
      </c>
      <c r="N36" s="55" t="n">
        <v>40.6251</v>
      </c>
      <c r="O36" s="55" t="n">
        <v>42.9645</v>
      </c>
      <c r="P36" s="55" t="n">
        <v>24482.52</v>
      </c>
      <c r="Q36" s="56" t="n">
        <v>89.5</v>
      </c>
      <c r="R36" s="48" t="n">
        <f aca="false">P36/3600</f>
        <v>6.8007</v>
      </c>
      <c r="S36" s="53"/>
      <c r="T36" s="61"/>
      <c r="U36" s="35"/>
      <c r="V36" s="35"/>
      <c r="W36" s="61"/>
      <c r="X36" s="35"/>
      <c r="Y36" s="62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461.4256</v>
      </c>
      <c r="E37" s="55" t="n">
        <v>33.4016</v>
      </c>
      <c r="F37" s="55" t="n">
        <v>39.4654</v>
      </c>
      <c r="G37" s="55" t="n">
        <v>42.051</v>
      </c>
      <c r="H37" s="55" t="n">
        <v>20810.63</v>
      </c>
      <c r="I37" s="56" t="n">
        <v>71.37</v>
      </c>
      <c r="J37" s="57" t="n">
        <f aca="false">H37/3600</f>
        <v>5.78073055555556</v>
      </c>
      <c r="L37" s="54" t="n">
        <v>2461.4176</v>
      </c>
      <c r="M37" s="55" t="n">
        <v>33.402</v>
      </c>
      <c r="N37" s="55" t="n">
        <v>39.4497</v>
      </c>
      <c r="O37" s="55" t="n">
        <v>42.0513</v>
      </c>
      <c r="P37" s="55" t="n">
        <v>20005.49</v>
      </c>
      <c r="Q37" s="56" t="n">
        <v>71.8</v>
      </c>
      <c r="R37" s="48" t="n">
        <f aca="false">P37/3600</f>
        <v>5.55708055555556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18859.74</v>
      </c>
      <c r="I38" s="65" t="n">
        <v>65.51</v>
      </c>
      <c r="J38" s="66" t="n">
        <f aca="false">H38/3600</f>
        <v>5.23881666666667</v>
      </c>
      <c r="L38" s="63" t="n">
        <v>939.6864</v>
      </c>
      <c r="M38" s="64" t="n">
        <v>31.3147</v>
      </c>
      <c r="N38" s="64" t="n">
        <v>38.61</v>
      </c>
      <c r="O38" s="64" t="n">
        <v>41.3072</v>
      </c>
      <c r="P38" s="64" t="n">
        <v>18173.91</v>
      </c>
      <c r="Q38" s="65" t="n">
        <v>72.64</v>
      </c>
      <c r="R38" s="48" t="n">
        <f aca="false">P38/3600</f>
        <v>5.04830833333333</v>
      </c>
      <c r="S38" s="53"/>
      <c r="T38" s="70"/>
      <c r="U38" s="71"/>
      <c r="V38" s="71"/>
      <c r="W38" s="70"/>
      <c r="X38" s="71"/>
      <c r="Y38" s="72"/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547.75</v>
      </c>
      <c r="I39" s="47" t="n">
        <v>18.95</v>
      </c>
      <c r="J39" s="48" t="n">
        <f aca="false">H39/3600</f>
        <v>1.54104166666667</v>
      </c>
      <c r="L39" s="45" t="n">
        <v>4129.1288</v>
      </c>
      <c r="M39" s="46" t="n">
        <v>40.027</v>
      </c>
      <c r="N39" s="46" t="n">
        <v>42.9264</v>
      </c>
      <c r="O39" s="46" t="n">
        <v>43.5037</v>
      </c>
      <c r="P39" s="46" t="n">
        <v>5377.15</v>
      </c>
      <c r="Q39" s="47" t="n">
        <v>18.98</v>
      </c>
      <c r="R39" s="48" t="n">
        <f aca="false">P39/3600</f>
        <v>1.4936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9</v>
      </c>
      <c r="B40" s="11"/>
      <c r="C40" s="11" t="n">
        <v>27</v>
      </c>
      <c r="D40" s="54" t="n">
        <v>1912.7376</v>
      </c>
      <c r="E40" s="55" t="n">
        <v>36.8139</v>
      </c>
      <c r="F40" s="55" t="n">
        <v>40.5829</v>
      </c>
      <c r="G40" s="55" t="n">
        <v>40.8871</v>
      </c>
      <c r="H40" s="55" t="n">
        <v>4701.65</v>
      </c>
      <c r="I40" s="56" t="n">
        <v>17.17</v>
      </c>
      <c r="J40" s="57" t="n">
        <f aca="false">H40/3600</f>
        <v>1.30601388888889</v>
      </c>
      <c r="L40" s="54" t="n">
        <v>1914.4848</v>
      </c>
      <c r="M40" s="55" t="n">
        <v>36.8083</v>
      </c>
      <c r="N40" s="55" t="n">
        <v>40.557</v>
      </c>
      <c r="O40" s="55" t="n">
        <v>40.8822</v>
      </c>
      <c r="P40" s="55" t="n">
        <v>4538.93</v>
      </c>
      <c r="Q40" s="56" t="n">
        <v>15.88</v>
      </c>
      <c r="R40" s="48" t="n">
        <f aca="false">P40/3600</f>
        <v>1.26081388888889</v>
      </c>
      <c r="S40" s="53"/>
      <c r="T40" s="61"/>
      <c r="U40" s="35"/>
      <c r="V40" s="35"/>
      <c r="W40" s="61"/>
      <c r="X40" s="35"/>
      <c r="Y40" s="62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913.2896</v>
      </c>
      <c r="E41" s="55" t="n">
        <v>34.0167</v>
      </c>
      <c r="F41" s="55" t="n">
        <v>38.6249</v>
      </c>
      <c r="G41" s="55" t="n">
        <v>38.726</v>
      </c>
      <c r="H41" s="55" t="n">
        <v>4037.41</v>
      </c>
      <c r="I41" s="56" t="n">
        <v>13.55</v>
      </c>
      <c r="J41" s="57" t="n">
        <f aca="false">H41/3600</f>
        <v>1.12150277777778</v>
      </c>
      <c r="L41" s="54" t="n">
        <v>914.4336</v>
      </c>
      <c r="M41" s="55" t="n">
        <v>34.0066</v>
      </c>
      <c r="N41" s="55" t="n">
        <v>38.5905</v>
      </c>
      <c r="O41" s="55" t="n">
        <v>38.7432</v>
      </c>
      <c r="P41" s="55" t="n">
        <v>3914.92</v>
      </c>
      <c r="Q41" s="56" t="n">
        <v>14.47</v>
      </c>
      <c r="R41" s="48" t="n">
        <f aca="false">P41/3600</f>
        <v>1.08747777777778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3538.14</v>
      </c>
      <c r="I42" s="65" t="n">
        <v>12.17</v>
      </c>
      <c r="J42" s="66" t="n">
        <f aca="false">H42/3600</f>
        <v>0.982816666666667</v>
      </c>
      <c r="L42" s="63" t="n">
        <v>463.6912</v>
      </c>
      <c r="M42" s="64" t="n">
        <v>31.5928</v>
      </c>
      <c r="N42" s="64" t="n">
        <v>37.1006</v>
      </c>
      <c r="O42" s="64" t="n">
        <v>37.095</v>
      </c>
      <c r="P42" s="64" t="n">
        <v>3416.2</v>
      </c>
      <c r="Q42" s="65" t="n">
        <v>12.59</v>
      </c>
      <c r="R42" s="48" t="n">
        <f aca="false">P42/3600</f>
        <v>0.948944444444444</v>
      </c>
      <c r="S42" s="53"/>
      <c r="T42" s="70"/>
      <c r="U42" s="71"/>
      <c r="V42" s="71"/>
      <c r="W42" s="70"/>
      <c r="X42" s="71"/>
      <c r="Y42" s="72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160.51</v>
      </c>
      <c r="I43" s="47" t="n">
        <v>20.82</v>
      </c>
      <c r="J43" s="48" t="n">
        <f aca="false">H43/3600</f>
        <v>1.98903055555556</v>
      </c>
      <c r="L43" s="45" t="n">
        <v>4795.6312</v>
      </c>
      <c r="M43" s="46" t="n">
        <v>39.9575</v>
      </c>
      <c r="N43" s="46" t="n">
        <v>43.2054</v>
      </c>
      <c r="O43" s="46" t="n">
        <v>44.5917</v>
      </c>
      <c r="P43" s="46" t="n">
        <v>6946.54</v>
      </c>
      <c r="Q43" s="47" t="n">
        <v>21.66</v>
      </c>
      <c r="R43" s="48" t="n">
        <f aca="false">P43/3600</f>
        <v>1.929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2073.524</v>
      </c>
      <c r="E44" s="55" t="n">
        <v>37.1283</v>
      </c>
      <c r="F44" s="55" t="n">
        <v>41.2217</v>
      </c>
      <c r="G44" s="55" t="n">
        <v>42.3398</v>
      </c>
      <c r="H44" s="55" t="n">
        <v>5975.87</v>
      </c>
      <c r="I44" s="56" t="n">
        <v>18.21</v>
      </c>
      <c r="J44" s="57" t="n">
        <f aca="false">H44/3600</f>
        <v>1.65996388888889</v>
      </c>
      <c r="L44" s="54" t="n">
        <v>2072.5792</v>
      </c>
      <c r="M44" s="55" t="n">
        <v>37.1301</v>
      </c>
      <c r="N44" s="55" t="n">
        <v>41.2189</v>
      </c>
      <c r="O44" s="55" t="n">
        <v>42.324</v>
      </c>
      <c r="P44" s="55" t="n">
        <v>5789.87</v>
      </c>
      <c r="Q44" s="56" t="n">
        <v>23.06</v>
      </c>
      <c r="R44" s="48" t="n">
        <f aca="false">P44/3600</f>
        <v>1.60829722222222</v>
      </c>
      <c r="S44" s="53"/>
      <c r="T44" s="61"/>
      <c r="U44" s="35"/>
      <c r="V44" s="35"/>
      <c r="W44" s="61"/>
      <c r="X44" s="35"/>
      <c r="Y44" s="62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985.8952</v>
      </c>
      <c r="E45" s="55" t="n">
        <v>34.2468</v>
      </c>
      <c r="F45" s="55" t="n">
        <v>39.5532</v>
      </c>
      <c r="G45" s="55" t="n">
        <v>40.4984</v>
      </c>
      <c r="H45" s="55" t="n">
        <v>5175</v>
      </c>
      <c r="I45" s="56" t="n">
        <v>15.73</v>
      </c>
      <c r="J45" s="57" t="n">
        <f aca="false">H45/3600</f>
        <v>1.4375</v>
      </c>
      <c r="L45" s="54" t="n">
        <v>986.5424</v>
      </c>
      <c r="M45" s="55" t="n">
        <v>34.2489</v>
      </c>
      <c r="N45" s="55" t="n">
        <v>39.5476</v>
      </c>
      <c r="O45" s="55" t="n">
        <v>40.5019</v>
      </c>
      <c r="P45" s="55" t="n">
        <v>5022.34</v>
      </c>
      <c r="Q45" s="56" t="n">
        <v>15.7</v>
      </c>
      <c r="R45" s="48" t="n">
        <f aca="false">P45/3600</f>
        <v>1.39509444444444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4623.73</v>
      </c>
      <c r="I46" s="65" t="n">
        <v>14.24</v>
      </c>
      <c r="J46" s="66" t="n">
        <f aca="false">H46/3600</f>
        <v>1.28436944444444</v>
      </c>
      <c r="L46" s="63" t="n">
        <v>496.8296</v>
      </c>
      <c r="M46" s="64" t="n">
        <v>31.416</v>
      </c>
      <c r="N46" s="64" t="n">
        <v>38.2959</v>
      </c>
      <c r="O46" s="64" t="n">
        <v>39.1126</v>
      </c>
      <c r="P46" s="64" t="n">
        <v>4488.84</v>
      </c>
      <c r="Q46" s="65" t="n">
        <v>15.64</v>
      </c>
      <c r="R46" s="48" t="n">
        <f aca="false">P46/3600</f>
        <v>1.2469</v>
      </c>
      <c r="S46" s="53"/>
      <c r="T46" s="70"/>
      <c r="U46" s="71"/>
      <c r="V46" s="71"/>
      <c r="W46" s="70"/>
      <c r="X46" s="71"/>
      <c r="Y46" s="72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540.71</v>
      </c>
      <c r="I47" s="47" t="n">
        <v>23.64</v>
      </c>
      <c r="J47" s="48" t="n">
        <f aca="false">H47/3600</f>
        <v>1.81686388888889</v>
      </c>
      <c r="L47" s="45" t="n">
        <v>9637.1176</v>
      </c>
      <c r="M47" s="46" t="n">
        <v>38.1061</v>
      </c>
      <c r="N47" s="46" t="n">
        <v>41.0798</v>
      </c>
      <c r="O47" s="46" t="n">
        <v>41.9992</v>
      </c>
      <c r="P47" s="46" t="n">
        <v>6305.26</v>
      </c>
      <c r="Q47" s="47" t="n">
        <v>25.07</v>
      </c>
      <c r="R47" s="48" t="n">
        <f aca="false">P47/3600</f>
        <v>1.7514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831.0888</v>
      </c>
      <c r="E48" s="55" t="n">
        <v>34.3037</v>
      </c>
      <c r="F48" s="55" t="n">
        <v>38.5273</v>
      </c>
      <c r="G48" s="55" t="n">
        <v>39.3911</v>
      </c>
      <c r="H48" s="55" t="n">
        <v>5093.72</v>
      </c>
      <c r="I48" s="56" t="n">
        <v>19.26</v>
      </c>
      <c r="J48" s="57" t="n">
        <f aca="false">H48/3600</f>
        <v>1.41492222222222</v>
      </c>
      <c r="L48" s="54" t="n">
        <v>3831.0416</v>
      </c>
      <c r="M48" s="55" t="n">
        <v>34.303</v>
      </c>
      <c r="N48" s="55" t="n">
        <v>38.5343</v>
      </c>
      <c r="O48" s="55" t="n">
        <v>39.3916</v>
      </c>
      <c r="P48" s="55" t="n">
        <v>4883.81</v>
      </c>
      <c r="Q48" s="56" t="n">
        <v>19.75</v>
      </c>
      <c r="R48" s="48" t="n">
        <f aca="false">P48/3600</f>
        <v>1.35661388888889</v>
      </c>
      <c r="S48" s="53"/>
      <c r="T48" s="61"/>
      <c r="U48" s="35"/>
      <c r="V48" s="35"/>
      <c r="W48" s="61"/>
      <c r="X48" s="35"/>
      <c r="Y48" s="62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622.0192</v>
      </c>
      <c r="E49" s="55" t="n">
        <v>30.9966</v>
      </c>
      <c r="F49" s="55" t="n">
        <v>36.6094</v>
      </c>
      <c r="G49" s="55" t="n">
        <v>37.4255</v>
      </c>
      <c r="H49" s="55" t="n">
        <v>4150.75</v>
      </c>
      <c r="I49" s="56" t="n">
        <v>16.22</v>
      </c>
      <c r="J49" s="57" t="n">
        <f aca="false">H49/3600</f>
        <v>1.15298611111111</v>
      </c>
      <c r="L49" s="54" t="n">
        <v>1621.7768</v>
      </c>
      <c r="M49" s="55" t="n">
        <v>30.9935</v>
      </c>
      <c r="N49" s="55" t="n">
        <v>36.6169</v>
      </c>
      <c r="O49" s="55" t="n">
        <v>37.4259</v>
      </c>
      <c r="P49" s="55" t="n">
        <v>3990.74</v>
      </c>
      <c r="Q49" s="56" t="n">
        <v>15.29</v>
      </c>
      <c r="R49" s="48" t="n">
        <f aca="false">P49/3600</f>
        <v>1.10853888888889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3538.4</v>
      </c>
      <c r="I50" s="65" t="n">
        <v>16.7</v>
      </c>
      <c r="J50" s="66" t="n">
        <f aca="false">H50/3600</f>
        <v>0.982888888888889</v>
      </c>
      <c r="L50" s="63" t="n">
        <v>685.6464</v>
      </c>
      <c r="M50" s="64" t="n">
        <v>27.8722</v>
      </c>
      <c r="N50" s="64" t="n">
        <v>35.2237</v>
      </c>
      <c r="O50" s="64" t="n">
        <v>35.992</v>
      </c>
      <c r="P50" s="64" t="n">
        <v>3391.46</v>
      </c>
      <c r="Q50" s="65" t="n">
        <v>16.03</v>
      </c>
      <c r="R50" s="48" t="n">
        <f aca="false">P50/3600</f>
        <v>0.942072222222222</v>
      </c>
      <c r="S50" s="53"/>
      <c r="T50" s="70"/>
      <c r="U50" s="71"/>
      <c r="V50" s="71"/>
      <c r="W50" s="70"/>
      <c r="X50" s="71"/>
      <c r="Y50" s="72"/>
    </row>
    <row r="51" customFormat="false" ht="12.75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202.2</v>
      </c>
      <c r="I51" s="47" t="n">
        <v>14.8</v>
      </c>
      <c r="J51" s="48" t="n">
        <f aca="false">H51/3600</f>
        <v>1.44505555555556</v>
      </c>
      <c r="L51" s="45" t="n">
        <v>6256.652</v>
      </c>
      <c r="M51" s="46" t="n">
        <v>39.6159</v>
      </c>
      <c r="N51" s="46" t="n">
        <v>41.4511</v>
      </c>
      <c r="O51" s="46" t="n">
        <v>42.7907</v>
      </c>
      <c r="P51" s="46" t="n">
        <v>5065.12</v>
      </c>
      <c r="Q51" s="47" t="n">
        <v>14.89</v>
      </c>
      <c r="R51" s="48" t="n">
        <f aca="false">P51/3600</f>
        <v>1.4069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455.3408</v>
      </c>
      <c r="E52" s="55" t="n">
        <v>35.9937</v>
      </c>
      <c r="F52" s="55" t="n">
        <v>38.9101</v>
      </c>
      <c r="G52" s="55" t="n">
        <v>40.5461</v>
      </c>
      <c r="H52" s="55" t="n">
        <v>4265.17</v>
      </c>
      <c r="I52" s="56" t="n">
        <v>19.01</v>
      </c>
      <c r="J52" s="57" t="n">
        <f aca="false">H52/3600</f>
        <v>1.18476944444444</v>
      </c>
      <c r="L52" s="54" t="n">
        <v>2454.9928</v>
      </c>
      <c r="M52" s="55" t="n">
        <v>35.9902</v>
      </c>
      <c r="N52" s="55" t="n">
        <v>38.9163</v>
      </c>
      <c r="O52" s="55" t="n">
        <v>40.5406</v>
      </c>
      <c r="P52" s="55" t="n">
        <v>4164.79</v>
      </c>
      <c r="Q52" s="56" t="n">
        <v>12.45</v>
      </c>
      <c r="R52" s="48" t="n">
        <f aca="false">P52/3600</f>
        <v>1.15688611111111</v>
      </c>
      <c r="S52" s="53"/>
      <c r="T52" s="61"/>
      <c r="U52" s="35"/>
      <c r="V52" s="35"/>
      <c r="W52" s="61"/>
      <c r="X52" s="35"/>
      <c r="Y52" s="62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1074.3048</v>
      </c>
      <c r="E53" s="55" t="n">
        <v>32.9159</v>
      </c>
      <c r="F53" s="55" t="n">
        <v>37.0783</v>
      </c>
      <c r="G53" s="55" t="n">
        <v>38.8376</v>
      </c>
      <c r="H53" s="55" t="n">
        <v>3537.83</v>
      </c>
      <c r="I53" s="56" t="n">
        <v>12.23</v>
      </c>
      <c r="J53" s="57" t="n">
        <f aca="false">H53/3600</f>
        <v>0.982730555555556</v>
      </c>
      <c r="L53" s="54" t="n">
        <v>1075.688</v>
      </c>
      <c r="M53" s="55" t="n">
        <v>32.9128</v>
      </c>
      <c r="N53" s="55" t="n">
        <v>37.0785</v>
      </c>
      <c r="O53" s="55" t="n">
        <v>38.8352</v>
      </c>
      <c r="P53" s="55" t="n">
        <v>3447.43</v>
      </c>
      <c r="Q53" s="56" t="n">
        <v>10.88</v>
      </c>
      <c r="R53" s="48" t="n">
        <f aca="false">P53/3600</f>
        <v>0.957619444444444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2974.16</v>
      </c>
      <c r="I54" s="65" t="n">
        <v>8.96</v>
      </c>
      <c r="J54" s="66" t="n">
        <f aca="false">H54/3600</f>
        <v>0.826155555555556</v>
      </c>
      <c r="L54" s="63" t="n">
        <v>487.1152</v>
      </c>
      <c r="M54" s="64" t="n">
        <v>30.1235</v>
      </c>
      <c r="N54" s="64" t="n">
        <v>35.8042</v>
      </c>
      <c r="O54" s="64" t="n">
        <v>37.5869</v>
      </c>
      <c r="P54" s="64" t="n">
        <v>2887.74</v>
      </c>
      <c r="Q54" s="65" t="n">
        <v>9.63</v>
      </c>
      <c r="R54" s="48" t="n">
        <f aca="false">P54/3600</f>
        <v>0.80215</v>
      </c>
      <c r="S54" s="53"/>
      <c r="T54" s="70"/>
      <c r="U54" s="71"/>
      <c r="V54" s="71"/>
      <c r="W54" s="70"/>
      <c r="X54" s="71"/>
      <c r="Y54" s="72"/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590.17</v>
      </c>
      <c r="I55" s="47" t="n">
        <v>5.1</v>
      </c>
      <c r="J55" s="48" t="n">
        <f aca="false">H55/3600</f>
        <v>0.441713888888889</v>
      </c>
      <c r="L55" s="45" t="n">
        <v>1859.32</v>
      </c>
      <c r="M55" s="46" t="n">
        <v>40.7172</v>
      </c>
      <c r="N55" s="46" t="n">
        <v>43.728</v>
      </c>
      <c r="O55" s="46" t="n">
        <v>43.1277</v>
      </c>
      <c r="P55" s="46" t="n">
        <v>1550.2</v>
      </c>
      <c r="Q55" s="47" t="n">
        <v>5.35</v>
      </c>
      <c r="R55" s="48" t="n">
        <f aca="false">P55/3600</f>
        <v>0.4306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0</v>
      </c>
      <c r="B56" s="11"/>
      <c r="C56" s="11" t="n">
        <v>27</v>
      </c>
      <c r="D56" s="54" t="n">
        <v>920.908</v>
      </c>
      <c r="E56" s="55" t="n">
        <v>36.8803</v>
      </c>
      <c r="F56" s="55" t="n">
        <v>41.1183</v>
      </c>
      <c r="G56" s="55" t="n">
        <v>40.057</v>
      </c>
      <c r="H56" s="55" t="n">
        <v>1365.48</v>
      </c>
      <c r="I56" s="56" t="n">
        <v>4.79</v>
      </c>
      <c r="J56" s="57" t="n">
        <f aca="false">H56/3600</f>
        <v>0.3793</v>
      </c>
      <c r="L56" s="54" t="n">
        <v>921.876</v>
      </c>
      <c r="M56" s="55" t="n">
        <v>36.8817</v>
      </c>
      <c r="N56" s="55" t="n">
        <v>41.1083</v>
      </c>
      <c r="O56" s="55" t="n">
        <v>40.0625</v>
      </c>
      <c r="P56" s="55" t="n">
        <v>1328.96</v>
      </c>
      <c r="Q56" s="56" t="n">
        <v>4.73</v>
      </c>
      <c r="R56" s="48" t="n">
        <f aca="false">P56/3600</f>
        <v>0.369155555555556</v>
      </c>
      <c r="S56" s="53"/>
      <c r="T56" s="61"/>
      <c r="U56" s="35"/>
      <c r="V56" s="35"/>
      <c r="W56" s="61"/>
      <c r="X56" s="35"/>
      <c r="Y56" s="62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450.7496</v>
      </c>
      <c r="E57" s="55" t="n">
        <v>33.4694</v>
      </c>
      <c r="F57" s="55" t="n">
        <v>39.1248</v>
      </c>
      <c r="G57" s="55" t="n">
        <v>37.784</v>
      </c>
      <c r="H57" s="55" t="n">
        <v>1176.29</v>
      </c>
      <c r="I57" s="56" t="n">
        <v>4.09</v>
      </c>
      <c r="J57" s="57" t="n">
        <f aca="false">H57/3600</f>
        <v>0.326747222222222</v>
      </c>
      <c r="L57" s="54" t="n">
        <v>451.5904</v>
      </c>
      <c r="M57" s="55" t="n">
        <v>33.4722</v>
      </c>
      <c r="N57" s="55" t="n">
        <v>39.1076</v>
      </c>
      <c r="O57" s="55" t="n">
        <v>37.779</v>
      </c>
      <c r="P57" s="55" t="n">
        <v>1139.07</v>
      </c>
      <c r="Q57" s="56" t="n">
        <v>4.08</v>
      </c>
      <c r="R57" s="48" t="n">
        <f aca="false">P57/3600</f>
        <v>0.316408333333333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019.4</v>
      </c>
      <c r="I58" s="65" t="n">
        <v>3.47</v>
      </c>
      <c r="J58" s="66" t="n">
        <f aca="false">H58/3600</f>
        <v>0.283166666666667</v>
      </c>
      <c r="L58" s="63" t="n">
        <v>228.5584</v>
      </c>
      <c r="M58" s="64" t="n">
        <v>30.5795</v>
      </c>
      <c r="N58" s="64" t="n">
        <v>37.652</v>
      </c>
      <c r="O58" s="64" t="n">
        <v>36.0866</v>
      </c>
      <c r="P58" s="64" t="n">
        <v>985.17</v>
      </c>
      <c r="Q58" s="65" t="n">
        <v>3.6</v>
      </c>
      <c r="R58" s="48" t="n">
        <f aca="false">P58/3600</f>
        <v>0.273658333333333</v>
      </c>
      <c r="S58" s="53"/>
      <c r="T58" s="70"/>
      <c r="U58" s="71"/>
      <c r="V58" s="71"/>
      <c r="W58" s="70"/>
      <c r="X58" s="71"/>
      <c r="Y58" s="72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743.66</v>
      </c>
      <c r="I59" s="47" t="n">
        <v>6.92</v>
      </c>
      <c r="J59" s="48" t="n">
        <f aca="false">H59/3600</f>
        <v>0.48435</v>
      </c>
      <c r="L59" s="45" t="n">
        <v>2795.9928</v>
      </c>
      <c r="M59" s="46" t="n">
        <v>38.0537</v>
      </c>
      <c r="N59" s="46" t="n">
        <v>42.7504</v>
      </c>
      <c r="O59" s="46" t="n">
        <v>43.7589</v>
      </c>
      <c r="P59" s="46" t="n">
        <v>1664.23</v>
      </c>
      <c r="Q59" s="47" t="n">
        <v>7.02</v>
      </c>
      <c r="R59" s="48" t="n">
        <f aca="false">P59/3600</f>
        <v>0.4622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919.6872</v>
      </c>
      <c r="E60" s="55" t="n">
        <v>34.161</v>
      </c>
      <c r="F60" s="55" t="n">
        <v>40.8856</v>
      </c>
      <c r="G60" s="55" t="n">
        <v>41.7489</v>
      </c>
      <c r="H60" s="55" t="n">
        <v>1305.36</v>
      </c>
      <c r="I60" s="56" t="n">
        <v>5.18</v>
      </c>
      <c r="J60" s="57" t="n">
        <f aca="false">H60/3600</f>
        <v>0.3626</v>
      </c>
      <c r="L60" s="54" t="n">
        <v>920.3552</v>
      </c>
      <c r="M60" s="55" t="n">
        <v>34.1575</v>
      </c>
      <c r="N60" s="55" t="n">
        <v>40.9243</v>
      </c>
      <c r="O60" s="55" t="n">
        <v>41.7634</v>
      </c>
      <c r="P60" s="55" t="n">
        <v>1242.01</v>
      </c>
      <c r="Q60" s="56" t="n">
        <v>5.41</v>
      </c>
      <c r="R60" s="48" t="n">
        <f aca="false">P60/3600</f>
        <v>0.345002777777778</v>
      </c>
      <c r="S60" s="53"/>
      <c r="T60" s="61"/>
      <c r="U60" s="35"/>
      <c r="V60" s="35"/>
      <c r="W60" s="61"/>
      <c r="X60" s="35"/>
      <c r="Y60" s="62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335.5384</v>
      </c>
      <c r="E61" s="55" t="n">
        <v>31.1373</v>
      </c>
      <c r="F61" s="55" t="n">
        <v>39.4429</v>
      </c>
      <c r="G61" s="55" t="n">
        <v>40.3081</v>
      </c>
      <c r="H61" s="55" t="n">
        <v>1043.21</v>
      </c>
      <c r="I61" s="56" t="n">
        <v>4.28</v>
      </c>
      <c r="J61" s="57" t="n">
        <f aca="false">H61/3600</f>
        <v>0.289780555555556</v>
      </c>
      <c r="L61" s="54" t="n">
        <v>335.664</v>
      </c>
      <c r="M61" s="55" t="n">
        <v>31.145</v>
      </c>
      <c r="N61" s="55" t="n">
        <v>39.4255</v>
      </c>
      <c r="O61" s="55" t="n">
        <v>40.289</v>
      </c>
      <c r="P61" s="55" t="n">
        <v>988.42</v>
      </c>
      <c r="Q61" s="56" t="n">
        <v>4.11</v>
      </c>
      <c r="R61" s="48" t="n">
        <f aca="false">P61/3600</f>
        <v>0.274561111111111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900.61</v>
      </c>
      <c r="I62" s="65" t="n">
        <v>5.33</v>
      </c>
      <c r="J62" s="66" t="n">
        <f aca="false">H62/3600</f>
        <v>0.250169444444444</v>
      </c>
      <c r="L62" s="63" t="n">
        <v>134.3864</v>
      </c>
      <c r="M62" s="64" t="n">
        <v>28.3329</v>
      </c>
      <c r="N62" s="64" t="n">
        <v>38.5419</v>
      </c>
      <c r="O62" s="64" t="n">
        <v>39.4001</v>
      </c>
      <c r="P62" s="64" t="n">
        <v>856.87</v>
      </c>
      <c r="Q62" s="65" t="n">
        <v>5.41</v>
      </c>
      <c r="R62" s="48" t="n">
        <f aca="false">P62/3600</f>
        <v>0.238019444444444</v>
      </c>
      <c r="S62" s="53"/>
      <c r="T62" s="70"/>
      <c r="U62" s="71"/>
      <c r="V62" s="71"/>
      <c r="W62" s="70"/>
      <c r="X62" s="71"/>
      <c r="Y62" s="72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433.39</v>
      </c>
      <c r="I63" s="47" t="n">
        <v>5.95</v>
      </c>
      <c r="J63" s="48" t="n">
        <f aca="false">H63/3600</f>
        <v>0.398163888888889</v>
      </c>
      <c r="L63" s="45" t="n">
        <v>2192.1064</v>
      </c>
      <c r="M63" s="46" t="n">
        <v>37.8289</v>
      </c>
      <c r="N63" s="46" t="n">
        <v>40.772</v>
      </c>
      <c r="O63" s="46" t="n">
        <v>41.4755</v>
      </c>
      <c r="P63" s="46" t="n">
        <v>1374.62</v>
      </c>
      <c r="Q63" s="47" t="n">
        <v>6.42</v>
      </c>
      <c r="R63" s="48" t="n">
        <f aca="false">P63/3600</f>
        <v>0.3818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884.976</v>
      </c>
      <c r="E64" s="55" t="n">
        <v>34.1688</v>
      </c>
      <c r="F64" s="55" t="n">
        <v>38.192</v>
      </c>
      <c r="G64" s="55" t="n">
        <v>38.812</v>
      </c>
      <c r="H64" s="55" t="n">
        <v>1104.77</v>
      </c>
      <c r="I64" s="56" t="n">
        <v>4.74</v>
      </c>
      <c r="J64" s="57" t="n">
        <f aca="false">H64/3600</f>
        <v>0.306880555555556</v>
      </c>
      <c r="L64" s="54" t="n">
        <v>885.2664</v>
      </c>
      <c r="M64" s="55" t="n">
        <v>34.1708</v>
      </c>
      <c r="N64" s="55" t="n">
        <v>38.1823</v>
      </c>
      <c r="O64" s="55" t="n">
        <v>38.7998</v>
      </c>
      <c r="P64" s="55" t="n">
        <v>1057.72</v>
      </c>
      <c r="Q64" s="56" t="n">
        <v>4.36</v>
      </c>
      <c r="R64" s="48" t="n">
        <f aca="false">P64/3600</f>
        <v>0.293811111111111</v>
      </c>
      <c r="S64" s="53"/>
      <c r="T64" s="61"/>
      <c r="U64" s="35"/>
      <c r="V64" s="35"/>
      <c r="W64" s="61"/>
      <c r="X64" s="35"/>
      <c r="Y64" s="62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72.1144</v>
      </c>
      <c r="E65" s="55" t="n">
        <v>30.8495</v>
      </c>
      <c r="F65" s="55" t="n">
        <v>36.2068</v>
      </c>
      <c r="G65" s="55" t="n">
        <v>36.7477</v>
      </c>
      <c r="H65" s="55" t="n">
        <v>898.76</v>
      </c>
      <c r="I65" s="56" t="n">
        <v>3.61</v>
      </c>
      <c r="J65" s="57" t="n">
        <f aca="false">H65/3600</f>
        <v>0.249655555555556</v>
      </c>
      <c r="L65" s="54" t="n">
        <v>372.5032</v>
      </c>
      <c r="M65" s="55" t="n">
        <v>30.8468</v>
      </c>
      <c r="N65" s="55" t="n">
        <v>36.2168</v>
      </c>
      <c r="O65" s="55" t="n">
        <v>36.7721</v>
      </c>
      <c r="P65" s="55" t="n">
        <v>856.96</v>
      </c>
      <c r="Q65" s="56" t="n">
        <v>4.09</v>
      </c>
      <c r="R65" s="48" t="n">
        <f aca="false">P65/3600</f>
        <v>0.238044444444444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763.64</v>
      </c>
      <c r="I66" s="65" t="n">
        <v>3.14</v>
      </c>
      <c r="J66" s="66" t="n">
        <f aca="false">H66/3600</f>
        <v>0.212122222222222</v>
      </c>
      <c r="L66" s="63" t="n">
        <v>158.5136</v>
      </c>
      <c r="M66" s="64" t="n">
        <v>27.8693</v>
      </c>
      <c r="N66" s="64" t="n">
        <v>34.7669</v>
      </c>
      <c r="O66" s="64" t="n">
        <v>35.2477</v>
      </c>
      <c r="P66" s="64" t="n">
        <v>731.76</v>
      </c>
      <c r="Q66" s="65" t="n">
        <v>2.99</v>
      </c>
      <c r="R66" s="48" t="n">
        <f aca="false">P66/3600</f>
        <v>0.203266666666667</v>
      </c>
      <c r="S66" s="53"/>
      <c r="T66" s="70"/>
      <c r="U66" s="71"/>
      <c r="V66" s="71"/>
      <c r="W66" s="70"/>
      <c r="X66" s="71"/>
      <c r="Y66" s="72"/>
    </row>
    <row r="67" customFormat="false" ht="12.75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01.02</v>
      </c>
      <c r="I67" s="47" t="n">
        <v>3.84</v>
      </c>
      <c r="J67" s="48" t="n">
        <f aca="false">H67/3600</f>
        <v>0.333616666666667</v>
      </c>
      <c r="L67" s="45" t="n">
        <v>1436.296</v>
      </c>
      <c r="M67" s="46" t="n">
        <v>39.6394</v>
      </c>
      <c r="N67" s="46" t="n">
        <v>41.3189</v>
      </c>
      <c r="O67" s="46" t="n">
        <v>42.3573</v>
      </c>
      <c r="P67" s="46" t="n">
        <v>1169.35</v>
      </c>
      <c r="Q67" s="47" t="n">
        <v>3.89</v>
      </c>
      <c r="R67" s="48" t="n">
        <f aca="false">P67/3600</f>
        <v>0.3248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675.1928</v>
      </c>
      <c r="E68" s="55" t="n">
        <v>35.6905</v>
      </c>
      <c r="F68" s="55" t="n">
        <v>38.543</v>
      </c>
      <c r="G68" s="55" t="n">
        <v>39.7458</v>
      </c>
      <c r="H68" s="55" t="n">
        <v>1008.05</v>
      </c>
      <c r="I68" s="56" t="n">
        <v>3.25</v>
      </c>
      <c r="J68" s="57" t="n">
        <f aca="false">H68/3600</f>
        <v>0.280013888888889</v>
      </c>
      <c r="L68" s="54" t="n">
        <v>675.8096</v>
      </c>
      <c r="M68" s="55" t="n">
        <v>35.6893</v>
      </c>
      <c r="N68" s="55" t="n">
        <v>38.5205</v>
      </c>
      <c r="O68" s="55" t="n">
        <v>39.7537</v>
      </c>
      <c r="P68" s="55" t="n">
        <v>987.4</v>
      </c>
      <c r="Q68" s="56" t="n">
        <v>3.48</v>
      </c>
      <c r="R68" s="48" t="n">
        <f aca="false">P68/3600</f>
        <v>0.274277777777778</v>
      </c>
      <c r="S68" s="53"/>
      <c r="T68" s="61"/>
      <c r="U68" s="35"/>
      <c r="V68" s="35"/>
      <c r="W68" s="61"/>
      <c r="X68" s="35"/>
      <c r="Y68" s="62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317.54</v>
      </c>
      <c r="E69" s="55" t="n">
        <v>32.1846</v>
      </c>
      <c r="F69" s="55" t="n">
        <v>36.5839</v>
      </c>
      <c r="G69" s="55" t="n">
        <v>37.7911</v>
      </c>
      <c r="H69" s="55" t="n">
        <v>840.53</v>
      </c>
      <c r="I69" s="56" t="n">
        <v>2.7</v>
      </c>
      <c r="J69" s="57" t="n">
        <f aca="false">H69/3600</f>
        <v>0.233480555555556</v>
      </c>
      <c r="L69" s="54" t="n">
        <v>318.2232</v>
      </c>
      <c r="M69" s="55" t="n">
        <v>32.1814</v>
      </c>
      <c r="N69" s="55" t="n">
        <v>36.5633</v>
      </c>
      <c r="O69" s="55" t="n">
        <v>37.766</v>
      </c>
      <c r="P69" s="55" t="n">
        <v>819.68</v>
      </c>
      <c r="Q69" s="56" t="n">
        <v>3.12</v>
      </c>
      <c r="R69" s="48" t="n">
        <f aca="false">P69/3600</f>
        <v>0.227688888888889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705.92</v>
      </c>
      <c r="I70" s="65" t="n">
        <v>2.41</v>
      </c>
      <c r="J70" s="66" t="n">
        <f aca="false">H70/3600</f>
        <v>0.196088888888889</v>
      </c>
      <c r="L70" s="63" t="n">
        <v>152.2464</v>
      </c>
      <c r="M70" s="64" t="n">
        <v>29.3659</v>
      </c>
      <c r="N70" s="64" t="n">
        <v>35.1456</v>
      </c>
      <c r="O70" s="64" t="n">
        <v>36.2509</v>
      </c>
      <c r="P70" s="64" t="n">
        <v>684.99</v>
      </c>
      <c r="Q70" s="65" t="n">
        <v>2.46</v>
      </c>
      <c r="R70" s="48" t="n">
        <f aca="false">P70/3600</f>
        <v>0.190275</v>
      </c>
      <c r="S70" s="53"/>
      <c r="T70" s="70"/>
      <c r="U70" s="71"/>
      <c r="V70" s="71"/>
      <c r="W70" s="70"/>
      <c r="X70" s="71"/>
      <c r="Y70" s="72"/>
    </row>
    <row r="71" customFormat="false" ht="12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8600.26</v>
      </c>
      <c r="I71" s="47" t="n">
        <v>31.24</v>
      </c>
      <c r="J71" s="48" t="n">
        <f aca="false">H71/3600</f>
        <v>2.38896111111111</v>
      </c>
      <c r="L71" s="45" t="n">
        <v>2387.54</v>
      </c>
      <c r="M71" s="46" t="n">
        <v>43.187</v>
      </c>
      <c r="N71" s="46" t="n">
        <v>46.7622</v>
      </c>
      <c r="O71" s="46" t="n">
        <v>47.749</v>
      </c>
      <c r="P71" s="46" t="n">
        <v>8254.02</v>
      </c>
      <c r="Q71" s="47" t="n">
        <v>31.61</v>
      </c>
      <c r="R71" s="48" t="n">
        <f aca="false">P71/3600</f>
        <v>2.2927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2</v>
      </c>
      <c r="B72" s="11"/>
      <c r="C72" s="11" t="n">
        <v>27</v>
      </c>
      <c r="D72" s="54" t="n">
        <v>830.36</v>
      </c>
      <c r="E72" s="55" t="n">
        <v>40.9966</v>
      </c>
      <c r="F72" s="55" t="n">
        <v>45.5593</v>
      </c>
      <c r="G72" s="55" t="n">
        <v>46.2787</v>
      </c>
      <c r="H72" s="55" t="n">
        <v>7623.43</v>
      </c>
      <c r="I72" s="56" t="n">
        <v>28.84</v>
      </c>
      <c r="J72" s="57" t="n">
        <f aca="false">H72/3600</f>
        <v>2.11761944444444</v>
      </c>
      <c r="L72" s="54" t="n">
        <v>829.8592</v>
      </c>
      <c r="M72" s="55" t="n">
        <v>40.9827</v>
      </c>
      <c r="N72" s="55" t="n">
        <v>45.5429</v>
      </c>
      <c r="O72" s="55" t="n">
        <v>46.2637</v>
      </c>
      <c r="P72" s="55" t="n">
        <v>7263.84</v>
      </c>
      <c r="Q72" s="56" t="n">
        <v>29.86</v>
      </c>
      <c r="R72" s="48" t="n">
        <f aca="false">P72/3600</f>
        <v>2.01773333333333</v>
      </c>
      <c r="S72" s="53"/>
      <c r="T72" s="61"/>
      <c r="U72" s="35"/>
      <c r="V72" s="35"/>
      <c r="W72" s="61"/>
      <c r="X72" s="35"/>
      <c r="Y72" s="62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390.2416</v>
      </c>
      <c r="E73" s="55" t="n">
        <v>38.555</v>
      </c>
      <c r="F73" s="55" t="n">
        <v>44.3114</v>
      </c>
      <c r="G73" s="55" t="n">
        <v>44.7973</v>
      </c>
      <c r="H73" s="55" t="n">
        <v>7012.74</v>
      </c>
      <c r="I73" s="56" t="n">
        <v>24.85</v>
      </c>
      <c r="J73" s="57" t="n">
        <f aca="false">H73/3600</f>
        <v>1.94798333333333</v>
      </c>
      <c r="L73" s="54" t="n">
        <v>389.492</v>
      </c>
      <c r="M73" s="55" t="n">
        <v>38.5459</v>
      </c>
      <c r="N73" s="55" t="n">
        <v>44.3</v>
      </c>
      <c r="O73" s="55" t="n">
        <v>44.8035</v>
      </c>
      <c r="P73" s="55" t="n">
        <v>6717.05</v>
      </c>
      <c r="Q73" s="56" t="n">
        <v>27.11</v>
      </c>
      <c r="R73" s="48" t="n">
        <f aca="false">P73/3600</f>
        <v>1.86584722222222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6646.14</v>
      </c>
      <c r="I74" s="65" t="n">
        <v>23.42</v>
      </c>
      <c r="J74" s="66" t="n">
        <f aca="false">H74/3600</f>
        <v>1.84615</v>
      </c>
      <c r="L74" s="63" t="n">
        <v>212.9928</v>
      </c>
      <c r="M74" s="64" t="n">
        <v>35.8985</v>
      </c>
      <c r="N74" s="64" t="n">
        <v>43.3119</v>
      </c>
      <c r="O74" s="64" t="n">
        <v>43.5332</v>
      </c>
      <c r="P74" s="64" t="n">
        <v>6388.16</v>
      </c>
      <c r="Q74" s="65" t="n">
        <v>23.88</v>
      </c>
      <c r="R74" s="48" t="n">
        <f aca="false">P74/3600</f>
        <v>1.77448888888889</v>
      </c>
      <c r="S74" s="53"/>
      <c r="T74" s="70"/>
      <c r="U74" s="71"/>
      <c r="V74" s="71"/>
      <c r="W74" s="70"/>
      <c r="X74" s="71"/>
      <c r="Y74" s="72"/>
    </row>
    <row r="75" customFormat="false" ht="12.75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8817.68</v>
      </c>
      <c r="I75" s="47" t="n">
        <v>32.04</v>
      </c>
      <c r="J75" s="48" t="n">
        <f aca="false">H75/3600</f>
        <v>2.44935555555556</v>
      </c>
      <c r="L75" s="45" t="n">
        <v>3386.5544</v>
      </c>
      <c r="M75" s="46" t="n">
        <v>42.9266</v>
      </c>
      <c r="N75" s="46" t="n">
        <v>48.3235</v>
      </c>
      <c r="O75" s="46" t="n">
        <v>48.0117</v>
      </c>
      <c r="P75" s="46" t="n">
        <v>8455.06</v>
      </c>
      <c r="Q75" s="47" t="n">
        <v>32.28</v>
      </c>
      <c r="R75" s="48" t="n">
        <f aca="false">P75/3600</f>
        <v>2.3486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1061.3592</v>
      </c>
      <c r="E76" s="55" t="n">
        <v>40.5871</v>
      </c>
      <c r="F76" s="55" t="n">
        <v>47.0398</v>
      </c>
      <c r="G76" s="55" t="n">
        <v>46.3025</v>
      </c>
      <c r="H76" s="55" t="n">
        <v>7653.03</v>
      </c>
      <c r="I76" s="56" t="n">
        <v>35.74</v>
      </c>
      <c r="J76" s="57" t="n">
        <f aca="false">H76/3600</f>
        <v>2.12584166666667</v>
      </c>
      <c r="L76" s="54" t="n">
        <v>1061.7936</v>
      </c>
      <c r="M76" s="55" t="n">
        <v>40.5821</v>
      </c>
      <c r="N76" s="55" t="n">
        <v>47.0442</v>
      </c>
      <c r="O76" s="55" t="n">
        <v>46.308</v>
      </c>
      <c r="P76" s="55" t="n">
        <v>7345.8</v>
      </c>
      <c r="Q76" s="56" t="n">
        <v>28.04</v>
      </c>
      <c r="R76" s="48" t="n">
        <f aca="false">P76/3600</f>
        <v>2.0405</v>
      </c>
      <c r="S76" s="53"/>
      <c r="T76" s="61"/>
      <c r="U76" s="35"/>
      <c r="V76" s="35"/>
      <c r="W76" s="61"/>
      <c r="X76" s="35"/>
      <c r="Y76" s="62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472.8272</v>
      </c>
      <c r="E77" s="55" t="n">
        <v>38.1163</v>
      </c>
      <c r="F77" s="55" t="n">
        <v>45.8892</v>
      </c>
      <c r="G77" s="55" t="n">
        <v>44.723</v>
      </c>
      <c r="H77" s="55" t="n">
        <v>7053.84</v>
      </c>
      <c r="I77" s="56" t="n">
        <v>26.3</v>
      </c>
      <c r="J77" s="57" t="n">
        <f aca="false">H77/3600</f>
        <v>1.9594</v>
      </c>
      <c r="L77" s="54" t="n">
        <v>473.8456</v>
      </c>
      <c r="M77" s="55" t="n">
        <v>38.109</v>
      </c>
      <c r="N77" s="55" t="n">
        <v>45.8748</v>
      </c>
      <c r="O77" s="55" t="n">
        <v>44.6912</v>
      </c>
      <c r="P77" s="55" t="n">
        <v>6786.68</v>
      </c>
      <c r="Q77" s="56" t="n">
        <v>28.76</v>
      </c>
      <c r="R77" s="48" t="n">
        <f aca="false">P77/3600</f>
        <v>1.88518888888889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6692.43</v>
      </c>
      <c r="I78" s="65" t="n">
        <v>23.05</v>
      </c>
      <c r="J78" s="66" t="n">
        <f aca="false">H78/3600</f>
        <v>1.85900833333333</v>
      </c>
      <c r="L78" s="63" t="n">
        <v>251.3944</v>
      </c>
      <c r="M78" s="64" t="n">
        <v>35.3164</v>
      </c>
      <c r="N78" s="64" t="n">
        <v>45.039</v>
      </c>
      <c r="O78" s="64" t="n">
        <v>43.5537</v>
      </c>
      <c r="P78" s="64" t="n">
        <v>6402.83</v>
      </c>
      <c r="Q78" s="65" t="n">
        <v>23.01</v>
      </c>
      <c r="R78" s="48" t="n">
        <f aca="false">P78/3600</f>
        <v>1.77856388888889</v>
      </c>
      <c r="S78" s="53"/>
      <c r="T78" s="70"/>
      <c r="U78" s="71"/>
      <c r="V78" s="71"/>
      <c r="W78" s="70"/>
      <c r="X78" s="71"/>
      <c r="Y78" s="72"/>
    </row>
    <row r="79" customFormat="false" ht="12.75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8921.79</v>
      </c>
      <c r="I79" s="47" t="n">
        <v>30.51</v>
      </c>
      <c r="J79" s="48" t="n">
        <f aca="false">H79/3600</f>
        <v>2.478275</v>
      </c>
      <c r="L79" s="45" t="n">
        <v>2738.9792</v>
      </c>
      <c r="M79" s="46" t="n">
        <v>42.9672</v>
      </c>
      <c r="N79" s="46" t="n">
        <v>48.14</v>
      </c>
      <c r="O79" s="46" t="n">
        <v>48.3819</v>
      </c>
      <c r="P79" s="46" t="n">
        <v>8621.53</v>
      </c>
      <c r="Q79" s="47" t="n">
        <v>31.65</v>
      </c>
      <c r="R79" s="48" t="n">
        <f aca="false">P79/3600</f>
        <v>2.3948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831.7448</v>
      </c>
      <c r="E80" s="55" t="n">
        <v>40.6341</v>
      </c>
      <c r="F80" s="55" t="n">
        <v>46.5204</v>
      </c>
      <c r="G80" s="55" t="n">
        <v>46.7715</v>
      </c>
      <c r="H80" s="55" t="n">
        <v>7724.14</v>
      </c>
      <c r="I80" s="56" t="n">
        <v>28.53</v>
      </c>
      <c r="J80" s="57" t="n">
        <f aca="false">H80/3600</f>
        <v>2.14559444444444</v>
      </c>
      <c r="L80" s="54" t="n">
        <v>833.82</v>
      </c>
      <c r="M80" s="55" t="n">
        <v>40.6254</v>
      </c>
      <c r="N80" s="55" t="n">
        <v>46.534</v>
      </c>
      <c r="O80" s="55" t="n">
        <v>46.7442</v>
      </c>
      <c r="P80" s="55" t="n">
        <v>7433.05</v>
      </c>
      <c r="Q80" s="56" t="n">
        <v>29</v>
      </c>
      <c r="R80" s="48" t="n">
        <f aca="false">P80/3600</f>
        <v>2.06473611111111</v>
      </c>
      <c r="S80" s="53"/>
      <c r="T80" s="61"/>
      <c r="U80" s="35"/>
      <c r="V80" s="35"/>
      <c r="W80" s="61"/>
      <c r="X80" s="35"/>
      <c r="Y80" s="62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359.2432</v>
      </c>
      <c r="E81" s="55" t="n">
        <v>38.1788</v>
      </c>
      <c r="F81" s="55" t="n">
        <v>45.0573</v>
      </c>
      <c r="G81" s="55" t="n">
        <v>45.0782</v>
      </c>
      <c r="H81" s="55" t="n">
        <v>7087.62</v>
      </c>
      <c r="I81" s="56" t="n">
        <v>24.03</v>
      </c>
      <c r="J81" s="57" t="n">
        <f aca="false">H81/3600</f>
        <v>1.96878333333333</v>
      </c>
      <c r="L81" s="54" t="n">
        <v>359.3936</v>
      </c>
      <c r="M81" s="55" t="n">
        <v>38.1829</v>
      </c>
      <c r="N81" s="55" t="n">
        <v>45.0292</v>
      </c>
      <c r="O81" s="55" t="n">
        <v>45.0843</v>
      </c>
      <c r="P81" s="55" t="n">
        <v>6806.15</v>
      </c>
      <c r="Q81" s="56" t="n">
        <v>23.98</v>
      </c>
      <c r="R81" s="48" t="n">
        <f aca="false">P81/3600</f>
        <v>1.89059722222222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6703.15</v>
      </c>
      <c r="I82" s="65" t="n">
        <v>22.21</v>
      </c>
      <c r="J82" s="66" t="n">
        <f aca="false">H82/3600</f>
        <v>1.86198611111111</v>
      </c>
      <c r="L82" s="63" t="n">
        <v>192.548</v>
      </c>
      <c r="M82" s="64" t="n">
        <v>35.613</v>
      </c>
      <c r="N82" s="64" t="n">
        <v>43.8459</v>
      </c>
      <c r="O82" s="64" t="n">
        <v>43.7878</v>
      </c>
      <c r="P82" s="64" t="n">
        <v>6406.84</v>
      </c>
      <c r="Q82" s="65" t="n">
        <v>23.54</v>
      </c>
      <c r="R82" s="48" t="n">
        <f aca="false">P82/3600</f>
        <v>1.77967777777778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T88" s="24"/>
      <c r="U88" s="25"/>
      <c r="V88" s="25"/>
      <c r="W88" s="24"/>
      <c r="X88" s="25"/>
      <c r="Y88" s="26"/>
    </row>
    <row r="89" customFormat="false" ht="12.75" hidden="false" customHeight="false" outlineLevel="0" collapsed="false">
      <c r="A89" s="41"/>
      <c r="B89" s="42" t="s">
        <v>83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4" t="n">
        <f aca="false">GEOMEAN(I3:I82)</f>
        <v>18.9353490287901</v>
      </c>
      <c r="J90" s="74" t="n">
        <f aca="false">GEOMEAN(J3:J82)</f>
        <v>1.48471044360843</v>
      </c>
      <c r="Q90" s="74" t="n">
        <f aca="false">GEOMEAN(Q3:Q82)</f>
        <v>19.0643389613477</v>
      </c>
      <c r="R90" s="74" t="n">
        <f aca="false">GEOMEAN(R3:R82)</f>
        <v>1.43293558192633</v>
      </c>
    </row>
    <row r="91" customFormat="false" ht="12" hidden="false" customHeight="false" outlineLevel="0" collapsed="false">
      <c r="B91" s="1" t="s">
        <v>85</v>
      </c>
      <c r="Q91" s="75" t="n">
        <f aca="false">Q90/I90</f>
        <v>1.00681212331293</v>
      </c>
      <c r="R91" s="75" t="n">
        <f aca="false">R90/J90</f>
        <v>0.965127973669896</v>
      </c>
    </row>
    <row r="92" customFormat="false" ht="12" hidden="false" customHeight="false" outlineLevel="0" collapsed="false">
      <c r="B92" s="1" t="s">
        <v>86</v>
      </c>
      <c r="I92" s="74" t="n">
        <f aca="false">SUM(I3:I82)/3600</f>
        <v>0.543083333333333</v>
      </c>
      <c r="J92" s="74" t="n">
        <f aca="false">SUM(J3:J82)</f>
        <v>157.731827777778</v>
      </c>
      <c r="Q92" s="74" t="n">
        <f aca="false">SUM(Q3:Q82)/3600</f>
        <v>0.544997222222222</v>
      </c>
      <c r="R92" s="74" t="n">
        <f aca="false">SUM(R3:R82)</f>
        <v>152.433058333333</v>
      </c>
    </row>
  </sheetData>
  <mergeCells count="4">
    <mergeCell ref="D1:J1"/>
    <mergeCell ref="L1:R1"/>
    <mergeCell ref="T1:V1"/>
    <mergeCell ref="W1:Y1"/>
  </mergeCells>
  <conditionalFormatting sqref="T89:Y89 W83:Y88 W78:X78 T3:V8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21" activeCellId="0" sqref="O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49"/>
    <col collapsed="false" customWidth="true" hidden="false" outlineLevel="0" max="5" min="5" style="1" width="6.37"/>
    <col collapsed="false" customWidth="true" hidden="false" outlineLevel="0" max="6" min="6" style="1" width="7.75"/>
    <col collapsed="false" customWidth="true" hidden="false" outlineLevel="0" max="7" min="7" style="1" width="7.24"/>
    <col collapsed="false" customWidth="true" hidden="false" outlineLevel="0" max="8" min="8" style="1" width="8.11"/>
    <col collapsed="false" customWidth="true" hidden="false" outlineLevel="0" max="9" min="9" style="1" width="6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75"/>
    <col collapsed="false" customWidth="true" hidden="false" outlineLevel="0" max="13" min="13" style="1" width="5.74"/>
    <col collapsed="false" customWidth="true" hidden="false" outlineLevel="0" max="14" min="14" style="1" width="6.49"/>
    <col collapsed="false" customWidth="true" hidden="false" outlineLevel="0" max="15" min="15" style="1" width="5.49"/>
    <col collapsed="false" customWidth="true" hidden="false" outlineLevel="0" max="16" min="16" style="1" width="7.49"/>
    <col collapsed="false" customWidth="true" hidden="false" outlineLevel="0" max="17" min="17" style="1" width="7.3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.75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475.6</v>
      </c>
      <c r="I3" s="47" t="n">
        <v>116.77</v>
      </c>
      <c r="J3" s="48" t="n">
        <f aca="false">H3/3600</f>
        <v>1.79877777777778</v>
      </c>
      <c r="L3" s="49" t="n">
        <v>103768.1504</v>
      </c>
      <c r="M3" s="50" t="n">
        <v>43.6896</v>
      </c>
      <c r="N3" s="50" t="n">
        <v>43.0992</v>
      </c>
      <c r="O3" s="50" t="n">
        <v>44.9949</v>
      </c>
      <c r="P3" s="50" t="n">
        <v>6458.36</v>
      </c>
      <c r="Q3" s="51" t="n">
        <v>119.5</v>
      </c>
      <c r="R3" s="52" t="n">
        <f aca="false">P3/3600</f>
        <v>1.7939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7</v>
      </c>
      <c r="B4" s="11"/>
      <c r="C4" s="11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5978.1</v>
      </c>
      <c r="I4" s="56" t="n">
        <v>106.06</v>
      </c>
      <c r="J4" s="57" t="n">
        <f aca="false">H4/3600</f>
        <v>1.66058333333333</v>
      </c>
      <c r="L4" s="58" t="n">
        <v>58144.072</v>
      </c>
      <c r="M4" s="59" t="n">
        <v>40.4722</v>
      </c>
      <c r="N4" s="59" t="n">
        <v>40.4469</v>
      </c>
      <c r="O4" s="59" t="n">
        <v>42.3776</v>
      </c>
      <c r="P4" s="59" t="n">
        <v>5947.38</v>
      </c>
      <c r="Q4" s="60" t="n">
        <v>105.21</v>
      </c>
      <c r="R4" s="52" t="n">
        <f aca="false">P4/3600</f>
        <v>1.65205</v>
      </c>
      <c r="S4" s="53"/>
      <c r="T4" s="61"/>
      <c r="U4" s="35"/>
      <c r="V4" s="62"/>
      <c r="W4" s="61"/>
      <c r="X4" s="35"/>
      <c r="Y4" s="62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5643.83</v>
      </c>
      <c r="I5" s="56" t="n">
        <v>102.51</v>
      </c>
      <c r="J5" s="57" t="n">
        <f aca="false">H5/3600</f>
        <v>1.56773055555556</v>
      </c>
      <c r="L5" s="58" t="n">
        <v>32939.7712</v>
      </c>
      <c r="M5" s="59" t="n">
        <v>37.3866</v>
      </c>
      <c r="N5" s="59" t="n">
        <v>38.6843</v>
      </c>
      <c r="O5" s="59" t="n">
        <v>40.5287</v>
      </c>
      <c r="P5" s="59" t="n">
        <v>5582.05</v>
      </c>
      <c r="Q5" s="60" t="n">
        <v>95.84</v>
      </c>
      <c r="R5" s="52" t="n">
        <f aca="false">P5/3600</f>
        <v>1.55056944444444</v>
      </c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31.44</v>
      </c>
      <c r="I6" s="65" t="n">
        <v>86.06</v>
      </c>
      <c r="J6" s="66" t="n">
        <f aca="false">H6/3600</f>
        <v>1.48095555555556</v>
      </c>
      <c r="L6" s="67" t="n">
        <v>18551.2736</v>
      </c>
      <c r="M6" s="68" t="n">
        <v>34.3183</v>
      </c>
      <c r="N6" s="68" t="n">
        <v>37.4758</v>
      </c>
      <c r="O6" s="68" t="n">
        <v>39.3371</v>
      </c>
      <c r="P6" s="68" t="n">
        <v>5253.38</v>
      </c>
      <c r="Q6" s="69" t="n">
        <v>87.52</v>
      </c>
      <c r="R6" s="52" t="n">
        <f aca="false">P6/3600</f>
        <v>1.45927222222222</v>
      </c>
      <c r="S6" s="53"/>
      <c r="T6" s="70"/>
      <c r="U6" s="71"/>
      <c r="V6" s="72"/>
      <c r="W6" s="70"/>
      <c r="X6" s="71"/>
      <c r="Y6" s="72"/>
    </row>
    <row r="7" customFormat="false" ht="12.75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219.13</v>
      </c>
      <c r="I7" s="47" t="n">
        <v>111.81</v>
      </c>
      <c r="J7" s="48" t="n">
        <f aca="false">H7/3600</f>
        <v>1.72753611111111</v>
      </c>
      <c r="L7" s="49" t="n">
        <v>106952.4592</v>
      </c>
      <c r="M7" s="50" t="n">
        <v>43.5962</v>
      </c>
      <c r="N7" s="50" t="n">
        <v>45.9864</v>
      </c>
      <c r="O7" s="50" t="n">
        <v>45.4577</v>
      </c>
      <c r="P7" s="50" t="n">
        <v>6245.74</v>
      </c>
      <c r="Q7" s="51" t="n">
        <v>110.72</v>
      </c>
      <c r="R7" s="52" t="n">
        <f aca="false">P7/3600</f>
        <v>1.7349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013.26</v>
      </c>
      <c r="I8" s="56" t="n">
        <v>111.58</v>
      </c>
      <c r="J8" s="57" t="n">
        <f aca="false">H8/3600</f>
        <v>1.67035</v>
      </c>
      <c r="L8" s="58" t="n">
        <v>62391.3824</v>
      </c>
      <c r="M8" s="59" t="n">
        <v>40.1589</v>
      </c>
      <c r="N8" s="59" t="n">
        <v>43.5907</v>
      </c>
      <c r="O8" s="59" t="n">
        <v>43.6092</v>
      </c>
      <c r="P8" s="59" t="n">
        <v>6008.11</v>
      </c>
      <c r="Q8" s="60" t="n">
        <v>108.3</v>
      </c>
      <c r="R8" s="52" t="n">
        <f aca="false">P8/3600</f>
        <v>1.66891944444444</v>
      </c>
      <c r="S8" s="53"/>
      <c r="T8" s="61"/>
      <c r="U8" s="35"/>
      <c r="V8" s="35"/>
      <c r="W8" s="61"/>
      <c r="X8" s="35"/>
      <c r="Y8" s="62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5647.07</v>
      </c>
      <c r="I9" s="56" t="n">
        <v>110.92</v>
      </c>
      <c r="J9" s="57" t="n">
        <f aca="false">H9/3600</f>
        <v>1.56863055555556</v>
      </c>
      <c r="L9" s="58" t="n">
        <v>35516.5136</v>
      </c>
      <c r="M9" s="59" t="n">
        <v>37.0322</v>
      </c>
      <c r="N9" s="59" t="n">
        <v>41.5552</v>
      </c>
      <c r="O9" s="59" t="n">
        <v>41.9151</v>
      </c>
      <c r="P9" s="59" t="n">
        <v>5602.93</v>
      </c>
      <c r="Q9" s="60" t="n">
        <v>101.41</v>
      </c>
      <c r="R9" s="52" t="n">
        <f aca="false">P9/3600</f>
        <v>1.55636944444444</v>
      </c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365.71</v>
      </c>
      <c r="I10" s="65" t="n">
        <v>96.65</v>
      </c>
      <c r="J10" s="66" t="n">
        <f aca="false">H10/3600</f>
        <v>1.490475</v>
      </c>
      <c r="L10" s="67" t="n">
        <v>20732.624</v>
      </c>
      <c r="M10" s="68" t="n">
        <v>34.1762</v>
      </c>
      <c r="N10" s="68" t="n">
        <v>40.0539</v>
      </c>
      <c r="O10" s="68" t="n">
        <v>40.6205</v>
      </c>
      <c r="P10" s="68" t="n">
        <v>5308.97</v>
      </c>
      <c r="Q10" s="69" t="n">
        <v>100.81</v>
      </c>
      <c r="R10" s="52" t="n">
        <f aca="false">P10/3600</f>
        <v>1.47471388888889</v>
      </c>
      <c r="S10" s="53"/>
      <c r="T10" s="70"/>
      <c r="U10" s="71"/>
      <c r="V10" s="71"/>
      <c r="W10" s="70"/>
      <c r="X10" s="71"/>
      <c r="Y10" s="72"/>
    </row>
    <row r="11" customFormat="false" ht="12.75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152.88</v>
      </c>
      <c r="I11" s="47" t="n">
        <v>215.67</v>
      </c>
      <c r="J11" s="48" t="n">
        <f aca="false">H11/3600</f>
        <v>3.93135555555556</v>
      </c>
      <c r="L11" s="49" t="n">
        <v>383719.2736</v>
      </c>
      <c r="M11" s="50" t="n">
        <v>42.7889</v>
      </c>
      <c r="N11" s="50" t="n">
        <v>43.1369</v>
      </c>
      <c r="O11" s="50" t="n">
        <v>41.6164</v>
      </c>
      <c r="P11" s="50" t="n">
        <v>14332.25</v>
      </c>
      <c r="Q11" s="51" t="n">
        <v>216.23</v>
      </c>
      <c r="R11" s="52" t="n">
        <f aca="false">P11/3600</f>
        <v>3.9811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3017.81</v>
      </c>
      <c r="I12" s="56" t="n">
        <v>197.79</v>
      </c>
      <c r="J12" s="57" t="n">
        <f aca="false">H12/3600</f>
        <v>3.61605833333333</v>
      </c>
      <c r="L12" s="58" t="n">
        <v>246684.4112</v>
      </c>
      <c r="M12" s="59" t="n">
        <v>39.1462</v>
      </c>
      <c r="N12" s="59" t="n">
        <v>40.2845</v>
      </c>
      <c r="O12" s="59" t="n">
        <v>38.0145</v>
      </c>
      <c r="P12" s="59" t="n">
        <v>13004.26</v>
      </c>
      <c r="Q12" s="60" t="n">
        <v>197.53</v>
      </c>
      <c r="R12" s="52" t="n">
        <f aca="false">P12/3600</f>
        <v>3.61229444444444</v>
      </c>
      <c r="S12" s="53"/>
      <c r="T12" s="61"/>
      <c r="U12" s="35"/>
      <c r="V12" s="35"/>
      <c r="W12" s="61"/>
      <c r="X12" s="35"/>
      <c r="Y12" s="62"/>
    </row>
    <row r="13" customFormat="false" ht="12.75" hidden="false" customHeight="false" outlineLevel="0" collapsed="false">
      <c r="A13" s="11"/>
      <c r="B13" s="11"/>
      <c r="C13" s="11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2005.95</v>
      </c>
      <c r="I13" s="56" t="n">
        <v>185.58</v>
      </c>
      <c r="J13" s="57" t="n">
        <f aca="false">H13/3600</f>
        <v>3.33498611111111</v>
      </c>
      <c r="L13" s="58" t="n">
        <v>153691.1536</v>
      </c>
      <c r="M13" s="59" t="n">
        <v>35.122</v>
      </c>
      <c r="N13" s="59" t="n">
        <v>38.5539</v>
      </c>
      <c r="O13" s="59" t="n">
        <v>36.3442</v>
      </c>
      <c r="P13" s="59" t="n">
        <v>12018.87</v>
      </c>
      <c r="Q13" s="60" t="n">
        <v>201.42</v>
      </c>
      <c r="R13" s="52" t="n">
        <f aca="false">P13/3600</f>
        <v>3.338575</v>
      </c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145.7</v>
      </c>
      <c r="I14" s="65" t="n">
        <v>178.2</v>
      </c>
      <c r="J14" s="66" t="n">
        <f aca="false">H14/3600</f>
        <v>3.09602777777778</v>
      </c>
      <c r="L14" s="67" t="n">
        <v>82345.9136</v>
      </c>
      <c r="M14" s="68" t="n">
        <v>30.9311</v>
      </c>
      <c r="N14" s="68" t="n">
        <v>37.1785</v>
      </c>
      <c r="O14" s="68" t="n">
        <v>35.0313</v>
      </c>
      <c r="P14" s="68" t="n">
        <v>11052.68</v>
      </c>
      <c r="Q14" s="69" t="n">
        <v>178.68</v>
      </c>
      <c r="R14" s="52" t="n">
        <f aca="false">P14/3600</f>
        <v>3.07018888888889</v>
      </c>
      <c r="S14" s="53"/>
      <c r="T14" s="70"/>
      <c r="U14" s="71"/>
      <c r="V14" s="71"/>
      <c r="W14" s="70"/>
      <c r="X14" s="71"/>
      <c r="Y14" s="72"/>
    </row>
    <row r="15" customFormat="false" ht="12.75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803.61</v>
      </c>
      <c r="I15" s="47" t="n">
        <v>264.74</v>
      </c>
      <c r="J15" s="48" t="n">
        <f aca="false">H15/3600</f>
        <v>3.00100277777778</v>
      </c>
      <c r="L15" s="49" t="n">
        <v>99751.288</v>
      </c>
      <c r="M15" s="50" t="n">
        <v>43.9899</v>
      </c>
      <c r="N15" s="50" t="n">
        <v>47.2093</v>
      </c>
      <c r="O15" s="50" t="n">
        <v>46.7454</v>
      </c>
      <c r="P15" s="50" t="n">
        <v>10709.64</v>
      </c>
      <c r="Q15" s="51" t="n">
        <v>164.17</v>
      </c>
      <c r="R15" s="52" t="n">
        <f aca="false">P15/3600</f>
        <v>2.974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9606.38</v>
      </c>
      <c r="I16" s="56" t="n">
        <v>155.48</v>
      </c>
      <c r="J16" s="57" t="n">
        <f aca="false">H16/3600</f>
        <v>2.66843888888889</v>
      </c>
      <c r="L16" s="58" t="n">
        <v>47479.2176</v>
      </c>
      <c r="M16" s="59" t="n">
        <v>41.575</v>
      </c>
      <c r="N16" s="59" t="n">
        <v>46.2013</v>
      </c>
      <c r="O16" s="59" t="n">
        <v>45.9112</v>
      </c>
      <c r="P16" s="59" t="n">
        <v>9619.06</v>
      </c>
      <c r="Q16" s="60" t="n">
        <v>165.06</v>
      </c>
      <c r="R16" s="52" t="n">
        <f aca="false">P16/3600</f>
        <v>2.67196111111111</v>
      </c>
      <c r="S16" s="53"/>
      <c r="T16" s="61"/>
      <c r="U16" s="35"/>
      <c r="V16" s="35"/>
      <c r="W16" s="61"/>
      <c r="X16" s="35"/>
      <c r="Y16" s="62"/>
    </row>
    <row r="17" customFormat="false" ht="12.75" hidden="false" customHeight="false" outlineLevel="0" collapsed="false">
      <c r="A17" s="11"/>
      <c r="B17" s="11"/>
      <c r="C17" s="11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9542.56</v>
      </c>
      <c r="I17" s="56" t="n">
        <v>147.62</v>
      </c>
      <c r="J17" s="57" t="n">
        <f aca="false">H17/3600</f>
        <v>2.65071111111111</v>
      </c>
      <c r="L17" s="58" t="n">
        <v>26761.3488</v>
      </c>
      <c r="M17" s="59" t="n">
        <v>39.9992</v>
      </c>
      <c r="N17" s="59" t="n">
        <v>45.4836</v>
      </c>
      <c r="O17" s="59" t="n">
        <v>45.385</v>
      </c>
      <c r="P17" s="59" t="n">
        <v>9591.92</v>
      </c>
      <c r="Q17" s="60" t="n">
        <v>156.45</v>
      </c>
      <c r="R17" s="52" t="n">
        <f aca="false">P17/3600</f>
        <v>2.66442222222222</v>
      </c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142.08</v>
      </c>
      <c r="I18" s="65" t="n">
        <v>145.71</v>
      </c>
      <c r="J18" s="66" t="n">
        <f aca="false">H18/3600</f>
        <v>2.53946666666667</v>
      </c>
      <c r="L18" s="67" t="n">
        <v>14854.3664</v>
      </c>
      <c r="M18" s="68" t="n">
        <v>38.2738</v>
      </c>
      <c r="N18" s="68" t="n">
        <v>45.0006</v>
      </c>
      <c r="O18" s="68" t="n">
        <v>45.0388</v>
      </c>
      <c r="P18" s="68" t="n">
        <v>9110.24</v>
      </c>
      <c r="Q18" s="69" t="n">
        <v>144.11</v>
      </c>
      <c r="R18" s="52" t="n">
        <f aca="false">P18/3600</f>
        <v>2.53062222222222</v>
      </c>
      <c r="S18" s="53"/>
      <c r="T18" s="70"/>
      <c r="U18" s="71"/>
      <c r="V18" s="71"/>
      <c r="W18" s="70"/>
      <c r="X18" s="71"/>
      <c r="Y18" s="72"/>
    </row>
    <row r="19" customFormat="false" ht="12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583.94</v>
      </c>
      <c r="I19" s="47" t="n">
        <v>78.57</v>
      </c>
      <c r="J19" s="48" t="n">
        <f aca="false">H19/3600</f>
        <v>1.27331666666667</v>
      </c>
      <c r="L19" s="45" t="n">
        <v>22378.58</v>
      </c>
      <c r="M19" s="46" t="n">
        <v>42.9011</v>
      </c>
      <c r="N19" s="46" t="n">
        <v>44.7497</v>
      </c>
      <c r="O19" s="46" t="n">
        <v>46.2621</v>
      </c>
      <c r="P19" s="46" t="n">
        <v>4543.66</v>
      </c>
      <c r="Q19" s="47" t="n">
        <v>72.86</v>
      </c>
      <c r="R19" s="52" t="n">
        <f aca="false">P19/3600</f>
        <v>1.262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8</v>
      </c>
      <c r="B20" s="11"/>
      <c r="C20" s="11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4211.71</v>
      </c>
      <c r="I20" s="56" t="n">
        <v>70.97</v>
      </c>
      <c r="J20" s="57" t="n">
        <f aca="false">H20/3600</f>
        <v>1.16991944444444</v>
      </c>
      <c r="L20" s="54" t="n">
        <v>12233.5176</v>
      </c>
      <c r="M20" s="55" t="n">
        <v>41.2213</v>
      </c>
      <c r="N20" s="55" t="n">
        <v>42.9477</v>
      </c>
      <c r="O20" s="55" t="n">
        <v>43.8338</v>
      </c>
      <c r="P20" s="55" t="n">
        <v>4181.81</v>
      </c>
      <c r="Q20" s="56" t="n">
        <v>69.1</v>
      </c>
      <c r="R20" s="52" t="n">
        <f aca="false">P20/3600</f>
        <v>1.16161388888889</v>
      </c>
      <c r="S20" s="53"/>
      <c r="T20" s="61"/>
      <c r="U20" s="35"/>
      <c r="V20" s="35"/>
      <c r="W20" s="61"/>
      <c r="X20" s="35"/>
      <c r="Y20" s="62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4003.51</v>
      </c>
      <c r="I21" s="56" t="n">
        <v>65.61</v>
      </c>
      <c r="J21" s="57" t="n">
        <f aca="false">H21/3600</f>
        <v>1.11208611111111</v>
      </c>
      <c r="L21" s="54" t="n">
        <v>6877.2488</v>
      </c>
      <c r="M21" s="55" t="n">
        <v>39.1488</v>
      </c>
      <c r="N21" s="55" t="n">
        <v>41.5561</v>
      </c>
      <c r="O21" s="55" t="n">
        <v>42.2092</v>
      </c>
      <c r="P21" s="55" t="n">
        <v>3960.76</v>
      </c>
      <c r="Q21" s="56" t="n">
        <v>65.89</v>
      </c>
      <c r="R21" s="52" t="n">
        <f aca="false">P21/3600</f>
        <v>1.10021111111111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10.13</v>
      </c>
      <c r="I22" s="65" t="n">
        <v>61.6</v>
      </c>
      <c r="J22" s="66" t="n">
        <f aca="false">H22/3600</f>
        <v>1.08614722222222</v>
      </c>
      <c r="L22" s="63" t="n">
        <v>3826.1416</v>
      </c>
      <c r="M22" s="64" t="n">
        <v>36.6882</v>
      </c>
      <c r="N22" s="64" t="n">
        <v>40.5424</v>
      </c>
      <c r="O22" s="64" t="n">
        <v>41.2488</v>
      </c>
      <c r="P22" s="64" t="n">
        <v>3871.89</v>
      </c>
      <c r="Q22" s="65" t="n">
        <v>62.88</v>
      </c>
      <c r="R22" s="52" t="n">
        <f aca="false">P22/3600</f>
        <v>1.075525</v>
      </c>
      <c r="S22" s="53"/>
      <c r="T22" s="70"/>
      <c r="U22" s="71"/>
      <c r="V22" s="71"/>
      <c r="W22" s="70"/>
      <c r="X22" s="71"/>
      <c r="Y22" s="72"/>
    </row>
    <row r="23" customFormat="false" ht="12.75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073.87</v>
      </c>
      <c r="I23" s="47" t="n">
        <v>99.13</v>
      </c>
      <c r="J23" s="48" t="n">
        <f aca="false">H23/3600</f>
        <v>1.40940833333333</v>
      </c>
      <c r="L23" s="45" t="n">
        <v>53354.936</v>
      </c>
      <c r="M23" s="46" t="n">
        <v>41.9301</v>
      </c>
      <c r="N23" s="46" t="n">
        <v>43.6319</v>
      </c>
      <c r="O23" s="46" t="n">
        <v>44.296</v>
      </c>
      <c r="P23" s="46" t="n">
        <v>5111.11</v>
      </c>
      <c r="Q23" s="47" t="n">
        <v>97.97</v>
      </c>
      <c r="R23" s="52" t="n">
        <f aca="false">P23/3600</f>
        <v>1.4197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4552.62</v>
      </c>
      <c r="I24" s="56" t="n">
        <v>87.18</v>
      </c>
      <c r="J24" s="57" t="n">
        <f aca="false">H24/3600</f>
        <v>1.26461666666667</v>
      </c>
      <c r="L24" s="54" t="n">
        <v>28842.4072</v>
      </c>
      <c r="M24" s="55" t="n">
        <v>38.8197</v>
      </c>
      <c r="N24" s="55" t="n">
        <v>41.137</v>
      </c>
      <c r="O24" s="55" t="n">
        <v>41.3724</v>
      </c>
      <c r="P24" s="55" t="n">
        <v>4529.21</v>
      </c>
      <c r="Q24" s="56" t="n">
        <v>88.86</v>
      </c>
      <c r="R24" s="52" t="n">
        <f aca="false">P24/3600</f>
        <v>1.25811388888889</v>
      </c>
      <c r="S24" s="53"/>
      <c r="T24" s="61"/>
      <c r="U24" s="35"/>
      <c r="V24" s="35"/>
      <c r="W24" s="61"/>
      <c r="X24" s="35"/>
      <c r="Y24" s="62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237.17</v>
      </c>
      <c r="I25" s="56" t="n">
        <v>79.2</v>
      </c>
      <c r="J25" s="57" t="n">
        <f aca="false">H25/3600</f>
        <v>1.17699166666667</v>
      </c>
      <c r="L25" s="54" t="n">
        <v>14911.9392</v>
      </c>
      <c r="M25" s="55" t="n">
        <v>35.7629</v>
      </c>
      <c r="N25" s="55" t="n">
        <v>39.3288</v>
      </c>
      <c r="O25" s="55" t="n">
        <v>39.6976</v>
      </c>
      <c r="P25" s="55" t="n">
        <v>4206.44</v>
      </c>
      <c r="Q25" s="56" t="n">
        <v>80.43</v>
      </c>
      <c r="R25" s="52" t="n">
        <f aca="false">P25/3600</f>
        <v>1.16845555555556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01.31</v>
      </c>
      <c r="I26" s="65" t="n">
        <v>70.83</v>
      </c>
      <c r="J26" s="66" t="n">
        <f aca="false">H26/3600</f>
        <v>1.13925277777778</v>
      </c>
      <c r="L26" s="63" t="n">
        <v>7322.9912</v>
      </c>
      <c r="M26" s="64" t="n">
        <v>32.8957</v>
      </c>
      <c r="N26" s="64" t="n">
        <v>38.0744</v>
      </c>
      <c r="O26" s="64" t="n">
        <v>38.8613</v>
      </c>
      <c r="P26" s="64" t="n">
        <v>4055.14</v>
      </c>
      <c r="Q26" s="65" t="n">
        <v>70</v>
      </c>
      <c r="R26" s="52" t="n">
        <f aca="false">P26/3600</f>
        <v>1.12642777777778</v>
      </c>
      <c r="S26" s="53"/>
      <c r="T26" s="70"/>
      <c r="U26" s="71"/>
      <c r="V26" s="71"/>
      <c r="W26" s="70"/>
      <c r="X26" s="71"/>
      <c r="Y26" s="72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702.41</v>
      </c>
      <c r="I27" s="47" t="n">
        <v>197.25</v>
      </c>
      <c r="J27" s="48" t="n">
        <f aca="false">H27/3600</f>
        <v>2.97289166666667</v>
      </c>
      <c r="L27" s="45" t="n">
        <v>107103.7448</v>
      </c>
      <c r="M27" s="46" t="n">
        <v>40.7153</v>
      </c>
      <c r="N27" s="46" t="n">
        <v>41.886</v>
      </c>
      <c r="O27" s="46" t="n">
        <v>44.3593</v>
      </c>
      <c r="P27" s="46" t="n">
        <v>10729.68</v>
      </c>
      <c r="Q27" s="47" t="n">
        <v>204.69</v>
      </c>
      <c r="R27" s="52" t="n">
        <f aca="false">P27/3600</f>
        <v>2.9804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9400.29</v>
      </c>
      <c r="I28" s="56" t="n">
        <v>173.22</v>
      </c>
      <c r="J28" s="57" t="n">
        <f aca="false">H28/3600</f>
        <v>2.61119166666667</v>
      </c>
      <c r="L28" s="54" t="n">
        <v>49530.28</v>
      </c>
      <c r="M28" s="55" t="n">
        <v>38.0811</v>
      </c>
      <c r="N28" s="55" t="n">
        <v>39.5965</v>
      </c>
      <c r="O28" s="55" t="n">
        <v>42.2772</v>
      </c>
      <c r="P28" s="55" t="n">
        <v>9397.27</v>
      </c>
      <c r="Q28" s="56" t="n">
        <v>178.03</v>
      </c>
      <c r="R28" s="52" t="n">
        <f aca="false">P28/3600</f>
        <v>2.61035277777778</v>
      </c>
      <c r="S28" s="53"/>
      <c r="T28" s="61"/>
      <c r="U28" s="35"/>
      <c r="V28" s="35"/>
      <c r="W28" s="61"/>
      <c r="X28" s="35"/>
      <c r="Y28" s="62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8646.19</v>
      </c>
      <c r="I29" s="56" t="n">
        <v>160.19</v>
      </c>
      <c r="J29" s="57" t="n">
        <f aca="false">H29/3600</f>
        <v>2.40171944444444</v>
      </c>
      <c r="L29" s="54" t="n">
        <v>26756.7016</v>
      </c>
      <c r="M29" s="55" t="n">
        <v>35.8461</v>
      </c>
      <c r="N29" s="55" t="n">
        <v>38.5148</v>
      </c>
      <c r="O29" s="55" t="n">
        <v>40.6033</v>
      </c>
      <c r="P29" s="55" t="n">
        <v>8551.57</v>
      </c>
      <c r="Q29" s="56" t="n">
        <v>158.27</v>
      </c>
      <c r="R29" s="52" t="n">
        <f aca="false">P29/3600</f>
        <v>2.37543611111111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7971.44</v>
      </c>
      <c r="I30" s="65" t="n">
        <v>145.1</v>
      </c>
      <c r="J30" s="66" t="n">
        <f aca="false">H30/3600</f>
        <v>2.21428888888889</v>
      </c>
      <c r="L30" s="63" t="n">
        <v>14451.3192</v>
      </c>
      <c r="M30" s="64" t="n">
        <v>33.4097</v>
      </c>
      <c r="N30" s="64" t="n">
        <v>37.6804</v>
      </c>
      <c r="O30" s="64" t="n">
        <v>39.3436</v>
      </c>
      <c r="P30" s="64" t="n">
        <v>7899.36</v>
      </c>
      <c r="Q30" s="65" t="n">
        <v>142.45</v>
      </c>
      <c r="R30" s="52" t="n">
        <f aca="false">P30/3600</f>
        <v>2.19426666666667</v>
      </c>
      <c r="S30" s="53"/>
      <c r="T30" s="70"/>
      <c r="U30" s="71"/>
      <c r="V30" s="71"/>
      <c r="W30" s="70"/>
      <c r="X30" s="71"/>
      <c r="Y30" s="7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073</v>
      </c>
      <c r="I31" s="47" t="n">
        <v>177.93</v>
      </c>
      <c r="J31" s="48" t="n">
        <f aca="false">H31/3600</f>
        <v>2.79805555555556</v>
      </c>
      <c r="L31" s="45" t="n">
        <v>72523.288</v>
      </c>
      <c r="M31" s="46" t="n">
        <v>41.4295</v>
      </c>
      <c r="N31" s="46" t="n">
        <v>44.5327</v>
      </c>
      <c r="O31" s="46" t="n">
        <v>46.2204</v>
      </c>
      <c r="P31" s="46" t="n">
        <v>10032.09</v>
      </c>
      <c r="Q31" s="47" t="n">
        <v>177.03</v>
      </c>
      <c r="R31" s="52" t="n">
        <f aca="false">P31/3600</f>
        <v>2.7866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9064.64</v>
      </c>
      <c r="I32" s="56" t="n">
        <v>155.09</v>
      </c>
      <c r="J32" s="57" t="n">
        <f aca="false">H32/3600</f>
        <v>2.51795555555556</v>
      </c>
      <c r="L32" s="54" t="n">
        <v>29471.0568</v>
      </c>
      <c r="M32" s="55" t="n">
        <v>38.8241</v>
      </c>
      <c r="N32" s="55" t="n">
        <v>43.0067</v>
      </c>
      <c r="O32" s="55" t="n">
        <v>44.0353</v>
      </c>
      <c r="P32" s="55" t="n">
        <v>9024.62</v>
      </c>
      <c r="Q32" s="56" t="n">
        <v>157.34</v>
      </c>
      <c r="R32" s="52" t="n">
        <f aca="false">P32/3600</f>
        <v>2.50683888888889</v>
      </c>
      <c r="S32" s="53"/>
      <c r="T32" s="61"/>
      <c r="U32" s="35"/>
      <c r="V32" s="35"/>
      <c r="W32" s="61"/>
      <c r="X32" s="35"/>
      <c r="Y32" s="62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8378.34</v>
      </c>
      <c r="I33" s="56" t="n">
        <v>146.68</v>
      </c>
      <c r="J33" s="57" t="n">
        <f aca="false">H33/3600</f>
        <v>2.32731666666667</v>
      </c>
      <c r="L33" s="54" t="n">
        <v>15204.5552</v>
      </c>
      <c r="M33" s="55" t="n">
        <v>37.0531</v>
      </c>
      <c r="N33" s="55" t="n">
        <v>41.648</v>
      </c>
      <c r="O33" s="55" t="n">
        <v>42.1626</v>
      </c>
      <c r="P33" s="55" t="n">
        <v>8331.11</v>
      </c>
      <c r="Q33" s="56" t="n">
        <v>144.52</v>
      </c>
      <c r="R33" s="52" t="n">
        <f aca="false">P33/3600</f>
        <v>2.31419722222222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7908.03</v>
      </c>
      <c r="I34" s="65" t="n">
        <v>140.12</v>
      </c>
      <c r="J34" s="66" t="n">
        <f aca="false">H34/3600</f>
        <v>2.196675</v>
      </c>
      <c r="L34" s="63" t="n">
        <v>8463.5608</v>
      </c>
      <c r="M34" s="64" t="n">
        <v>35.0978</v>
      </c>
      <c r="N34" s="64" t="n">
        <v>40.5709</v>
      </c>
      <c r="O34" s="64" t="n">
        <v>40.7459</v>
      </c>
      <c r="P34" s="64" t="n">
        <v>7885.29</v>
      </c>
      <c r="Q34" s="65" t="n">
        <v>133.28</v>
      </c>
      <c r="R34" s="52" t="n">
        <f aca="false">P34/3600</f>
        <v>2.19035833333333</v>
      </c>
      <c r="S34" s="53"/>
      <c r="T34" s="70"/>
      <c r="U34" s="71"/>
      <c r="V34" s="71"/>
      <c r="W34" s="70"/>
      <c r="X34" s="71"/>
      <c r="Y34" s="72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421.64</v>
      </c>
      <c r="I35" s="47" t="n">
        <v>246.24</v>
      </c>
      <c r="J35" s="48" t="n">
        <f aca="false">H35/3600</f>
        <v>3.72823333333333</v>
      </c>
      <c r="L35" s="45" t="n">
        <v>184065.0816</v>
      </c>
      <c r="M35" s="46" t="n">
        <v>42.7454</v>
      </c>
      <c r="N35" s="46" t="n">
        <v>42.875</v>
      </c>
      <c r="O35" s="46" t="n">
        <v>44.5024</v>
      </c>
      <c r="P35" s="46" t="n">
        <v>13428.54</v>
      </c>
      <c r="Q35" s="47" t="n">
        <v>244.8</v>
      </c>
      <c r="R35" s="52" t="n">
        <f aca="false">P35/3600</f>
        <v>3.730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2036.04</v>
      </c>
      <c r="I36" s="56" t="n">
        <v>223.27</v>
      </c>
      <c r="J36" s="57" t="n">
        <f aca="false">H36/3600</f>
        <v>3.34334444444445</v>
      </c>
      <c r="L36" s="54" t="n">
        <v>81372.8648</v>
      </c>
      <c r="M36" s="55" t="n">
        <v>37.2301</v>
      </c>
      <c r="N36" s="55" t="n">
        <v>40.9101</v>
      </c>
      <c r="O36" s="55" t="n">
        <v>42.9495</v>
      </c>
      <c r="P36" s="55" t="n">
        <v>12018.41</v>
      </c>
      <c r="Q36" s="56" t="n">
        <v>218.16</v>
      </c>
      <c r="R36" s="52" t="n">
        <f aca="false">P36/3600</f>
        <v>3.33844722222222</v>
      </c>
      <c r="S36" s="53"/>
      <c r="T36" s="61"/>
      <c r="U36" s="35"/>
      <c r="V36" s="35"/>
      <c r="W36" s="61"/>
      <c r="X36" s="35"/>
      <c r="Y36" s="62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1225.49</v>
      </c>
      <c r="I37" s="56" t="n">
        <v>206.31</v>
      </c>
      <c r="J37" s="57" t="n">
        <f aca="false">H37/3600</f>
        <v>3.11819166666667</v>
      </c>
      <c r="L37" s="54" t="n">
        <v>41109.4176</v>
      </c>
      <c r="M37" s="55" t="n">
        <v>34.6583</v>
      </c>
      <c r="N37" s="55" t="n">
        <v>39.4155</v>
      </c>
      <c r="O37" s="55" t="n">
        <v>41.7478</v>
      </c>
      <c r="P37" s="55" t="n">
        <v>11083.41</v>
      </c>
      <c r="Q37" s="56" t="n">
        <v>207.15</v>
      </c>
      <c r="R37" s="52" t="n">
        <f aca="false">P37/3600</f>
        <v>3.078725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555.34</v>
      </c>
      <c r="I38" s="65" t="n">
        <v>179.49</v>
      </c>
      <c r="J38" s="66" t="n">
        <f aca="false">H38/3600</f>
        <v>2.93203888888889</v>
      </c>
      <c r="L38" s="63" t="n">
        <v>22086.9008</v>
      </c>
      <c r="M38" s="64" t="n">
        <v>32.2574</v>
      </c>
      <c r="N38" s="64" t="n">
        <v>38.3919</v>
      </c>
      <c r="O38" s="64" t="n">
        <v>40.8657</v>
      </c>
      <c r="P38" s="64" t="n">
        <v>10408.12</v>
      </c>
      <c r="Q38" s="65" t="n">
        <v>182.17</v>
      </c>
      <c r="R38" s="52" t="n">
        <f aca="false">P38/3600</f>
        <v>2.89114444444444</v>
      </c>
      <c r="S38" s="53"/>
      <c r="T38" s="70"/>
      <c r="U38" s="71"/>
      <c r="V38" s="71"/>
      <c r="W38" s="70"/>
      <c r="X38" s="71"/>
      <c r="Y38" s="72"/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29.03</v>
      </c>
      <c r="I39" s="47" t="n">
        <v>36.93</v>
      </c>
      <c r="J39" s="48" t="n">
        <f aca="false">H39/3600</f>
        <v>0.591397222222222</v>
      </c>
      <c r="L39" s="45" t="n">
        <v>20898.704</v>
      </c>
      <c r="M39" s="46" t="n">
        <v>41.9462</v>
      </c>
      <c r="N39" s="46" t="n">
        <v>44.0644</v>
      </c>
      <c r="O39" s="46" t="n">
        <v>44.7586</v>
      </c>
      <c r="P39" s="46" t="n">
        <v>2131.66</v>
      </c>
      <c r="Q39" s="47" t="n">
        <v>43.05</v>
      </c>
      <c r="R39" s="52" t="n">
        <f aca="false">P39/3600</f>
        <v>0.5921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9</v>
      </c>
      <c r="B40" s="11"/>
      <c r="C40" s="11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1950.24</v>
      </c>
      <c r="I40" s="56" t="n">
        <v>40.19</v>
      </c>
      <c r="J40" s="57" t="n">
        <f aca="false">H40/3600</f>
        <v>0.541733333333333</v>
      </c>
      <c r="L40" s="54" t="n">
        <v>11234.244</v>
      </c>
      <c r="M40" s="55" t="n">
        <v>38.5172</v>
      </c>
      <c r="N40" s="55" t="n">
        <v>41.3894</v>
      </c>
      <c r="O40" s="55" t="n">
        <v>41.8144</v>
      </c>
      <c r="P40" s="55" t="n">
        <v>1953.77</v>
      </c>
      <c r="Q40" s="56" t="n">
        <v>36.73</v>
      </c>
      <c r="R40" s="52" t="n">
        <f aca="false">P40/3600</f>
        <v>0.542713888888889</v>
      </c>
      <c r="S40" s="53"/>
      <c r="T40" s="61"/>
      <c r="U40" s="35"/>
      <c r="V40" s="35"/>
      <c r="W40" s="61"/>
      <c r="X40" s="35"/>
      <c r="Y40" s="62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1821.45</v>
      </c>
      <c r="I41" s="56" t="n">
        <v>32.59</v>
      </c>
      <c r="J41" s="57" t="n">
        <f aca="false">H41/3600</f>
        <v>0.505958333333333</v>
      </c>
      <c r="L41" s="54" t="n">
        <v>5979.2712</v>
      </c>
      <c r="M41" s="55" t="n">
        <v>35.5458</v>
      </c>
      <c r="N41" s="55" t="n">
        <v>39.4556</v>
      </c>
      <c r="O41" s="55" t="n">
        <v>39.6509</v>
      </c>
      <c r="P41" s="55" t="n">
        <v>1806.93</v>
      </c>
      <c r="Q41" s="56" t="n">
        <v>31.06</v>
      </c>
      <c r="R41" s="52" t="n">
        <f aca="false">P41/3600</f>
        <v>0.501925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688.52</v>
      </c>
      <c r="I42" s="65" t="n">
        <v>29.9</v>
      </c>
      <c r="J42" s="66" t="n">
        <f aca="false">H42/3600</f>
        <v>0.469033333333333</v>
      </c>
      <c r="L42" s="63" t="n">
        <v>3314.7688</v>
      </c>
      <c r="M42" s="64" t="n">
        <v>32.9162</v>
      </c>
      <c r="N42" s="64" t="n">
        <v>37.9609</v>
      </c>
      <c r="O42" s="64" t="n">
        <v>37.9598</v>
      </c>
      <c r="P42" s="64" t="n">
        <v>1666.44</v>
      </c>
      <c r="Q42" s="65" t="n">
        <v>28.82</v>
      </c>
      <c r="R42" s="52" t="n">
        <f aca="false">P42/3600</f>
        <v>0.4629</v>
      </c>
      <c r="S42" s="53"/>
      <c r="T42" s="70"/>
      <c r="U42" s="71"/>
      <c r="V42" s="71"/>
      <c r="W42" s="70"/>
      <c r="X42" s="71"/>
      <c r="Y42" s="72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67.52</v>
      </c>
      <c r="I43" s="47" t="n">
        <v>40.97</v>
      </c>
      <c r="J43" s="48" t="n">
        <f aca="false">H43/3600</f>
        <v>0.685422222222222</v>
      </c>
      <c r="L43" s="45" t="n">
        <v>23708.34</v>
      </c>
      <c r="M43" s="46" t="n">
        <v>42.1245</v>
      </c>
      <c r="N43" s="46" t="n">
        <v>44.2742</v>
      </c>
      <c r="O43" s="46" t="n">
        <v>45.7265</v>
      </c>
      <c r="P43" s="46" t="n">
        <v>2462.92</v>
      </c>
      <c r="Q43" s="47" t="n">
        <v>46.85</v>
      </c>
      <c r="R43" s="52" t="n">
        <f aca="false">P43/3600</f>
        <v>0.6841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2279.01</v>
      </c>
      <c r="I44" s="56" t="n">
        <v>43.48</v>
      </c>
      <c r="J44" s="57" t="n">
        <f aca="false">H44/3600</f>
        <v>0.633058333333333</v>
      </c>
      <c r="L44" s="54" t="n">
        <v>14148.9208</v>
      </c>
      <c r="M44" s="55" t="n">
        <v>39.2055</v>
      </c>
      <c r="N44" s="55" t="n">
        <v>41.8967</v>
      </c>
      <c r="O44" s="55" t="n">
        <v>43.0666</v>
      </c>
      <c r="P44" s="55" t="n">
        <v>2278.06</v>
      </c>
      <c r="Q44" s="56" t="n">
        <v>45.04</v>
      </c>
      <c r="R44" s="52" t="n">
        <f aca="false">P44/3600</f>
        <v>0.632794444444444</v>
      </c>
      <c r="S44" s="53"/>
      <c r="T44" s="61"/>
      <c r="U44" s="35"/>
      <c r="V44" s="35"/>
      <c r="W44" s="61"/>
      <c r="X44" s="35"/>
      <c r="Y44" s="62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146.86</v>
      </c>
      <c r="I45" s="56" t="n">
        <v>39.31</v>
      </c>
      <c r="J45" s="57" t="n">
        <f aca="false">H45/3600</f>
        <v>0.59635</v>
      </c>
      <c r="L45" s="54" t="n">
        <v>8311.208</v>
      </c>
      <c r="M45" s="55" t="n">
        <v>36.1376</v>
      </c>
      <c r="N45" s="55" t="n">
        <v>39.9997</v>
      </c>
      <c r="O45" s="55" t="n">
        <v>40.9895</v>
      </c>
      <c r="P45" s="55" t="n">
        <v>2126.69</v>
      </c>
      <c r="Q45" s="56" t="n">
        <v>39.09</v>
      </c>
      <c r="R45" s="52" t="n">
        <f aca="false">P45/3600</f>
        <v>0.590747222222222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25.1</v>
      </c>
      <c r="I46" s="65" t="n">
        <v>35.53</v>
      </c>
      <c r="J46" s="66" t="n">
        <f aca="false">H46/3600</f>
        <v>0.562527777777778</v>
      </c>
      <c r="L46" s="63" t="n">
        <v>4732.1792</v>
      </c>
      <c r="M46" s="64" t="n">
        <v>33.0407</v>
      </c>
      <c r="N46" s="64" t="n">
        <v>38.5787</v>
      </c>
      <c r="O46" s="64" t="n">
        <v>39.4633</v>
      </c>
      <c r="P46" s="64" t="n">
        <v>1998.95</v>
      </c>
      <c r="Q46" s="65" t="n">
        <v>36.17</v>
      </c>
      <c r="R46" s="52" t="n">
        <f aca="false">P46/3600</f>
        <v>0.555263888888889</v>
      </c>
      <c r="S46" s="53"/>
      <c r="T46" s="70"/>
      <c r="U46" s="71"/>
      <c r="V46" s="71"/>
      <c r="W46" s="70"/>
      <c r="X46" s="71"/>
      <c r="Y46" s="72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35.18</v>
      </c>
      <c r="I47" s="47" t="n">
        <v>48.72</v>
      </c>
      <c r="J47" s="48" t="n">
        <f aca="false">H47/3600</f>
        <v>0.648661111111111</v>
      </c>
      <c r="L47" s="45" t="n">
        <v>44322.2312</v>
      </c>
      <c r="M47" s="46" t="n">
        <v>41.2106</v>
      </c>
      <c r="N47" s="46" t="n">
        <v>42.678</v>
      </c>
      <c r="O47" s="46" t="n">
        <v>43.5636</v>
      </c>
      <c r="P47" s="46" t="n">
        <v>2379.27</v>
      </c>
      <c r="Q47" s="47" t="n">
        <v>47.37</v>
      </c>
      <c r="R47" s="52" t="n">
        <f aca="false">P47/3600</f>
        <v>0.6609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131.19</v>
      </c>
      <c r="I48" s="56" t="n">
        <v>43.26</v>
      </c>
      <c r="J48" s="57" t="n">
        <f aca="false">H48/3600</f>
        <v>0.591997222222222</v>
      </c>
      <c r="L48" s="54" t="n">
        <v>27450.9496</v>
      </c>
      <c r="M48" s="55" t="n">
        <v>36.9793</v>
      </c>
      <c r="N48" s="55" t="n">
        <v>39.4688</v>
      </c>
      <c r="O48" s="55" t="n">
        <v>40.2982</v>
      </c>
      <c r="P48" s="55" t="n">
        <v>2152.05</v>
      </c>
      <c r="Q48" s="56" t="n">
        <v>44.05</v>
      </c>
      <c r="R48" s="52" t="n">
        <f aca="false">P48/3600</f>
        <v>0.597791666666667</v>
      </c>
      <c r="S48" s="53"/>
      <c r="T48" s="61"/>
      <c r="U48" s="35"/>
      <c r="V48" s="35"/>
      <c r="W48" s="61"/>
      <c r="X48" s="35"/>
      <c r="Y48" s="62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1971.18</v>
      </c>
      <c r="I49" s="56" t="n">
        <v>39.66</v>
      </c>
      <c r="J49" s="57" t="n">
        <f aca="false">H49/3600</f>
        <v>0.54755</v>
      </c>
      <c r="L49" s="54" t="n">
        <v>16366.2128</v>
      </c>
      <c r="M49" s="55" t="n">
        <v>33.1738</v>
      </c>
      <c r="N49" s="55" t="n">
        <v>37.3536</v>
      </c>
      <c r="O49" s="55" t="n">
        <v>38.059</v>
      </c>
      <c r="P49" s="55" t="n">
        <v>1965.08</v>
      </c>
      <c r="Q49" s="56" t="n">
        <v>42.51</v>
      </c>
      <c r="R49" s="52" t="n">
        <f aca="false">P49/3600</f>
        <v>0.545855555555556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795.21</v>
      </c>
      <c r="I50" s="65" t="n">
        <v>36.58</v>
      </c>
      <c r="J50" s="66" t="n">
        <f aca="false">H50/3600</f>
        <v>0.498669444444444</v>
      </c>
      <c r="L50" s="63" t="n">
        <v>8863.5416</v>
      </c>
      <c r="M50" s="64" t="n">
        <v>29.4859</v>
      </c>
      <c r="N50" s="64" t="n">
        <v>35.9029</v>
      </c>
      <c r="O50" s="64" t="n">
        <v>36.5391</v>
      </c>
      <c r="P50" s="64" t="n">
        <v>1789.9</v>
      </c>
      <c r="Q50" s="65" t="n">
        <v>35.35</v>
      </c>
      <c r="R50" s="52" t="n">
        <f aca="false">P50/3600</f>
        <v>0.497194444444445</v>
      </c>
      <c r="S50" s="53"/>
      <c r="T50" s="70"/>
      <c r="U50" s="71"/>
      <c r="V50" s="71"/>
      <c r="W50" s="70"/>
      <c r="X50" s="71"/>
      <c r="Y50" s="72"/>
    </row>
    <row r="51" customFormat="false" ht="12.75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79.03</v>
      </c>
      <c r="I51" s="47" t="n">
        <v>23.89</v>
      </c>
      <c r="J51" s="48" t="n">
        <f aca="false">H51/3600</f>
        <v>0.355286111111111</v>
      </c>
      <c r="L51" s="45" t="n">
        <v>15268.5032</v>
      </c>
      <c r="M51" s="46" t="n">
        <v>42.5838</v>
      </c>
      <c r="N51" s="46" t="n">
        <v>43.9451</v>
      </c>
      <c r="O51" s="46" t="n">
        <v>44.7235</v>
      </c>
      <c r="P51" s="46" t="n">
        <v>1283.11</v>
      </c>
      <c r="Q51" s="47" t="n">
        <v>23.67</v>
      </c>
      <c r="R51" s="52" t="n">
        <f aca="false">P51/3600</f>
        <v>0.3564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167.26</v>
      </c>
      <c r="I52" s="56" t="n">
        <v>21.34</v>
      </c>
      <c r="J52" s="57" t="n">
        <f aca="false">H52/3600</f>
        <v>0.324238888888889</v>
      </c>
      <c r="L52" s="54" t="n">
        <v>9142.9136</v>
      </c>
      <c r="M52" s="55" t="n">
        <v>39.1753</v>
      </c>
      <c r="N52" s="55" t="n">
        <v>40.5868</v>
      </c>
      <c r="O52" s="55" t="n">
        <v>41.9166</v>
      </c>
      <c r="P52" s="55" t="n">
        <v>1168.17</v>
      </c>
      <c r="Q52" s="56" t="n">
        <v>21.35</v>
      </c>
      <c r="R52" s="52" t="n">
        <f aca="false">P52/3600</f>
        <v>0.324491666666667</v>
      </c>
      <c r="S52" s="53"/>
      <c r="T52" s="61"/>
      <c r="U52" s="35"/>
      <c r="V52" s="35"/>
      <c r="W52" s="61"/>
      <c r="X52" s="35"/>
      <c r="Y52" s="62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076.17</v>
      </c>
      <c r="I53" s="56" t="n">
        <v>19.47</v>
      </c>
      <c r="J53" s="57" t="n">
        <f aca="false">H53/3600</f>
        <v>0.298936111111111</v>
      </c>
      <c r="L53" s="54" t="n">
        <v>5208.0696</v>
      </c>
      <c r="M53" s="55" t="n">
        <v>35.7361</v>
      </c>
      <c r="N53" s="55" t="n">
        <v>38.2303</v>
      </c>
      <c r="O53" s="55" t="n">
        <v>39.9725</v>
      </c>
      <c r="P53" s="55" t="n">
        <v>1067.57</v>
      </c>
      <c r="Q53" s="56" t="n">
        <v>19.71</v>
      </c>
      <c r="R53" s="52" t="n">
        <f aca="false">P53/3600</f>
        <v>0.296547222222222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84.95</v>
      </c>
      <c r="I54" s="65" t="n">
        <v>17.71</v>
      </c>
      <c r="J54" s="66" t="n">
        <f aca="false">H54/3600</f>
        <v>0.273597222222222</v>
      </c>
      <c r="L54" s="63" t="n">
        <v>2613.9112</v>
      </c>
      <c r="M54" s="64" t="n">
        <v>32.2742</v>
      </c>
      <c r="N54" s="64" t="n">
        <v>36.7674</v>
      </c>
      <c r="O54" s="64" t="n">
        <v>38.5208</v>
      </c>
      <c r="P54" s="64" t="n">
        <v>968.73</v>
      </c>
      <c r="Q54" s="65" t="n">
        <v>17.2</v>
      </c>
      <c r="R54" s="52" t="n">
        <f aca="false">P54/3600</f>
        <v>0.269091666666667</v>
      </c>
      <c r="S54" s="53"/>
      <c r="T54" s="70"/>
      <c r="U54" s="71"/>
      <c r="V54" s="71"/>
      <c r="W54" s="70"/>
      <c r="X54" s="71"/>
      <c r="Y54" s="72"/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18.1</v>
      </c>
      <c r="I55" s="47" t="n">
        <v>9.45</v>
      </c>
      <c r="J55" s="48" t="n">
        <f aca="false">H55/3600</f>
        <v>0.143916666666667</v>
      </c>
      <c r="L55" s="45" t="n">
        <v>5379.0424</v>
      </c>
      <c r="M55" s="46" t="n">
        <v>43.2352</v>
      </c>
      <c r="N55" s="46" t="n">
        <v>45.4053</v>
      </c>
      <c r="O55" s="46" t="n">
        <v>45.1924</v>
      </c>
      <c r="P55" s="46" t="n">
        <v>518.65</v>
      </c>
      <c r="Q55" s="47" t="n">
        <v>9.43</v>
      </c>
      <c r="R55" s="52" t="n">
        <f aca="false">P55/3600</f>
        <v>0.1440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0</v>
      </c>
      <c r="B56" s="11"/>
      <c r="C56" s="11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471.48</v>
      </c>
      <c r="I56" s="56" t="n">
        <v>9.15</v>
      </c>
      <c r="J56" s="57" t="n">
        <f aca="false">H56/3600</f>
        <v>0.130966666666667</v>
      </c>
      <c r="L56" s="54" t="n">
        <v>3195.2904</v>
      </c>
      <c r="M56" s="55" t="n">
        <v>39.5728</v>
      </c>
      <c r="N56" s="55" t="n">
        <v>42.3294</v>
      </c>
      <c r="O56" s="55" t="n">
        <v>41.8883</v>
      </c>
      <c r="P56" s="55" t="n">
        <v>471.36</v>
      </c>
      <c r="Q56" s="56" t="n">
        <v>8.31</v>
      </c>
      <c r="R56" s="52" t="n">
        <f aca="false">P56/3600</f>
        <v>0.130933333333333</v>
      </c>
      <c r="S56" s="53"/>
      <c r="T56" s="61"/>
      <c r="U56" s="35"/>
      <c r="V56" s="35"/>
      <c r="W56" s="61"/>
      <c r="X56" s="35"/>
      <c r="Y56" s="62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435.4</v>
      </c>
      <c r="I57" s="56" t="n">
        <v>8.71</v>
      </c>
      <c r="J57" s="57" t="n">
        <f aca="false">H57/3600</f>
        <v>0.120944444444444</v>
      </c>
      <c r="L57" s="54" t="n">
        <v>1823.904</v>
      </c>
      <c r="M57" s="55" t="n">
        <v>36.1179</v>
      </c>
      <c r="N57" s="55" t="n">
        <v>40.0221</v>
      </c>
      <c r="O57" s="55" t="n">
        <v>39.4452</v>
      </c>
      <c r="P57" s="55" t="n">
        <v>436.75</v>
      </c>
      <c r="Q57" s="56" t="n">
        <v>8</v>
      </c>
      <c r="R57" s="52" t="n">
        <f aca="false">P57/3600</f>
        <v>0.121319444444444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06.99</v>
      </c>
      <c r="I58" s="65" t="n">
        <v>11.28</v>
      </c>
      <c r="J58" s="66" t="n">
        <f aca="false">H58/3600</f>
        <v>0.113052777777778</v>
      </c>
      <c r="L58" s="63" t="n">
        <v>1013.9952</v>
      </c>
      <c r="M58" s="64" t="n">
        <v>32.9155</v>
      </c>
      <c r="N58" s="64" t="n">
        <v>38.4044</v>
      </c>
      <c r="O58" s="64" t="n">
        <v>37.6848</v>
      </c>
      <c r="P58" s="64" t="n">
        <v>406.5</v>
      </c>
      <c r="Q58" s="65" t="n">
        <v>7.07</v>
      </c>
      <c r="R58" s="52" t="n">
        <f aca="false">P58/3600</f>
        <v>0.112916666666667</v>
      </c>
      <c r="S58" s="53"/>
      <c r="T58" s="70"/>
      <c r="U58" s="71"/>
      <c r="V58" s="71"/>
      <c r="W58" s="70"/>
      <c r="X58" s="71"/>
      <c r="Y58" s="72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05.18</v>
      </c>
      <c r="I59" s="47" t="n">
        <v>12.97</v>
      </c>
      <c r="J59" s="48" t="n">
        <f aca="false">H59/3600</f>
        <v>0.195883333333333</v>
      </c>
      <c r="L59" s="45" t="n">
        <v>13245.6608</v>
      </c>
      <c r="M59" s="46" t="n">
        <v>41.309</v>
      </c>
      <c r="N59" s="46" t="n">
        <v>43.3781</v>
      </c>
      <c r="O59" s="46" t="n">
        <v>44.3094</v>
      </c>
      <c r="P59" s="46" t="n">
        <v>718.12</v>
      </c>
      <c r="Q59" s="47" t="n">
        <v>12.72</v>
      </c>
      <c r="R59" s="52" t="n">
        <f aca="false">P59/3600</f>
        <v>0.1994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629.26</v>
      </c>
      <c r="I60" s="56" t="n">
        <v>12.34</v>
      </c>
      <c r="J60" s="57" t="n">
        <f aca="false">H60/3600</f>
        <v>0.174794444444444</v>
      </c>
      <c r="L60" s="54" t="n">
        <v>8435.244</v>
      </c>
      <c r="M60" s="55" t="n">
        <v>36.9038</v>
      </c>
      <c r="N60" s="55" t="n">
        <v>40.6695</v>
      </c>
      <c r="O60" s="55" t="n">
        <v>41.7253</v>
      </c>
      <c r="P60" s="55" t="n">
        <v>639.82</v>
      </c>
      <c r="Q60" s="56" t="n">
        <v>12.19</v>
      </c>
      <c r="R60" s="52" t="n">
        <f aca="false">P60/3600</f>
        <v>0.177727777777778</v>
      </c>
      <c r="S60" s="53"/>
      <c r="T60" s="61"/>
      <c r="U60" s="35"/>
      <c r="V60" s="35"/>
      <c r="W60" s="61"/>
      <c r="X60" s="35"/>
      <c r="Y60" s="62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584</v>
      </c>
      <c r="I61" s="56" t="n">
        <v>10.72</v>
      </c>
      <c r="J61" s="57" t="n">
        <f aca="false">H61/3600</f>
        <v>0.162222222222222</v>
      </c>
      <c r="L61" s="54" t="n">
        <v>5179.8688</v>
      </c>
      <c r="M61" s="55" t="n">
        <v>33.1205</v>
      </c>
      <c r="N61" s="55" t="n">
        <v>39.0085</v>
      </c>
      <c r="O61" s="55" t="n">
        <v>39.9475</v>
      </c>
      <c r="P61" s="55" t="n">
        <v>588.46</v>
      </c>
      <c r="Q61" s="56" t="n">
        <v>10.98</v>
      </c>
      <c r="R61" s="52" t="n">
        <f aca="false">P61/3600</f>
        <v>0.163461111111111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47.95</v>
      </c>
      <c r="I62" s="65" t="n">
        <v>10.64</v>
      </c>
      <c r="J62" s="66" t="n">
        <f aca="false">H62/3600</f>
        <v>0.152208333333333</v>
      </c>
      <c r="L62" s="63" t="n">
        <v>3076.2856</v>
      </c>
      <c r="M62" s="64" t="n">
        <v>29.6387</v>
      </c>
      <c r="N62" s="64" t="n">
        <v>37.9174</v>
      </c>
      <c r="O62" s="64" t="n">
        <v>38.7311</v>
      </c>
      <c r="P62" s="64" t="n">
        <v>546.35</v>
      </c>
      <c r="Q62" s="65" t="n">
        <v>9.94</v>
      </c>
      <c r="R62" s="52" t="n">
        <f aca="false">P62/3600</f>
        <v>0.151763888888889</v>
      </c>
      <c r="S62" s="53"/>
      <c r="T62" s="70"/>
      <c r="U62" s="71"/>
      <c r="V62" s="71"/>
      <c r="W62" s="70"/>
      <c r="X62" s="71"/>
      <c r="Y62" s="72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88.3</v>
      </c>
      <c r="I63" s="47" t="n">
        <v>11.88</v>
      </c>
      <c r="J63" s="48" t="n">
        <f aca="false">H63/3600</f>
        <v>0.163416666666667</v>
      </c>
      <c r="L63" s="45" t="n">
        <v>11627.0848</v>
      </c>
      <c r="M63" s="46" t="n">
        <v>41.1856</v>
      </c>
      <c r="N63" s="46" t="n">
        <v>42.3357</v>
      </c>
      <c r="O63" s="46" t="n">
        <v>43.0597</v>
      </c>
      <c r="P63" s="46" t="n">
        <v>599.52</v>
      </c>
      <c r="Q63" s="47" t="n">
        <v>11.71</v>
      </c>
      <c r="R63" s="52" t="n">
        <f aca="false">P63/3600</f>
        <v>0.166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546.77</v>
      </c>
      <c r="I64" s="56" t="n">
        <v>11.24</v>
      </c>
      <c r="J64" s="57" t="n">
        <f aca="false">H64/3600</f>
        <v>0.151880555555556</v>
      </c>
      <c r="L64" s="54" t="n">
        <v>7172.0872</v>
      </c>
      <c r="M64" s="55" t="n">
        <v>36.8498</v>
      </c>
      <c r="N64" s="55" t="n">
        <v>39.2136</v>
      </c>
      <c r="O64" s="55" t="n">
        <v>39.7289</v>
      </c>
      <c r="P64" s="55" t="n">
        <v>556.5</v>
      </c>
      <c r="Q64" s="56" t="n">
        <v>10.98</v>
      </c>
      <c r="R64" s="52" t="n">
        <f aca="false">P64/3600</f>
        <v>0.154583333333333</v>
      </c>
      <c r="S64" s="53"/>
      <c r="T64" s="61"/>
      <c r="U64" s="35"/>
      <c r="V64" s="35"/>
      <c r="W64" s="61"/>
      <c r="X64" s="35"/>
      <c r="Y64" s="62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498.3</v>
      </c>
      <c r="I65" s="56" t="n">
        <v>9.87</v>
      </c>
      <c r="J65" s="57" t="n">
        <f aca="false">H65/3600</f>
        <v>0.138416666666667</v>
      </c>
      <c r="L65" s="54" t="n">
        <v>4074.432</v>
      </c>
      <c r="M65" s="55" t="n">
        <v>32.8607</v>
      </c>
      <c r="N65" s="55" t="n">
        <v>36.9612</v>
      </c>
      <c r="O65" s="55" t="n">
        <v>37.4117</v>
      </c>
      <c r="P65" s="55" t="n">
        <v>499.53</v>
      </c>
      <c r="Q65" s="56" t="n">
        <v>10</v>
      </c>
      <c r="R65" s="52" t="n">
        <f aca="false">P65/3600</f>
        <v>0.138758333333333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49.48</v>
      </c>
      <c r="I66" s="65" t="n">
        <v>8.85</v>
      </c>
      <c r="J66" s="66" t="n">
        <f aca="false">H66/3600</f>
        <v>0.124855555555556</v>
      </c>
      <c r="L66" s="63" t="n">
        <v>2097.26</v>
      </c>
      <c r="M66" s="64" t="n">
        <v>29.3151</v>
      </c>
      <c r="N66" s="64" t="n">
        <v>35.4344</v>
      </c>
      <c r="O66" s="64" t="n">
        <v>35.8504</v>
      </c>
      <c r="P66" s="64" t="n">
        <v>448.75</v>
      </c>
      <c r="Q66" s="65" t="n">
        <v>9.34</v>
      </c>
      <c r="R66" s="52" t="n">
        <f aca="false">P66/3600</f>
        <v>0.124652777777778</v>
      </c>
      <c r="S66" s="53"/>
      <c r="T66" s="70"/>
      <c r="U66" s="71"/>
      <c r="V66" s="71"/>
      <c r="W66" s="70"/>
      <c r="X66" s="71"/>
      <c r="Y66" s="72"/>
    </row>
    <row r="67" customFormat="false" ht="12.75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5.68</v>
      </c>
      <c r="I67" s="47" t="n">
        <v>6.26</v>
      </c>
      <c r="J67" s="48" t="n">
        <f aca="false">H67/3600</f>
        <v>0.0932444444444445</v>
      </c>
      <c r="L67" s="45" t="n">
        <v>4552.8944</v>
      </c>
      <c r="M67" s="46" t="n">
        <v>42.762</v>
      </c>
      <c r="N67" s="46" t="n">
        <v>43.4694</v>
      </c>
      <c r="O67" s="46" t="n">
        <v>44.2894</v>
      </c>
      <c r="P67" s="46" t="n">
        <v>337.09</v>
      </c>
      <c r="Q67" s="47" t="n">
        <v>5.89</v>
      </c>
      <c r="R67" s="52" t="n">
        <f aca="false">P67/3600</f>
        <v>0.0936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306.8</v>
      </c>
      <c r="I68" s="56" t="n">
        <v>5.7</v>
      </c>
      <c r="J68" s="57" t="n">
        <f aca="false">H68/3600</f>
        <v>0.0852222222222222</v>
      </c>
      <c r="L68" s="54" t="n">
        <v>2741.2264</v>
      </c>
      <c r="M68" s="55" t="n">
        <v>38.6754</v>
      </c>
      <c r="N68" s="55" t="n">
        <v>40.0646</v>
      </c>
      <c r="O68" s="55" t="n">
        <v>41.2904</v>
      </c>
      <c r="P68" s="55" t="n">
        <v>307</v>
      </c>
      <c r="Q68" s="56" t="n">
        <v>5.39</v>
      </c>
      <c r="R68" s="52" t="n">
        <f aca="false">P68/3600</f>
        <v>0.0852777777777778</v>
      </c>
      <c r="S68" s="53"/>
      <c r="T68" s="61"/>
      <c r="U68" s="35"/>
      <c r="V68" s="35"/>
      <c r="W68" s="61"/>
      <c r="X68" s="35"/>
      <c r="Y68" s="62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278.97</v>
      </c>
      <c r="I69" s="56" t="n">
        <v>5.11</v>
      </c>
      <c r="J69" s="57" t="n">
        <f aca="false">H69/3600</f>
        <v>0.0774916666666667</v>
      </c>
      <c r="L69" s="54" t="n">
        <v>1500.6264</v>
      </c>
      <c r="M69" s="55" t="n">
        <v>34.7588</v>
      </c>
      <c r="N69" s="55" t="n">
        <v>37.857</v>
      </c>
      <c r="O69" s="55" t="n">
        <v>39.0128</v>
      </c>
      <c r="P69" s="55" t="n">
        <v>278.65</v>
      </c>
      <c r="Q69" s="56" t="n">
        <v>5.06</v>
      </c>
      <c r="R69" s="52" t="n">
        <f aca="false">P69/3600</f>
        <v>0.0774027777777778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57.62</v>
      </c>
      <c r="I70" s="65" t="n">
        <v>4.6</v>
      </c>
      <c r="J70" s="66" t="n">
        <f aca="false">H70/3600</f>
        <v>0.0715611111111111</v>
      </c>
      <c r="L70" s="63" t="n">
        <v>755.6904</v>
      </c>
      <c r="M70" s="64" t="n">
        <v>31.4274</v>
      </c>
      <c r="N70" s="64" t="n">
        <v>36.2812</v>
      </c>
      <c r="O70" s="64" t="n">
        <v>37.2916</v>
      </c>
      <c r="P70" s="64" t="n">
        <v>255.78</v>
      </c>
      <c r="Q70" s="65" t="n">
        <v>4.46</v>
      </c>
      <c r="R70" s="52" t="n">
        <f aca="false">P70/3600</f>
        <v>0.07105</v>
      </c>
      <c r="S70" s="53"/>
      <c r="T70" s="70"/>
      <c r="U70" s="71"/>
      <c r="V70" s="71"/>
      <c r="W70" s="70"/>
      <c r="X70" s="71"/>
      <c r="Y70" s="72"/>
    </row>
    <row r="71" customFormat="false" ht="12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149</v>
      </c>
      <c r="I71" s="47" t="n">
        <v>95.3</v>
      </c>
      <c r="J71" s="48" t="n">
        <f aca="false">H71/3600</f>
        <v>1.43027777777778</v>
      </c>
      <c r="L71" s="45" t="n">
        <v>21464.5568</v>
      </c>
      <c r="M71" s="46" t="n">
        <v>44.9468</v>
      </c>
      <c r="N71" s="46" t="n">
        <v>47.6139</v>
      </c>
      <c r="O71" s="46" t="n">
        <v>48.5549</v>
      </c>
      <c r="P71" s="46" t="n">
        <v>5112.34</v>
      </c>
      <c r="Q71" s="47" t="n">
        <v>94.2</v>
      </c>
      <c r="R71" s="52" t="n">
        <f aca="false">P71/3600</f>
        <v>1.4200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2</v>
      </c>
      <c r="B72" s="11"/>
      <c r="C72" s="11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4887.67</v>
      </c>
      <c r="I72" s="56" t="n">
        <v>90.07</v>
      </c>
      <c r="J72" s="57" t="n">
        <f aca="false">H72/3600</f>
        <v>1.35768611111111</v>
      </c>
      <c r="L72" s="54" t="n">
        <v>12544.4784</v>
      </c>
      <c r="M72" s="55" t="n">
        <v>42.5218</v>
      </c>
      <c r="N72" s="55" t="n">
        <v>45.8722</v>
      </c>
      <c r="O72" s="55" t="n">
        <v>46.5687</v>
      </c>
      <c r="P72" s="55" t="n">
        <v>4833.18</v>
      </c>
      <c r="Q72" s="56" t="n">
        <v>85.21</v>
      </c>
      <c r="R72" s="52" t="n">
        <f aca="false">P72/3600</f>
        <v>1.34255</v>
      </c>
      <c r="S72" s="53"/>
      <c r="T72" s="61"/>
      <c r="U72" s="35"/>
      <c r="V72" s="35"/>
      <c r="W72" s="61"/>
      <c r="X72" s="35"/>
      <c r="Y72" s="62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4642.68</v>
      </c>
      <c r="I73" s="56" t="n">
        <v>81.4</v>
      </c>
      <c r="J73" s="57" t="n">
        <f aca="false">H73/3600</f>
        <v>1.28963333333333</v>
      </c>
      <c r="L73" s="54" t="n">
        <v>7473.1784</v>
      </c>
      <c r="M73" s="55" t="n">
        <v>39.8241</v>
      </c>
      <c r="N73" s="55" t="n">
        <v>44.1828</v>
      </c>
      <c r="O73" s="55" t="n">
        <v>44.747</v>
      </c>
      <c r="P73" s="55" t="n">
        <v>4554.65</v>
      </c>
      <c r="Q73" s="56" t="n">
        <v>79.1</v>
      </c>
      <c r="R73" s="52" t="n">
        <f aca="false">P73/3600</f>
        <v>1.26518055555556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11.48</v>
      </c>
      <c r="I74" s="65" t="n">
        <v>74.99</v>
      </c>
      <c r="J74" s="66" t="n">
        <f aca="false">H74/3600</f>
        <v>1.19763333333333</v>
      </c>
      <c r="L74" s="63" t="n">
        <v>4490.4424</v>
      </c>
      <c r="M74" s="64" t="n">
        <v>36.8988</v>
      </c>
      <c r="N74" s="64" t="n">
        <v>42.9495</v>
      </c>
      <c r="O74" s="64" t="n">
        <v>43.3848</v>
      </c>
      <c r="P74" s="64" t="n">
        <v>4246.39</v>
      </c>
      <c r="Q74" s="65" t="n">
        <v>74.99</v>
      </c>
      <c r="R74" s="52" t="n">
        <f aca="false">P74/3600</f>
        <v>1.17955277777778</v>
      </c>
      <c r="S74" s="53"/>
      <c r="T74" s="70"/>
      <c r="U74" s="71"/>
      <c r="V74" s="71"/>
      <c r="W74" s="70"/>
      <c r="X74" s="71"/>
      <c r="Y74" s="72"/>
    </row>
    <row r="75" customFormat="false" ht="12.75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995.32</v>
      </c>
      <c r="I75" s="47" t="n">
        <v>93.93</v>
      </c>
      <c r="J75" s="48" t="n">
        <f aca="false">H75/3600</f>
        <v>1.38758888888889</v>
      </c>
      <c r="L75" s="45" t="n">
        <v>22291.9168</v>
      </c>
      <c r="M75" s="46" t="n">
        <v>44.899</v>
      </c>
      <c r="N75" s="46" t="n">
        <v>48.8695</v>
      </c>
      <c r="O75" s="46" t="n">
        <v>48.8312</v>
      </c>
      <c r="P75" s="46" t="n">
        <v>4987.36</v>
      </c>
      <c r="Q75" s="47" t="n">
        <v>133.32</v>
      </c>
      <c r="R75" s="52" t="n">
        <f aca="false">P75/3600</f>
        <v>1.3853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4687.29</v>
      </c>
      <c r="I76" s="56" t="n">
        <v>83.02</v>
      </c>
      <c r="J76" s="57" t="n">
        <f aca="false">H76/3600</f>
        <v>1.302025</v>
      </c>
      <c r="L76" s="54" t="n">
        <v>13546.6488</v>
      </c>
      <c r="M76" s="55" t="n">
        <v>42.4762</v>
      </c>
      <c r="N76" s="55" t="n">
        <v>47.0811</v>
      </c>
      <c r="O76" s="55" t="n">
        <v>46.3916</v>
      </c>
      <c r="P76" s="55" t="n">
        <v>4655</v>
      </c>
      <c r="Q76" s="56" t="n">
        <v>123.83</v>
      </c>
      <c r="R76" s="52" t="n">
        <f aca="false">P76/3600</f>
        <v>1.29305555555556</v>
      </c>
      <c r="S76" s="53"/>
      <c r="T76" s="61"/>
      <c r="U76" s="35"/>
      <c r="V76" s="35"/>
      <c r="W76" s="61"/>
      <c r="X76" s="35"/>
      <c r="Y76" s="62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4407.58</v>
      </c>
      <c r="I77" s="56" t="n">
        <v>78.31</v>
      </c>
      <c r="J77" s="57" t="n">
        <f aca="false">H77/3600</f>
        <v>1.22432777777778</v>
      </c>
      <c r="L77" s="54" t="n">
        <v>8361.1656</v>
      </c>
      <c r="M77" s="55" t="n">
        <v>39.6962</v>
      </c>
      <c r="N77" s="55" t="n">
        <v>45.7971</v>
      </c>
      <c r="O77" s="55" t="n">
        <v>44.2549</v>
      </c>
      <c r="P77" s="55" t="n">
        <v>4336.36</v>
      </c>
      <c r="Q77" s="56" t="n">
        <v>83.51</v>
      </c>
      <c r="R77" s="52" t="n">
        <f aca="false">P77/3600</f>
        <v>1.20454444444444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57.85</v>
      </c>
      <c r="I78" s="65" t="n">
        <v>74.81</v>
      </c>
      <c r="J78" s="66" t="n">
        <f aca="false">H78/3600</f>
        <v>1.18273611111111</v>
      </c>
      <c r="L78" s="63" t="n">
        <v>5006.6432</v>
      </c>
      <c r="M78" s="64" t="n">
        <v>36.5677</v>
      </c>
      <c r="N78" s="64" t="n">
        <v>44.7304</v>
      </c>
      <c r="O78" s="64" t="n">
        <v>42.7121</v>
      </c>
      <c r="P78" s="64" t="n">
        <v>4177.04</v>
      </c>
      <c r="Q78" s="65" t="n">
        <v>82</v>
      </c>
      <c r="R78" s="52" t="n">
        <f aca="false">P78/3600</f>
        <v>1.16028888888889</v>
      </c>
      <c r="S78" s="53"/>
      <c r="T78" s="70"/>
      <c r="U78" s="71"/>
      <c r="V78" s="71"/>
      <c r="W78" s="70"/>
      <c r="X78" s="71"/>
      <c r="Y78" s="72"/>
    </row>
    <row r="79" customFormat="false" ht="12.75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089.68</v>
      </c>
      <c r="I79" s="47" t="n">
        <v>87.24</v>
      </c>
      <c r="J79" s="48" t="n">
        <f aca="false">H79/3600</f>
        <v>1.4138</v>
      </c>
      <c r="L79" s="45" t="n">
        <v>23685.6536</v>
      </c>
      <c r="M79" s="46" t="n">
        <v>44.9185</v>
      </c>
      <c r="N79" s="46" t="n">
        <v>48.9636</v>
      </c>
      <c r="O79" s="46" t="n">
        <v>49.1568</v>
      </c>
      <c r="P79" s="46" t="n">
        <v>5037.43</v>
      </c>
      <c r="Q79" s="47" t="n">
        <v>132.9</v>
      </c>
      <c r="R79" s="52" t="n">
        <f aca="false">P79/3600</f>
        <v>1.3992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4802.49</v>
      </c>
      <c r="I80" s="56" t="n">
        <v>86.93</v>
      </c>
      <c r="J80" s="57" t="n">
        <f aca="false">H80/3600</f>
        <v>1.334025</v>
      </c>
      <c r="L80" s="54" t="n">
        <v>13627.808</v>
      </c>
      <c r="M80" s="55" t="n">
        <v>42.1399</v>
      </c>
      <c r="N80" s="55" t="n">
        <v>46.8441</v>
      </c>
      <c r="O80" s="55" t="n">
        <v>47.0684</v>
      </c>
      <c r="P80" s="55" t="n">
        <v>4779.29</v>
      </c>
      <c r="Q80" s="56" t="n">
        <v>81.18</v>
      </c>
      <c r="R80" s="52" t="n">
        <f aca="false">P80/3600</f>
        <v>1.32758055555556</v>
      </c>
      <c r="S80" s="53"/>
      <c r="T80" s="61"/>
      <c r="U80" s="35"/>
      <c r="V80" s="35"/>
      <c r="W80" s="61"/>
      <c r="X80" s="35"/>
      <c r="Y80" s="62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472.62</v>
      </c>
      <c r="I81" s="56" t="n">
        <v>76.35</v>
      </c>
      <c r="J81" s="57" t="n">
        <f aca="false">H81/3600</f>
        <v>1.24239444444444</v>
      </c>
      <c r="L81" s="54" t="n">
        <v>7780.4648</v>
      </c>
      <c r="M81" s="55" t="n">
        <v>39.3024</v>
      </c>
      <c r="N81" s="55" t="n">
        <v>45.0241</v>
      </c>
      <c r="O81" s="55" t="n">
        <v>45.1968</v>
      </c>
      <c r="P81" s="55" t="n">
        <v>4443.05</v>
      </c>
      <c r="Q81" s="56" t="n">
        <v>87.33</v>
      </c>
      <c r="R81" s="52" t="n">
        <f aca="false">P81/3600</f>
        <v>1.23418055555556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273.75</v>
      </c>
      <c r="I82" s="65" t="n">
        <v>74.64</v>
      </c>
      <c r="J82" s="66" t="n">
        <f aca="false">H82/3600</f>
        <v>1.18715277777778</v>
      </c>
      <c r="L82" s="63" t="n">
        <v>4403.396</v>
      </c>
      <c r="M82" s="64" t="n">
        <v>36.4787</v>
      </c>
      <c r="N82" s="64" t="n">
        <v>43.5786</v>
      </c>
      <c r="O82" s="64" t="n">
        <v>43.7541</v>
      </c>
      <c r="P82" s="64" t="n">
        <v>4226.35</v>
      </c>
      <c r="Q82" s="65" t="n">
        <v>74.64</v>
      </c>
      <c r="R82" s="52" t="n">
        <f aca="false">P82/3600</f>
        <v>1.17398611111111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T88" s="24"/>
      <c r="U88" s="25"/>
      <c r="V88" s="25"/>
      <c r="W88" s="24"/>
      <c r="X88" s="25"/>
      <c r="Y88" s="26"/>
    </row>
    <row r="89" customFormat="false" ht="12.75" hidden="false" customHeight="false" outlineLevel="0" collapsed="false">
      <c r="A89" s="41"/>
      <c r="B89" s="42" t="s">
        <v>83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4" t="n">
        <f aca="false">GEOMEAN(I3:I82)</f>
        <v>54.2381264400243</v>
      </c>
      <c r="J90" s="74" t="n">
        <f aca="false">GEOMEAN(J3:J82)</f>
        <v>0.827547856910929</v>
      </c>
      <c r="Q90" s="74" t="n">
        <f aca="false">GEOMEAN(Q3:Q82)</f>
        <v>54.3032997423006</v>
      </c>
      <c r="R90" s="74" t="n">
        <f aca="false">GEOMEAN(R3:R82)</f>
        <v>0.824859002380811</v>
      </c>
    </row>
    <row r="91" customFormat="false" ht="12" hidden="false" customHeight="false" outlineLevel="0" collapsed="false">
      <c r="B91" s="1" t="s">
        <v>85</v>
      </c>
      <c r="Q91" s="75" t="n">
        <f aca="false">Q90/I90</f>
        <v>1.00120161418829</v>
      </c>
      <c r="R91" s="75" t="n">
        <f aca="false">R90/J90</f>
        <v>0.996750816877039</v>
      </c>
    </row>
    <row r="92" customFormat="false" ht="12" hidden="false" customHeight="false" outlineLevel="0" collapsed="false">
      <c r="B92" s="1" t="s">
        <v>86</v>
      </c>
      <c r="I92" s="74" t="n">
        <f aca="false">SUM(I3:I82)/3600</f>
        <v>1.88678333333333</v>
      </c>
      <c r="J92" s="74" t="n">
        <f aca="false">SUM(J3:J82)</f>
        <v>106.370502777778</v>
      </c>
      <c r="Q92" s="74" t="n">
        <f aca="false">SUM(Q3:Q82)/3600</f>
        <v>1.90015</v>
      </c>
      <c r="R92" s="74" t="n">
        <f aca="false">SUM(R3:R82)</f>
        <v>105.914416666667</v>
      </c>
    </row>
  </sheetData>
  <mergeCells count="4">
    <mergeCell ref="D1:J1"/>
    <mergeCell ref="L1:R1"/>
    <mergeCell ref="T1:V1"/>
    <mergeCell ref="W1:Y1"/>
  </mergeCells>
  <conditionalFormatting sqref="W83:Y89 T4:V89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7" activeCellId="0" sqref="L9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7" min="5" style="1" width="4.49"/>
    <col collapsed="false" customWidth="true" hidden="false" outlineLevel="0" max="8" min="8" style="1" width="6.87"/>
    <col collapsed="false" customWidth="true" hidden="false" outlineLevel="0" max="9" min="9" style="1" width="5.3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62"/>
    <col collapsed="false" customWidth="true" hidden="false" outlineLevel="0" max="15" min="13" style="1" width="4.49"/>
    <col collapsed="false" customWidth="true" hidden="false" outlineLevel="0" max="16" min="16" style="1" width="6.12"/>
    <col collapsed="false" customWidth="true" hidden="false" outlineLevel="0" max="17" min="17" style="1" width="5.3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.75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058.38</v>
      </c>
      <c r="I3" s="47" t="n">
        <v>89.42</v>
      </c>
      <c r="J3" s="48" t="n">
        <f aca="false">H3/3600</f>
        <v>1.12732777777778</v>
      </c>
      <c r="L3" s="49" t="n">
        <v>106875.9712</v>
      </c>
      <c r="M3" s="50" t="n">
        <v>43.3712</v>
      </c>
      <c r="N3" s="50" t="n">
        <v>42.9251</v>
      </c>
      <c r="O3" s="50" t="n">
        <v>44.7891</v>
      </c>
      <c r="P3" s="50" t="n">
        <v>3788.39</v>
      </c>
      <c r="Q3" s="51" t="n">
        <v>84.21</v>
      </c>
      <c r="R3" s="52" t="n">
        <f aca="false">P3/3600</f>
        <v>1.0523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7</v>
      </c>
      <c r="B4" s="11"/>
      <c r="C4" s="11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3500.51</v>
      </c>
      <c r="I4" s="56" t="n">
        <v>76.9</v>
      </c>
      <c r="J4" s="57" t="n">
        <f aca="false">H4/3600</f>
        <v>0.972363888888889</v>
      </c>
      <c r="L4" s="58" t="n">
        <v>60225.3936</v>
      </c>
      <c r="M4" s="59" t="n">
        <v>40.1563</v>
      </c>
      <c r="N4" s="59" t="n">
        <v>40.3994</v>
      </c>
      <c r="O4" s="59" t="n">
        <v>42.3748</v>
      </c>
      <c r="P4" s="59" t="n">
        <v>3292.16</v>
      </c>
      <c r="Q4" s="60" t="n">
        <v>86.86</v>
      </c>
      <c r="R4" s="52" t="n">
        <f aca="false">P4/3600</f>
        <v>0.914488888888889</v>
      </c>
      <c r="S4" s="53"/>
      <c r="T4" s="61"/>
      <c r="U4" s="35"/>
      <c r="V4" s="62"/>
      <c r="W4" s="61"/>
      <c r="X4" s="35"/>
      <c r="Y4" s="62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3123.24</v>
      </c>
      <c r="I5" s="56" t="n">
        <v>71.57</v>
      </c>
      <c r="J5" s="57" t="n">
        <f aca="false">H5/3600</f>
        <v>0.867566666666667</v>
      </c>
      <c r="L5" s="58" t="n">
        <v>34443.9744</v>
      </c>
      <c r="M5" s="59" t="n">
        <v>37.0796</v>
      </c>
      <c r="N5" s="59" t="n">
        <v>38.7232</v>
      </c>
      <c r="O5" s="59" t="n">
        <v>40.6843</v>
      </c>
      <c r="P5" s="59" t="n">
        <v>2945.29</v>
      </c>
      <c r="Q5" s="60" t="n">
        <v>72.68</v>
      </c>
      <c r="R5" s="52" t="n">
        <f aca="false">P5/3600</f>
        <v>0.818136111111111</v>
      </c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875.05</v>
      </c>
      <c r="I6" s="65" t="n">
        <v>65.14</v>
      </c>
      <c r="J6" s="66" t="n">
        <f aca="false">H6/3600</f>
        <v>0.798625</v>
      </c>
      <c r="L6" s="67" t="n">
        <v>19617.3936</v>
      </c>
      <c r="M6" s="68" t="n">
        <v>34.0423</v>
      </c>
      <c r="N6" s="68" t="n">
        <v>37.5922</v>
      </c>
      <c r="O6" s="68" t="n">
        <v>39.5874</v>
      </c>
      <c r="P6" s="68" t="n">
        <v>2692.73</v>
      </c>
      <c r="Q6" s="69" t="n">
        <v>65.92</v>
      </c>
      <c r="R6" s="52" t="n">
        <f aca="false">P6/3600</f>
        <v>0.747980555555556</v>
      </c>
      <c r="S6" s="53"/>
      <c r="T6" s="70"/>
      <c r="U6" s="71"/>
      <c r="V6" s="72"/>
      <c r="W6" s="70"/>
      <c r="X6" s="71"/>
      <c r="Y6" s="72"/>
    </row>
    <row r="7" customFormat="false" ht="12.75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099.61</v>
      </c>
      <c r="I7" s="47" t="n">
        <v>85.57</v>
      </c>
      <c r="J7" s="48" t="n">
        <f aca="false">H7/3600</f>
        <v>1.13878055555556</v>
      </c>
      <c r="L7" s="49" t="n">
        <v>109489.8608</v>
      </c>
      <c r="M7" s="50" t="n">
        <v>43.2404</v>
      </c>
      <c r="N7" s="50" t="n">
        <v>45.8248</v>
      </c>
      <c r="O7" s="50" t="n">
        <v>45.366</v>
      </c>
      <c r="P7" s="50" t="n">
        <v>3815.89</v>
      </c>
      <c r="Q7" s="47" t="n">
        <v>83.91</v>
      </c>
      <c r="R7" s="52" t="n">
        <f aca="false">P7/3600</f>
        <v>1.0599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3565.18</v>
      </c>
      <c r="I8" s="56" t="n">
        <v>80.02</v>
      </c>
      <c r="J8" s="57" t="n">
        <f aca="false">H8/3600</f>
        <v>0.990327777777778</v>
      </c>
      <c r="L8" s="58" t="n">
        <v>64288.0528</v>
      </c>
      <c r="M8" s="59" t="n">
        <v>39.8151</v>
      </c>
      <c r="N8" s="59" t="n">
        <v>43.6792</v>
      </c>
      <c r="O8" s="59" t="n">
        <v>43.7184</v>
      </c>
      <c r="P8" s="59" t="n">
        <v>3326.45</v>
      </c>
      <c r="Q8" s="60" t="n">
        <v>79.26</v>
      </c>
      <c r="R8" s="52" t="n">
        <f aca="false">P8/3600</f>
        <v>0.924013888888889</v>
      </c>
      <c r="S8" s="53"/>
      <c r="T8" s="61"/>
      <c r="U8" s="35"/>
      <c r="V8" s="35"/>
      <c r="W8" s="61"/>
      <c r="X8" s="35"/>
      <c r="Y8" s="62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3174.65</v>
      </c>
      <c r="I9" s="56" t="n">
        <v>74.46</v>
      </c>
      <c r="J9" s="57" t="n">
        <f aca="false">H9/3600</f>
        <v>0.881847222222222</v>
      </c>
      <c r="L9" s="58" t="n">
        <v>37396.1552</v>
      </c>
      <c r="M9" s="59" t="n">
        <v>36.7029</v>
      </c>
      <c r="N9" s="59" t="n">
        <v>41.9066</v>
      </c>
      <c r="O9" s="59" t="n">
        <v>42.2814</v>
      </c>
      <c r="P9" s="59" t="n">
        <v>2983.56</v>
      </c>
      <c r="Q9" s="60" t="n">
        <v>74.9</v>
      </c>
      <c r="R9" s="52" t="n">
        <f aca="false">P9/3600</f>
        <v>0.828766666666667</v>
      </c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935.89</v>
      </c>
      <c r="I10" s="65" t="n">
        <v>68.92</v>
      </c>
      <c r="J10" s="66" t="n">
        <f aca="false">H10/3600</f>
        <v>0.815525</v>
      </c>
      <c r="L10" s="67" t="n">
        <v>22356.488</v>
      </c>
      <c r="M10" s="68" t="n">
        <v>33.8507</v>
      </c>
      <c r="N10" s="68" t="n">
        <v>40.58</v>
      </c>
      <c r="O10" s="68" t="n">
        <v>41.1986</v>
      </c>
      <c r="P10" s="68" t="n">
        <v>2745.94</v>
      </c>
      <c r="Q10" s="69" t="n">
        <v>71.46</v>
      </c>
      <c r="R10" s="52" t="n">
        <f aca="false">P10/3600</f>
        <v>0.762761111111111</v>
      </c>
      <c r="S10" s="53"/>
      <c r="T10" s="70"/>
      <c r="U10" s="71"/>
      <c r="V10" s="71"/>
      <c r="W10" s="70"/>
      <c r="X10" s="71"/>
      <c r="Y10" s="72"/>
    </row>
    <row r="11" customFormat="false" ht="12.75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013.92</v>
      </c>
      <c r="I11" s="47" t="n">
        <v>143.75</v>
      </c>
      <c r="J11" s="48" t="n">
        <f aca="false">H11/3600</f>
        <v>2.78164444444444</v>
      </c>
      <c r="L11" s="49" t="n">
        <v>392674.2048</v>
      </c>
      <c r="M11" s="50" t="n">
        <v>42.2681</v>
      </c>
      <c r="N11" s="50" t="n">
        <v>42.4481</v>
      </c>
      <c r="O11" s="50" t="n">
        <v>40.9389</v>
      </c>
      <c r="P11" s="50" t="n">
        <v>9318.6</v>
      </c>
      <c r="Q11" s="47" t="n">
        <v>144.79</v>
      </c>
      <c r="R11" s="52" t="n">
        <f aca="false">P11/3600</f>
        <v>2.58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8588.91</v>
      </c>
      <c r="I12" s="56" t="n">
        <v>209.4</v>
      </c>
      <c r="J12" s="57" t="n">
        <f aca="false">H12/3600</f>
        <v>2.38580833333333</v>
      </c>
      <c r="L12" s="58" t="n">
        <v>256621.4992</v>
      </c>
      <c r="M12" s="59" t="n">
        <v>38.6593</v>
      </c>
      <c r="N12" s="59" t="n">
        <v>39.8869</v>
      </c>
      <c r="O12" s="59" t="n">
        <v>37.7705</v>
      </c>
      <c r="P12" s="59" t="n">
        <v>8037.27</v>
      </c>
      <c r="Q12" s="60" t="n">
        <v>137.13</v>
      </c>
      <c r="R12" s="52" t="n">
        <f aca="false">P12/3600</f>
        <v>2.232575</v>
      </c>
      <c r="S12" s="53"/>
      <c r="T12" s="61"/>
      <c r="U12" s="35"/>
      <c r="V12" s="35"/>
      <c r="W12" s="61"/>
      <c r="X12" s="35"/>
      <c r="Y12" s="62"/>
    </row>
    <row r="13" customFormat="false" ht="12.75" hidden="false" customHeight="false" outlineLevel="0" collapsed="false">
      <c r="A13" s="11"/>
      <c r="B13" s="11"/>
      <c r="C13" s="11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7499.91</v>
      </c>
      <c r="I13" s="56" t="n">
        <v>126.96</v>
      </c>
      <c r="J13" s="57" t="n">
        <f aca="false">H13/3600</f>
        <v>2.08330833333333</v>
      </c>
      <c r="L13" s="58" t="n">
        <v>160377.4944</v>
      </c>
      <c r="M13" s="59" t="n">
        <v>34.7176</v>
      </c>
      <c r="N13" s="59" t="n">
        <v>38.2511</v>
      </c>
      <c r="O13" s="59" t="n">
        <v>36.1784</v>
      </c>
      <c r="P13" s="59" t="n">
        <v>7021.01</v>
      </c>
      <c r="Q13" s="60" t="n">
        <v>134.68</v>
      </c>
      <c r="R13" s="52" t="n">
        <f aca="false">P13/3600</f>
        <v>1.95028055555556</v>
      </c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524.34</v>
      </c>
      <c r="I14" s="65" t="n">
        <v>127.27</v>
      </c>
      <c r="J14" s="66" t="n">
        <f aca="false">H14/3600</f>
        <v>1.81231666666667</v>
      </c>
      <c r="L14" s="67" t="n">
        <v>83870.7056</v>
      </c>
      <c r="M14" s="68" t="n">
        <v>30.5718</v>
      </c>
      <c r="N14" s="68" t="n">
        <v>36.9708</v>
      </c>
      <c r="O14" s="68" t="n">
        <v>34.9805</v>
      </c>
      <c r="P14" s="68" t="n">
        <v>6136.38</v>
      </c>
      <c r="Q14" s="65" t="n">
        <v>133.07</v>
      </c>
      <c r="R14" s="52" t="n">
        <f aca="false">P14/3600</f>
        <v>1.70455</v>
      </c>
      <c r="S14" s="53"/>
      <c r="T14" s="70"/>
      <c r="U14" s="71"/>
      <c r="V14" s="71"/>
      <c r="W14" s="70"/>
      <c r="X14" s="71"/>
      <c r="Y14" s="72"/>
    </row>
    <row r="15" customFormat="false" ht="12.75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668.83</v>
      </c>
      <c r="I15" s="47" t="n">
        <v>122.76</v>
      </c>
      <c r="J15" s="48" t="n">
        <f aca="false">H15/3600</f>
        <v>1.85245277777778</v>
      </c>
      <c r="L15" s="49" t="n">
        <v>102242.8912</v>
      </c>
      <c r="M15" s="50" t="n">
        <v>43.6135</v>
      </c>
      <c r="N15" s="50" t="n">
        <v>46.6273</v>
      </c>
      <c r="O15" s="50" t="n">
        <v>46.1784</v>
      </c>
      <c r="P15" s="50" t="n">
        <v>6223.25</v>
      </c>
      <c r="Q15" s="47" t="n">
        <v>127.77</v>
      </c>
      <c r="R15" s="52" t="n">
        <f aca="false">P15/3600</f>
        <v>1.7286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5686.14</v>
      </c>
      <c r="I16" s="56" t="n">
        <v>119.56</v>
      </c>
      <c r="J16" s="57" t="n">
        <f aca="false">H16/3600</f>
        <v>1.57948333333333</v>
      </c>
      <c r="L16" s="58" t="n">
        <v>50092.0656</v>
      </c>
      <c r="M16" s="59" t="n">
        <v>41.3196</v>
      </c>
      <c r="N16" s="59" t="n">
        <v>45.9008</v>
      </c>
      <c r="O16" s="59" t="n">
        <v>45.5666</v>
      </c>
      <c r="P16" s="59" t="n">
        <v>5390.02</v>
      </c>
      <c r="Q16" s="56" t="n">
        <v>116.72</v>
      </c>
      <c r="R16" s="52" t="n">
        <f aca="false">P16/3600</f>
        <v>1.49722777777778</v>
      </c>
      <c r="S16" s="53"/>
      <c r="T16" s="61"/>
      <c r="U16" s="35"/>
      <c r="V16" s="35"/>
      <c r="W16" s="61"/>
      <c r="X16" s="35"/>
      <c r="Y16" s="62"/>
    </row>
    <row r="17" customFormat="false" ht="12.75" hidden="false" customHeight="false" outlineLevel="0" collapsed="false">
      <c r="A17" s="11"/>
      <c r="B17" s="11"/>
      <c r="C17" s="11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5258.98</v>
      </c>
      <c r="I17" s="56" t="n">
        <v>114.21</v>
      </c>
      <c r="J17" s="57" t="n">
        <f aca="false">H17/3600</f>
        <v>1.46082777777778</v>
      </c>
      <c r="L17" s="58" t="n">
        <v>28712.4848</v>
      </c>
      <c r="M17" s="59" t="n">
        <v>39.7417</v>
      </c>
      <c r="N17" s="59" t="n">
        <v>45.3533</v>
      </c>
      <c r="O17" s="59" t="n">
        <v>45.1497</v>
      </c>
      <c r="P17" s="59" t="n">
        <v>4988.22</v>
      </c>
      <c r="Q17" s="60" t="n">
        <v>113.92</v>
      </c>
      <c r="R17" s="52" t="n">
        <f aca="false">P17/3600</f>
        <v>1.38561666666667</v>
      </c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998.09</v>
      </c>
      <c r="I18" s="65" t="n">
        <v>107.03</v>
      </c>
      <c r="J18" s="66" t="n">
        <f aca="false">H18/3600</f>
        <v>1.38835833333333</v>
      </c>
      <c r="L18" s="67" t="n">
        <v>15890.8176</v>
      </c>
      <c r="M18" s="68" t="n">
        <v>37.9943</v>
      </c>
      <c r="N18" s="68" t="n">
        <v>44.9542</v>
      </c>
      <c r="O18" s="68" t="n">
        <v>44.8519</v>
      </c>
      <c r="P18" s="68" t="n">
        <v>4862.91</v>
      </c>
      <c r="Q18" s="69" t="n">
        <v>114.08</v>
      </c>
      <c r="R18" s="52" t="n">
        <f aca="false">P18/3600</f>
        <v>1.35080833333333</v>
      </c>
      <c r="S18" s="53"/>
      <c r="T18" s="70"/>
      <c r="U18" s="71"/>
      <c r="V18" s="71"/>
      <c r="W18" s="70"/>
      <c r="X18" s="71"/>
      <c r="Y18" s="72"/>
    </row>
    <row r="19" customFormat="false" ht="12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22.13</v>
      </c>
      <c r="I19" s="47" t="n">
        <v>53.61</v>
      </c>
      <c r="J19" s="48" t="n">
        <f aca="false">H19/3600</f>
        <v>0.783925</v>
      </c>
      <c r="L19" s="45" t="n">
        <v>23188.3304</v>
      </c>
      <c r="M19" s="46" t="n">
        <v>42.7019</v>
      </c>
      <c r="N19" s="46" t="n">
        <v>44.4535</v>
      </c>
      <c r="O19" s="46" t="n">
        <v>45.8477</v>
      </c>
      <c r="P19" s="46" t="n">
        <v>2651.33</v>
      </c>
      <c r="Q19" s="47" t="n">
        <v>54.91</v>
      </c>
      <c r="R19" s="52" t="n">
        <f aca="false">P19/3600</f>
        <v>0.7364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8</v>
      </c>
      <c r="B20" s="11"/>
      <c r="C20" s="11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2455.63</v>
      </c>
      <c r="I20" s="56" t="n">
        <v>51.73</v>
      </c>
      <c r="J20" s="57" t="n">
        <f aca="false">H20/3600</f>
        <v>0.682119444444445</v>
      </c>
      <c r="L20" s="54" t="n">
        <v>12687.3304</v>
      </c>
      <c r="M20" s="55" t="n">
        <v>40.9928</v>
      </c>
      <c r="N20" s="55" t="n">
        <v>42.7683</v>
      </c>
      <c r="O20" s="55" t="n">
        <v>43.6585</v>
      </c>
      <c r="P20" s="55" t="n">
        <v>2314.48</v>
      </c>
      <c r="Q20" s="56" t="n">
        <v>53.85</v>
      </c>
      <c r="R20" s="52" t="n">
        <f aca="false">P20/3600</f>
        <v>0.642911111111111</v>
      </c>
      <c r="S20" s="53"/>
      <c r="T20" s="61"/>
      <c r="U20" s="35"/>
      <c r="V20" s="35"/>
      <c r="W20" s="61"/>
      <c r="X20" s="35"/>
      <c r="Y20" s="62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2262.3</v>
      </c>
      <c r="I21" s="56" t="n">
        <v>47.65</v>
      </c>
      <c r="J21" s="57" t="n">
        <f aca="false">H21/3600</f>
        <v>0.628416666666667</v>
      </c>
      <c r="L21" s="54" t="n">
        <v>7197.9096</v>
      </c>
      <c r="M21" s="55" t="n">
        <v>38.9195</v>
      </c>
      <c r="N21" s="55" t="n">
        <v>41.4774</v>
      </c>
      <c r="O21" s="55" t="n">
        <v>42.2124</v>
      </c>
      <c r="P21" s="55" t="n">
        <v>2135.83</v>
      </c>
      <c r="Q21" s="56" t="n">
        <v>49.24</v>
      </c>
      <c r="R21" s="52" t="n">
        <f aca="false">P21/3600</f>
        <v>0.593286111111111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118.71</v>
      </c>
      <c r="I22" s="65" t="n">
        <v>47.18</v>
      </c>
      <c r="J22" s="66" t="n">
        <f aca="false">H22/3600</f>
        <v>0.588530555555556</v>
      </c>
      <c r="L22" s="63" t="n">
        <v>4046.4848</v>
      </c>
      <c r="M22" s="64" t="n">
        <v>36.4758</v>
      </c>
      <c r="N22" s="64" t="n">
        <v>40.5727</v>
      </c>
      <c r="O22" s="64" t="n">
        <v>41.3875</v>
      </c>
      <c r="P22" s="64" t="n">
        <v>1996.31</v>
      </c>
      <c r="Q22" s="65" t="n">
        <v>47.81</v>
      </c>
      <c r="R22" s="52" t="n">
        <f aca="false">P22/3600</f>
        <v>0.554530555555556</v>
      </c>
      <c r="S22" s="53"/>
      <c r="T22" s="70"/>
      <c r="U22" s="71"/>
      <c r="V22" s="71"/>
      <c r="W22" s="70"/>
      <c r="X22" s="71"/>
      <c r="Y22" s="72"/>
    </row>
    <row r="23" customFormat="false" ht="12.75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05.75</v>
      </c>
      <c r="I23" s="47" t="n">
        <v>72.55</v>
      </c>
      <c r="J23" s="48" t="n">
        <f aca="false">H23/3600</f>
        <v>0.973819444444445</v>
      </c>
      <c r="L23" s="45" t="n">
        <v>54854.0688</v>
      </c>
      <c r="M23" s="46" t="n">
        <v>41.7179</v>
      </c>
      <c r="N23" s="46" t="n">
        <v>43.2978</v>
      </c>
      <c r="O23" s="46" t="n">
        <v>44.0099</v>
      </c>
      <c r="P23" s="46" t="n">
        <v>3291.55</v>
      </c>
      <c r="Q23" s="47" t="n">
        <v>74.15</v>
      </c>
      <c r="R23" s="52" t="n">
        <f aca="false">P23/3600</f>
        <v>0.91431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2935.45</v>
      </c>
      <c r="I24" s="56" t="n">
        <v>66.34</v>
      </c>
      <c r="J24" s="57" t="n">
        <f aca="false">H24/3600</f>
        <v>0.815402777777778</v>
      </c>
      <c r="L24" s="54" t="n">
        <v>29833.8344</v>
      </c>
      <c r="M24" s="55" t="n">
        <v>38.5951</v>
      </c>
      <c r="N24" s="55" t="n">
        <v>40.946</v>
      </c>
      <c r="O24" s="55" t="n">
        <v>41.3736</v>
      </c>
      <c r="P24" s="55" t="n">
        <v>2745.26</v>
      </c>
      <c r="Q24" s="56" t="n">
        <v>71.41</v>
      </c>
      <c r="R24" s="52" t="n">
        <f aca="false">P24/3600</f>
        <v>0.762572222222222</v>
      </c>
      <c r="S24" s="53"/>
      <c r="T24" s="61"/>
      <c r="U24" s="35"/>
      <c r="V24" s="35"/>
      <c r="W24" s="61"/>
      <c r="X24" s="35"/>
      <c r="Y24" s="62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2539.45</v>
      </c>
      <c r="I25" s="56" t="n">
        <v>57.57</v>
      </c>
      <c r="J25" s="57" t="n">
        <f aca="false">H25/3600</f>
        <v>0.705402777777778</v>
      </c>
      <c r="L25" s="54" t="n">
        <v>15581.9184</v>
      </c>
      <c r="M25" s="55" t="n">
        <v>35.5649</v>
      </c>
      <c r="N25" s="55" t="n">
        <v>39.2683</v>
      </c>
      <c r="O25" s="55" t="n">
        <v>39.8669</v>
      </c>
      <c r="P25" s="55" t="n">
        <v>2405.05</v>
      </c>
      <c r="Q25" s="56" t="n">
        <v>57.23</v>
      </c>
      <c r="R25" s="52" t="n">
        <f aca="false">P25/3600</f>
        <v>0.668069444444445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68.15</v>
      </c>
      <c r="I26" s="65" t="n">
        <v>51.02</v>
      </c>
      <c r="J26" s="66" t="n">
        <f aca="false">H26/3600</f>
        <v>0.630041666666667</v>
      </c>
      <c r="L26" s="63" t="n">
        <v>7649.9192</v>
      </c>
      <c r="M26" s="64" t="n">
        <v>32.7032</v>
      </c>
      <c r="N26" s="64" t="n">
        <v>38.1078</v>
      </c>
      <c r="O26" s="64" t="n">
        <v>39.0908</v>
      </c>
      <c r="P26" s="64" t="n">
        <v>2148.05</v>
      </c>
      <c r="Q26" s="65" t="n">
        <v>52.09</v>
      </c>
      <c r="R26" s="52" t="n">
        <f aca="false">P26/3600</f>
        <v>0.596680555555556</v>
      </c>
      <c r="S26" s="53"/>
      <c r="T26" s="70"/>
      <c r="U26" s="71"/>
      <c r="V26" s="71"/>
      <c r="W26" s="70"/>
      <c r="X26" s="71"/>
      <c r="Y26" s="72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437.33</v>
      </c>
      <c r="I27" s="47" t="n">
        <v>146.66</v>
      </c>
      <c r="J27" s="48" t="n">
        <f aca="false">H27/3600</f>
        <v>2.065925</v>
      </c>
      <c r="L27" s="45" t="n">
        <v>107232.1928</v>
      </c>
      <c r="M27" s="46" t="n">
        <v>40.4787</v>
      </c>
      <c r="N27" s="46" t="n">
        <v>41.7415</v>
      </c>
      <c r="O27" s="46" t="n">
        <v>44.2006</v>
      </c>
      <c r="P27" s="46" t="n">
        <v>6963.83</v>
      </c>
      <c r="Q27" s="47" t="n">
        <v>149.44</v>
      </c>
      <c r="R27" s="52" t="n">
        <f aca="false">P27/3600</f>
        <v>1.9343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5949.6</v>
      </c>
      <c r="I28" s="56" t="n">
        <v>128.4</v>
      </c>
      <c r="J28" s="57" t="n">
        <f aca="false">H28/3600</f>
        <v>1.65266666666667</v>
      </c>
      <c r="L28" s="54" t="n">
        <v>51238.6768</v>
      </c>
      <c r="M28" s="55" t="n">
        <v>37.9307</v>
      </c>
      <c r="N28" s="55" t="n">
        <v>39.5947</v>
      </c>
      <c r="O28" s="55" t="n">
        <v>42.2117</v>
      </c>
      <c r="P28" s="55" t="n">
        <v>5574.84</v>
      </c>
      <c r="Q28" s="56" t="n">
        <v>129.25</v>
      </c>
      <c r="R28" s="52" t="n">
        <f aca="false">P28/3600</f>
        <v>1.54856666666667</v>
      </c>
      <c r="S28" s="53"/>
      <c r="T28" s="61"/>
      <c r="U28" s="35"/>
      <c r="V28" s="35"/>
      <c r="W28" s="61"/>
      <c r="X28" s="35"/>
      <c r="Y28" s="62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5201.83</v>
      </c>
      <c r="I29" s="56" t="n">
        <v>117.81</v>
      </c>
      <c r="J29" s="57" t="n">
        <f aca="false">H29/3600</f>
        <v>1.44495277777778</v>
      </c>
      <c r="L29" s="54" t="n">
        <v>27867.3952</v>
      </c>
      <c r="M29" s="55" t="n">
        <v>35.6805</v>
      </c>
      <c r="N29" s="55" t="n">
        <v>38.5716</v>
      </c>
      <c r="O29" s="55" t="n">
        <v>40.6192</v>
      </c>
      <c r="P29" s="55" t="n">
        <v>4864.15</v>
      </c>
      <c r="Q29" s="56" t="n">
        <v>122.45</v>
      </c>
      <c r="R29" s="52" t="n">
        <f aca="false">P29/3600</f>
        <v>1.35115277777778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719.16</v>
      </c>
      <c r="I30" s="65" t="n">
        <v>110.78</v>
      </c>
      <c r="J30" s="66" t="n">
        <f aca="false">H30/3600</f>
        <v>1.31087777777778</v>
      </c>
      <c r="L30" s="63" t="n">
        <v>15243.5024</v>
      </c>
      <c r="M30" s="64" t="n">
        <v>33.2444</v>
      </c>
      <c r="N30" s="64" t="n">
        <v>37.8147</v>
      </c>
      <c r="O30" s="64" t="n">
        <v>39.4376</v>
      </c>
      <c r="P30" s="64" t="n">
        <v>4481.2</v>
      </c>
      <c r="Q30" s="65" t="n">
        <v>108.74</v>
      </c>
      <c r="R30" s="52" t="n">
        <f aca="false">P30/3600</f>
        <v>1.24477777777778</v>
      </c>
      <c r="S30" s="53"/>
      <c r="T30" s="70"/>
      <c r="U30" s="71"/>
      <c r="V30" s="71"/>
      <c r="W30" s="70"/>
      <c r="X30" s="71"/>
      <c r="Y30" s="7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716.83</v>
      </c>
      <c r="I31" s="47" t="n">
        <v>139.63</v>
      </c>
      <c r="J31" s="48" t="n">
        <f aca="false">H31/3600</f>
        <v>1.86578611111111</v>
      </c>
      <c r="L31" s="45" t="n">
        <v>73847.1704</v>
      </c>
      <c r="M31" s="46" t="n">
        <v>41.1824</v>
      </c>
      <c r="N31" s="46" t="n">
        <v>44.4738</v>
      </c>
      <c r="O31" s="46" t="n">
        <v>46.0747</v>
      </c>
      <c r="P31" s="46" t="n">
        <v>6265.54</v>
      </c>
      <c r="Q31" s="47" t="n">
        <v>142.02</v>
      </c>
      <c r="R31" s="52" t="n">
        <f aca="false">P31/3600</f>
        <v>1.7404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5432.73</v>
      </c>
      <c r="I32" s="56" t="n">
        <v>123.23</v>
      </c>
      <c r="J32" s="57" t="n">
        <f aca="false">H32/3600</f>
        <v>1.50909166666667</v>
      </c>
      <c r="L32" s="54" t="n">
        <v>30921.9424</v>
      </c>
      <c r="M32" s="55" t="n">
        <v>38.6591</v>
      </c>
      <c r="N32" s="55" t="n">
        <v>42.9847</v>
      </c>
      <c r="O32" s="55" t="n">
        <v>43.9889</v>
      </c>
      <c r="P32" s="55" t="n">
        <v>5080.59</v>
      </c>
      <c r="Q32" s="56" t="n">
        <v>123.59</v>
      </c>
      <c r="R32" s="52" t="n">
        <f aca="false">P32/3600</f>
        <v>1.411275</v>
      </c>
      <c r="S32" s="53"/>
      <c r="T32" s="61"/>
      <c r="U32" s="35"/>
      <c r="V32" s="35"/>
      <c r="W32" s="61"/>
      <c r="X32" s="35"/>
      <c r="Y32" s="62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4815.36</v>
      </c>
      <c r="I33" s="56" t="n">
        <v>112.62</v>
      </c>
      <c r="J33" s="57" t="n">
        <f aca="false">H33/3600</f>
        <v>1.3376</v>
      </c>
      <c r="L33" s="54" t="n">
        <v>16141.8968</v>
      </c>
      <c r="M33" s="55" t="n">
        <v>36.8466</v>
      </c>
      <c r="N33" s="55" t="n">
        <v>41.7453</v>
      </c>
      <c r="O33" s="55" t="n">
        <v>42.2784</v>
      </c>
      <c r="P33" s="55" t="n">
        <v>4525.7</v>
      </c>
      <c r="Q33" s="56" t="n">
        <v>109.33</v>
      </c>
      <c r="R33" s="52" t="n">
        <f aca="false">P33/3600</f>
        <v>1.25713888888889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469.1</v>
      </c>
      <c r="I34" s="65" t="n">
        <v>105.03</v>
      </c>
      <c r="J34" s="66" t="n">
        <f aca="false">H34/3600</f>
        <v>1.24141666666667</v>
      </c>
      <c r="L34" s="63" t="n">
        <v>9132.876</v>
      </c>
      <c r="M34" s="64" t="n">
        <v>34.8366</v>
      </c>
      <c r="N34" s="64" t="n">
        <v>40.7917</v>
      </c>
      <c r="O34" s="64" t="n">
        <v>40.9761</v>
      </c>
      <c r="P34" s="64" t="n">
        <v>4249.21</v>
      </c>
      <c r="Q34" s="65" t="n">
        <v>102.36</v>
      </c>
      <c r="R34" s="52" t="n">
        <f aca="false">P34/3600</f>
        <v>1.18033611111111</v>
      </c>
      <c r="S34" s="53"/>
      <c r="T34" s="70"/>
      <c r="U34" s="71"/>
      <c r="V34" s="71"/>
      <c r="W34" s="70"/>
      <c r="X34" s="71"/>
      <c r="Y34" s="72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683.8</v>
      </c>
      <c r="I35" s="47" t="n">
        <v>186.1</v>
      </c>
      <c r="J35" s="48" t="n">
        <f aca="false">H35/3600</f>
        <v>2.68994444444444</v>
      </c>
      <c r="L35" s="45" t="n">
        <v>190367.96</v>
      </c>
      <c r="M35" s="46" t="n">
        <v>42.3561</v>
      </c>
      <c r="N35" s="46" t="n">
        <v>42.8264</v>
      </c>
      <c r="O35" s="46" t="n">
        <v>44.4934</v>
      </c>
      <c r="P35" s="46" t="n">
        <v>9005.78</v>
      </c>
      <c r="Q35" s="47" t="n">
        <v>182.15</v>
      </c>
      <c r="R35" s="52" t="n">
        <f aca="false">P35/3600</f>
        <v>2.5016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7673.95</v>
      </c>
      <c r="I36" s="56" t="n">
        <v>165.56</v>
      </c>
      <c r="J36" s="57" t="n">
        <f aca="false">H36/3600</f>
        <v>2.13165277777778</v>
      </c>
      <c r="L36" s="54" t="n">
        <v>83123.7128</v>
      </c>
      <c r="M36" s="55" t="n">
        <v>37.047</v>
      </c>
      <c r="N36" s="55" t="n">
        <v>40.9568</v>
      </c>
      <c r="O36" s="55" t="n">
        <v>43.0361</v>
      </c>
      <c r="P36" s="55" t="n">
        <v>7166.74</v>
      </c>
      <c r="Q36" s="56" t="n">
        <v>165.5</v>
      </c>
      <c r="R36" s="52" t="n">
        <f aca="false">P36/3600</f>
        <v>1.99076111111111</v>
      </c>
      <c r="S36" s="53"/>
      <c r="T36" s="61"/>
      <c r="U36" s="35"/>
      <c r="V36" s="35"/>
      <c r="W36" s="61"/>
      <c r="X36" s="35"/>
      <c r="Y36" s="62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6509.65</v>
      </c>
      <c r="I37" s="56" t="n">
        <v>148.2</v>
      </c>
      <c r="J37" s="57" t="n">
        <f aca="false">H37/3600</f>
        <v>1.80823611111111</v>
      </c>
      <c r="L37" s="54" t="n">
        <v>43129.5184</v>
      </c>
      <c r="M37" s="55" t="n">
        <v>34.4636</v>
      </c>
      <c r="N37" s="55" t="n">
        <v>39.5983</v>
      </c>
      <c r="O37" s="55" t="n">
        <v>41.9233</v>
      </c>
      <c r="P37" s="55" t="n">
        <v>6088.26</v>
      </c>
      <c r="Q37" s="56" t="n">
        <v>149.66</v>
      </c>
      <c r="R37" s="52" t="n">
        <f aca="false">P37/3600</f>
        <v>1.69118333333333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802.73</v>
      </c>
      <c r="I38" s="65" t="n">
        <v>138.6</v>
      </c>
      <c r="J38" s="66" t="n">
        <f aca="false">H38/3600</f>
        <v>1.61186944444444</v>
      </c>
      <c r="L38" s="63" t="n">
        <v>23578.0736</v>
      </c>
      <c r="M38" s="64" t="n">
        <v>31.9927</v>
      </c>
      <c r="N38" s="64" t="n">
        <v>38.664</v>
      </c>
      <c r="O38" s="64" t="n">
        <v>41.1292</v>
      </c>
      <c r="P38" s="64" t="n">
        <v>5517.57</v>
      </c>
      <c r="Q38" s="65" t="n">
        <v>210.91</v>
      </c>
      <c r="R38" s="52" t="n">
        <f aca="false">P38/3600</f>
        <v>1.53265833333333</v>
      </c>
      <c r="S38" s="53"/>
      <c r="T38" s="70"/>
      <c r="U38" s="71"/>
      <c r="V38" s="71"/>
      <c r="W38" s="70"/>
      <c r="X38" s="71"/>
      <c r="Y38" s="72"/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84</v>
      </c>
      <c r="I39" s="47" t="n">
        <v>33.44</v>
      </c>
      <c r="J39" s="48" t="n">
        <f aca="false">H39/3600</f>
        <v>0.412222222222222</v>
      </c>
      <c r="L39" s="45" t="n">
        <v>21234.3296</v>
      </c>
      <c r="M39" s="46" t="n">
        <v>41.6187</v>
      </c>
      <c r="N39" s="46" t="n">
        <v>44.0279</v>
      </c>
      <c r="O39" s="46" t="n">
        <v>44.6737</v>
      </c>
      <c r="P39" s="46" t="n">
        <v>1381.03</v>
      </c>
      <c r="Q39" s="47" t="n">
        <v>51.64</v>
      </c>
      <c r="R39" s="52" t="n">
        <f aca="false">P39/3600</f>
        <v>0.3836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9</v>
      </c>
      <c r="B40" s="11"/>
      <c r="C40" s="11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230.2</v>
      </c>
      <c r="I40" s="56" t="n">
        <v>28.52</v>
      </c>
      <c r="J40" s="57" t="n">
        <f aca="false">H40/3600</f>
        <v>0.341722222222222</v>
      </c>
      <c r="L40" s="54" t="n">
        <v>11457.0632</v>
      </c>
      <c r="M40" s="55" t="n">
        <v>38.2345</v>
      </c>
      <c r="N40" s="55" t="n">
        <v>41.4283</v>
      </c>
      <c r="O40" s="55" t="n">
        <v>41.8216</v>
      </c>
      <c r="P40" s="55" t="n">
        <v>1149.15</v>
      </c>
      <c r="Q40" s="56" t="n">
        <v>29.6</v>
      </c>
      <c r="R40" s="52" t="n">
        <f aca="false">P40/3600</f>
        <v>0.319208333333333</v>
      </c>
      <c r="S40" s="53"/>
      <c r="T40" s="61"/>
      <c r="U40" s="35"/>
      <c r="V40" s="35"/>
      <c r="W40" s="61"/>
      <c r="X40" s="35"/>
      <c r="Y40" s="62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1059.56</v>
      </c>
      <c r="I41" s="56" t="n">
        <v>25.32</v>
      </c>
      <c r="J41" s="57" t="n">
        <f aca="false">H41/3600</f>
        <v>0.294322222222222</v>
      </c>
      <c r="L41" s="54" t="n">
        <v>6177.9176</v>
      </c>
      <c r="M41" s="55" t="n">
        <v>35.3051</v>
      </c>
      <c r="N41" s="55" t="n">
        <v>39.552</v>
      </c>
      <c r="O41" s="55" t="n">
        <v>39.7354</v>
      </c>
      <c r="P41" s="55" t="n">
        <v>989.56</v>
      </c>
      <c r="Q41" s="56" t="n">
        <v>25.17</v>
      </c>
      <c r="R41" s="52" t="n">
        <f aca="false">P41/3600</f>
        <v>0.274877777777778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48.23</v>
      </c>
      <c r="I42" s="65" t="n">
        <v>21.42</v>
      </c>
      <c r="J42" s="66" t="n">
        <f aca="false">H42/3600</f>
        <v>0.263397222222222</v>
      </c>
      <c r="L42" s="63" t="n">
        <v>3488.5224</v>
      </c>
      <c r="M42" s="64" t="n">
        <v>32.7467</v>
      </c>
      <c r="N42" s="64" t="n">
        <v>38.0842</v>
      </c>
      <c r="O42" s="64" t="n">
        <v>38.0633</v>
      </c>
      <c r="P42" s="64" t="n">
        <v>886.34</v>
      </c>
      <c r="Q42" s="65" t="n">
        <v>22.57</v>
      </c>
      <c r="R42" s="52" t="n">
        <f aca="false">P42/3600</f>
        <v>0.246205555555556</v>
      </c>
      <c r="S42" s="53"/>
      <c r="T42" s="70"/>
      <c r="U42" s="71"/>
      <c r="V42" s="71"/>
      <c r="W42" s="70"/>
      <c r="X42" s="71"/>
      <c r="Y42" s="72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701.82</v>
      </c>
      <c r="I43" s="47" t="n">
        <v>39.05</v>
      </c>
      <c r="J43" s="48" t="n">
        <f aca="false">H43/3600</f>
        <v>0.472727777777778</v>
      </c>
      <c r="L43" s="45" t="n">
        <v>24591.8872</v>
      </c>
      <c r="M43" s="46" t="n">
        <v>41.9758</v>
      </c>
      <c r="N43" s="46" t="n">
        <v>44.1812</v>
      </c>
      <c r="O43" s="46" t="n">
        <v>45.5829</v>
      </c>
      <c r="P43" s="46" t="n">
        <v>1588.67</v>
      </c>
      <c r="Q43" s="47" t="n">
        <v>36.63</v>
      </c>
      <c r="R43" s="52" t="n">
        <f aca="false">P43/3600</f>
        <v>0.4412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1453.31</v>
      </c>
      <c r="I44" s="56" t="n">
        <v>33.34</v>
      </c>
      <c r="J44" s="57" t="n">
        <f aca="false">H44/3600</f>
        <v>0.403697222222222</v>
      </c>
      <c r="L44" s="54" t="n">
        <v>14668.0472</v>
      </c>
      <c r="M44" s="55" t="n">
        <v>39.0289</v>
      </c>
      <c r="N44" s="55" t="n">
        <v>41.9032</v>
      </c>
      <c r="O44" s="55" t="n">
        <v>43.0726</v>
      </c>
      <c r="P44" s="55" t="n">
        <v>1363.56</v>
      </c>
      <c r="Q44" s="56" t="n">
        <v>33.64</v>
      </c>
      <c r="R44" s="52" t="n">
        <f aca="false">P44/3600</f>
        <v>0.378766666666667</v>
      </c>
      <c r="S44" s="53"/>
      <c r="T44" s="61"/>
      <c r="U44" s="35"/>
      <c r="V44" s="35"/>
      <c r="W44" s="61"/>
      <c r="X44" s="35"/>
      <c r="Y44" s="62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277.78</v>
      </c>
      <c r="I45" s="56" t="n">
        <v>30.88</v>
      </c>
      <c r="J45" s="57" t="n">
        <f aca="false">H45/3600</f>
        <v>0.354938888888889</v>
      </c>
      <c r="L45" s="54" t="n">
        <v>8667.3896</v>
      </c>
      <c r="M45" s="55" t="n">
        <v>35.9596</v>
      </c>
      <c r="N45" s="55" t="n">
        <v>40.132</v>
      </c>
      <c r="O45" s="55" t="n">
        <v>41.1262</v>
      </c>
      <c r="P45" s="55" t="n">
        <v>1208.37</v>
      </c>
      <c r="Q45" s="56" t="n">
        <v>31.44</v>
      </c>
      <c r="R45" s="52" t="n">
        <f aca="false">P45/3600</f>
        <v>0.335658333333333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61.24</v>
      </c>
      <c r="I46" s="65" t="n">
        <v>28.05</v>
      </c>
      <c r="J46" s="66" t="n">
        <f aca="false">H46/3600</f>
        <v>0.322566666666667</v>
      </c>
      <c r="L46" s="63" t="n">
        <v>5029.6968</v>
      </c>
      <c r="M46" s="64" t="n">
        <v>32.8671</v>
      </c>
      <c r="N46" s="64" t="n">
        <v>38.8608</v>
      </c>
      <c r="O46" s="64" t="n">
        <v>39.7528</v>
      </c>
      <c r="P46" s="64" t="n">
        <v>1094.71</v>
      </c>
      <c r="Q46" s="65" t="n">
        <v>28.38</v>
      </c>
      <c r="R46" s="52" t="n">
        <f aca="false">P46/3600</f>
        <v>0.304086111111111</v>
      </c>
      <c r="S46" s="53"/>
      <c r="T46" s="70"/>
      <c r="U46" s="71"/>
      <c r="V46" s="71"/>
      <c r="W46" s="70"/>
      <c r="X46" s="71"/>
      <c r="Y46" s="72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879.48</v>
      </c>
      <c r="I47" s="47" t="n">
        <v>38.06</v>
      </c>
      <c r="J47" s="48" t="n">
        <f aca="false">H47/3600</f>
        <v>0.522077777777778</v>
      </c>
      <c r="L47" s="45" t="n">
        <v>45440.0928</v>
      </c>
      <c r="M47" s="46" t="n">
        <v>41.0818</v>
      </c>
      <c r="N47" s="46" t="n">
        <v>42.5956</v>
      </c>
      <c r="O47" s="46" t="n">
        <v>43.4133</v>
      </c>
      <c r="P47" s="46" t="n">
        <v>1740.37</v>
      </c>
      <c r="Q47" s="47" t="n">
        <v>38</v>
      </c>
      <c r="R47" s="52" t="n">
        <f aca="false">P47/3600</f>
        <v>0.4834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1589.18</v>
      </c>
      <c r="I48" s="56" t="n">
        <v>34</v>
      </c>
      <c r="J48" s="57" t="n">
        <f aca="false">H48/3600</f>
        <v>0.441438888888889</v>
      </c>
      <c r="L48" s="54" t="n">
        <v>28134.8216</v>
      </c>
      <c r="M48" s="55" t="n">
        <v>36.8691</v>
      </c>
      <c r="N48" s="55" t="n">
        <v>39.4833</v>
      </c>
      <c r="O48" s="55" t="n">
        <v>40.2649</v>
      </c>
      <c r="P48" s="55" t="n">
        <v>1481.11</v>
      </c>
      <c r="Q48" s="56" t="n">
        <v>33.29</v>
      </c>
      <c r="R48" s="52" t="n">
        <f aca="false">P48/3600</f>
        <v>0.411419444444444</v>
      </c>
      <c r="S48" s="53"/>
      <c r="T48" s="61"/>
      <c r="U48" s="35"/>
      <c r="V48" s="35"/>
      <c r="W48" s="61"/>
      <c r="X48" s="35"/>
      <c r="Y48" s="62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344.28</v>
      </c>
      <c r="I49" s="56" t="n">
        <v>30.75</v>
      </c>
      <c r="J49" s="57" t="n">
        <f aca="false">H49/3600</f>
        <v>0.373411111111111</v>
      </c>
      <c r="L49" s="54" t="n">
        <v>16768.9464</v>
      </c>
      <c r="M49" s="55" t="n">
        <v>33.0345</v>
      </c>
      <c r="N49" s="55" t="n">
        <v>37.418</v>
      </c>
      <c r="O49" s="55" t="n">
        <v>38.1148</v>
      </c>
      <c r="P49" s="55" t="n">
        <v>1257.52</v>
      </c>
      <c r="Q49" s="56" t="n">
        <v>31.16</v>
      </c>
      <c r="R49" s="52" t="n">
        <f aca="false">P49/3600</f>
        <v>0.349311111111111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137.09</v>
      </c>
      <c r="I50" s="65" t="n">
        <v>28.44</v>
      </c>
      <c r="J50" s="66" t="n">
        <f aca="false">H50/3600</f>
        <v>0.315858333333333</v>
      </c>
      <c r="L50" s="63" t="n">
        <v>9164.9936</v>
      </c>
      <c r="M50" s="64" t="n">
        <v>29.3362</v>
      </c>
      <c r="N50" s="64" t="n">
        <v>36.0226</v>
      </c>
      <c r="O50" s="64" t="n">
        <v>36.6528</v>
      </c>
      <c r="P50" s="64" t="n">
        <v>1070.91</v>
      </c>
      <c r="Q50" s="65" t="n">
        <v>28.19</v>
      </c>
      <c r="R50" s="52" t="n">
        <f aca="false">P50/3600</f>
        <v>0.297475</v>
      </c>
      <c r="S50" s="53"/>
      <c r="T50" s="70"/>
      <c r="U50" s="71"/>
      <c r="V50" s="71"/>
      <c r="W50" s="70"/>
      <c r="X50" s="71"/>
      <c r="Y50" s="72"/>
    </row>
    <row r="51" customFormat="false" ht="12.75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97.99</v>
      </c>
      <c r="I51" s="47" t="n">
        <v>16.96</v>
      </c>
      <c r="J51" s="48" t="n">
        <f aca="false">H51/3600</f>
        <v>0.249441666666667</v>
      </c>
      <c r="L51" s="45" t="n">
        <v>15789.0744</v>
      </c>
      <c r="M51" s="46" t="n">
        <v>42.3538</v>
      </c>
      <c r="N51" s="46" t="n">
        <v>43.4229</v>
      </c>
      <c r="O51" s="46" t="n">
        <v>44.2812</v>
      </c>
      <c r="P51" s="46" t="n">
        <v>834.51</v>
      </c>
      <c r="Q51" s="47" t="n">
        <v>17.33</v>
      </c>
      <c r="R51" s="52" t="n">
        <f aca="false">P51/3600</f>
        <v>0.2318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767.94</v>
      </c>
      <c r="I52" s="56" t="n">
        <v>16.06</v>
      </c>
      <c r="J52" s="57" t="n">
        <f aca="false">H52/3600</f>
        <v>0.213316666666667</v>
      </c>
      <c r="L52" s="54" t="n">
        <v>9470.5344</v>
      </c>
      <c r="M52" s="55" t="n">
        <v>38.927</v>
      </c>
      <c r="N52" s="55" t="n">
        <v>40.2513</v>
      </c>
      <c r="O52" s="55" t="n">
        <v>41.6753</v>
      </c>
      <c r="P52" s="55" t="n">
        <v>719.95</v>
      </c>
      <c r="Q52" s="56" t="n">
        <v>16.09</v>
      </c>
      <c r="R52" s="52" t="n">
        <f aca="false">P52/3600</f>
        <v>0.199986111111111</v>
      </c>
      <c r="S52" s="53"/>
      <c r="T52" s="61"/>
      <c r="U52" s="35"/>
      <c r="V52" s="35"/>
      <c r="W52" s="61"/>
      <c r="X52" s="35"/>
      <c r="Y52" s="62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667.36</v>
      </c>
      <c r="I53" s="56" t="n">
        <v>15.23</v>
      </c>
      <c r="J53" s="57" t="n">
        <f aca="false">H53/3600</f>
        <v>0.185377777777778</v>
      </c>
      <c r="L53" s="54" t="n">
        <v>5374.8856</v>
      </c>
      <c r="M53" s="55" t="n">
        <v>35.4771</v>
      </c>
      <c r="N53" s="55" t="n">
        <v>38.1133</v>
      </c>
      <c r="O53" s="55" t="n">
        <v>39.8699</v>
      </c>
      <c r="P53" s="55" t="n">
        <v>626.14</v>
      </c>
      <c r="Q53" s="56" t="n">
        <v>15.38</v>
      </c>
      <c r="R53" s="52" t="n">
        <f aca="false">P53/3600</f>
        <v>0.173927777777778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85.77</v>
      </c>
      <c r="I54" s="65" t="n">
        <v>13.44</v>
      </c>
      <c r="J54" s="66" t="n">
        <f aca="false">H54/3600</f>
        <v>0.162713888888889</v>
      </c>
      <c r="L54" s="63" t="n">
        <v>2681.18</v>
      </c>
      <c r="M54" s="64" t="n">
        <v>32.0601</v>
      </c>
      <c r="N54" s="64" t="n">
        <v>36.768</v>
      </c>
      <c r="O54" s="64" t="n">
        <v>38.5706</v>
      </c>
      <c r="P54" s="64" t="n">
        <v>554.74</v>
      </c>
      <c r="Q54" s="65" t="n">
        <v>13.77</v>
      </c>
      <c r="R54" s="52" t="n">
        <f aca="false">P54/3600</f>
        <v>0.154094444444444</v>
      </c>
      <c r="S54" s="53"/>
      <c r="T54" s="70"/>
      <c r="U54" s="71"/>
      <c r="V54" s="71"/>
      <c r="W54" s="70"/>
      <c r="X54" s="71"/>
      <c r="Y54" s="72"/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53.61</v>
      </c>
      <c r="I55" s="47" t="n">
        <v>7.6</v>
      </c>
      <c r="J55" s="48" t="n">
        <f aca="false">H55/3600</f>
        <v>0.098225</v>
      </c>
      <c r="L55" s="45" t="n">
        <v>5550.2288</v>
      </c>
      <c r="M55" s="46" t="n">
        <v>42.9647</v>
      </c>
      <c r="N55" s="46" t="n">
        <v>45.2438</v>
      </c>
      <c r="O55" s="46" t="n">
        <v>45.0259</v>
      </c>
      <c r="P55" s="46" t="n">
        <v>329.97</v>
      </c>
      <c r="Q55" s="47" t="n">
        <v>7.7</v>
      </c>
      <c r="R55" s="52" t="n">
        <f aca="false">P55/3600</f>
        <v>0.0916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0</v>
      </c>
      <c r="B56" s="11"/>
      <c r="C56" s="11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302.72</v>
      </c>
      <c r="I56" s="56" t="n">
        <v>7.46</v>
      </c>
      <c r="J56" s="57" t="n">
        <f aca="false">H56/3600</f>
        <v>0.0840888888888889</v>
      </c>
      <c r="L56" s="54" t="n">
        <v>3276.5256</v>
      </c>
      <c r="M56" s="55" t="n">
        <v>39.3441</v>
      </c>
      <c r="N56" s="55" t="n">
        <v>42.332</v>
      </c>
      <c r="O56" s="55" t="n">
        <v>41.8476</v>
      </c>
      <c r="P56" s="55" t="n">
        <v>284.69</v>
      </c>
      <c r="Q56" s="56" t="n">
        <v>7.29</v>
      </c>
      <c r="R56" s="52" t="n">
        <f aca="false">P56/3600</f>
        <v>0.0790805555555556</v>
      </c>
      <c r="S56" s="53"/>
      <c r="T56" s="61"/>
      <c r="U56" s="35"/>
      <c r="V56" s="35"/>
      <c r="W56" s="61"/>
      <c r="X56" s="35"/>
      <c r="Y56" s="62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265.11</v>
      </c>
      <c r="I57" s="56" t="n">
        <v>6.27</v>
      </c>
      <c r="J57" s="57" t="n">
        <f aca="false">H57/3600</f>
        <v>0.0736416666666667</v>
      </c>
      <c r="L57" s="54" t="n">
        <v>1864.4296</v>
      </c>
      <c r="M57" s="55" t="n">
        <v>35.9049</v>
      </c>
      <c r="N57" s="55" t="n">
        <v>40.1276</v>
      </c>
      <c r="O57" s="55" t="n">
        <v>39.4841</v>
      </c>
      <c r="P57" s="55" t="n">
        <v>248.83</v>
      </c>
      <c r="Q57" s="56" t="n">
        <v>6.19</v>
      </c>
      <c r="R57" s="52" t="n">
        <f aca="false">P57/3600</f>
        <v>0.0691194444444444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36</v>
      </c>
      <c r="I58" s="65" t="n">
        <v>5.73</v>
      </c>
      <c r="J58" s="66" t="n">
        <f aca="false">H58/3600</f>
        <v>0.0655555555555556</v>
      </c>
      <c r="L58" s="63" t="n">
        <v>1042.6248</v>
      </c>
      <c r="M58" s="64" t="n">
        <v>32.7235</v>
      </c>
      <c r="N58" s="64" t="n">
        <v>38.6097</v>
      </c>
      <c r="O58" s="64" t="n">
        <v>37.772</v>
      </c>
      <c r="P58" s="64" t="n">
        <v>220.77</v>
      </c>
      <c r="Q58" s="65" t="n">
        <v>5.41</v>
      </c>
      <c r="R58" s="52" t="n">
        <f aca="false">P58/3600</f>
        <v>0.061325</v>
      </c>
      <c r="S58" s="53"/>
      <c r="T58" s="70"/>
      <c r="U58" s="71"/>
      <c r="V58" s="71"/>
      <c r="W58" s="70"/>
      <c r="X58" s="71"/>
      <c r="Y58" s="72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37.37</v>
      </c>
      <c r="I59" s="47" t="n">
        <v>10.99</v>
      </c>
      <c r="J59" s="48" t="n">
        <f aca="false">H59/3600</f>
        <v>0.149269444444444</v>
      </c>
      <c r="L59" s="45" t="n">
        <v>13686.0408</v>
      </c>
      <c r="M59" s="46" t="n">
        <v>41.2561</v>
      </c>
      <c r="N59" s="46" t="n">
        <v>43.3703</v>
      </c>
      <c r="O59" s="46" t="n">
        <v>44.2877</v>
      </c>
      <c r="P59" s="46" t="n">
        <v>501.59</v>
      </c>
      <c r="Q59" s="47" t="n">
        <v>10.41</v>
      </c>
      <c r="R59" s="52" t="n">
        <f aca="false">P59/3600</f>
        <v>0.139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459.07</v>
      </c>
      <c r="I60" s="56" t="n">
        <v>9.26</v>
      </c>
      <c r="J60" s="57" t="n">
        <f aca="false">H60/3600</f>
        <v>0.127519444444444</v>
      </c>
      <c r="L60" s="54" t="n">
        <v>8688.2792</v>
      </c>
      <c r="M60" s="55" t="n">
        <v>36.8149</v>
      </c>
      <c r="N60" s="55" t="n">
        <v>40.7549</v>
      </c>
      <c r="O60" s="55" t="n">
        <v>41.7882</v>
      </c>
      <c r="P60" s="55" t="n">
        <v>429.21</v>
      </c>
      <c r="Q60" s="56" t="n">
        <v>9.63</v>
      </c>
      <c r="R60" s="52" t="n">
        <f aca="false">P60/3600</f>
        <v>0.119225</v>
      </c>
      <c r="S60" s="53"/>
      <c r="T60" s="61"/>
      <c r="U60" s="35"/>
      <c r="V60" s="35"/>
      <c r="W60" s="61"/>
      <c r="X60" s="35"/>
      <c r="Y60" s="62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387.66</v>
      </c>
      <c r="I61" s="56" t="n">
        <v>8.82</v>
      </c>
      <c r="J61" s="57" t="n">
        <f aca="false">H61/3600</f>
        <v>0.107683333333333</v>
      </c>
      <c r="L61" s="54" t="n">
        <v>5333.2288</v>
      </c>
      <c r="M61" s="55" t="n">
        <v>33.0072</v>
      </c>
      <c r="N61" s="55" t="n">
        <v>39.1703</v>
      </c>
      <c r="O61" s="55" t="n">
        <v>40.1084</v>
      </c>
      <c r="P61" s="55" t="n">
        <v>364.57</v>
      </c>
      <c r="Q61" s="56" t="n">
        <v>8.12</v>
      </c>
      <c r="R61" s="52" t="n">
        <f aca="false">P61/3600</f>
        <v>0.101269444444444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38.16</v>
      </c>
      <c r="I62" s="65" t="n">
        <v>7.91</v>
      </c>
      <c r="J62" s="66" t="n">
        <f aca="false">H62/3600</f>
        <v>0.0939333333333333</v>
      </c>
      <c r="L62" s="63" t="n">
        <v>3160.74</v>
      </c>
      <c r="M62" s="64" t="n">
        <v>29.4943</v>
      </c>
      <c r="N62" s="64" t="n">
        <v>38.171</v>
      </c>
      <c r="O62" s="64" t="n">
        <v>39.0099</v>
      </c>
      <c r="P62" s="64" t="n">
        <v>314.56</v>
      </c>
      <c r="Q62" s="65" t="n">
        <v>7.69</v>
      </c>
      <c r="R62" s="52" t="n">
        <f aca="false">P62/3600</f>
        <v>0.0873777777777778</v>
      </c>
      <c r="S62" s="53"/>
      <c r="T62" s="70"/>
      <c r="U62" s="71"/>
      <c r="V62" s="71"/>
      <c r="W62" s="70"/>
      <c r="X62" s="71"/>
      <c r="Y62" s="72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70.73</v>
      </c>
      <c r="I63" s="47" t="n">
        <v>15.28</v>
      </c>
      <c r="J63" s="48" t="n">
        <f aca="false">H63/3600</f>
        <v>0.130758333333333</v>
      </c>
      <c r="L63" s="45" t="n">
        <v>11898.5768</v>
      </c>
      <c r="M63" s="46" t="n">
        <v>41.0437</v>
      </c>
      <c r="N63" s="46" t="n">
        <v>42.2239</v>
      </c>
      <c r="O63" s="46" t="n">
        <v>42.9092</v>
      </c>
      <c r="P63" s="46" t="n">
        <v>436.65</v>
      </c>
      <c r="Q63" s="47" t="n">
        <v>9.64</v>
      </c>
      <c r="R63" s="52" t="n">
        <f aca="false">P63/3600</f>
        <v>0.1212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394.93</v>
      </c>
      <c r="I64" s="56" t="n">
        <v>8.52</v>
      </c>
      <c r="J64" s="57" t="n">
        <f aca="false">H64/3600</f>
        <v>0.109702777777778</v>
      </c>
      <c r="L64" s="54" t="n">
        <v>7296.4792</v>
      </c>
      <c r="M64" s="55" t="n">
        <v>36.7003</v>
      </c>
      <c r="N64" s="55" t="n">
        <v>39.1713</v>
      </c>
      <c r="O64" s="55" t="n">
        <v>39.6824</v>
      </c>
      <c r="P64" s="55" t="n">
        <v>368.58</v>
      </c>
      <c r="Q64" s="56" t="n">
        <v>8.75</v>
      </c>
      <c r="R64" s="52" t="n">
        <f aca="false">P64/3600</f>
        <v>0.102383333333333</v>
      </c>
      <c r="S64" s="53"/>
      <c r="T64" s="61"/>
      <c r="U64" s="35"/>
      <c r="V64" s="35"/>
      <c r="W64" s="61"/>
      <c r="X64" s="35"/>
      <c r="Y64" s="62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328.08</v>
      </c>
      <c r="I65" s="56" t="n">
        <v>7.93</v>
      </c>
      <c r="J65" s="57" t="n">
        <f aca="false">H65/3600</f>
        <v>0.0911333333333333</v>
      </c>
      <c r="L65" s="54" t="n">
        <v>4137.0832</v>
      </c>
      <c r="M65" s="55" t="n">
        <v>32.7083</v>
      </c>
      <c r="N65" s="55" t="n">
        <v>37.0053</v>
      </c>
      <c r="O65" s="55" t="n">
        <v>37.4567</v>
      </c>
      <c r="P65" s="55" t="n">
        <v>307.86</v>
      </c>
      <c r="Q65" s="56" t="n">
        <v>7.82</v>
      </c>
      <c r="R65" s="52" t="n">
        <f aca="false">P65/3600</f>
        <v>0.0855166666666667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78.6</v>
      </c>
      <c r="I66" s="65" t="n">
        <v>7.45</v>
      </c>
      <c r="J66" s="66" t="n">
        <f aca="false">H66/3600</f>
        <v>0.0773888888888889</v>
      </c>
      <c r="L66" s="63" t="n">
        <v>2153.672</v>
      </c>
      <c r="M66" s="64" t="n">
        <v>29.1883</v>
      </c>
      <c r="N66" s="64" t="n">
        <v>35.5692</v>
      </c>
      <c r="O66" s="64" t="n">
        <v>35.9838</v>
      </c>
      <c r="P66" s="64" t="n">
        <v>257.16</v>
      </c>
      <c r="Q66" s="65" t="n">
        <v>6.82</v>
      </c>
      <c r="R66" s="52" t="n">
        <f aca="false">P66/3600</f>
        <v>0.0714333333333333</v>
      </c>
      <c r="S66" s="53"/>
      <c r="T66" s="70"/>
      <c r="U66" s="71"/>
      <c r="V66" s="71"/>
      <c r="W66" s="70"/>
      <c r="X66" s="71"/>
      <c r="Y66" s="72"/>
    </row>
    <row r="67" customFormat="false" ht="12.75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33.72</v>
      </c>
      <c r="I67" s="47" t="n">
        <v>4.79</v>
      </c>
      <c r="J67" s="48" t="n">
        <f aca="false">H67/3600</f>
        <v>0.0649222222222222</v>
      </c>
      <c r="L67" s="45" t="n">
        <v>4704.88</v>
      </c>
      <c r="M67" s="46" t="n">
        <v>42.4581</v>
      </c>
      <c r="N67" s="46" t="n">
        <v>43.0594</v>
      </c>
      <c r="O67" s="46" t="n">
        <v>43.9479</v>
      </c>
      <c r="P67" s="46" t="n">
        <v>218.52</v>
      </c>
      <c r="Q67" s="47" t="n">
        <v>4.39</v>
      </c>
      <c r="R67" s="52" t="n">
        <f aca="false">P67/3600</f>
        <v>0.060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201.24</v>
      </c>
      <c r="I68" s="56" t="n">
        <v>4.3</v>
      </c>
      <c r="J68" s="57" t="n">
        <f aca="false">H68/3600</f>
        <v>0.0559</v>
      </c>
      <c r="L68" s="54" t="n">
        <v>2811.0688</v>
      </c>
      <c r="M68" s="55" t="n">
        <v>38.3842</v>
      </c>
      <c r="N68" s="55" t="n">
        <v>39.8413</v>
      </c>
      <c r="O68" s="55" t="n">
        <v>41.0945</v>
      </c>
      <c r="P68" s="55" t="n">
        <v>187.47</v>
      </c>
      <c r="Q68" s="56" t="n">
        <v>4.19</v>
      </c>
      <c r="R68" s="52" t="n">
        <f aca="false">P68/3600</f>
        <v>0.052075</v>
      </c>
      <c r="S68" s="53"/>
      <c r="T68" s="61"/>
      <c r="U68" s="35"/>
      <c r="V68" s="35"/>
      <c r="W68" s="61"/>
      <c r="X68" s="35"/>
      <c r="Y68" s="62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170.08</v>
      </c>
      <c r="I69" s="56" t="n">
        <v>3.98</v>
      </c>
      <c r="J69" s="57" t="n">
        <f aca="false">H69/3600</f>
        <v>0.0472444444444445</v>
      </c>
      <c r="L69" s="54" t="n">
        <v>1518.976</v>
      </c>
      <c r="M69" s="55" t="n">
        <v>34.5156</v>
      </c>
      <c r="N69" s="55" t="n">
        <v>37.7333</v>
      </c>
      <c r="O69" s="55" t="n">
        <v>38.9342</v>
      </c>
      <c r="P69" s="55" t="n">
        <v>159.75</v>
      </c>
      <c r="Q69" s="56" t="n">
        <v>3.94</v>
      </c>
      <c r="R69" s="52" t="n">
        <f aca="false">P69/3600</f>
        <v>0.044375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8.04</v>
      </c>
      <c r="I70" s="65" t="n">
        <v>3.59</v>
      </c>
      <c r="J70" s="66" t="n">
        <f aca="false">H70/3600</f>
        <v>0.0411222222222222</v>
      </c>
      <c r="L70" s="63" t="n">
        <v>778.7648</v>
      </c>
      <c r="M70" s="64" t="n">
        <v>31.2697</v>
      </c>
      <c r="N70" s="64" t="n">
        <v>36.2807</v>
      </c>
      <c r="O70" s="64" t="n">
        <v>37.338</v>
      </c>
      <c r="P70" s="64" t="n">
        <v>139.45</v>
      </c>
      <c r="Q70" s="65" t="n">
        <v>3.53</v>
      </c>
      <c r="R70" s="52" t="n">
        <f aca="false">P70/3600</f>
        <v>0.0387361111111111</v>
      </c>
      <c r="S70" s="53"/>
      <c r="T70" s="70"/>
      <c r="U70" s="71"/>
      <c r="V70" s="71"/>
      <c r="W70" s="70"/>
      <c r="X70" s="71"/>
      <c r="Y70" s="72"/>
    </row>
    <row r="71" customFormat="false" ht="12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027.31</v>
      </c>
      <c r="I71" s="47" t="n">
        <v>69.27</v>
      </c>
      <c r="J71" s="48" t="n">
        <f aca="false">H71/3600</f>
        <v>0.840919444444444</v>
      </c>
      <c r="L71" s="45" t="n">
        <v>22721.276</v>
      </c>
      <c r="M71" s="46" t="n">
        <v>44.5993</v>
      </c>
      <c r="N71" s="46" t="n">
        <v>47.4003</v>
      </c>
      <c r="O71" s="46" t="n">
        <v>48.2516</v>
      </c>
      <c r="P71" s="46" t="n">
        <v>2854.77</v>
      </c>
      <c r="Q71" s="47" t="n">
        <v>67.72</v>
      </c>
      <c r="R71" s="52" t="n">
        <f aca="false">P71/3600</f>
        <v>0.79299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2</v>
      </c>
      <c r="B72" s="11"/>
      <c r="C72" s="11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2714.16</v>
      </c>
      <c r="I72" s="56" t="n">
        <v>63.91</v>
      </c>
      <c r="J72" s="57" t="n">
        <f aca="false">H72/3600</f>
        <v>0.753933333333333</v>
      </c>
      <c r="L72" s="54" t="n">
        <v>13274.4592</v>
      </c>
      <c r="M72" s="55" t="n">
        <v>42.1428</v>
      </c>
      <c r="N72" s="55" t="n">
        <v>45.8541</v>
      </c>
      <c r="O72" s="55" t="n">
        <v>46.4876</v>
      </c>
      <c r="P72" s="55" t="n">
        <v>2560.41</v>
      </c>
      <c r="Q72" s="56" t="n">
        <v>63.94</v>
      </c>
      <c r="R72" s="52" t="n">
        <f aca="false">P72/3600</f>
        <v>0.711225</v>
      </c>
      <c r="S72" s="53"/>
      <c r="T72" s="61"/>
      <c r="U72" s="35"/>
      <c r="V72" s="35"/>
      <c r="W72" s="61"/>
      <c r="X72" s="35"/>
      <c r="Y72" s="62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2513.81</v>
      </c>
      <c r="I73" s="56" t="n">
        <v>60.44</v>
      </c>
      <c r="J73" s="57" t="n">
        <f aca="false">H73/3600</f>
        <v>0.698280555555556</v>
      </c>
      <c r="L73" s="54" t="n">
        <v>7980.8408</v>
      </c>
      <c r="M73" s="55" t="n">
        <v>39.4633</v>
      </c>
      <c r="N73" s="55" t="n">
        <v>44.4557</v>
      </c>
      <c r="O73" s="55" t="n">
        <v>44.9533</v>
      </c>
      <c r="P73" s="55" t="n">
        <v>2367.34</v>
      </c>
      <c r="Q73" s="56" t="n">
        <v>63.39</v>
      </c>
      <c r="R73" s="52" t="n">
        <f aca="false">P73/3600</f>
        <v>0.657594444444445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377.03</v>
      </c>
      <c r="I74" s="65" t="n">
        <v>84.41</v>
      </c>
      <c r="J74" s="66" t="n">
        <f aca="false">H74/3600</f>
        <v>0.660286111111111</v>
      </c>
      <c r="L74" s="63" t="n">
        <v>4837.02</v>
      </c>
      <c r="M74" s="64" t="n">
        <v>36.6155</v>
      </c>
      <c r="N74" s="64" t="n">
        <v>43.4473</v>
      </c>
      <c r="O74" s="64" t="n">
        <v>43.7453</v>
      </c>
      <c r="P74" s="64" t="n">
        <v>2226.39</v>
      </c>
      <c r="Q74" s="65" t="n">
        <v>60.28</v>
      </c>
      <c r="R74" s="52" t="n">
        <f aca="false">P74/3600</f>
        <v>0.618441666666667</v>
      </c>
      <c r="S74" s="53"/>
      <c r="T74" s="70"/>
      <c r="U74" s="71"/>
      <c r="V74" s="71"/>
      <c r="W74" s="70"/>
      <c r="X74" s="71"/>
      <c r="Y74" s="72"/>
    </row>
    <row r="75" customFormat="false" ht="12.75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005.68</v>
      </c>
      <c r="I75" s="47" t="n">
        <v>65.79</v>
      </c>
      <c r="J75" s="48" t="n">
        <f aca="false">H75/3600</f>
        <v>0.834911111111111</v>
      </c>
      <c r="L75" s="45" t="n">
        <v>23531.904</v>
      </c>
      <c r="M75" s="46" t="n">
        <v>44.6035</v>
      </c>
      <c r="N75" s="46" t="n">
        <v>48.6277</v>
      </c>
      <c r="O75" s="46" t="n">
        <v>48.4343</v>
      </c>
      <c r="P75" s="46" t="n">
        <v>2823.23</v>
      </c>
      <c r="Q75" s="47" t="n">
        <v>101.72</v>
      </c>
      <c r="R75" s="52" t="n">
        <f aca="false">P75/3600</f>
        <v>0.78423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2730.29</v>
      </c>
      <c r="I76" s="56" t="n">
        <v>61.92</v>
      </c>
      <c r="J76" s="57" t="n">
        <f aca="false">H76/3600</f>
        <v>0.758413888888889</v>
      </c>
      <c r="L76" s="54" t="n">
        <v>14383.3416</v>
      </c>
      <c r="M76" s="55" t="n">
        <v>42.1344</v>
      </c>
      <c r="N76" s="55" t="n">
        <v>47.0734</v>
      </c>
      <c r="O76" s="55" t="n">
        <v>46.4023</v>
      </c>
      <c r="P76" s="55" t="n">
        <v>2558.86</v>
      </c>
      <c r="Q76" s="56" t="n">
        <v>60.77</v>
      </c>
      <c r="R76" s="52" t="n">
        <f aca="false">P76/3600</f>
        <v>0.710794444444445</v>
      </c>
      <c r="S76" s="53"/>
      <c r="T76" s="61"/>
      <c r="U76" s="35"/>
      <c r="V76" s="35"/>
      <c r="W76" s="61"/>
      <c r="X76" s="35"/>
      <c r="Y76" s="62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2530.42</v>
      </c>
      <c r="I77" s="56" t="n">
        <v>90.02</v>
      </c>
      <c r="J77" s="57" t="n">
        <f aca="false">H77/3600</f>
        <v>0.702894444444445</v>
      </c>
      <c r="L77" s="54" t="n">
        <v>8988.3248</v>
      </c>
      <c r="M77" s="55" t="n">
        <v>39.356</v>
      </c>
      <c r="N77" s="55" t="n">
        <v>45.9487</v>
      </c>
      <c r="O77" s="55" t="n">
        <v>44.6</v>
      </c>
      <c r="P77" s="55" t="n">
        <v>2376.54</v>
      </c>
      <c r="Q77" s="56" t="n">
        <v>90.72</v>
      </c>
      <c r="R77" s="52" t="n">
        <f aca="false">P77/3600</f>
        <v>0.66015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547.84</v>
      </c>
      <c r="I78" s="65" t="n">
        <v>59.76</v>
      </c>
      <c r="J78" s="66" t="n">
        <f aca="false">H78/3600</f>
        <v>0.707733333333333</v>
      </c>
      <c r="L78" s="63" t="n">
        <v>5457.8808</v>
      </c>
      <c r="M78" s="64" t="n">
        <v>36.2627</v>
      </c>
      <c r="N78" s="64" t="n">
        <v>45.0409</v>
      </c>
      <c r="O78" s="64" t="n">
        <v>43.2989</v>
      </c>
      <c r="P78" s="64" t="n">
        <v>2234.61</v>
      </c>
      <c r="Q78" s="65" t="n">
        <v>53.65</v>
      </c>
      <c r="R78" s="52" t="n">
        <f aca="false">P78/3600</f>
        <v>0.620725</v>
      </c>
      <c r="S78" s="53"/>
      <c r="T78" s="70"/>
      <c r="U78" s="71"/>
      <c r="V78" s="71"/>
      <c r="W78" s="70"/>
      <c r="X78" s="71"/>
      <c r="Y78" s="72"/>
    </row>
    <row r="79" customFormat="false" ht="12.75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058.36</v>
      </c>
      <c r="I79" s="47" t="n">
        <v>71.89</v>
      </c>
      <c r="J79" s="48" t="n">
        <f aca="false">H79/3600</f>
        <v>0.849544444444444</v>
      </c>
      <c r="L79" s="45" t="n">
        <v>24821.0408</v>
      </c>
      <c r="M79" s="46" t="n">
        <v>44.6093</v>
      </c>
      <c r="N79" s="46" t="n">
        <v>48.6737</v>
      </c>
      <c r="O79" s="46" t="n">
        <v>48.8566</v>
      </c>
      <c r="P79" s="46" t="n">
        <v>2858.2</v>
      </c>
      <c r="Q79" s="47" t="n">
        <v>67.49</v>
      </c>
      <c r="R79" s="52" t="n">
        <f aca="false">P79/3600</f>
        <v>0.7939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2732.47</v>
      </c>
      <c r="I80" s="56" t="n">
        <v>62.62</v>
      </c>
      <c r="J80" s="57" t="n">
        <f aca="false">H80/3600</f>
        <v>0.759019444444444</v>
      </c>
      <c r="L80" s="54" t="n">
        <v>14270.2832</v>
      </c>
      <c r="M80" s="55" t="n">
        <v>41.851</v>
      </c>
      <c r="N80" s="55" t="n">
        <v>46.8816</v>
      </c>
      <c r="O80" s="55" t="n">
        <v>47.0458</v>
      </c>
      <c r="P80" s="55" t="n">
        <v>2554.28</v>
      </c>
      <c r="Q80" s="56" t="n">
        <v>63.54</v>
      </c>
      <c r="R80" s="52" t="n">
        <f aca="false">P80/3600</f>
        <v>0.709522222222222</v>
      </c>
      <c r="S80" s="53"/>
      <c r="T80" s="61"/>
      <c r="U80" s="35"/>
      <c r="V80" s="35"/>
      <c r="W80" s="61"/>
      <c r="X80" s="35"/>
      <c r="Y80" s="62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2514.54</v>
      </c>
      <c r="I81" s="56" t="n">
        <v>88.94</v>
      </c>
      <c r="J81" s="57" t="n">
        <f aca="false">H81/3600</f>
        <v>0.698483333333333</v>
      </c>
      <c r="L81" s="54" t="n">
        <v>8226.4264</v>
      </c>
      <c r="M81" s="55" t="n">
        <v>39.0512</v>
      </c>
      <c r="N81" s="55" t="n">
        <v>45.2873</v>
      </c>
      <c r="O81" s="55" t="n">
        <v>45.4115</v>
      </c>
      <c r="P81" s="55" t="n">
        <v>2359.63</v>
      </c>
      <c r="Q81" s="56" t="n">
        <v>60.08</v>
      </c>
      <c r="R81" s="52" t="n">
        <f aca="false">P81/3600</f>
        <v>0.655452777777778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4732.8032</v>
      </c>
      <c r="E82" s="76" t="n">
        <v>36.2585</v>
      </c>
      <c r="F82" s="76" t="n">
        <v>44.1258</v>
      </c>
      <c r="G82" s="76" t="n">
        <v>44.1726</v>
      </c>
      <c r="H82" s="76" t="n">
        <v>2356.42</v>
      </c>
      <c r="I82" s="65" t="n">
        <v>56.23</v>
      </c>
      <c r="J82" s="66" t="n">
        <f aca="false">H82/3600</f>
        <v>0.654561111111111</v>
      </c>
      <c r="L82" s="63" t="n">
        <v>4733.0144</v>
      </c>
      <c r="M82" s="64" t="n">
        <v>36.2569</v>
      </c>
      <c r="N82" s="64" t="n">
        <v>44.1137</v>
      </c>
      <c r="O82" s="64" t="n">
        <v>44.1648</v>
      </c>
      <c r="P82" s="64" t="n">
        <v>2214.49</v>
      </c>
      <c r="Q82" s="65" t="n">
        <v>53.84</v>
      </c>
      <c r="R82" s="52" t="n">
        <f aca="false">P82/3600</f>
        <v>0.615136111111111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T88" s="24"/>
      <c r="U88" s="25"/>
      <c r="V88" s="25"/>
      <c r="W88" s="24"/>
      <c r="X88" s="25"/>
      <c r="Y88" s="26"/>
    </row>
    <row r="89" customFormat="false" ht="12.75" hidden="false" customHeight="false" outlineLevel="0" collapsed="false">
      <c r="A89" s="41"/>
      <c r="B89" s="42" t="s">
        <v>83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4" t="n">
        <f aca="false">GEOMEAN(I3:I82)</f>
        <v>41.6462651714236</v>
      </c>
      <c r="J90" s="74" t="n">
        <f aca="false">GEOMEAN(J3:J82)</f>
        <v>0.511370864728547</v>
      </c>
      <c r="Q90" s="74" t="n">
        <f aca="false">GEOMEAN(Q3:Q82)</f>
        <v>41.4777875791194</v>
      </c>
      <c r="R90" s="74" t="n">
        <f aca="false">GEOMEAN(R3:R82)</f>
        <v>0.479281525023205</v>
      </c>
    </row>
    <row r="91" customFormat="false" ht="12" hidden="false" customHeight="false" outlineLevel="0" collapsed="false">
      <c r="B91" s="1" t="s">
        <v>85</v>
      </c>
      <c r="Q91" s="75" t="n">
        <f aca="false">Q90/I90</f>
        <v>0.995954556990628</v>
      </c>
      <c r="R91" s="75" t="n">
        <f aca="false">R90/J90</f>
        <v>0.93724840048841</v>
      </c>
    </row>
    <row r="92" customFormat="false" ht="12" hidden="false" customHeight="false" outlineLevel="0" collapsed="false">
      <c r="B92" s="1" t="s">
        <v>86</v>
      </c>
      <c r="I92" s="74" t="n">
        <f aca="false">SUM(I3:I82)/3600</f>
        <v>1.428125</v>
      </c>
      <c r="J92" s="74" t="n">
        <f aca="false">SUM(J3:J82)</f>
        <v>65.0805416666667</v>
      </c>
      <c r="Q92" s="74" t="n">
        <f aca="false">SUM(Q3:Q82)/3600</f>
        <v>1.43566388888889</v>
      </c>
      <c r="R92" s="74" t="n">
        <f aca="false">SUM(R3:R82)</f>
        <v>61.0401</v>
      </c>
    </row>
  </sheetData>
  <mergeCells count="4">
    <mergeCell ref="D1:J1"/>
    <mergeCell ref="L1:R1"/>
    <mergeCell ref="T1:V1"/>
    <mergeCell ref="W1:Y1"/>
  </mergeCells>
  <conditionalFormatting sqref="T89:Y89 W83:Y88 W78:X78 T3:V8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94" activeCellId="0" sqref="L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7" min="5" style="1" width="4.49"/>
    <col collapsed="false" customWidth="true" hidden="false" outlineLevel="0" max="8" min="8" style="1" width="6.87"/>
    <col collapsed="false" customWidth="true" hidden="false" outlineLevel="0" max="9" min="9" style="1" width="5.3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62"/>
    <col collapsed="false" customWidth="true" hidden="false" outlineLevel="0" max="15" min="13" style="1" width="4.49"/>
    <col collapsed="false" customWidth="true" hidden="false" outlineLevel="0" max="16" min="16" style="1" width="6.87"/>
    <col collapsed="false" customWidth="true" hidden="false" outlineLevel="0" max="17" min="17" style="1" width="5.3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.75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864.59</v>
      </c>
      <c r="I3" s="47" t="n">
        <v>69.03</v>
      </c>
      <c r="J3" s="48" t="n">
        <f aca="false">H3/3600</f>
        <v>4.68460833333333</v>
      </c>
      <c r="L3" s="49" t="n">
        <v>13017.5808</v>
      </c>
      <c r="M3" s="50" t="n">
        <v>41.8961</v>
      </c>
      <c r="N3" s="50" t="n">
        <v>41.7141</v>
      </c>
      <c r="O3" s="50" t="n">
        <v>44.3976</v>
      </c>
      <c r="P3" s="50" t="n">
        <v>16376.62</v>
      </c>
      <c r="Q3" s="51" t="n">
        <v>68.6</v>
      </c>
      <c r="R3" s="52" t="n">
        <f aca="false">P3/3600</f>
        <v>4.5490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7</v>
      </c>
      <c r="B4" s="11"/>
      <c r="C4" s="11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4946.98</v>
      </c>
      <c r="I4" s="56" t="n">
        <v>62.47</v>
      </c>
      <c r="J4" s="57" t="n">
        <f aca="false">H4/3600</f>
        <v>4.15193888888889</v>
      </c>
      <c r="L4" s="58" t="n">
        <v>5292.0384</v>
      </c>
      <c r="M4" s="59" t="n">
        <v>39.3706</v>
      </c>
      <c r="N4" s="59" t="n">
        <v>40.0143</v>
      </c>
      <c r="O4" s="59" t="n">
        <v>42.444</v>
      </c>
      <c r="P4" s="59" t="n">
        <v>14451.81</v>
      </c>
      <c r="Q4" s="60" t="n">
        <v>62.74</v>
      </c>
      <c r="R4" s="52" t="n">
        <f aca="false">P4/3600</f>
        <v>4.01439166666667</v>
      </c>
      <c r="S4" s="53"/>
      <c r="T4" s="61"/>
      <c r="U4" s="35"/>
      <c r="V4" s="62"/>
      <c r="W4" s="61"/>
      <c r="X4" s="35"/>
      <c r="Y4" s="62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3957.72</v>
      </c>
      <c r="I5" s="56" t="n">
        <v>57.77</v>
      </c>
      <c r="J5" s="57" t="n">
        <f aca="false">H5/3600</f>
        <v>3.87714444444444</v>
      </c>
      <c r="L5" s="58" t="n">
        <v>2544.144</v>
      </c>
      <c r="M5" s="59" t="n">
        <v>36.789</v>
      </c>
      <c r="N5" s="59" t="n">
        <v>38.7409</v>
      </c>
      <c r="O5" s="59" t="n">
        <v>40.9119</v>
      </c>
      <c r="P5" s="59" t="n">
        <v>13484.75</v>
      </c>
      <c r="Q5" s="60" t="n">
        <v>56.1</v>
      </c>
      <c r="R5" s="52" t="n">
        <f aca="false">P5/3600</f>
        <v>3.74576388888889</v>
      </c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183.38</v>
      </c>
      <c r="I6" s="65" t="n">
        <v>50.98</v>
      </c>
      <c r="J6" s="66" t="n">
        <f aca="false">H6/3600</f>
        <v>3.66205</v>
      </c>
      <c r="L6" s="67" t="n">
        <v>1320.3568</v>
      </c>
      <c r="M6" s="68" t="n">
        <v>34.1125</v>
      </c>
      <c r="N6" s="68" t="n">
        <v>37.7497</v>
      </c>
      <c r="O6" s="68" t="n">
        <v>39.8107</v>
      </c>
      <c r="P6" s="68" t="n">
        <v>12676.35</v>
      </c>
      <c r="Q6" s="69" t="n">
        <v>50.34</v>
      </c>
      <c r="R6" s="52" t="n">
        <f aca="false">P6/3600</f>
        <v>3.52120833333333</v>
      </c>
      <c r="S6" s="53"/>
      <c r="T6" s="70"/>
      <c r="U6" s="71"/>
      <c r="V6" s="72"/>
      <c r="W6" s="70"/>
      <c r="X6" s="71"/>
      <c r="Y6" s="72"/>
    </row>
    <row r="7" customFormat="false" ht="12.75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635.02</v>
      </c>
      <c r="I7" s="47" t="n">
        <v>90.75</v>
      </c>
      <c r="J7" s="48" t="n">
        <f aca="false">H7/3600</f>
        <v>6.56528333333333</v>
      </c>
      <c r="L7" s="49" t="n">
        <v>33117.3472</v>
      </c>
      <c r="M7" s="50" t="n">
        <v>40.4904</v>
      </c>
      <c r="N7" s="50" t="n">
        <v>45.2709</v>
      </c>
      <c r="O7" s="50" t="n">
        <v>44.8752</v>
      </c>
      <c r="P7" s="50" t="n">
        <v>23239.99</v>
      </c>
      <c r="Q7" s="51" t="n">
        <v>92.05</v>
      </c>
      <c r="R7" s="52" t="n">
        <f aca="false">P7/3600</f>
        <v>6.4555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0573.6</v>
      </c>
      <c r="I8" s="56" t="n">
        <v>79.5</v>
      </c>
      <c r="J8" s="57" t="n">
        <f aca="false">H8/3600</f>
        <v>5.71488888888889</v>
      </c>
      <c r="L8" s="58" t="n">
        <v>15874.408</v>
      </c>
      <c r="M8" s="59" t="n">
        <v>37.4748</v>
      </c>
      <c r="N8" s="59" t="n">
        <v>43.3344</v>
      </c>
      <c r="O8" s="59" t="n">
        <v>43.4808</v>
      </c>
      <c r="P8" s="59" t="n">
        <v>20158.22</v>
      </c>
      <c r="Q8" s="60" t="n">
        <v>80.1</v>
      </c>
      <c r="R8" s="52" t="n">
        <f aca="false">P8/3600</f>
        <v>5.59950555555556</v>
      </c>
      <c r="S8" s="53"/>
      <c r="T8" s="61"/>
      <c r="U8" s="35"/>
      <c r="V8" s="35"/>
      <c r="W8" s="61"/>
      <c r="X8" s="35"/>
      <c r="Y8" s="62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18620.98</v>
      </c>
      <c r="I9" s="56" t="n">
        <v>71.77</v>
      </c>
      <c r="J9" s="57" t="n">
        <f aca="false">H9/3600</f>
        <v>5.17249444444444</v>
      </c>
      <c r="L9" s="58" t="n">
        <v>8327.5392</v>
      </c>
      <c r="M9" s="59" t="n">
        <v>34.5007</v>
      </c>
      <c r="N9" s="59" t="n">
        <v>41.7245</v>
      </c>
      <c r="O9" s="59" t="n">
        <v>42.1614</v>
      </c>
      <c r="P9" s="59" t="n">
        <v>18169.73</v>
      </c>
      <c r="Q9" s="60" t="n">
        <v>71.24</v>
      </c>
      <c r="R9" s="52" t="n">
        <f aca="false">P9/3600</f>
        <v>5.04714722222222</v>
      </c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326.76</v>
      </c>
      <c r="I10" s="65" t="n">
        <v>71.02</v>
      </c>
      <c r="J10" s="66" t="n">
        <f aca="false">H10/3600</f>
        <v>4.81298888888889</v>
      </c>
      <c r="L10" s="67" t="n">
        <v>4661.1664</v>
      </c>
      <c r="M10" s="68" t="n">
        <v>31.7327</v>
      </c>
      <c r="N10" s="68" t="n">
        <v>40.4711</v>
      </c>
      <c r="O10" s="68" t="n">
        <v>41.108</v>
      </c>
      <c r="P10" s="68" t="n">
        <v>16867.63</v>
      </c>
      <c r="Q10" s="69" t="n">
        <v>69.06</v>
      </c>
      <c r="R10" s="52" t="n">
        <f aca="false">P10/3600</f>
        <v>4.68545277777778</v>
      </c>
      <c r="S10" s="53"/>
      <c r="T10" s="70"/>
      <c r="U10" s="71"/>
      <c r="V10" s="71"/>
      <c r="W10" s="70"/>
      <c r="X10" s="71"/>
      <c r="Y10" s="72"/>
    </row>
    <row r="11" customFormat="false" ht="12.75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598.19</v>
      </c>
      <c r="I11" s="51" t="n">
        <v>205.68</v>
      </c>
      <c r="J11" s="48" t="n">
        <f aca="false">H11/3600</f>
        <v>17.9439416666667</v>
      </c>
      <c r="L11" s="49" t="n">
        <v>218672.7488</v>
      </c>
      <c r="M11" s="50" t="n">
        <v>39.6836</v>
      </c>
      <c r="N11" s="50" t="n">
        <v>39.8133</v>
      </c>
      <c r="O11" s="50" t="n">
        <v>38.1476</v>
      </c>
      <c r="P11" s="50" t="n">
        <v>63968.88</v>
      </c>
      <c r="Q11" s="51" t="n">
        <v>207.13</v>
      </c>
      <c r="R11" s="52" t="n">
        <f aca="false">P11/3600</f>
        <v>17.7691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54132.24</v>
      </c>
      <c r="I12" s="60" t="n">
        <v>195.06</v>
      </c>
      <c r="J12" s="57" t="n">
        <f aca="false">H12/3600</f>
        <v>15.0367333333333</v>
      </c>
      <c r="L12" s="58" t="n">
        <v>94578.9376</v>
      </c>
      <c r="M12" s="59" t="n">
        <v>33.7469</v>
      </c>
      <c r="N12" s="59" t="n">
        <v>38.4165</v>
      </c>
      <c r="O12" s="59" t="n">
        <v>36.749</v>
      </c>
      <c r="P12" s="59" t="n">
        <v>53645.24</v>
      </c>
      <c r="Q12" s="60" t="n">
        <v>193.1</v>
      </c>
      <c r="R12" s="52" t="n">
        <f aca="false">P12/3600</f>
        <v>14.9014555555556</v>
      </c>
      <c r="S12" s="53"/>
      <c r="T12" s="61"/>
      <c r="U12" s="35"/>
      <c r="V12" s="35"/>
      <c r="W12" s="61"/>
      <c r="X12" s="35"/>
      <c r="Y12" s="62"/>
    </row>
    <row r="13" customFormat="false" ht="12.75" hidden="false" customHeight="false" outlineLevel="0" collapsed="false">
      <c r="A13" s="11"/>
      <c r="B13" s="11"/>
      <c r="C13" s="11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40121.2</v>
      </c>
      <c r="I13" s="60" t="n">
        <v>247.77</v>
      </c>
      <c r="J13" s="57" t="n">
        <f aca="false">H13/3600</f>
        <v>11.1447777777778</v>
      </c>
      <c r="L13" s="58" t="n">
        <v>28547.1136</v>
      </c>
      <c r="M13" s="59" t="n">
        <v>29.7</v>
      </c>
      <c r="N13" s="59" t="n">
        <v>37.4676</v>
      </c>
      <c r="O13" s="59" t="n">
        <v>35.7355</v>
      </c>
      <c r="P13" s="59" t="n">
        <v>38792.33</v>
      </c>
      <c r="Q13" s="60" t="n">
        <v>170.74</v>
      </c>
      <c r="R13" s="52" t="n">
        <f aca="false">P13/3600</f>
        <v>10.7756472222222</v>
      </c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2403.57</v>
      </c>
      <c r="I14" s="69" t="n">
        <v>191.36</v>
      </c>
      <c r="J14" s="66" t="n">
        <f aca="false">H14/3600</f>
        <v>9.00099166666667</v>
      </c>
      <c r="L14" s="67" t="n">
        <v>7120.4528</v>
      </c>
      <c r="M14" s="68" t="n">
        <v>28.0816</v>
      </c>
      <c r="N14" s="68" t="n">
        <v>36.6827</v>
      </c>
      <c r="O14" s="68" t="n">
        <v>34.889</v>
      </c>
      <c r="P14" s="68" t="n">
        <v>31115.5</v>
      </c>
      <c r="Q14" s="69" t="n">
        <v>127.43</v>
      </c>
      <c r="R14" s="52" t="n">
        <f aca="false">P14/3600</f>
        <v>8.64319444444445</v>
      </c>
      <c r="S14" s="53"/>
      <c r="T14" s="70"/>
      <c r="U14" s="71"/>
      <c r="V14" s="71"/>
      <c r="W14" s="70"/>
      <c r="X14" s="71"/>
      <c r="Y14" s="72"/>
    </row>
    <row r="15" customFormat="false" ht="12.75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879.18</v>
      </c>
      <c r="I15" s="47" t="n">
        <v>139.27</v>
      </c>
      <c r="J15" s="48" t="n">
        <f aca="false">H15/3600</f>
        <v>11.6331055555556</v>
      </c>
      <c r="L15" s="49" t="n">
        <v>23415.9344</v>
      </c>
      <c r="M15" s="50" t="n">
        <v>41.6641</v>
      </c>
      <c r="N15" s="50" t="n">
        <v>46.9106</v>
      </c>
      <c r="O15" s="50" t="n">
        <v>46.5258</v>
      </c>
      <c r="P15" s="50" t="n">
        <v>41015.22</v>
      </c>
      <c r="Q15" s="51" t="n">
        <v>139.8</v>
      </c>
      <c r="R15" s="52" t="n">
        <f aca="false">P15/3600</f>
        <v>11.3931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34742.47</v>
      </c>
      <c r="I16" s="56" t="n">
        <v>120.11</v>
      </c>
      <c r="J16" s="57" t="n">
        <f aca="false">H16/3600</f>
        <v>9.65068611111111</v>
      </c>
      <c r="L16" s="58" t="n">
        <v>5981.9104</v>
      </c>
      <c r="M16" s="59" t="n">
        <v>40.2387</v>
      </c>
      <c r="N16" s="59" t="n">
        <v>46.1088</v>
      </c>
      <c r="O16" s="59" t="n">
        <v>45.9122</v>
      </c>
      <c r="P16" s="59" t="n">
        <v>33943.79</v>
      </c>
      <c r="Q16" s="60" t="n">
        <v>129.96</v>
      </c>
      <c r="R16" s="52" t="n">
        <f aca="false">P16/3600</f>
        <v>9.42883055555556</v>
      </c>
      <c r="S16" s="53"/>
      <c r="T16" s="61"/>
      <c r="U16" s="35"/>
      <c r="V16" s="35"/>
      <c r="W16" s="61"/>
      <c r="X16" s="35"/>
      <c r="Y16" s="62"/>
    </row>
    <row r="17" customFormat="false" ht="12.75" hidden="false" customHeight="false" outlineLevel="0" collapsed="false">
      <c r="A17" s="11"/>
      <c r="B17" s="11"/>
      <c r="C17" s="11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1609.73</v>
      </c>
      <c r="I17" s="56" t="n">
        <v>108.42</v>
      </c>
      <c r="J17" s="57" t="n">
        <f aca="false">H17/3600</f>
        <v>8.78048055555556</v>
      </c>
      <c r="L17" s="58" t="n">
        <v>2505.6688</v>
      </c>
      <c r="M17" s="59" t="n">
        <v>38.9406</v>
      </c>
      <c r="N17" s="59" t="n">
        <v>45.4635</v>
      </c>
      <c r="O17" s="59" t="n">
        <v>45.4091</v>
      </c>
      <c r="P17" s="59" t="n">
        <v>30616.94</v>
      </c>
      <c r="Q17" s="60" t="n">
        <v>109.56</v>
      </c>
      <c r="R17" s="52" t="n">
        <f aca="false">P17/3600</f>
        <v>8.50470555555556</v>
      </c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9624.95</v>
      </c>
      <c r="I18" s="65" t="n">
        <v>97.82</v>
      </c>
      <c r="J18" s="66" t="n">
        <f aca="false">H18/3600</f>
        <v>8.22915277777778</v>
      </c>
      <c r="L18" s="67" t="n">
        <v>1198.768</v>
      </c>
      <c r="M18" s="68" t="n">
        <v>37.2111</v>
      </c>
      <c r="N18" s="68" t="n">
        <v>44.987</v>
      </c>
      <c r="O18" s="68" t="n">
        <v>45.0852</v>
      </c>
      <c r="P18" s="68" t="n">
        <v>28661.5</v>
      </c>
      <c r="Q18" s="69" t="n">
        <v>106.69</v>
      </c>
      <c r="R18" s="52" t="n">
        <f aca="false">P18/3600</f>
        <v>7.96152777777778</v>
      </c>
      <c r="S18" s="53"/>
      <c r="T18" s="70"/>
      <c r="U18" s="71"/>
      <c r="V18" s="71"/>
      <c r="W18" s="70"/>
      <c r="X18" s="71"/>
      <c r="Y18" s="72"/>
    </row>
    <row r="19" customFormat="false" ht="12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248.03</v>
      </c>
      <c r="I19" s="47" t="n">
        <v>61.73</v>
      </c>
      <c r="J19" s="48" t="n">
        <f aca="false">H19/3600</f>
        <v>4.23556388888889</v>
      </c>
      <c r="L19" s="45" t="n">
        <v>4786.7952</v>
      </c>
      <c r="M19" s="46" t="n">
        <v>41.8664</v>
      </c>
      <c r="N19" s="46" t="n">
        <v>43.7748</v>
      </c>
      <c r="O19" s="46" t="n">
        <v>45.5733</v>
      </c>
      <c r="P19" s="46" t="n">
        <v>14840.7</v>
      </c>
      <c r="Q19" s="47" t="n">
        <v>60.36</v>
      </c>
      <c r="R19" s="52" t="n">
        <f aca="false">P19/3600</f>
        <v>4.1224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8</v>
      </c>
      <c r="B20" s="11"/>
      <c r="C20" s="11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3599.24</v>
      </c>
      <c r="I20" s="56" t="n">
        <v>54.2</v>
      </c>
      <c r="J20" s="57" t="n">
        <f aca="false">H20/3600</f>
        <v>3.77756666666667</v>
      </c>
      <c r="L20" s="54" t="n">
        <v>2202.76</v>
      </c>
      <c r="M20" s="55" t="n">
        <v>39.9776</v>
      </c>
      <c r="N20" s="55" t="n">
        <v>42.4322</v>
      </c>
      <c r="O20" s="55" t="n">
        <v>43.6305</v>
      </c>
      <c r="P20" s="55" t="n">
        <v>13191.43</v>
      </c>
      <c r="Q20" s="56" t="n">
        <v>56.32</v>
      </c>
      <c r="R20" s="52" t="n">
        <f aca="false">P20/3600</f>
        <v>3.66428611111111</v>
      </c>
      <c r="S20" s="53"/>
      <c r="T20" s="61"/>
      <c r="U20" s="35"/>
      <c r="V20" s="35"/>
      <c r="W20" s="61"/>
      <c r="X20" s="35"/>
      <c r="Y20" s="62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2517.42</v>
      </c>
      <c r="I21" s="56" t="n">
        <v>47.59</v>
      </c>
      <c r="J21" s="57" t="n">
        <f aca="false">H21/3600</f>
        <v>3.47706111111111</v>
      </c>
      <c r="L21" s="54" t="n">
        <v>1080.2016</v>
      </c>
      <c r="M21" s="55" t="n">
        <v>37.6255</v>
      </c>
      <c r="N21" s="55" t="n">
        <v>41.2801</v>
      </c>
      <c r="O21" s="55" t="n">
        <v>42.2471</v>
      </c>
      <c r="P21" s="55" t="n">
        <v>12071.24</v>
      </c>
      <c r="Q21" s="56" t="n">
        <v>48.03</v>
      </c>
      <c r="R21" s="52" t="n">
        <f aca="false">P21/3600</f>
        <v>3.35312222222222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1697.5</v>
      </c>
      <c r="I22" s="65" t="n">
        <v>43.17</v>
      </c>
      <c r="J22" s="66" t="n">
        <f aca="false">H22/3600</f>
        <v>3.24930555555556</v>
      </c>
      <c r="L22" s="63" t="n">
        <v>545.3808</v>
      </c>
      <c r="M22" s="64" t="n">
        <v>35.1935</v>
      </c>
      <c r="N22" s="64" t="n">
        <v>40.4419</v>
      </c>
      <c r="O22" s="64" t="n">
        <v>41.3777</v>
      </c>
      <c r="P22" s="64" t="n">
        <v>11202.66</v>
      </c>
      <c r="Q22" s="65" t="n">
        <v>42.22</v>
      </c>
      <c r="R22" s="52" t="n">
        <f aca="false">P22/3600</f>
        <v>3.11185</v>
      </c>
      <c r="S22" s="53"/>
      <c r="T22" s="70"/>
      <c r="U22" s="71"/>
      <c r="V22" s="71"/>
      <c r="W22" s="70"/>
      <c r="X22" s="71"/>
      <c r="Y22" s="72"/>
    </row>
    <row r="23" customFormat="false" ht="12.75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496.41</v>
      </c>
      <c r="I23" s="47" t="n">
        <v>60.97</v>
      </c>
      <c r="J23" s="48" t="n">
        <f aca="false">H23/3600</f>
        <v>4.02678055555556</v>
      </c>
      <c r="L23" s="45" t="n">
        <v>7672.0016</v>
      </c>
      <c r="M23" s="46" t="n">
        <v>40.2425</v>
      </c>
      <c r="N23" s="46" t="n">
        <v>42.6681</v>
      </c>
      <c r="O23" s="46" t="n">
        <v>44.0328</v>
      </c>
      <c r="P23" s="46" t="n">
        <v>14034.3</v>
      </c>
      <c r="Q23" s="47" t="n">
        <v>60.62</v>
      </c>
      <c r="R23" s="52" t="n">
        <f aca="false">P23/3600</f>
        <v>3.898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2699.53</v>
      </c>
      <c r="I24" s="56" t="n">
        <v>55.35</v>
      </c>
      <c r="J24" s="57" t="n">
        <f aca="false">H24/3600</f>
        <v>3.52764722222222</v>
      </c>
      <c r="L24" s="54" t="n">
        <v>3353.2112</v>
      </c>
      <c r="M24" s="55" t="n">
        <v>37.7077</v>
      </c>
      <c r="N24" s="55" t="n">
        <v>40.8735</v>
      </c>
      <c r="O24" s="55" t="n">
        <v>41.6282</v>
      </c>
      <c r="P24" s="55" t="n">
        <v>12260.68</v>
      </c>
      <c r="Q24" s="56" t="n">
        <v>54.04</v>
      </c>
      <c r="R24" s="52" t="n">
        <f aca="false">P24/3600</f>
        <v>3.40574444444444</v>
      </c>
      <c r="S24" s="53"/>
      <c r="T24" s="61"/>
      <c r="U24" s="35"/>
      <c r="V24" s="35"/>
      <c r="W24" s="61"/>
      <c r="X24" s="35"/>
      <c r="Y24" s="62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1642</v>
      </c>
      <c r="I25" s="56" t="n">
        <v>49</v>
      </c>
      <c r="J25" s="57" t="n">
        <f aca="false">H25/3600</f>
        <v>3.23388888888889</v>
      </c>
      <c r="L25" s="54" t="n">
        <v>1547.9968</v>
      </c>
      <c r="M25" s="55" t="n">
        <v>35.0719</v>
      </c>
      <c r="N25" s="55" t="n">
        <v>39.372</v>
      </c>
      <c r="O25" s="55" t="n">
        <v>40.0208</v>
      </c>
      <c r="P25" s="55" t="n">
        <v>11226.43</v>
      </c>
      <c r="Q25" s="56" t="n">
        <v>54.55</v>
      </c>
      <c r="R25" s="52" t="n">
        <f aca="false">P25/3600</f>
        <v>3.11845277777778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004.36</v>
      </c>
      <c r="I26" s="65" t="n">
        <v>43.05</v>
      </c>
      <c r="J26" s="66" t="n">
        <f aca="false">H26/3600</f>
        <v>3.05676666666667</v>
      </c>
      <c r="L26" s="63" t="n">
        <v>721.4224</v>
      </c>
      <c r="M26" s="64" t="n">
        <v>32.5349</v>
      </c>
      <c r="N26" s="64" t="n">
        <v>38.2286</v>
      </c>
      <c r="O26" s="64" t="n">
        <v>39.1239</v>
      </c>
      <c r="P26" s="64" t="n">
        <v>10588.29</v>
      </c>
      <c r="Q26" s="65" t="n">
        <v>42.19</v>
      </c>
      <c r="R26" s="52" t="n">
        <f aca="false">P26/3600</f>
        <v>2.94119166666667</v>
      </c>
      <c r="S26" s="53"/>
      <c r="T26" s="70"/>
      <c r="U26" s="71"/>
      <c r="V26" s="71"/>
      <c r="W26" s="70"/>
      <c r="X26" s="71"/>
      <c r="Y26" s="72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2521.16</v>
      </c>
      <c r="I27" s="47" t="n">
        <v>120.3</v>
      </c>
      <c r="J27" s="48" t="n">
        <f aca="false">H27/3600</f>
        <v>9.03365555555556</v>
      </c>
      <c r="L27" s="45" t="n">
        <v>18148.4056</v>
      </c>
      <c r="M27" s="46" t="n">
        <v>38.6241</v>
      </c>
      <c r="N27" s="46" t="n">
        <v>40.1975</v>
      </c>
      <c r="O27" s="46" t="n">
        <v>43.7616</v>
      </c>
      <c r="P27" s="46" t="n">
        <v>31829.96</v>
      </c>
      <c r="Q27" s="47" t="n">
        <v>120.41</v>
      </c>
      <c r="R27" s="52" t="n">
        <f aca="false">P27/3600</f>
        <v>8.8416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26510.94</v>
      </c>
      <c r="I28" s="56" t="n">
        <v>99.9</v>
      </c>
      <c r="J28" s="57" t="n">
        <f aca="false">H28/3600</f>
        <v>7.36415</v>
      </c>
      <c r="L28" s="54" t="n">
        <v>5793.9472</v>
      </c>
      <c r="M28" s="55" t="n">
        <v>36.9987</v>
      </c>
      <c r="N28" s="55" t="n">
        <v>39.2302</v>
      </c>
      <c r="O28" s="55" t="n">
        <v>42.0734</v>
      </c>
      <c r="P28" s="55" t="n">
        <v>25819.96</v>
      </c>
      <c r="Q28" s="56" t="n">
        <v>102.58</v>
      </c>
      <c r="R28" s="52" t="n">
        <f aca="false">P28/3600</f>
        <v>7.17221111111111</v>
      </c>
      <c r="S28" s="53"/>
      <c r="T28" s="61"/>
      <c r="U28" s="35"/>
      <c r="V28" s="35"/>
      <c r="W28" s="61"/>
      <c r="X28" s="35"/>
      <c r="Y28" s="62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4178.9</v>
      </c>
      <c r="I29" s="56" t="n">
        <v>88.08</v>
      </c>
      <c r="J29" s="57" t="n">
        <f aca="false">H29/3600</f>
        <v>6.71636111111111</v>
      </c>
      <c r="L29" s="54" t="n">
        <v>2723.2768</v>
      </c>
      <c r="M29" s="55" t="n">
        <v>35.0824</v>
      </c>
      <c r="N29" s="55" t="n">
        <v>38.4117</v>
      </c>
      <c r="O29" s="55" t="n">
        <v>40.5558</v>
      </c>
      <c r="P29" s="55" t="n">
        <v>23357.05</v>
      </c>
      <c r="Q29" s="56" t="n">
        <v>92.13</v>
      </c>
      <c r="R29" s="52" t="n">
        <f aca="false">P29/3600</f>
        <v>6.48806944444444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2630.59</v>
      </c>
      <c r="I30" s="65" t="n">
        <v>79.72</v>
      </c>
      <c r="J30" s="66" t="n">
        <f aca="false">H30/3600</f>
        <v>6.286275</v>
      </c>
      <c r="L30" s="63" t="n">
        <v>1395.0728</v>
      </c>
      <c r="M30" s="64" t="n">
        <v>32.8995</v>
      </c>
      <c r="N30" s="64" t="n">
        <v>37.7101</v>
      </c>
      <c r="O30" s="64" t="n">
        <v>39.408</v>
      </c>
      <c r="P30" s="64" t="n">
        <v>21930.75</v>
      </c>
      <c r="Q30" s="65" t="n">
        <v>82.62</v>
      </c>
      <c r="R30" s="52" t="n">
        <f aca="false">P30/3600</f>
        <v>6.091875</v>
      </c>
      <c r="S30" s="53"/>
      <c r="T30" s="70"/>
      <c r="U30" s="71"/>
      <c r="V30" s="71"/>
      <c r="W30" s="70"/>
      <c r="X30" s="71"/>
      <c r="Y30" s="7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741.15</v>
      </c>
      <c r="I31" s="47" t="n">
        <v>207.8</v>
      </c>
      <c r="J31" s="48" t="n">
        <f aca="false">H31/3600</f>
        <v>10.4836527777778</v>
      </c>
      <c r="L31" s="45" t="n">
        <v>17387.5872</v>
      </c>
      <c r="M31" s="46" t="n">
        <v>39.3239</v>
      </c>
      <c r="N31" s="46" t="n">
        <v>44.0549</v>
      </c>
      <c r="O31" s="46" t="n">
        <v>45.4254</v>
      </c>
      <c r="P31" s="46" t="n">
        <v>36923.66</v>
      </c>
      <c r="Q31" s="47" t="n">
        <v>138.26</v>
      </c>
      <c r="R31" s="52" t="n">
        <f aca="false">P31/3600</f>
        <v>10.256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31997.42</v>
      </c>
      <c r="I32" s="56" t="n">
        <v>114.96</v>
      </c>
      <c r="J32" s="57" t="n">
        <f aca="false">H32/3600</f>
        <v>8.88817222222222</v>
      </c>
      <c r="L32" s="54" t="n">
        <v>6082.2128</v>
      </c>
      <c r="M32" s="55" t="n">
        <v>37.6434</v>
      </c>
      <c r="N32" s="55" t="n">
        <v>42.8013</v>
      </c>
      <c r="O32" s="55" t="n">
        <v>43.4571</v>
      </c>
      <c r="P32" s="55" t="n">
        <v>31159.63</v>
      </c>
      <c r="Q32" s="56" t="n">
        <v>116.88</v>
      </c>
      <c r="R32" s="52" t="n">
        <f aca="false">P32/3600</f>
        <v>8.65545277777778</v>
      </c>
      <c r="S32" s="53"/>
      <c r="T32" s="61"/>
      <c r="U32" s="35"/>
      <c r="V32" s="35"/>
      <c r="W32" s="61"/>
      <c r="X32" s="35"/>
      <c r="Y32" s="62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29090.44</v>
      </c>
      <c r="I33" s="56" t="n">
        <v>106.71</v>
      </c>
      <c r="J33" s="57" t="n">
        <f aca="false">H33/3600</f>
        <v>8.08067777777778</v>
      </c>
      <c r="L33" s="54" t="n">
        <v>2849.2728</v>
      </c>
      <c r="M33" s="55" t="n">
        <v>35.8025</v>
      </c>
      <c r="N33" s="55" t="n">
        <v>41.5655</v>
      </c>
      <c r="O33" s="55" t="n">
        <v>41.6222</v>
      </c>
      <c r="P33" s="55" t="n">
        <v>28191.09</v>
      </c>
      <c r="Q33" s="56" t="n">
        <v>105.96</v>
      </c>
      <c r="R33" s="52" t="n">
        <f aca="false">P33/3600</f>
        <v>7.83085833333333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7144.3</v>
      </c>
      <c r="I34" s="65" t="n">
        <v>101.95</v>
      </c>
      <c r="J34" s="66" t="n">
        <f aca="false">H34/3600</f>
        <v>7.54008333333333</v>
      </c>
      <c r="L34" s="63" t="n">
        <v>1491.8408</v>
      </c>
      <c r="M34" s="64" t="n">
        <v>33.8283</v>
      </c>
      <c r="N34" s="64" t="n">
        <v>40.5847</v>
      </c>
      <c r="O34" s="64" t="n">
        <v>40.2553</v>
      </c>
      <c r="P34" s="64" t="n">
        <v>26263.55</v>
      </c>
      <c r="Q34" s="65" t="n">
        <v>99.88</v>
      </c>
      <c r="R34" s="52" t="n">
        <f aca="false">P34/3600</f>
        <v>7.29543055555556</v>
      </c>
      <c r="S34" s="53"/>
      <c r="T34" s="70"/>
      <c r="U34" s="71"/>
      <c r="V34" s="71"/>
      <c r="W34" s="70"/>
      <c r="X34" s="71"/>
      <c r="Y34" s="72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4735.49</v>
      </c>
      <c r="I35" s="47" t="n">
        <v>181.94</v>
      </c>
      <c r="J35" s="48" t="n">
        <f aca="false">H35/3600</f>
        <v>12.426525</v>
      </c>
      <c r="L35" s="45" t="n">
        <v>39799.7024</v>
      </c>
      <c r="M35" s="46" t="n">
        <v>37.5878</v>
      </c>
      <c r="N35" s="46" t="n">
        <v>42.3717</v>
      </c>
      <c r="O35" s="46" t="n">
        <v>44.4537</v>
      </c>
      <c r="P35" s="46" t="n">
        <v>43870.17</v>
      </c>
      <c r="Q35" s="47" t="n">
        <v>194.9</v>
      </c>
      <c r="R35" s="52" t="n">
        <f aca="false">P35/3600</f>
        <v>12.1861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2983.51</v>
      </c>
      <c r="I36" s="56" t="n">
        <v>128.44</v>
      </c>
      <c r="J36" s="57" t="n">
        <f aca="false">H36/3600</f>
        <v>9.16208611111111</v>
      </c>
      <c r="L36" s="54" t="n">
        <v>7299.0832</v>
      </c>
      <c r="M36" s="55" t="n">
        <v>35.4208</v>
      </c>
      <c r="N36" s="55" t="n">
        <v>41.087</v>
      </c>
      <c r="O36" s="55" t="n">
        <v>43.2645</v>
      </c>
      <c r="P36" s="55" t="n">
        <v>31939.72</v>
      </c>
      <c r="Q36" s="56" t="n">
        <v>129.03</v>
      </c>
      <c r="R36" s="52" t="n">
        <f aca="false">P36/3600</f>
        <v>8.87214444444444</v>
      </c>
      <c r="S36" s="53"/>
      <c r="T36" s="61"/>
      <c r="U36" s="35"/>
      <c r="V36" s="35"/>
      <c r="W36" s="61"/>
      <c r="X36" s="35"/>
      <c r="Y36" s="62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29314.24</v>
      </c>
      <c r="I37" s="56" t="n">
        <v>114.66</v>
      </c>
      <c r="J37" s="57" t="n">
        <f aca="false">H37/3600</f>
        <v>8.14284444444444</v>
      </c>
      <c r="L37" s="54" t="n">
        <v>2273.4672</v>
      </c>
      <c r="M37" s="55" t="n">
        <v>33.9872</v>
      </c>
      <c r="N37" s="55" t="n">
        <v>39.8298</v>
      </c>
      <c r="O37" s="55" t="n">
        <v>42.2393</v>
      </c>
      <c r="P37" s="55" t="n">
        <v>28484.41</v>
      </c>
      <c r="Q37" s="56" t="n">
        <v>114.68</v>
      </c>
      <c r="R37" s="52" t="n">
        <f aca="false">P37/3600</f>
        <v>7.91233611111111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7778.61</v>
      </c>
      <c r="I38" s="65" t="n">
        <v>110.58</v>
      </c>
      <c r="J38" s="66" t="n">
        <f aca="false">H38/3600</f>
        <v>7.71628055555556</v>
      </c>
      <c r="L38" s="63" t="n">
        <v>979.8936</v>
      </c>
      <c r="M38" s="64" t="n">
        <v>32.1893</v>
      </c>
      <c r="N38" s="64" t="n">
        <v>38.8342</v>
      </c>
      <c r="O38" s="64" t="n">
        <v>41.4196</v>
      </c>
      <c r="P38" s="64" t="n">
        <v>26718.87</v>
      </c>
      <c r="Q38" s="65" t="n">
        <v>103.19</v>
      </c>
      <c r="R38" s="52" t="n">
        <f aca="false">P38/3600</f>
        <v>7.42190833333333</v>
      </c>
      <c r="S38" s="53"/>
      <c r="T38" s="70"/>
      <c r="U38" s="71"/>
      <c r="V38" s="71"/>
      <c r="W38" s="70"/>
      <c r="X38" s="71"/>
      <c r="Y38" s="72"/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711.03</v>
      </c>
      <c r="I39" s="47" t="n">
        <v>25.9</v>
      </c>
      <c r="J39" s="48" t="n">
        <f aca="false">H39/3600</f>
        <v>1.864175</v>
      </c>
      <c r="L39" s="45" t="n">
        <v>3473.9176</v>
      </c>
      <c r="M39" s="46" t="n">
        <v>40.6382</v>
      </c>
      <c r="N39" s="46" t="n">
        <v>43.3544</v>
      </c>
      <c r="O39" s="46" t="n">
        <v>44.0004</v>
      </c>
      <c r="P39" s="46" t="n">
        <v>6595.65</v>
      </c>
      <c r="Q39" s="47" t="n">
        <v>23.3</v>
      </c>
      <c r="R39" s="52" t="n">
        <f aca="false">P39/3600</f>
        <v>1.8321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9</v>
      </c>
      <c r="B40" s="11"/>
      <c r="C40" s="11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5864.38</v>
      </c>
      <c r="I40" s="56" t="n">
        <v>20.98</v>
      </c>
      <c r="J40" s="57" t="n">
        <f aca="false">H40/3600</f>
        <v>1.62899444444444</v>
      </c>
      <c r="L40" s="54" t="n">
        <v>1675.4272</v>
      </c>
      <c r="M40" s="55" t="n">
        <v>37.478</v>
      </c>
      <c r="N40" s="55" t="n">
        <v>40.9759</v>
      </c>
      <c r="O40" s="55" t="n">
        <v>41.2865</v>
      </c>
      <c r="P40" s="55" t="n">
        <v>5730.24</v>
      </c>
      <c r="Q40" s="56" t="n">
        <v>30.75</v>
      </c>
      <c r="R40" s="52" t="n">
        <f aca="false">P40/3600</f>
        <v>1.59173333333333</v>
      </c>
      <c r="S40" s="53"/>
      <c r="T40" s="61"/>
      <c r="U40" s="35"/>
      <c r="V40" s="35"/>
      <c r="W40" s="61"/>
      <c r="X40" s="35"/>
      <c r="Y40" s="62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5252.6</v>
      </c>
      <c r="I41" s="56" t="n">
        <v>17.64</v>
      </c>
      <c r="J41" s="57" t="n">
        <f aca="false">H41/3600</f>
        <v>1.45905555555556</v>
      </c>
      <c r="L41" s="54" t="n">
        <v>824.3448</v>
      </c>
      <c r="M41" s="55" t="n">
        <v>34.5525</v>
      </c>
      <c r="N41" s="55" t="n">
        <v>39.048</v>
      </c>
      <c r="O41" s="55" t="n">
        <v>39.1323</v>
      </c>
      <c r="P41" s="55" t="n">
        <v>5127.4</v>
      </c>
      <c r="Q41" s="56" t="n">
        <v>17.54</v>
      </c>
      <c r="R41" s="52" t="n">
        <f aca="false">P41/3600</f>
        <v>1.42427777777778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4851.33</v>
      </c>
      <c r="I42" s="65" t="n">
        <v>15.92</v>
      </c>
      <c r="J42" s="66" t="n">
        <f aca="false">H42/3600</f>
        <v>1.34759166666667</v>
      </c>
      <c r="L42" s="63" t="n">
        <v>435.304</v>
      </c>
      <c r="M42" s="64" t="n">
        <v>32.0576</v>
      </c>
      <c r="N42" s="64" t="n">
        <v>37.6285</v>
      </c>
      <c r="O42" s="64" t="n">
        <v>37.5175</v>
      </c>
      <c r="P42" s="64" t="n">
        <v>4681.18</v>
      </c>
      <c r="Q42" s="65" t="n">
        <v>15.27</v>
      </c>
      <c r="R42" s="52" t="n">
        <f aca="false">P42/3600</f>
        <v>1.30032777777778</v>
      </c>
      <c r="S42" s="53"/>
      <c r="T42" s="70"/>
      <c r="U42" s="71"/>
      <c r="V42" s="71"/>
      <c r="W42" s="70"/>
      <c r="X42" s="71"/>
      <c r="Y42" s="72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656.66</v>
      </c>
      <c r="I43" s="47" t="n">
        <v>27.37</v>
      </c>
      <c r="J43" s="48" t="n">
        <f aca="false">H43/3600</f>
        <v>2.12685</v>
      </c>
      <c r="L43" s="45" t="n">
        <v>3651.6904</v>
      </c>
      <c r="M43" s="46" t="n">
        <v>40.4266</v>
      </c>
      <c r="N43" s="46" t="n">
        <v>43.827</v>
      </c>
      <c r="O43" s="46" t="n">
        <v>45.3986</v>
      </c>
      <c r="P43" s="46" t="n">
        <v>7491.11</v>
      </c>
      <c r="Q43" s="47" t="n">
        <v>41.46</v>
      </c>
      <c r="R43" s="52" t="n">
        <f aca="false">P43/3600</f>
        <v>2.0808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6754.91</v>
      </c>
      <c r="I44" s="56" t="n">
        <v>25.03</v>
      </c>
      <c r="J44" s="57" t="n">
        <f aca="false">H44/3600</f>
        <v>1.87636388888889</v>
      </c>
      <c r="L44" s="54" t="n">
        <v>1718.7272</v>
      </c>
      <c r="M44" s="55" t="n">
        <v>37.8888</v>
      </c>
      <c r="N44" s="55" t="n">
        <v>41.8654</v>
      </c>
      <c r="O44" s="55" t="n">
        <v>43.0518</v>
      </c>
      <c r="P44" s="55" t="n">
        <v>6566.38</v>
      </c>
      <c r="Q44" s="56" t="n">
        <v>36.2</v>
      </c>
      <c r="R44" s="52" t="n">
        <f aca="false">P44/3600</f>
        <v>1.82399444444444</v>
      </c>
      <c r="S44" s="53"/>
      <c r="T44" s="61"/>
      <c r="U44" s="35"/>
      <c r="V44" s="35"/>
      <c r="W44" s="61"/>
      <c r="X44" s="35"/>
      <c r="Y44" s="62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6177.13</v>
      </c>
      <c r="I45" s="56" t="n">
        <v>21.29</v>
      </c>
      <c r="J45" s="57" t="n">
        <f aca="false">H45/3600</f>
        <v>1.71586944444444</v>
      </c>
      <c r="L45" s="54" t="n">
        <v>865.6176</v>
      </c>
      <c r="M45" s="55" t="n">
        <v>35.1065</v>
      </c>
      <c r="N45" s="55" t="n">
        <v>40.1769</v>
      </c>
      <c r="O45" s="55" t="n">
        <v>41.139</v>
      </c>
      <c r="P45" s="55" t="n">
        <v>6001.85</v>
      </c>
      <c r="Q45" s="56" t="n">
        <v>21.39</v>
      </c>
      <c r="R45" s="52" t="n">
        <f aca="false">P45/3600</f>
        <v>1.66718055555556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5798.9</v>
      </c>
      <c r="I46" s="65" t="n">
        <v>19.07</v>
      </c>
      <c r="J46" s="66" t="n">
        <f aca="false">H46/3600</f>
        <v>1.61080555555556</v>
      </c>
      <c r="L46" s="63" t="n">
        <v>457.064</v>
      </c>
      <c r="M46" s="64" t="n">
        <v>32.3255</v>
      </c>
      <c r="N46" s="64" t="n">
        <v>38.8469</v>
      </c>
      <c r="O46" s="64" t="n">
        <v>39.7199</v>
      </c>
      <c r="P46" s="64" t="n">
        <v>5612.61</v>
      </c>
      <c r="Q46" s="65" t="n">
        <v>18.57</v>
      </c>
      <c r="R46" s="52" t="n">
        <f aca="false">P46/3600</f>
        <v>1.55905833333333</v>
      </c>
      <c r="S46" s="53"/>
      <c r="T46" s="70"/>
      <c r="U46" s="71"/>
      <c r="V46" s="71"/>
      <c r="W46" s="70"/>
      <c r="X46" s="71"/>
      <c r="Y46" s="72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322.05</v>
      </c>
      <c r="I47" s="47" t="n">
        <v>27.65</v>
      </c>
      <c r="J47" s="48" t="n">
        <f aca="false">H47/3600</f>
        <v>2.03390277777778</v>
      </c>
      <c r="L47" s="45" t="n">
        <v>6873.4232</v>
      </c>
      <c r="M47" s="46" t="n">
        <v>38.5203</v>
      </c>
      <c r="N47" s="46" t="n">
        <v>41.6784</v>
      </c>
      <c r="O47" s="46" t="n">
        <v>42.7345</v>
      </c>
      <c r="P47" s="46" t="n">
        <v>7200.73</v>
      </c>
      <c r="Q47" s="47" t="n">
        <v>26.97</v>
      </c>
      <c r="R47" s="52" t="n">
        <f aca="false">P47/3600</f>
        <v>2.000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6196.16</v>
      </c>
      <c r="I48" s="56" t="n">
        <v>23.97</v>
      </c>
      <c r="J48" s="57" t="n">
        <f aca="false">H48/3600</f>
        <v>1.72115555555556</v>
      </c>
      <c r="L48" s="54" t="n">
        <v>3128.9032</v>
      </c>
      <c r="M48" s="55" t="n">
        <v>34.9741</v>
      </c>
      <c r="N48" s="55" t="n">
        <v>39.0644</v>
      </c>
      <c r="O48" s="55" t="n">
        <v>39.9914</v>
      </c>
      <c r="P48" s="55" t="n">
        <v>6027.75</v>
      </c>
      <c r="Q48" s="56" t="n">
        <v>22.78</v>
      </c>
      <c r="R48" s="52" t="n">
        <f aca="false">P48/3600</f>
        <v>1.674375</v>
      </c>
      <c r="S48" s="53"/>
      <c r="T48" s="61"/>
      <c r="U48" s="35"/>
      <c r="V48" s="35"/>
      <c r="W48" s="61"/>
      <c r="X48" s="35"/>
      <c r="Y48" s="62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5476.22</v>
      </c>
      <c r="I49" s="56" t="n">
        <v>20.75</v>
      </c>
      <c r="J49" s="57" t="n">
        <f aca="false">H49/3600</f>
        <v>1.52117222222222</v>
      </c>
      <c r="L49" s="54" t="n">
        <v>1478.9584</v>
      </c>
      <c r="M49" s="55" t="n">
        <v>31.7595</v>
      </c>
      <c r="N49" s="55" t="n">
        <v>37.1853</v>
      </c>
      <c r="O49" s="55" t="n">
        <v>38.013</v>
      </c>
      <c r="P49" s="55" t="n">
        <v>5301.61</v>
      </c>
      <c r="Q49" s="56" t="n">
        <v>22.86</v>
      </c>
      <c r="R49" s="52" t="n">
        <f aca="false">P49/3600</f>
        <v>1.47266944444444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011.03</v>
      </c>
      <c r="I50" s="65" t="n">
        <v>18.96</v>
      </c>
      <c r="J50" s="66" t="n">
        <f aca="false">H50/3600</f>
        <v>1.39195277777778</v>
      </c>
      <c r="L50" s="63" t="n">
        <v>698.9648</v>
      </c>
      <c r="M50" s="64" t="n">
        <v>28.7768</v>
      </c>
      <c r="N50" s="64" t="n">
        <v>35.8923</v>
      </c>
      <c r="O50" s="64" t="n">
        <v>36.6243</v>
      </c>
      <c r="P50" s="64" t="n">
        <v>4835.45</v>
      </c>
      <c r="Q50" s="65" t="n">
        <v>17.7</v>
      </c>
      <c r="R50" s="52" t="n">
        <f aca="false">P50/3600</f>
        <v>1.34318055555556</v>
      </c>
      <c r="S50" s="53"/>
      <c r="T50" s="70"/>
      <c r="U50" s="71"/>
      <c r="V50" s="71"/>
      <c r="W50" s="70"/>
      <c r="X50" s="71"/>
      <c r="Y50" s="72"/>
    </row>
    <row r="51" customFormat="false" ht="12.75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281.63</v>
      </c>
      <c r="I51" s="47" t="n">
        <v>20.74</v>
      </c>
      <c r="J51" s="48" t="n">
        <f aca="false">H51/3600</f>
        <v>1.46711944444444</v>
      </c>
      <c r="L51" s="45" t="n">
        <v>4847.4464</v>
      </c>
      <c r="M51" s="46" t="n">
        <v>39.2284</v>
      </c>
      <c r="N51" s="46" t="n">
        <v>41.6572</v>
      </c>
      <c r="O51" s="46" t="n">
        <v>43.1237</v>
      </c>
      <c r="P51" s="46" t="n">
        <v>5222.49</v>
      </c>
      <c r="Q51" s="47" t="n">
        <v>19.3</v>
      </c>
      <c r="R51" s="52" t="n">
        <f aca="false">P51/3600</f>
        <v>1.4506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4469.52</v>
      </c>
      <c r="I52" s="56" t="n">
        <v>16.36</v>
      </c>
      <c r="J52" s="57" t="n">
        <f aca="false">H52/3600</f>
        <v>1.24153333333333</v>
      </c>
      <c r="L52" s="54" t="n">
        <v>2051.0152</v>
      </c>
      <c r="M52" s="55" t="n">
        <v>35.9778</v>
      </c>
      <c r="N52" s="55" t="n">
        <v>39.3668</v>
      </c>
      <c r="O52" s="55" t="n">
        <v>40.9489</v>
      </c>
      <c r="P52" s="55" t="n">
        <v>4387.57</v>
      </c>
      <c r="Q52" s="56" t="n">
        <v>15.32</v>
      </c>
      <c r="R52" s="52" t="n">
        <f aca="false">P52/3600</f>
        <v>1.21876944444444</v>
      </c>
      <c r="S52" s="53"/>
      <c r="T52" s="61"/>
      <c r="U52" s="35"/>
      <c r="V52" s="35"/>
      <c r="W52" s="61"/>
      <c r="X52" s="35"/>
      <c r="Y52" s="62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3898.88</v>
      </c>
      <c r="I53" s="56" t="n">
        <v>13.98</v>
      </c>
      <c r="J53" s="57" t="n">
        <f aca="false">H53/3600</f>
        <v>1.08302222222222</v>
      </c>
      <c r="L53" s="54" t="n">
        <v>961.1456</v>
      </c>
      <c r="M53" s="55" t="n">
        <v>33.1016</v>
      </c>
      <c r="N53" s="55" t="n">
        <v>37.5124</v>
      </c>
      <c r="O53" s="55" t="n">
        <v>39.2188</v>
      </c>
      <c r="P53" s="55" t="n">
        <v>3795.46</v>
      </c>
      <c r="Q53" s="56" t="n">
        <v>13.33</v>
      </c>
      <c r="R53" s="52" t="n">
        <f aca="false">P53/3600</f>
        <v>1.05429444444444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506.82</v>
      </c>
      <c r="I54" s="65" t="n">
        <v>11.83</v>
      </c>
      <c r="J54" s="66" t="n">
        <f aca="false">H54/3600</f>
        <v>0.974116666666667</v>
      </c>
      <c r="L54" s="63" t="n">
        <v>469.8376</v>
      </c>
      <c r="M54" s="64" t="n">
        <v>30.4364</v>
      </c>
      <c r="N54" s="64" t="n">
        <v>36.1951</v>
      </c>
      <c r="O54" s="64" t="n">
        <v>37.938</v>
      </c>
      <c r="P54" s="64" t="n">
        <v>3396.99</v>
      </c>
      <c r="Q54" s="65" t="n">
        <v>12.39</v>
      </c>
      <c r="R54" s="52" t="n">
        <f aca="false">P54/3600</f>
        <v>0.943608333333333</v>
      </c>
      <c r="S54" s="53"/>
      <c r="T54" s="70"/>
      <c r="U54" s="71"/>
      <c r="V54" s="71"/>
      <c r="W54" s="70"/>
      <c r="X54" s="71"/>
      <c r="Y54" s="72"/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28.86</v>
      </c>
      <c r="I55" s="47" t="n">
        <v>6.8</v>
      </c>
      <c r="J55" s="48" t="n">
        <f aca="false">H55/3600</f>
        <v>0.508016666666667</v>
      </c>
      <c r="L55" s="45" t="n">
        <v>1520.976</v>
      </c>
      <c r="M55" s="46" t="n">
        <v>40.9078</v>
      </c>
      <c r="N55" s="46" t="n">
        <v>44.2953</v>
      </c>
      <c r="O55" s="46" t="n">
        <v>43.4415</v>
      </c>
      <c r="P55" s="46" t="n">
        <v>1796.6</v>
      </c>
      <c r="Q55" s="47" t="n">
        <v>6.54</v>
      </c>
      <c r="R55" s="52" t="n">
        <f aca="false">P55/3600</f>
        <v>0.499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0</v>
      </c>
      <c r="B56" s="11"/>
      <c r="C56" s="11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621.61</v>
      </c>
      <c r="I56" s="56" t="n">
        <v>5.61</v>
      </c>
      <c r="J56" s="57" t="n">
        <f aca="false">H56/3600</f>
        <v>0.450447222222222</v>
      </c>
      <c r="L56" s="54" t="n">
        <v>762.3864</v>
      </c>
      <c r="M56" s="55" t="n">
        <v>37.0736</v>
      </c>
      <c r="N56" s="55" t="n">
        <v>41.6045</v>
      </c>
      <c r="O56" s="55" t="n">
        <v>40.3834</v>
      </c>
      <c r="P56" s="55" t="n">
        <v>1582.69</v>
      </c>
      <c r="Q56" s="56" t="n">
        <v>8.67</v>
      </c>
      <c r="R56" s="52" t="n">
        <f aca="false">P56/3600</f>
        <v>0.439636111111111</v>
      </c>
      <c r="S56" s="53"/>
      <c r="T56" s="61"/>
      <c r="U56" s="35"/>
      <c r="V56" s="35"/>
      <c r="W56" s="61"/>
      <c r="X56" s="35"/>
      <c r="Y56" s="62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440.73</v>
      </c>
      <c r="I57" s="56" t="n">
        <v>4.7</v>
      </c>
      <c r="J57" s="57" t="n">
        <f aca="false">H57/3600</f>
        <v>0.400202777777778</v>
      </c>
      <c r="L57" s="54" t="n">
        <v>377.2576</v>
      </c>
      <c r="M57" s="55" t="n">
        <v>33.6673</v>
      </c>
      <c r="N57" s="55" t="n">
        <v>39.516</v>
      </c>
      <c r="O57" s="55" t="n">
        <v>38.0401</v>
      </c>
      <c r="P57" s="55" t="n">
        <v>1404.81</v>
      </c>
      <c r="Q57" s="56" t="n">
        <v>4.77</v>
      </c>
      <c r="R57" s="52" t="n">
        <f aca="false">P57/3600</f>
        <v>0.390225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318.38</v>
      </c>
      <c r="I58" s="65" t="n">
        <v>4.29</v>
      </c>
      <c r="J58" s="66" t="n">
        <f aca="false">H58/3600</f>
        <v>0.366216666666667</v>
      </c>
      <c r="L58" s="63" t="n">
        <v>196.3656</v>
      </c>
      <c r="M58" s="64" t="n">
        <v>30.8457</v>
      </c>
      <c r="N58" s="64" t="n">
        <v>38.0608</v>
      </c>
      <c r="O58" s="64" t="n">
        <v>36.4026</v>
      </c>
      <c r="P58" s="64" t="n">
        <v>1277.38</v>
      </c>
      <c r="Q58" s="65" t="n">
        <v>4.39</v>
      </c>
      <c r="R58" s="52" t="n">
        <f aca="false">P58/3600</f>
        <v>0.354827777777778</v>
      </c>
      <c r="S58" s="53"/>
      <c r="T58" s="70"/>
      <c r="U58" s="71"/>
      <c r="V58" s="71"/>
      <c r="W58" s="70"/>
      <c r="X58" s="71"/>
      <c r="Y58" s="72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991.39</v>
      </c>
      <c r="I59" s="47" t="n">
        <v>7.67</v>
      </c>
      <c r="J59" s="48" t="n">
        <f aca="false">H59/3600</f>
        <v>0.553163888888889</v>
      </c>
      <c r="L59" s="45" t="n">
        <v>1617.96</v>
      </c>
      <c r="M59" s="46" t="n">
        <v>38.3042</v>
      </c>
      <c r="N59" s="46" t="n">
        <v>43.3794</v>
      </c>
      <c r="O59" s="46" t="n">
        <v>44.523</v>
      </c>
      <c r="P59" s="46" t="n">
        <v>1953.02</v>
      </c>
      <c r="Q59" s="47" t="n">
        <v>8.03</v>
      </c>
      <c r="R59" s="52" t="n">
        <f aca="false">P59/3600</f>
        <v>0.5425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657.52</v>
      </c>
      <c r="I60" s="56" t="n">
        <v>6.4</v>
      </c>
      <c r="J60" s="57" t="n">
        <f aca="false">H60/3600</f>
        <v>0.460422222222222</v>
      </c>
      <c r="L60" s="54" t="n">
        <v>634.112</v>
      </c>
      <c r="M60" s="55" t="n">
        <v>35.0098</v>
      </c>
      <c r="N60" s="55" t="n">
        <v>41.1099</v>
      </c>
      <c r="O60" s="55" t="n">
        <v>42.138</v>
      </c>
      <c r="P60" s="55" t="n">
        <v>1610.92</v>
      </c>
      <c r="Q60" s="56" t="n">
        <v>6.32</v>
      </c>
      <c r="R60" s="52" t="n">
        <f aca="false">P60/3600</f>
        <v>0.447477777777778</v>
      </c>
      <c r="S60" s="53"/>
      <c r="T60" s="61"/>
      <c r="U60" s="35"/>
      <c r="V60" s="35"/>
      <c r="W60" s="61"/>
      <c r="X60" s="35"/>
      <c r="Y60" s="62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483.61</v>
      </c>
      <c r="I61" s="56" t="n">
        <v>5.9</v>
      </c>
      <c r="J61" s="57" t="n">
        <f aca="false">H61/3600</f>
        <v>0.412113888888889</v>
      </c>
      <c r="L61" s="54" t="n">
        <v>286.3256</v>
      </c>
      <c r="M61" s="55" t="n">
        <v>32.1403</v>
      </c>
      <c r="N61" s="55" t="n">
        <v>39.5391</v>
      </c>
      <c r="O61" s="55" t="n">
        <v>40.4833</v>
      </c>
      <c r="P61" s="55" t="n">
        <v>1428.1</v>
      </c>
      <c r="Q61" s="56" t="n">
        <v>6.26</v>
      </c>
      <c r="R61" s="52" t="n">
        <f aca="false">P61/3600</f>
        <v>0.396694444444444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380.35</v>
      </c>
      <c r="I62" s="65" t="n">
        <v>5.22</v>
      </c>
      <c r="J62" s="66" t="n">
        <f aca="false">H62/3600</f>
        <v>0.383430555555556</v>
      </c>
      <c r="L62" s="63" t="n">
        <v>142.336</v>
      </c>
      <c r="M62" s="64" t="n">
        <v>29.3874</v>
      </c>
      <c r="N62" s="64" t="n">
        <v>38.4614</v>
      </c>
      <c r="O62" s="64" t="n">
        <v>39.3109</v>
      </c>
      <c r="P62" s="64" t="n">
        <v>1324.97</v>
      </c>
      <c r="Q62" s="65" t="n">
        <v>5.06</v>
      </c>
      <c r="R62" s="52" t="n">
        <f aca="false">P62/3600</f>
        <v>0.368047222222222</v>
      </c>
      <c r="S62" s="53"/>
      <c r="T62" s="70"/>
      <c r="U62" s="71"/>
      <c r="V62" s="71"/>
      <c r="W62" s="70"/>
      <c r="X62" s="71"/>
      <c r="Y62" s="72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659.7</v>
      </c>
      <c r="I63" s="47" t="n">
        <v>6.59</v>
      </c>
      <c r="J63" s="48" t="n">
        <f aca="false">H63/3600</f>
        <v>0.461027777777778</v>
      </c>
      <c r="L63" s="45" t="n">
        <v>1659.0368</v>
      </c>
      <c r="M63" s="46" t="n">
        <v>38.4363</v>
      </c>
      <c r="N63" s="46" t="n">
        <v>41.4973</v>
      </c>
      <c r="O63" s="46" t="n">
        <v>42.4744</v>
      </c>
      <c r="P63" s="46" t="n">
        <v>1630.48</v>
      </c>
      <c r="Q63" s="47" t="n">
        <v>6.53</v>
      </c>
      <c r="R63" s="52" t="n">
        <f aca="false">P63/3600</f>
        <v>0.4529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412.36</v>
      </c>
      <c r="I64" s="56" t="n">
        <v>5.73</v>
      </c>
      <c r="J64" s="57" t="n">
        <f aca="false">H64/3600</f>
        <v>0.392322222222222</v>
      </c>
      <c r="L64" s="54" t="n">
        <v>761.1016</v>
      </c>
      <c r="M64" s="55" t="n">
        <v>35.0218</v>
      </c>
      <c r="N64" s="55" t="n">
        <v>38.8679</v>
      </c>
      <c r="O64" s="55" t="n">
        <v>39.5931</v>
      </c>
      <c r="P64" s="55" t="n">
        <v>1376.82</v>
      </c>
      <c r="Q64" s="56" t="n">
        <v>5.38</v>
      </c>
      <c r="R64" s="52" t="n">
        <f aca="false">P64/3600</f>
        <v>0.38245</v>
      </c>
      <c r="S64" s="53"/>
      <c r="T64" s="61"/>
      <c r="U64" s="35"/>
      <c r="V64" s="35"/>
      <c r="W64" s="61"/>
      <c r="X64" s="35"/>
      <c r="Y64" s="62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250.41</v>
      </c>
      <c r="I65" s="56" t="n">
        <v>4.35</v>
      </c>
      <c r="J65" s="57" t="n">
        <f aca="false">H65/3600</f>
        <v>0.347336111111111</v>
      </c>
      <c r="L65" s="54" t="n">
        <v>355.9656</v>
      </c>
      <c r="M65" s="55" t="n">
        <v>31.7556</v>
      </c>
      <c r="N65" s="55" t="n">
        <v>36.869</v>
      </c>
      <c r="O65" s="55" t="n">
        <v>37.5088</v>
      </c>
      <c r="P65" s="55" t="n">
        <v>1211.8</v>
      </c>
      <c r="Q65" s="56" t="n">
        <v>4.55</v>
      </c>
      <c r="R65" s="52" t="n">
        <f aca="false">P65/3600</f>
        <v>0.336611111111111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150.02</v>
      </c>
      <c r="I66" s="65" t="n">
        <v>3.87</v>
      </c>
      <c r="J66" s="66" t="n">
        <f aca="false">H66/3600</f>
        <v>0.31945</v>
      </c>
      <c r="L66" s="63" t="n">
        <v>165.7208</v>
      </c>
      <c r="M66" s="64" t="n">
        <v>28.7882</v>
      </c>
      <c r="N66" s="64" t="n">
        <v>35.4752</v>
      </c>
      <c r="O66" s="64" t="n">
        <v>36.0511</v>
      </c>
      <c r="P66" s="64" t="n">
        <v>1111.43</v>
      </c>
      <c r="Q66" s="65" t="n">
        <v>3.76</v>
      </c>
      <c r="R66" s="52" t="n">
        <f aca="false">P66/3600</f>
        <v>0.308730555555556</v>
      </c>
      <c r="S66" s="53"/>
      <c r="T66" s="70"/>
      <c r="U66" s="71"/>
      <c r="V66" s="71"/>
      <c r="W66" s="70"/>
      <c r="X66" s="71"/>
      <c r="Y66" s="72"/>
    </row>
    <row r="67" customFormat="false" ht="12.75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48.46</v>
      </c>
      <c r="I67" s="47" t="n">
        <v>4.71</v>
      </c>
      <c r="J67" s="48" t="n">
        <f aca="false">H67/3600</f>
        <v>0.346794444444444</v>
      </c>
      <c r="L67" s="45" t="n">
        <v>1214.6728</v>
      </c>
      <c r="M67" s="46" t="n">
        <v>39.679</v>
      </c>
      <c r="N67" s="46" t="n">
        <v>41.7987</v>
      </c>
      <c r="O67" s="46" t="n">
        <v>42.8668</v>
      </c>
      <c r="P67" s="46" t="n">
        <v>1222.71</v>
      </c>
      <c r="Q67" s="47" t="n">
        <v>4.66</v>
      </c>
      <c r="R67" s="52" t="n">
        <f aca="false">P67/3600</f>
        <v>0.3396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069.24</v>
      </c>
      <c r="I68" s="56" t="n">
        <v>3.82</v>
      </c>
      <c r="J68" s="57" t="n">
        <f aca="false">H68/3600</f>
        <v>0.297011111111111</v>
      </c>
      <c r="L68" s="54" t="n">
        <v>597.2448</v>
      </c>
      <c r="M68" s="55" t="n">
        <v>35.8748</v>
      </c>
      <c r="N68" s="55" t="n">
        <v>39.0885</v>
      </c>
      <c r="O68" s="55" t="n">
        <v>40.2822</v>
      </c>
      <c r="P68" s="55" t="n">
        <v>1044.44</v>
      </c>
      <c r="Q68" s="56" t="n">
        <v>3.72</v>
      </c>
      <c r="R68" s="52" t="n">
        <f aca="false">P68/3600</f>
        <v>0.290122222222222</v>
      </c>
      <c r="S68" s="53"/>
      <c r="T68" s="61"/>
      <c r="U68" s="35"/>
      <c r="V68" s="35"/>
      <c r="W68" s="61"/>
      <c r="X68" s="35"/>
      <c r="Y68" s="62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930.82</v>
      </c>
      <c r="I69" s="56" t="n">
        <v>3.21</v>
      </c>
      <c r="J69" s="57" t="n">
        <f aca="false">H69/3600</f>
        <v>0.258561111111111</v>
      </c>
      <c r="L69" s="54" t="n">
        <v>290.5856</v>
      </c>
      <c r="M69" s="55" t="n">
        <v>32.4284</v>
      </c>
      <c r="N69" s="55" t="n">
        <v>37.0819</v>
      </c>
      <c r="O69" s="55" t="n">
        <v>38.2875</v>
      </c>
      <c r="P69" s="55" t="n">
        <v>906.22</v>
      </c>
      <c r="Q69" s="56" t="n">
        <v>3</v>
      </c>
      <c r="R69" s="52" t="n">
        <f aca="false">P69/3600</f>
        <v>0.251727777777778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836.2</v>
      </c>
      <c r="I70" s="65" t="n">
        <v>2.62</v>
      </c>
      <c r="J70" s="66" t="n">
        <f aca="false">H70/3600</f>
        <v>0.232277777777778</v>
      </c>
      <c r="L70" s="63" t="n">
        <v>143.0616</v>
      </c>
      <c r="M70" s="64" t="n">
        <v>29.6106</v>
      </c>
      <c r="N70" s="64" t="n">
        <v>35.6709</v>
      </c>
      <c r="O70" s="64" t="n">
        <v>36.7668</v>
      </c>
      <c r="P70" s="64" t="n">
        <v>809.73</v>
      </c>
      <c r="Q70" s="65" t="n">
        <v>2.76</v>
      </c>
      <c r="R70" s="52" t="n">
        <f aca="false">P70/3600</f>
        <v>0.224925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7" t="s">
        <v>81</v>
      </c>
      <c r="B71" s="77" t="s">
        <v>66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2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7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8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T88" s="24"/>
      <c r="U88" s="25"/>
      <c r="V88" s="25"/>
      <c r="W88" s="24"/>
      <c r="X88" s="25"/>
      <c r="Y88" s="26"/>
    </row>
    <row r="89" customFormat="false" ht="12.75" hidden="false" customHeight="false" outlineLevel="0" collapsed="false">
      <c r="A89" s="41"/>
      <c r="B89" s="42" t="s">
        <v>83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4" t="n">
        <f aca="false">GEOMEAN(I3:I82)</f>
        <v>32.2082063982234</v>
      </c>
      <c r="J90" s="74" t="n">
        <f aca="false">GEOMEAN(J3:J82)</f>
        <v>2.36426035396372</v>
      </c>
      <c r="Q90" s="74" t="n">
        <f aca="false">GEOMEAN(Q3:Q82)</f>
        <v>32.3440007398616</v>
      </c>
      <c r="R90" s="74" t="n">
        <f aca="false">GEOMEAN(R3:R82)</f>
        <v>2.29898792886803</v>
      </c>
    </row>
    <row r="91" customFormat="false" ht="12" hidden="false" customHeight="false" outlineLevel="0" collapsed="false">
      <c r="B91" s="1" t="s">
        <v>85</v>
      </c>
      <c r="Q91" s="75" t="n">
        <f aca="false">Q90/I90</f>
        <v>1.00421614106539</v>
      </c>
      <c r="R91" s="75" t="n">
        <f aca="false">R90/J90</f>
        <v>0.972392031619423</v>
      </c>
    </row>
    <row r="92" customFormat="false" ht="12" hidden="false" customHeight="false" outlineLevel="0" collapsed="false">
      <c r="B92" s="1" t="s">
        <v>86</v>
      </c>
      <c r="I92" s="74" t="n">
        <f aca="false">SUM(I3:I82)/3600</f>
        <v>1.14939166666667</v>
      </c>
      <c r="J92" s="74" t="n">
        <f aca="false">SUM(J3:J82)</f>
        <v>291.739086111111</v>
      </c>
      <c r="Q92" s="74" t="n">
        <f aca="false">SUM(Q3:Q82)/3600</f>
        <v>1.10917222222222</v>
      </c>
      <c r="R92" s="74" t="n">
        <f aca="false">SUM(R3:R82)</f>
        <v>284.098788888889</v>
      </c>
    </row>
  </sheetData>
  <mergeCells count="4">
    <mergeCell ref="D1:J1"/>
    <mergeCell ref="L1:R1"/>
    <mergeCell ref="T1:V1"/>
    <mergeCell ref="W1:Y1"/>
  </mergeCells>
  <conditionalFormatting sqref="T71:Y89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11" activeCellId="0" sqref="I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7" min="5" style="1" width="4.49"/>
    <col collapsed="false" customWidth="true" hidden="false" outlineLevel="0" max="8" min="8" style="1" width="6.87"/>
    <col collapsed="false" customWidth="true" hidden="false" outlineLevel="0" max="9" min="9" style="1" width="4.4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62"/>
    <col collapsed="false" customWidth="true" hidden="false" outlineLevel="0" max="15" min="13" style="1" width="4.49"/>
    <col collapsed="false" customWidth="true" hidden="false" outlineLevel="0" max="16" min="16" style="1" width="6.87"/>
    <col collapsed="false" customWidth="true" hidden="false" outlineLevel="0" max="17" min="17" style="1" width="4.4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.75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4428.11</v>
      </c>
      <c r="I3" s="47" t="n">
        <v>51.15</v>
      </c>
      <c r="J3" s="48" t="n">
        <f aca="false">H3/3600</f>
        <v>4.00780833333333</v>
      </c>
      <c r="L3" s="49" t="n">
        <v>13690.8528</v>
      </c>
      <c r="M3" s="50" t="n">
        <v>41.6212</v>
      </c>
      <c r="N3" s="50" t="n">
        <v>41.5927</v>
      </c>
      <c r="O3" s="50" t="n">
        <v>44.2741</v>
      </c>
      <c r="P3" s="50" t="n">
        <v>13811.34</v>
      </c>
      <c r="Q3" s="51" t="n">
        <v>50.79</v>
      </c>
      <c r="R3" s="52" t="n">
        <f aca="false">P3/3600</f>
        <v>3.8364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7</v>
      </c>
      <c r="B4" s="11"/>
      <c r="C4" s="11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 t="n">
        <v>12543.8</v>
      </c>
      <c r="I4" s="56" t="n">
        <v>42.79</v>
      </c>
      <c r="J4" s="57" t="n">
        <f aca="false">H4/3600</f>
        <v>3.48438888888889</v>
      </c>
      <c r="L4" s="58" t="n">
        <v>5589.1248</v>
      </c>
      <c r="M4" s="59" t="n">
        <v>39.1486</v>
      </c>
      <c r="N4" s="59" t="n">
        <v>39.9623</v>
      </c>
      <c r="O4" s="59" t="n">
        <v>42.4224</v>
      </c>
      <c r="P4" s="59" t="n">
        <v>11930.34</v>
      </c>
      <c r="Q4" s="60" t="n">
        <v>42.81</v>
      </c>
      <c r="R4" s="52" t="n">
        <f aca="false">P4/3600</f>
        <v>3.31398333333333</v>
      </c>
      <c r="S4" s="53"/>
      <c r="T4" s="61"/>
      <c r="U4" s="35"/>
      <c r="V4" s="62"/>
      <c r="W4" s="61"/>
      <c r="X4" s="35"/>
      <c r="Y4" s="62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 t="n">
        <v>11518.07</v>
      </c>
      <c r="I5" s="56" t="n">
        <v>38.95</v>
      </c>
      <c r="J5" s="57" t="n">
        <f aca="false">H5/3600</f>
        <v>3.19946388888889</v>
      </c>
      <c r="L5" s="58" t="n">
        <v>2707.8048</v>
      </c>
      <c r="M5" s="59" t="n">
        <v>36.6095</v>
      </c>
      <c r="N5" s="59" t="n">
        <v>38.7496</v>
      </c>
      <c r="O5" s="59" t="n">
        <v>41.0042</v>
      </c>
      <c r="P5" s="59" t="n">
        <v>10989.99</v>
      </c>
      <c r="Q5" s="60" t="n">
        <v>38.34</v>
      </c>
      <c r="R5" s="52" t="n">
        <f aca="false">P5/3600</f>
        <v>3.052775</v>
      </c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0844.35</v>
      </c>
      <c r="I6" s="65" t="n">
        <v>38.03</v>
      </c>
      <c r="J6" s="66" t="n">
        <f aca="false">H6/3600</f>
        <v>3.01231944444444</v>
      </c>
      <c r="L6" s="67" t="n">
        <v>1422.3216</v>
      </c>
      <c r="M6" s="68" t="n">
        <v>33.9473</v>
      </c>
      <c r="N6" s="68" t="n">
        <v>37.8319</v>
      </c>
      <c r="O6" s="68" t="n">
        <v>39.9835</v>
      </c>
      <c r="P6" s="68" t="n">
        <v>10368.44</v>
      </c>
      <c r="Q6" s="69" t="n">
        <v>37.98</v>
      </c>
      <c r="R6" s="52" t="n">
        <f aca="false">P6/3600</f>
        <v>2.88012222222222</v>
      </c>
      <c r="S6" s="53"/>
      <c r="T6" s="70"/>
      <c r="U6" s="71"/>
      <c r="V6" s="72"/>
      <c r="W6" s="70"/>
      <c r="X6" s="71"/>
      <c r="Y6" s="72"/>
    </row>
    <row r="7" customFormat="false" ht="12.75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887.41</v>
      </c>
      <c r="I7" s="47" t="n">
        <v>68.68</v>
      </c>
      <c r="J7" s="48" t="n">
        <f aca="false">H7/3600</f>
        <v>5.80205833333333</v>
      </c>
      <c r="L7" s="49" t="n">
        <v>34396.1648</v>
      </c>
      <c r="M7" s="50" t="n">
        <v>40.1464</v>
      </c>
      <c r="N7" s="50" t="n">
        <v>45.198</v>
      </c>
      <c r="O7" s="50" t="n">
        <v>44.7972</v>
      </c>
      <c r="P7" s="50" t="n">
        <v>20179.24</v>
      </c>
      <c r="Q7" s="51" t="n">
        <v>68.21</v>
      </c>
      <c r="R7" s="52" t="n">
        <f aca="false">P7/3600</f>
        <v>5.6053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 t="n">
        <v>18163.86</v>
      </c>
      <c r="I8" s="56" t="n">
        <v>59.95</v>
      </c>
      <c r="J8" s="57" t="n">
        <f aca="false">H8/3600</f>
        <v>5.04551666666667</v>
      </c>
      <c r="L8" s="58" t="n">
        <v>16720.9008</v>
      </c>
      <c r="M8" s="59" t="n">
        <v>37.1944</v>
      </c>
      <c r="N8" s="59" t="n">
        <v>43.4381</v>
      </c>
      <c r="O8" s="59" t="n">
        <v>43.5415</v>
      </c>
      <c r="P8" s="59" t="n">
        <v>17508.21</v>
      </c>
      <c r="Q8" s="60" t="n">
        <v>59.8</v>
      </c>
      <c r="R8" s="52" t="n">
        <f aca="false">P8/3600</f>
        <v>4.86339166666667</v>
      </c>
      <c r="S8" s="53"/>
      <c r="T8" s="61"/>
      <c r="U8" s="35"/>
      <c r="V8" s="35"/>
      <c r="W8" s="61"/>
      <c r="X8" s="35"/>
      <c r="Y8" s="62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 t="n">
        <v>16326.02</v>
      </c>
      <c r="I9" s="56" t="n">
        <v>60.18</v>
      </c>
      <c r="J9" s="57" t="n">
        <f aca="false">H9/3600</f>
        <v>4.53500555555556</v>
      </c>
      <c r="L9" s="58" t="n">
        <v>8826.6832</v>
      </c>
      <c r="M9" s="59" t="n">
        <v>34.2388</v>
      </c>
      <c r="N9" s="59" t="n">
        <v>41.9884</v>
      </c>
      <c r="O9" s="59" t="n">
        <v>42.3919</v>
      </c>
      <c r="P9" s="59" t="n">
        <v>15723.21</v>
      </c>
      <c r="Q9" s="60" t="n">
        <v>52.44</v>
      </c>
      <c r="R9" s="52" t="n">
        <f aca="false">P9/3600</f>
        <v>4.36755833333333</v>
      </c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4946.6</v>
      </c>
      <c r="I10" s="65" t="n">
        <v>49.84</v>
      </c>
      <c r="J10" s="66" t="n">
        <f aca="false">H10/3600</f>
        <v>4.15183333333333</v>
      </c>
      <c r="L10" s="67" t="n">
        <v>4980.9104</v>
      </c>
      <c r="M10" s="68" t="n">
        <v>31.4977</v>
      </c>
      <c r="N10" s="68" t="n">
        <v>40.858</v>
      </c>
      <c r="O10" s="68" t="n">
        <v>41.5026</v>
      </c>
      <c r="P10" s="68" t="n">
        <v>14425.08</v>
      </c>
      <c r="Q10" s="69" t="n">
        <v>48.94</v>
      </c>
      <c r="R10" s="52" t="n">
        <f aca="false">P10/3600</f>
        <v>4.00696666666667</v>
      </c>
      <c r="S10" s="53"/>
      <c r="T10" s="70"/>
      <c r="U10" s="71"/>
      <c r="V10" s="71"/>
      <c r="W10" s="70"/>
      <c r="X10" s="71"/>
      <c r="Y10" s="72"/>
    </row>
    <row r="11" customFormat="false" ht="12.75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382.7</v>
      </c>
      <c r="I11" s="51" t="n">
        <v>147.89</v>
      </c>
      <c r="J11" s="48" t="n">
        <f aca="false">H11/3600</f>
        <v>15.9396388888889</v>
      </c>
      <c r="L11" s="49" t="n">
        <v>235467.5744</v>
      </c>
      <c r="M11" s="50" t="n">
        <v>38.9123</v>
      </c>
      <c r="N11" s="50" t="n">
        <v>39.6634</v>
      </c>
      <c r="O11" s="50" t="n">
        <v>37.9618</v>
      </c>
      <c r="P11" s="50" t="n">
        <v>55385.91</v>
      </c>
      <c r="Q11" s="51" t="n">
        <v>238</v>
      </c>
      <c r="R11" s="52" t="n">
        <f aca="false">P11/3600</f>
        <v>15.3849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4" t="n">
        <v>110133.4448</v>
      </c>
      <c r="E12" s="55" t="n">
        <v>33.2621</v>
      </c>
      <c r="F12" s="55" t="n">
        <v>38.2667</v>
      </c>
      <c r="G12" s="55" t="n">
        <v>36.5962</v>
      </c>
      <c r="H12" s="55" t="n">
        <v>48469.11</v>
      </c>
      <c r="I12" s="60" t="n">
        <v>145.93</v>
      </c>
      <c r="J12" s="57" t="n">
        <f aca="false">H12/3600</f>
        <v>13.4636416666667</v>
      </c>
      <c r="L12" s="58" t="n">
        <v>110111.9216</v>
      </c>
      <c r="M12" s="59" t="n">
        <v>33.2611</v>
      </c>
      <c r="N12" s="59" t="n">
        <v>38.2641</v>
      </c>
      <c r="O12" s="59" t="n">
        <v>36.5928</v>
      </c>
      <c r="P12" s="59" t="n">
        <v>46496.17</v>
      </c>
      <c r="Q12" s="60" t="n">
        <v>236.55</v>
      </c>
      <c r="R12" s="52" t="n">
        <f aca="false">P12/3600</f>
        <v>12.9156027777778</v>
      </c>
      <c r="S12" s="53"/>
      <c r="T12" s="61"/>
      <c r="U12" s="35"/>
      <c r="V12" s="35"/>
      <c r="W12" s="61"/>
      <c r="X12" s="35"/>
      <c r="Y12" s="62"/>
    </row>
    <row r="13" customFormat="false" ht="12.75" hidden="false" customHeight="false" outlineLevel="0" collapsed="false">
      <c r="A13" s="11"/>
      <c r="B13" s="11"/>
      <c r="C13" s="11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 t="n">
        <v>34041.66</v>
      </c>
      <c r="I13" s="56" t="n">
        <v>108.64</v>
      </c>
      <c r="J13" s="57" t="n">
        <f aca="false">H13/3600</f>
        <v>9.45601666666667</v>
      </c>
      <c r="L13" s="58" t="n">
        <v>28227.6928</v>
      </c>
      <c r="M13" s="59" t="n">
        <v>29.3304</v>
      </c>
      <c r="N13" s="59" t="n">
        <v>37.2294</v>
      </c>
      <c r="O13" s="59" t="n">
        <v>35.5543</v>
      </c>
      <c r="P13" s="59" t="n">
        <v>32373.49</v>
      </c>
      <c r="Q13" s="60" t="n">
        <v>112.6</v>
      </c>
      <c r="R13" s="52" t="n">
        <f aca="false">P13/3600</f>
        <v>8.99263611111111</v>
      </c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7957.3</v>
      </c>
      <c r="I14" s="65" t="n">
        <v>87.85</v>
      </c>
      <c r="J14" s="66" t="n">
        <f aca="false">H14/3600</f>
        <v>7.76591666666667</v>
      </c>
      <c r="L14" s="67" t="n">
        <v>7244.552</v>
      </c>
      <c r="M14" s="68" t="n">
        <v>27.9375</v>
      </c>
      <c r="N14" s="68" t="n">
        <v>36.5034</v>
      </c>
      <c r="O14" s="68" t="n">
        <v>34.7923</v>
      </c>
      <c r="P14" s="68" t="n">
        <v>25905.13</v>
      </c>
      <c r="Q14" s="69" t="n">
        <v>98.91</v>
      </c>
      <c r="R14" s="52" t="n">
        <f aca="false">P14/3600</f>
        <v>7.19586944444445</v>
      </c>
      <c r="S14" s="53"/>
      <c r="T14" s="70"/>
      <c r="U14" s="71"/>
      <c r="V14" s="71"/>
      <c r="W14" s="70"/>
      <c r="X14" s="71"/>
      <c r="Y14" s="72"/>
    </row>
    <row r="15" customFormat="false" ht="12.75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6729.39</v>
      </c>
      <c r="I15" s="47" t="n">
        <v>109.74</v>
      </c>
      <c r="J15" s="48" t="n">
        <f aca="false">H15/3600</f>
        <v>10.2026083333333</v>
      </c>
      <c r="L15" s="49" t="n">
        <v>23734.088</v>
      </c>
      <c r="M15" s="50" t="n">
        <v>41.2852</v>
      </c>
      <c r="N15" s="50" t="n">
        <v>46.3978</v>
      </c>
      <c r="O15" s="50" t="n">
        <v>45.99</v>
      </c>
      <c r="P15" s="50" t="n">
        <v>35419.41</v>
      </c>
      <c r="Q15" s="51" t="n">
        <v>105.33</v>
      </c>
      <c r="R15" s="52" t="n">
        <f aca="false">P15/3600</f>
        <v>9.8387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 t="n">
        <v>29928.99</v>
      </c>
      <c r="I16" s="56" t="n">
        <v>88.45</v>
      </c>
      <c r="J16" s="57" t="n">
        <f aca="false">H16/3600</f>
        <v>8.31360833333334</v>
      </c>
      <c r="L16" s="58" t="n">
        <v>6358.0512</v>
      </c>
      <c r="M16" s="59" t="n">
        <v>39.9893</v>
      </c>
      <c r="N16" s="59" t="n">
        <v>45.7945</v>
      </c>
      <c r="O16" s="59" t="n">
        <v>45.5166</v>
      </c>
      <c r="P16" s="59" t="n">
        <v>28750.94</v>
      </c>
      <c r="Q16" s="60" t="n">
        <v>89.47</v>
      </c>
      <c r="R16" s="52" t="n">
        <f aca="false">P16/3600</f>
        <v>7.98637222222222</v>
      </c>
      <c r="S16" s="53"/>
      <c r="T16" s="61"/>
      <c r="U16" s="35"/>
      <c r="V16" s="35"/>
      <c r="W16" s="61"/>
      <c r="X16" s="35"/>
      <c r="Y16" s="62"/>
    </row>
    <row r="17" customFormat="false" ht="12.75" hidden="false" customHeight="false" outlineLevel="0" collapsed="false">
      <c r="A17" s="11"/>
      <c r="B17" s="11"/>
      <c r="C17" s="11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 t="n">
        <v>26912.5</v>
      </c>
      <c r="I17" s="56" t="n">
        <v>82.68</v>
      </c>
      <c r="J17" s="57" t="n">
        <f aca="false">H17/3600</f>
        <v>7.47569444444445</v>
      </c>
      <c r="L17" s="58" t="n">
        <v>2706.5744</v>
      </c>
      <c r="M17" s="59" t="n">
        <v>38.7121</v>
      </c>
      <c r="N17" s="59" t="n">
        <v>45.2701</v>
      </c>
      <c r="O17" s="59" t="n">
        <v>45.1173</v>
      </c>
      <c r="P17" s="59" t="n">
        <v>24861.78</v>
      </c>
      <c r="Q17" s="60" t="n">
        <v>90.57</v>
      </c>
      <c r="R17" s="52" t="n">
        <f aca="false">P17/3600</f>
        <v>6.90605</v>
      </c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5076.85</v>
      </c>
      <c r="I18" s="65" t="n">
        <v>77.36</v>
      </c>
      <c r="J18" s="66" t="n">
        <f aca="false">H18/3600</f>
        <v>6.96579166666667</v>
      </c>
      <c r="L18" s="67" t="n">
        <v>1345.0384</v>
      </c>
      <c r="M18" s="68" t="n">
        <v>37.035</v>
      </c>
      <c r="N18" s="68" t="n">
        <v>44.8795</v>
      </c>
      <c r="O18" s="68" t="n">
        <v>44.8203</v>
      </c>
      <c r="P18" s="68" t="n">
        <v>23128.96</v>
      </c>
      <c r="Q18" s="69" t="n">
        <v>77.19</v>
      </c>
      <c r="R18" s="52" t="n">
        <f aca="false">P18/3600</f>
        <v>6.42471111111111</v>
      </c>
      <c r="S18" s="53"/>
      <c r="T18" s="70"/>
      <c r="U18" s="71"/>
      <c r="V18" s="71"/>
      <c r="W18" s="70"/>
      <c r="X18" s="71"/>
      <c r="Y18" s="72"/>
    </row>
    <row r="19" customFormat="false" ht="12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239.48</v>
      </c>
      <c r="I19" s="47" t="n">
        <v>44.41</v>
      </c>
      <c r="J19" s="48" t="n">
        <f aca="false">H19/3600</f>
        <v>3.67763333333333</v>
      </c>
      <c r="L19" s="45" t="n">
        <v>5069.1168</v>
      </c>
      <c r="M19" s="46" t="n">
        <v>41.5698</v>
      </c>
      <c r="N19" s="46" t="n">
        <v>43.5741</v>
      </c>
      <c r="O19" s="46" t="n">
        <v>45.3084</v>
      </c>
      <c r="P19" s="46" t="n">
        <v>12704.63</v>
      </c>
      <c r="Q19" s="47" t="n">
        <v>45.13</v>
      </c>
      <c r="R19" s="52" t="n">
        <f aca="false">P19/3600</f>
        <v>3.5290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8</v>
      </c>
      <c r="B20" s="11"/>
      <c r="C20" s="11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1660.68</v>
      </c>
      <c r="I20" s="56" t="n">
        <v>38.94</v>
      </c>
      <c r="J20" s="57" t="n">
        <f aca="false">H20/3600</f>
        <v>3.23907777777778</v>
      </c>
      <c r="L20" s="54" t="n">
        <v>2338.516</v>
      </c>
      <c r="M20" s="55" t="n">
        <v>39.7032</v>
      </c>
      <c r="N20" s="55" t="n">
        <v>42.3383</v>
      </c>
      <c r="O20" s="55" t="n">
        <v>43.5375</v>
      </c>
      <c r="P20" s="55" t="n">
        <v>11145.37</v>
      </c>
      <c r="Q20" s="56" t="n">
        <v>40.44</v>
      </c>
      <c r="R20" s="52" t="n">
        <f aca="false">P20/3600</f>
        <v>3.09593611111111</v>
      </c>
      <c r="S20" s="53"/>
      <c r="T20" s="61"/>
      <c r="U20" s="35"/>
      <c r="V20" s="35"/>
      <c r="W20" s="61"/>
      <c r="X20" s="35"/>
      <c r="Y20" s="62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10576.25</v>
      </c>
      <c r="I21" s="56" t="n">
        <v>36.31</v>
      </c>
      <c r="J21" s="57" t="n">
        <f aca="false">H21/3600</f>
        <v>2.93784722222222</v>
      </c>
      <c r="L21" s="54" t="n">
        <v>1158.2256</v>
      </c>
      <c r="M21" s="55" t="n">
        <v>37.4081</v>
      </c>
      <c r="N21" s="55" t="n">
        <v>41.281</v>
      </c>
      <c r="O21" s="55" t="n">
        <v>42.2595</v>
      </c>
      <c r="P21" s="55" t="n">
        <v>10133.55</v>
      </c>
      <c r="Q21" s="56" t="n">
        <v>38.76</v>
      </c>
      <c r="R21" s="52" t="n">
        <f aca="false">P21/3600</f>
        <v>2.814875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9871.9</v>
      </c>
      <c r="I22" s="65" t="n">
        <v>34.19</v>
      </c>
      <c r="J22" s="66" t="n">
        <f aca="false">H22/3600</f>
        <v>2.74219444444444</v>
      </c>
      <c r="L22" s="63" t="n">
        <v>597.6504</v>
      </c>
      <c r="M22" s="64" t="n">
        <v>35.0517</v>
      </c>
      <c r="N22" s="64" t="n">
        <v>40.495</v>
      </c>
      <c r="O22" s="64" t="n">
        <v>41.4764</v>
      </c>
      <c r="P22" s="64" t="n">
        <v>9351.1</v>
      </c>
      <c r="Q22" s="65" t="n">
        <v>34.53</v>
      </c>
      <c r="R22" s="52" t="n">
        <f aca="false">P22/3600</f>
        <v>2.59752777777778</v>
      </c>
      <c r="S22" s="53"/>
      <c r="T22" s="70"/>
      <c r="U22" s="71"/>
      <c r="V22" s="71"/>
      <c r="W22" s="70"/>
      <c r="X22" s="71"/>
      <c r="Y22" s="72"/>
    </row>
    <row r="23" customFormat="false" ht="12.75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427.95</v>
      </c>
      <c r="I23" s="47" t="n">
        <v>45.86</v>
      </c>
      <c r="J23" s="48" t="n">
        <f aca="false">H23/3600</f>
        <v>3.45220833333333</v>
      </c>
      <c r="L23" s="45" t="n">
        <v>8054.6592</v>
      </c>
      <c r="M23" s="46" t="n">
        <v>40.065</v>
      </c>
      <c r="N23" s="46" t="n">
        <v>42.5489</v>
      </c>
      <c r="O23" s="46" t="n">
        <v>43.8924</v>
      </c>
      <c r="P23" s="46" t="n">
        <v>11857.52</v>
      </c>
      <c r="Q23" s="47" t="n">
        <v>44.76</v>
      </c>
      <c r="R23" s="52" t="n">
        <f aca="false">P23/3600</f>
        <v>3.2937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0752.85</v>
      </c>
      <c r="I24" s="56" t="n">
        <v>39.31</v>
      </c>
      <c r="J24" s="57" t="n">
        <f aca="false">H24/3600</f>
        <v>2.98690277777778</v>
      </c>
      <c r="L24" s="54" t="n">
        <v>3529.3888</v>
      </c>
      <c r="M24" s="55" t="n">
        <v>37.5714</v>
      </c>
      <c r="N24" s="55" t="n">
        <v>40.8273</v>
      </c>
      <c r="O24" s="55" t="n">
        <v>41.6671</v>
      </c>
      <c r="P24" s="55" t="n">
        <v>10225.32</v>
      </c>
      <c r="Q24" s="56" t="n">
        <v>39.38</v>
      </c>
      <c r="R24" s="52" t="n">
        <f aca="false">P24/3600</f>
        <v>2.84036666666667</v>
      </c>
      <c r="S24" s="53"/>
      <c r="T24" s="61"/>
      <c r="U24" s="35"/>
      <c r="V24" s="35"/>
      <c r="W24" s="61"/>
      <c r="X24" s="35"/>
      <c r="Y24" s="62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9742.6</v>
      </c>
      <c r="I25" s="56" t="n">
        <v>35.62</v>
      </c>
      <c r="J25" s="57" t="n">
        <f aca="false">H25/3600</f>
        <v>2.70627777777778</v>
      </c>
      <c r="L25" s="54" t="n">
        <v>1649.1944</v>
      </c>
      <c r="M25" s="55" t="n">
        <v>34.976</v>
      </c>
      <c r="N25" s="55" t="n">
        <v>39.3796</v>
      </c>
      <c r="O25" s="55" t="n">
        <v>40.1563</v>
      </c>
      <c r="P25" s="55" t="n">
        <v>9332.15</v>
      </c>
      <c r="Q25" s="56" t="n">
        <v>35.63</v>
      </c>
      <c r="R25" s="52" t="n">
        <f aca="false">P25/3600</f>
        <v>2.59226388888889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9174.75</v>
      </c>
      <c r="I26" s="65" t="n">
        <v>36.9</v>
      </c>
      <c r="J26" s="66" t="n">
        <f aca="false">H26/3600</f>
        <v>2.54854166666667</v>
      </c>
      <c r="L26" s="63" t="n">
        <v>782.9304</v>
      </c>
      <c r="M26" s="64" t="n">
        <v>32.4461</v>
      </c>
      <c r="N26" s="64" t="n">
        <v>38.2933</v>
      </c>
      <c r="O26" s="64" t="n">
        <v>39.3112</v>
      </c>
      <c r="P26" s="64" t="n">
        <v>8713.27</v>
      </c>
      <c r="Q26" s="65" t="n">
        <v>33.16</v>
      </c>
      <c r="R26" s="52" t="n">
        <f aca="false">P26/3600</f>
        <v>2.42035277777778</v>
      </c>
      <c r="S26" s="53"/>
      <c r="T26" s="70"/>
      <c r="U26" s="71"/>
      <c r="V26" s="71"/>
      <c r="W26" s="70"/>
      <c r="X26" s="71"/>
      <c r="Y26" s="72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7798.02</v>
      </c>
      <c r="I27" s="47" t="n">
        <v>87.88</v>
      </c>
      <c r="J27" s="48" t="n">
        <f aca="false">H27/3600</f>
        <v>7.72167222222222</v>
      </c>
      <c r="L27" s="45" t="n">
        <v>18456.8768</v>
      </c>
      <c r="M27" s="46" t="n">
        <v>38.4449</v>
      </c>
      <c r="N27" s="46" t="n">
        <v>40.1486</v>
      </c>
      <c r="O27" s="46" t="n">
        <v>43.6889</v>
      </c>
      <c r="P27" s="46" t="n">
        <v>26839.85</v>
      </c>
      <c r="Q27" s="47" t="n">
        <v>92.64</v>
      </c>
      <c r="R27" s="52" t="n">
        <f aca="false">P27/3600</f>
        <v>7.4555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22831.85</v>
      </c>
      <c r="I28" s="56" t="n">
        <v>74.44</v>
      </c>
      <c r="J28" s="57" t="n">
        <f aca="false">H28/3600</f>
        <v>6.34218055555556</v>
      </c>
      <c r="L28" s="54" t="n">
        <v>6163.0216</v>
      </c>
      <c r="M28" s="55" t="n">
        <v>36.8542</v>
      </c>
      <c r="N28" s="55" t="n">
        <v>39.2339</v>
      </c>
      <c r="O28" s="55" t="n">
        <v>42.0878</v>
      </c>
      <c r="P28" s="55" t="n">
        <v>22031.64</v>
      </c>
      <c r="Q28" s="56" t="n">
        <v>72.31</v>
      </c>
      <c r="R28" s="52" t="n">
        <f aca="false">P28/3600</f>
        <v>6.1199</v>
      </c>
      <c r="S28" s="53"/>
      <c r="T28" s="61"/>
      <c r="U28" s="35"/>
      <c r="V28" s="35"/>
      <c r="W28" s="61"/>
      <c r="X28" s="35"/>
      <c r="Y28" s="62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20721.23</v>
      </c>
      <c r="I29" s="56" t="n">
        <v>64.18</v>
      </c>
      <c r="J29" s="57" t="n">
        <f aca="false">H29/3600</f>
        <v>5.75589722222222</v>
      </c>
      <c r="L29" s="54" t="n">
        <v>2935.6976</v>
      </c>
      <c r="M29" s="55" t="n">
        <v>34.9567</v>
      </c>
      <c r="N29" s="55" t="n">
        <v>38.4816</v>
      </c>
      <c r="O29" s="55" t="n">
        <v>40.66</v>
      </c>
      <c r="P29" s="55" t="n">
        <v>19813.7</v>
      </c>
      <c r="Q29" s="56" t="n">
        <v>64.24</v>
      </c>
      <c r="R29" s="52" t="n">
        <f aca="false">P29/3600</f>
        <v>5.50380555555556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19310.28</v>
      </c>
      <c r="I30" s="65" t="n">
        <v>61.22</v>
      </c>
      <c r="J30" s="66" t="n">
        <f aca="false">H30/3600</f>
        <v>5.36396666666667</v>
      </c>
      <c r="L30" s="63" t="n">
        <v>1531.0576</v>
      </c>
      <c r="M30" s="64" t="n">
        <v>32.792</v>
      </c>
      <c r="N30" s="64" t="n">
        <v>37.8283</v>
      </c>
      <c r="O30" s="64" t="n">
        <v>39.5551</v>
      </c>
      <c r="P30" s="64" t="n">
        <v>18532.87</v>
      </c>
      <c r="Q30" s="65" t="n">
        <v>61.92</v>
      </c>
      <c r="R30" s="52" t="n">
        <f aca="false">P30/3600</f>
        <v>5.14801944444444</v>
      </c>
      <c r="S30" s="53"/>
      <c r="T30" s="70"/>
      <c r="U30" s="71"/>
      <c r="V30" s="71"/>
      <c r="W30" s="70"/>
      <c r="X30" s="71"/>
      <c r="Y30" s="7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2386.18</v>
      </c>
      <c r="I31" s="47" t="n">
        <v>99.53</v>
      </c>
      <c r="J31" s="48" t="n">
        <f aca="false">H31/3600</f>
        <v>8.99616111111111</v>
      </c>
      <c r="L31" s="45" t="n">
        <v>18021.2504</v>
      </c>
      <c r="M31" s="46" t="n">
        <v>39.1348</v>
      </c>
      <c r="N31" s="46" t="n">
        <v>43.9189</v>
      </c>
      <c r="O31" s="46" t="n">
        <v>45.2366</v>
      </c>
      <c r="P31" s="46" t="n">
        <v>31276.36</v>
      </c>
      <c r="Q31" s="47" t="n">
        <v>96.55</v>
      </c>
      <c r="R31" s="52" t="n">
        <f aca="false">P31/3600</f>
        <v>8.6878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27778.12</v>
      </c>
      <c r="I32" s="56" t="n">
        <v>84.25</v>
      </c>
      <c r="J32" s="57" t="n">
        <f aca="false">H32/3600</f>
        <v>7.71614444444444</v>
      </c>
      <c r="L32" s="54" t="n">
        <v>6511.4256</v>
      </c>
      <c r="M32" s="55" t="n">
        <v>37.4808</v>
      </c>
      <c r="N32" s="55" t="n">
        <v>42.7467</v>
      </c>
      <c r="O32" s="55" t="n">
        <v>43.3921</v>
      </c>
      <c r="P32" s="55" t="n">
        <v>26650.84</v>
      </c>
      <c r="Q32" s="56" t="n">
        <v>84.33</v>
      </c>
      <c r="R32" s="52" t="n">
        <f aca="false">P32/3600</f>
        <v>7.40301111111111</v>
      </c>
      <c r="S32" s="53"/>
      <c r="T32" s="61"/>
      <c r="U32" s="35"/>
      <c r="V32" s="35"/>
      <c r="W32" s="61"/>
      <c r="X32" s="35"/>
      <c r="Y32" s="62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25037.52</v>
      </c>
      <c r="I33" s="56" t="n">
        <v>123.93</v>
      </c>
      <c r="J33" s="57" t="n">
        <f aca="false">H33/3600</f>
        <v>6.95486666666667</v>
      </c>
      <c r="L33" s="54" t="n">
        <v>3071.2712</v>
      </c>
      <c r="M33" s="55" t="n">
        <v>35.6336</v>
      </c>
      <c r="N33" s="55" t="n">
        <v>41.625</v>
      </c>
      <c r="O33" s="55" t="n">
        <v>41.6812</v>
      </c>
      <c r="P33" s="55" t="n">
        <v>24084.5</v>
      </c>
      <c r="Q33" s="56" t="n">
        <v>77.32</v>
      </c>
      <c r="R33" s="52" t="n">
        <f aca="false">P33/3600</f>
        <v>6.69013888888889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3236.3</v>
      </c>
      <c r="I34" s="65" t="n">
        <v>74.77</v>
      </c>
      <c r="J34" s="66" t="n">
        <f aca="false">H34/3600</f>
        <v>6.45452777777778</v>
      </c>
      <c r="L34" s="63" t="n">
        <v>1634.2848</v>
      </c>
      <c r="M34" s="64" t="n">
        <v>33.6689</v>
      </c>
      <c r="N34" s="64" t="n">
        <v>40.7391</v>
      </c>
      <c r="O34" s="64" t="n">
        <v>40.4004</v>
      </c>
      <c r="P34" s="64" t="n">
        <v>22152.43</v>
      </c>
      <c r="Q34" s="65" t="n">
        <v>73.61</v>
      </c>
      <c r="R34" s="52" t="n">
        <f aca="false">P34/3600</f>
        <v>6.15345277777778</v>
      </c>
      <c r="S34" s="53"/>
      <c r="T34" s="70"/>
      <c r="U34" s="71"/>
      <c r="V34" s="71"/>
      <c r="W34" s="70"/>
      <c r="X34" s="71"/>
      <c r="Y34" s="72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7490.93</v>
      </c>
      <c r="I35" s="47" t="n">
        <v>131.75</v>
      </c>
      <c r="J35" s="48" t="n">
        <f aca="false">H35/3600</f>
        <v>10.4141472222222</v>
      </c>
      <c r="L35" s="45" t="n">
        <v>39882.8712</v>
      </c>
      <c r="M35" s="46" t="n">
        <v>37.2909</v>
      </c>
      <c r="N35" s="46" t="n">
        <v>42.2404</v>
      </c>
      <c r="O35" s="46" t="n">
        <v>44.3675</v>
      </c>
      <c r="P35" s="46" t="n">
        <v>35945.68</v>
      </c>
      <c r="Q35" s="47" t="n">
        <v>139.3</v>
      </c>
      <c r="R35" s="52" t="n">
        <f aca="false">P35/3600</f>
        <v>9.9849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27386.52</v>
      </c>
      <c r="I36" s="56" t="n">
        <v>90.23</v>
      </c>
      <c r="J36" s="57" t="n">
        <f aca="false">H36/3600</f>
        <v>7.60736666666667</v>
      </c>
      <c r="L36" s="54" t="n">
        <v>7519.0072</v>
      </c>
      <c r="M36" s="55" t="n">
        <v>35.2772</v>
      </c>
      <c r="N36" s="55" t="n">
        <v>40.998</v>
      </c>
      <c r="O36" s="55" t="n">
        <v>43.2643</v>
      </c>
      <c r="P36" s="55" t="n">
        <v>26095.62</v>
      </c>
      <c r="Q36" s="56" t="n">
        <v>90.09</v>
      </c>
      <c r="R36" s="52" t="n">
        <f aca="false">P36/3600</f>
        <v>7.24878333333333</v>
      </c>
      <c r="S36" s="53"/>
      <c r="T36" s="61"/>
      <c r="U36" s="35"/>
      <c r="V36" s="35"/>
      <c r="W36" s="61"/>
      <c r="X36" s="35"/>
      <c r="Y36" s="62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24352.73</v>
      </c>
      <c r="I37" s="56" t="n">
        <v>81.49</v>
      </c>
      <c r="J37" s="57" t="n">
        <f aca="false">H37/3600</f>
        <v>6.76464722222222</v>
      </c>
      <c r="L37" s="54" t="n">
        <v>2448.9968</v>
      </c>
      <c r="M37" s="55" t="n">
        <v>33.8515</v>
      </c>
      <c r="N37" s="55" t="n">
        <v>39.8801</v>
      </c>
      <c r="O37" s="55" t="n">
        <v>42.3181</v>
      </c>
      <c r="P37" s="55" t="n">
        <v>23217.46</v>
      </c>
      <c r="Q37" s="56" t="n">
        <v>81.24</v>
      </c>
      <c r="R37" s="52" t="n">
        <f aca="false">P37/3600</f>
        <v>6.44929444444444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3054.06</v>
      </c>
      <c r="I38" s="65" t="n">
        <v>77.83</v>
      </c>
      <c r="J38" s="66" t="n">
        <f aca="false">H38/3600</f>
        <v>6.40390555555556</v>
      </c>
      <c r="L38" s="63" t="n">
        <v>1117.7088</v>
      </c>
      <c r="M38" s="64" t="n">
        <v>32.0256</v>
      </c>
      <c r="N38" s="64" t="n">
        <v>39.012</v>
      </c>
      <c r="O38" s="64" t="n">
        <v>41.5938</v>
      </c>
      <c r="P38" s="64" t="n">
        <v>21887.15</v>
      </c>
      <c r="Q38" s="65" t="n">
        <v>82.1</v>
      </c>
      <c r="R38" s="52" t="n">
        <f aca="false">P38/3600</f>
        <v>6.07976388888889</v>
      </c>
      <c r="S38" s="53"/>
      <c r="T38" s="70"/>
      <c r="U38" s="71"/>
      <c r="V38" s="71"/>
      <c r="W38" s="70"/>
      <c r="X38" s="71"/>
      <c r="Y38" s="72"/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853.51</v>
      </c>
      <c r="I39" s="47" t="n">
        <v>18.4</v>
      </c>
      <c r="J39" s="48" t="n">
        <f aca="false">H39/3600</f>
        <v>1.625975</v>
      </c>
      <c r="L39" s="45" t="n">
        <v>3641.2424</v>
      </c>
      <c r="M39" s="46" t="n">
        <v>40.3244</v>
      </c>
      <c r="N39" s="46" t="n">
        <v>43.26</v>
      </c>
      <c r="O39" s="46" t="n">
        <v>43.8763</v>
      </c>
      <c r="P39" s="46" t="n">
        <v>5624.27</v>
      </c>
      <c r="Q39" s="47" t="n">
        <v>27.48</v>
      </c>
      <c r="R39" s="52" t="n">
        <f aca="false">P39/3600</f>
        <v>1.5622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9</v>
      </c>
      <c r="B40" s="11"/>
      <c r="C40" s="11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5084.25</v>
      </c>
      <c r="I40" s="56" t="n">
        <v>16.32</v>
      </c>
      <c r="J40" s="57" t="n">
        <f aca="false">H40/3600</f>
        <v>1.41229166666667</v>
      </c>
      <c r="L40" s="54" t="n">
        <v>1757.4224</v>
      </c>
      <c r="M40" s="55" t="n">
        <v>37.226</v>
      </c>
      <c r="N40" s="55" t="n">
        <v>41.0652</v>
      </c>
      <c r="O40" s="55" t="n">
        <v>41.3523</v>
      </c>
      <c r="P40" s="55" t="n">
        <v>4904.56</v>
      </c>
      <c r="Q40" s="56" t="n">
        <v>16.38</v>
      </c>
      <c r="R40" s="52" t="n">
        <f aca="false">P40/3600</f>
        <v>1.36237777777778</v>
      </c>
      <c r="S40" s="53"/>
      <c r="T40" s="61"/>
      <c r="U40" s="35"/>
      <c r="V40" s="35"/>
      <c r="W40" s="61"/>
      <c r="X40" s="35"/>
      <c r="Y40" s="62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4524.17</v>
      </c>
      <c r="I41" s="56" t="n">
        <v>14.38</v>
      </c>
      <c r="J41" s="57" t="n">
        <f aca="false">H41/3600</f>
        <v>1.25671388888889</v>
      </c>
      <c r="L41" s="54" t="n">
        <v>867.6368</v>
      </c>
      <c r="M41" s="55" t="n">
        <v>34.3582</v>
      </c>
      <c r="N41" s="55" t="n">
        <v>39.2167</v>
      </c>
      <c r="O41" s="55" t="n">
        <v>39.2681</v>
      </c>
      <c r="P41" s="55" t="n">
        <v>4362.14</v>
      </c>
      <c r="Q41" s="56" t="n">
        <v>13.62</v>
      </c>
      <c r="R41" s="52" t="n">
        <f aca="false">P41/3600</f>
        <v>1.21170555555556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153.56</v>
      </c>
      <c r="I42" s="65" t="n">
        <v>12.48</v>
      </c>
      <c r="J42" s="66" t="n">
        <f aca="false">H42/3600</f>
        <v>1.15376666666667</v>
      </c>
      <c r="L42" s="63" t="n">
        <v>460.2376</v>
      </c>
      <c r="M42" s="64" t="n">
        <v>31.9167</v>
      </c>
      <c r="N42" s="64" t="n">
        <v>37.8033</v>
      </c>
      <c r="O42" s="64" t="n">
        <v>37.6727</v>
      </c>
      <c r="P42" s="64" t="n">
        <v>3978.18</v>
      </c>
      <c r="Q42" s="65" t="n">
        <v>12.1</v>
      </c>
      <c r="R42" s="52" t="n">
        <f aca="false">P42/3600</f>
        <v>1.10505</v>
      </c>
      <c r="S42" s="53"/>
      <c r="T42" s="70"/>
      <c r="U42" s="71"/>
      <c r="V42" s="71"/>
      <c r="W42" s="70"/>
      <c r="X42" s="71"/>
      <c r="Y42" s="72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566.41</v>
      </c>
      <c r="I43" s="47" t="n">
        <v>21.2</v>
      </c>
      <c r="J43" s="48" t="n">
        <f aca="false">H43/3600</f>
        <v>1.82400277777778</v>
      </c>
      <c r="L43" s="45" t="n">
        <v>3828.136</v>
      </c>
      <c r="M43" s="46" t="n">
        <v>40.2071</v>
      </c>
      <c r="N43" s="46" t="n">
        <v>43.7156</v>
      </c>
      <c r="O43" s="46" t="n">
        <v>45.2568</v>
      </c>
      <c r="P43" s="46" t="n">
        <v>6305.61</v>
      </c>
      <c r="Q43" s="47" t="n">
        <v>20.63</v>
      </c>
      <c r="R43" s="52" t="n">
        <f aca="false">P43/3600</f>
        <v>1.751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5773.15</v>
      </c>
      <c r="I44" s="56" t="n">
        <v>18.67</v>
      </c>
      <c r="J44" s="57" t="n">
        <f aca="false">H44/3600</f>
        <v>1.60365277777778</v>
      </c>
      <c r="L44" s="54" t="n">
        <v>1802.2504</v>
      </c>
      <c r="M44" s="55" t="n">
        <v>37.7161</v>
      </c>
      <c r="N44" s="55" t="n">
        <v>41.8989</v>
      </c>
      <c r="O44" s="55" t="n">
        <v>43.1012</v>
      </c>
      <c r="P44" s="55" t="n">
        <v>5530.59</v>
      </c>
      <c r="Q44" s="56" t="n">
        <v>18.29</v>
      </c>
      <c r="R44" s="52" t="n">
        <f aca="false">P44/3600</f>
        <v>1.536275</v>
      </c>
      <c r="S44" s="53"/>
      <c r="T44" s="61"/>
      <c r="U44" s="35"/>
      <c r="V44" s="35"/>
      <c r="W44" s="61"/>
      <c r="X44" s="35"/>
      <c r="Y44" s="62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5244.84</v>
      </c>
      <c r="I45" s="56" t="n">
        <v>17.94</v>
      </c>
      <c r="J45" s="57" t="n">
        <f aca="false">H45/3600</f>
        <v>1.4569</v>
      </c>
      <c r="L45" s="54" t="n">
        <v>910.3048</v>
      </c>
      <c r="M45" s="55" t="n">
        <v>34.9809</v>
      </c>
      <c r="N45" s="55" t="n">
        <v>40.3271</v>
      </c>
      <c r="O45" s="55" t="n">
        <v>41.3101</v>
      </c>
      <c r="P45" s="55" t="n">
        <v>5028.75</v>
      </c>
      <c r="Q45" s="56" t="n">
        <v>16.03</v>
      </c>
      <c r="R45" s="52" t="n">
        <f aca="false">P45/3600</f>
        <v>1.396875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4901.6</v>
      </c>
      <c r="I46" s="65" t="n">
        <v>15.76</v>
      </c>
      <c r="J46" s="66" t="n">
        <f aca="false">H46/3600</f>
        <v>1.36155555555556</v>
      </c>
      <c r="L46" s="63" t="n">
        <v>486.1448</v>
      </c>
      <c r="M46" s="64" t="n">
        <v>32.2362</v>
      </c>
      <c r="N46" s="64" t="n">
        <v>39.1348</v>
      </c>
      <c r="O46" s="64" t="n">
        <v>39.9762</v>
      </c>
      <c r="P46" s="64" t="n">
        <v>4685.71</v>
      </c>
      <c r="Q46" s="65" t="n">
        <v>14.95</v>
      </c>
      <c r="R46" s="52" t="n">
        <f aca="false">P46/3600</f>
        <v>1.30158611111111</v>
      </c>
      <c r="S46" s="53"/>
      <c r="T46" s="70"/>
      <c r="U46" s="71"/>
      <c r="V46" s="71"/>
      <c r="W46" s="70"/>
      <c r="X46" s="71"/>
      <c r="Y46" s="72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297.29</v>
      </c>
      <c r="I47" s="47" t="n">
        <v>20.96</v>
      </c>
      <c r="J47" s="48" t="n">
        <f aca="false">H47/3600</f>
        <v>1.74924722222222</v>
      </c>
      <c r="L47" s="45" t="n">
        <v>7187.584</v>
      </c>
      <c r="M47" s="46" t="n">
        <v>38.2173</v>
      </c>
      <c r="N47" s="46" t="n">
        <v>41.5553</v>
      </c>
      <c r="O47" s="46" t="n">
        <v>42.5868</v>
      </c>
      <c r="P47" s="46" t="n">
        <v>6038.5</v>
      </c>
      <c r="Q47" s="47" t="n">
        <v>21.49</v>
      </c>
      <c r="R47" s="52" t="n">
        <f aca="false">P47/3600</f>
        <v>1.677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5285.91</v>
      </c>
      <c r="I48" s="56" t="n">
        <v>27.38</v>
      </c>
      <c r="J48" s="57" t="n">
        <f aca="false">H48/3600</f>
        <v>1.46830833333333</v>
      </c>
      <c r="L48" s="54" t="n">
        <v>3273.5808</v>
      </c>
      <c r="M48" s="55" t="n">
        <v>34.7324</v>
      </c>
      <c r="N48" s="55" t="n">
        <v>39.1074</v>
      </c>
      <c r="O48" s="55" t="n">
        <v>40.0548</v>
      </c>
      <c r="P48" s="55" t="n">
        <v>5048.04</v>
      </c>
      <c r="Q48" s="56" t="n">
        <v>17.67</v>
      </c>
      <c r="R48" s="52" t="n">
        <f aca="false">P48/3600</f>
        <v>1.40223333333333</v>
      </c>
      <c r="S48" s="53"/>
      <c r="T48" s="61"/>
      <c r="U48" s="35"/>
      <c r="V48" s="35"/>
      <c r="W48" s="61"/>
      <c r="X48" s="35"/>
      <c r="Y48" s="62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4611.18</v>
      </c>
      <c r="I49" s="56" t="n">
        <v>17.12</v>
      </c>
      <c r="J49" s="57" t="n">
        <f aca="false">H49/3600</f>
        <v>1.28088333333333</v>
      </c>
      <c r="L49" s="54" t="n">
        <v>1538.9928</v>
      </c>
      <c r="M49" s="55" t="n">
        <v>31.5907</v>
      </c>
      <c r="N49" s="55" t="n">
        <v>37.3058</v>
      </c>
      <c r="O49" s="55" t="n">
        <v>38.1625</v>
      </c>
      <c r="P49" s="55" t="n">
        <v>4399.82</v>
      </c>
      <c r="Q49" s="56" t="n">
        <v>15.3</v>
      </c>
      <c r="R49" s="52" t="n">
        <f aca="false">P49/3600</f>
        <v>1.22217222222222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190.1</v>
      </c>
      <c r="I50" s="65" t="n">
        <v>13.78</v>
      </c>
      <c r="J50" s="66" t="n">
        <f aca="false">H50/3600</f>
        <v>1.16391666666667</v>
      </c>
      <c r="L50" s="63" t="n">
        <v>728.3008</v>
      </c>
      <c r="M50" s="64" t="n">
        <v>28.6567</v>
      </c>
      <c r="N50" s="64" t="n">
        <v>36.049</v>
      </c>
      <c r="O50" s="64" t="n">
        <v>36.8238</v>
      </c>
      <c r="P50" s="64" t="n">
        <v>3991.12</v>
      </c>
      <c r="Q50" s="65" t="n">
        <v>13.65</v>
      </c>
      <c r="R50" s="52" t="n">
        <f aca="false">P50/3600</f>
        <v>1.10864444444444</v>
      </c>
      <c r="S50" s="53"/>
      <c r="T50" s="70"/>
      <c r="U50" s="71"/>
      <c r="V50" s="71"/>
      <c r="W50" s="70"/>
      <c r="X50" s="71"/>
      <c r="Y50" s="72"/>
    </row>
    <row r="51" customFormat="false" ht="12.75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717.48</v>
      </c>
      <c r="I51" s="47" t="n">
        <v>14.26</v>
      </c>
      <c r="J51" s="48" t="n">
        <f aca="false">H51/3600</f>
        <v>1.31041111111111</v>
      </c>
      <c r="L51" s="45" t="n">
        <v>5016.7</v>
      </c>
      <c r="M51" s="46" t="n">
        <v>38.9687</v>
      </c>
      <c r="N51" s="46" t="n">
        <v>41.5242</v>
      </c>
      <c r="O51" s="46" t="n">
        <v>42.9502</v>
      </c>
      <c r="P51" s="46" t="n">
        <v>4572.53</v>
      </c>
      <c r="Q51" s="47" t="n">
        <v>13.8</v>
      </c>
      <c r="R51" s="52" t="n">
        <f aca="false">P51/3600</f>
        <v>1.2701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3995.71</v>
      </c>
      <c r="I52" s="56" t="n">
        <v>12.28</v>
      </c>
      <c r="J52" s="57" t="n">
        <f aca="false">H52/3600</f>
        <v>1.10991944444444</v>
      </c>
      <c r="L52" s="54" t="n">
        <v>2140.968</v>
      </c>
      <c r="M52" s="55" t="n">
        <v>35.8414</v>
      </c>
      <c r="N52" s="55" t="n">
        <v>39.289</v>
      </c>
      <c r="O52" s="55" t="n">
        <v>40.8751</v>
      </c>
      <c r="P52" s="55" t="n">
        <v>3844.46</v>
      </c>
      <c r="Q52" s="56" t="n">
        <v>12.09</v>
      </c>
      <c r="R52" s="52" t="n">
        <f aca="false">P52/3600</f>
        <v>1.06790555555556</v>
      </c>
      <c r="S52" s="53"/>
      <c r="T52" s="61"/>
      <c r="U52" s="35"/>
      <c r="V52" s="35"/>
      <c r="W52" s="61"/>
      <c r="X52" s="35"/>
      <c r="Y52" s="62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3457.81</v>
      </c>
      <c r="I53" s="56" t="n">
        <v>10.65</v>
      </c>
      <c r="J53" s="57" t="n">
        <f aca="false">H53/3600</f>
        <v>0.960502777777778</v>
      </c>
      <c r="L53" s="54" t="n">
        <v>1007.2136</v>
      </c>
      <c r="M53" s="55" t="n">
        <v>32.9958</v>
      </c>
      <c r="N53" s="55" t="n">
        <v>37.5138</v>
      </c>
      <c r="O53" s="55" t="n">
        <v>39.2665</v>
      </c>
      <c r="P53" s="55" t="n">
        <v>3326.51</v>
      </c>
      <c r="Q53" s="56" t="n">
        <v>10.54</v>
      </c>
      <c r="R53" s="52" t="n">
        <f aca="false">P53/3600</f>
        <v>0.924030555555556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080.96</v>
      </c>
      <c r="I54" s="65" t="n">
        <v>9.58</v>
      </c>
      <c r="J54" s="66" t="n">
        <f aca="false">H54/3600</f>
        <v>0.855822222222222</v>
      </c>
      <c r="L54" s="63" t="n">
        <v>492.3976</v>
      </c>
      <c r="M54" s="64" t="n">
        <v>30.3506</v>
      </c>
      <c r="N54" s="64" t="n">
        <v>36.2441</v>
      </c>
      <c r="O54" s="64" t="n">
        <v>38.0179</v>
      </c>
      <c r="P54" s="64" t="n">
        <v>2949.6</v>
      </c>
      <c r="Q54" s="65" t="n">
        <v>9.56</v>
      </c>
      <c r="R54" s="52" t="n">
        <f aca="false">P54/3600</f>
        <v>0.819333333333333</v>
      </c>
      <c r="S54" s="53"/>
      <c r="T54" s="70"/>
      <c r="U54" s="71"/>
      <c r="V54" s="71"/>
      <c r="W54" s="70"/>
      <c r="X54" s="71"/>
      <c r="Y54" s="72"/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585.43</v>
      </c>
      <c r="I55" s="47" t="n">
        <v>5.24</v>
      </c>
      <c r="J55" s="48" t="n">
        <f aca="false">H55/3600</f>
        <v>0.440397222222222</v>
      </c>
      <c r="L55" s="45" t="n">
        <v>1578.1616</v>
      </c>
      <c r="M55" s="46" t="n">
        <v>40.672</v>
      </c>
      <c r="N55" s="46" t="n">
        <v>44.1613</v>
      </c>
      <c r="O55" s="46" t="n">
        <v>43.3227</v>
      </c>
      <c r="P55" s="46" t="n">
        <v>1524.14</v>
      </c>
      <c r="Q55" s="47" t="n">
        <v>5.27</v>
      </c>
      <c r="R55" s="52" t="n">
        <f aca="false">P55/3600</f>
        <v>0.4233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0</v>
      </c>
      <c r="B56" s="11"/>
      <c r="C56" s="11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402.74</v>
      </c>
      <c r="I56" s="56" t="n">
        <v>4.33</v>
      </c>
      <c r="J56" s="57" t="n">
        <f aca="false">H56/3600</f>
        <v>0.38965</v>
      </c>
      <c r="L56" s="54" t="n">
        <v>792.1096</v>
      </c>
      <c r="M56" s="55" t="n">
        <v>36.9408</v>
      </c>
      <c r="N56" s="55" t="n">
        <v>41.6895</v>
      </c>
      <c r="O56" s="55" t="n">
        <v>40.4509</v>
      </c>
      <c r="P56" s="55" t="n">
        <v>1343.97</v>
      </c>
      <c r="Q56" s="56" t="n">
        <v>4.29</v>
      </c>
      <c r="R56" s="52" t="n">
        <f aca="false">P56/3600</f>
        <v>0.373325</v>
      </c>
      <c r="S56" s="53"/>
      <c r="T56" s="61"/>
      <c r="U56" s="35"/>
      <c r="V56" s="35"/>
      <c r="W56" s="61"/>
      <c r="X56" s="35"/>
      <c r="Y56" s="62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249.34</v>
      </c>
      <c r="I57" s="56" t="n">
        <v>4</v>
      </c>
      <c r="J57" s="57" t="n">
        <f aca="false">H57/3600</f>
        <v>0.347038888888889</v>
      </c>
      <c r="L57" s="54" t="n">
        <v>393.7504</v>
      </c>
      <c r="M57" s="55" t="n">
        <v>33.5842</v>
      </c>
      <c r="N57" s="55" t="n">
        <v>39.7125</v>
      </c>
      <c r="O57" s="55" t="n">
        <v>38.1928</v>
      </c>
      <c r="P57" s="55" t="n">
        <v>1187.94</v>
      </c>
      <c r="Q57" s="56" t="n">
        <v>3.92</v>
      </c>
      <c r="R57" s="52" t="n">
        <f aca="false">P57/3600</f>
        <v>0.329983333333333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129.87</v>
      </c>
      <c r="I58" s="65" t="n">
        <v>3.68</v>
      </c>
      <c r="J58" s="66" t="n">
        <f aca="false">H58/3600</f>
        <v>0.313852777777778</v>
      </c>
      <c r="L58" s="63" t="n">
        <v>206.8344</v>
      </c>
      <c r="M58" s="64" t="n">
        <v>30.8005</v>
      </c>
      <c r="N58" s="64" t="n">
        <v>38.2969</v>
      </c>
      <c r="O58" s="64" t="n">
        <v>36.5948</v>
      </c>
      <c r="P58" s="64" t="n">
        <v>1078.65</v>
      </c>
      <c r="Q58" s="65" t="n">
        <v>3.62</v>
      </c>
      <c r="R58" s="52" t="n">
        <f aca="false">P58/3600</f>
        <v>0.299625</v>
      </c>
      <c r="S58" s="53"/>
      <c r="T58" s="70"/>
      <c r="U58" s="71"/>
      <c r="V58" s="71"/>
      <c r="W58" s="70"/>
      <c r="X58" s="71"/>
      <c r="Y58" s="72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666.03</v>
      </c>
      <c r="I59" s="47" t="n">
        <v>5.76</v>
      </c>
      <c r="J59" s="48" t="n">
        <f aca="false">H59/3600</f>
        <v>0.462786111111111</v>
      </c>
      <c r="L59" s="45" t="n">
        <v>1699.1888</v>
      </c>
      <c r="M59" s="46" t="n">
        <v>37.9519</v>
      </c>
      <c r="N59" s="46" t="n">
        <v>43.2385</v>
      </c>
      <c r="O59" s="46" t="n">
        <v>44.2594</v>
      </c>
      <c r="P59" s="46" t="n">
        <v>1591.13</v>
      </c>
      <c r="Q59" s="47" t="n">
        <v>9.42</v>
      </c>
      <c r="R59" s="52" t="n">
        <f aca="false">P59/3600</f>
        <v>0.4419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1356.48</v>
      </c>
      <c r="I60" s="56" t="n">
        <v>4.98</v>
      </c>
      <c r="J60" s="57" t="n">
        <f aca="false">H60/3600</f>
        <v>0.3768</v>
      </c>
      <c r="L60" s="54" t="n">
        <v>657.3008</v>
      </c>
      <c r="M60" s="55" t="n">
        <v>34.6482</v>
      </c>
      <c r="N60" s="55" t="n">
        <v>41.2289</v>
      </c>
      <c r="O60" s="55" t="n">
        <v>42.2103</v>
      </c>
      <c r="P60" s="55" t="n">
        <v>1289.92</v>
      </c>
      <c r="Q60" s="56" t="n">
        <v>4.91</v>
      </c>
      <c r="R60" s="52" t="n">
        <f aca="false">P60/3600</f>
        <v>0.358311111111111</v>
      </c>
      <c r="S60" s="53"/>
      <c r="T60" s="61"/>
      <c r="U60" s="35"/>
      <c r="V60" s="35"/>
      <c r="W60" s="61"/>
      <c r="X60" s="35"/>
      <c r="Y60" s="62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196.69</v>
      </c>
      <c r="I61" s="56" t="n">
        <v>4.73</v>
      </c>
      <c r="J61" s="57" t="n">
        <f aca="false">H61/3600</f>
        <v>0.332413888888889</v>
      </c>
      <c r="L61" s="54" t="n">
        <v>296.448</v>
      </c>
      <c r="M61" s="55" t="n">
        <v>31.8699</v>
      </c>
      <c r="N61" s="55" t="n">
        <v>39.7216</v>
      </c>
      <c r="O61" s="55" t="n">
        <v>40.6979</v>
      </c>
      <c r="P61" s="55" t="n">
        <v>1135.01</v>
      </c>
      <c r="Q61" s="56" t="n">
        <v>4.42</v>
      </c>
      <c r="R61" s="52" t="n">
        <f aca="false">P61/3600</f>
        <v>0.315280555555556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107.35</v>
      </c>
      <c r="I62" s="65" t="n">
        <v>4.1</v>
      </c>
      <c r="J62" s="66" t="n">
        <f aca="false">H62/3600</f>
        <v>0.307597222222222</v>
      </c>
      <c r="L62" s="63" t="n">
        <v>148.732</v>
      </c>
      <c r="M62" s="64" t="n">
        <v>29.2021</v>
      </c>
      <c r="N62" s="64" t="n">
        <v>38.7641</v>
      </c>
      <c r="O62" s="64" t="n">
        <v>39.7088</v>
      </c>
      <c r="P62" s="64" t="n">
        <v>1048.64</v>
      </c>
      <c r="Q62" s="65" t="n">
        <v>4.12</v>
      </c>
      <c r="R62" s="52" t="n">
        <f aca="false">P62/3600</f>
        <v>0.291288888888889</v>
      </c>
      <c r="S62" s="53"/>
      <c r="T62" s="70"/>
      <c r="U62" s="71"/>
      <c r="V62" s="71"/>
      <c r="W62" s="70"/>
      <c r="X62" s="71"/>
      <c r="Y62" s="72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09.21</v>
      </c>
      <c r="I63" s="47" t="n">
        <v>5.05</v>
      </c>
      <c r="J63" s="48" t="n">
        <f aca="false">H63/3600</f>
        <v>0.391447222222222</v>
      </c>
      <c r="L63" s="45" t="n">
        <v>1710.4512</v>
      </c>
      <c r="M63" s="46" t="n">
        <v>38.1789</v>
      </c>
      <c r="N63" s="46" t="n">
        <v>41.4088</v>
      </c>
      <c r="O63" s="46" t="n">
        <v>42.3577</v>
      </c>
      <c r="P63" s="46" t="n">
        <v>1349.26</v>
      </c>
      <c r="Q63" s="47" t="n">
        <v>5.13</v>
      </c>
      <c r="R63" s="52" t="n">
        <f aca="false">P63/3600</f>
        <v>0.3747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179.84</v>
      </c>
      <c r="I64" s="56" t="n">
        <v>4.07</v>
      </c>
      <c r="J64" s="57" t="n">
        <f aca="false">H64/3600</f>
        <v>0.327733333333333</v>
      </c>
      <c r="L64" s="54" t="n">
        <v>786.152</v>
      </c>
      <c r="M64" s="55" t="n">
        <v>34.8418</v>
      </c>
      <c r="N64" s="55" t="n">
        <v>38.9222</v>
      </c>
      <c r="O64" s="55" t="n">
        <v>39.6944</v>
      </c>
      <c r="P64" s="55" t="n">
        <v>1127.22</v>
      </c>
      <c r="Q64" s="56" t="n">
        <v>4.2</v>
      </c>
      <c r="R64" s="52" t="n">
        <f aca="false">P64/3600</f>
        <v>0.313116666666667</v>
      </c>
      <c r="S64" s="53"/>
      <c r="T64" s="61"/>
      <c r="U64" s="35"/>
      <c r="V64" s="35"/>
      <c r="W64" s="61"/>
      <c r="X64" s="35"/>
      <c r="Y64" s="62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1031.98</v>
      </c>
      <c r="I65" s="56" t="n">
        <v>3.76</v>
      </c>
      <c r="J65" s="57" t="n">
        <f aca="false">H65/3600</f>
        <v>0.286661111111111</v>
      </c>
      <c r="L65" s="54" t="n">
        <v>368.5592</v>
      </c>
      <c r="M65" s="55" t="n">
        <v>31.6586</v>
      </c>
      <c r="N65" s="55" t="n">
        <v>37.0106</v>
      </c>
      <c r="O65" s="55" t="n">
        <v>37.6801</v>
      </c>
      <c r="P65" s="55" t="n">
        <v>983.17</v>
      </c>
      <c r="Q65" s="56" t="n">
        <v>3.65</v>
      </c>
      <c r="R65" s="52" t="n">
        <f aca="false">P65/3600</f>
        <v>0.273102777777778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932.92</v>
      </c>
      <c r="I66" s="65" t="n">
        <v>3.14</v>
      </c>
      <c r="J66" s="66" t="n">
        <f aca="false">H66/3600</f>
        <v>0.259144444444444</v>
      </c>
      <c r="L66" s="63" t="n">
        <v>172.8488</v>
      </c>
      <c r="M66" s="64" t="n">
        <v>28.7319</v>
      </c>
      <c r="N66" s="64" t="n">
        <v>35.6412</v>
      </c>
      <c r="O66" s="64" t="n">
        <v>36.2692</v>
      </c>
      <c r="P66" s="64" t="n">
        <v>889.67</v>
      </c>
      <c r="Q66" s="65" t="n">
        <v>3.2</v>
      </c>
      <c r="R66" s="52" t="n">
        <f aca="false">P66/3600</f>
        <v>0.247130555555556</v>
      </c>
      <c r="S66" s="53"/>
      <c r="T66" s="70"/>
      <c r="U66" s="71"/>
      <c r="V66" s="71"/>
      <c r="W66" s="70"/>
      <c r="X66" s="71"/>
      <c r="Y66" s="72"/>
    </row>
    <row r="67" customFormat="false" ht="12.75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094.38</v>
      </c>
      <c r="I67" s="47" t="n">
        <v>3.81</v>
      </c>
      <c r="J67" s="48" t="n">
        <f aca="false">H67/3600</f>
        <v>0.303994444444444</v>
      </c>
      <c r="L67" s="45" t="n">
        <v>1261.4208</v>
      </c>
      <c r="M67" s="46" t="n">
        <v>39.4897</v>
      </c>
      <c r="N67" s="46" t="n">
        <v>41.6898</v>
      </c>
      <c r="O67" s="46" t="n">
        <v>42.7613</v>
      </c>
      <c r="P67" s="46" t="n">
        <v>1053.91</v>
      </c>
      <c r="Q67" s="47" t="n">
        <v>3.65</v>
      </c>
      <c r="R67" s="52" t="n">
        <f aca="false">P67/3600</f>
        <v>0.2927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942.7</v>
      </c>
      <c r="I68" s="56" t="n">
        <v>3.28</v>
      </c>
      <c r="J68" s="57" t="n">
        <f aca="false">H68/3600</f>
        <v>0.261861111111111</v>
      </c>
      <c r="L68" s="54" t="n">
        <v>621.4432</v>
      </c>
      <c r="M68" s="55" t="n">
        <v>35.7763</v>
      </c>
      <c r="N68" s="55" t="n">
        <v>39.0779</v>
      </c>
      <c r="O68" s="55" t="n">
        <v>40.3039</v>
      </c>
      <c r="P68" s="55" t="n">
        <v>904.44</v>
      </c>
      <c r="Q68" s="56" t="n">
        <v>3.08</v>
      </c>
      <c r="R68" s="52" t="n">
        <f aca="false">P68/3600</f>
        <v>0.251233333333333</v>
      </c>
      <c r="S68" s="53"/>
      <c r="T68" s="61"/>
      <c r="U68" s="35"/>
      <c r="V68" s="35"/>
      <c r="W68" s="61"/>
      <c r="X68" s="35"/>
      <c r="Y68" s="62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818.54</v>
      </c>
      <c r="I69" s="56" t="n">
        <v>4.27</v>
      </c>
      <c r="J69" s="57" t="n">
        <f aca="false">H69/3600</f>
        <v>0.227372222222222</v>
      </c>
      <c r="L69" s="54" t="n">
        <v>302.7568</v>
      </c>
      <c r="M69" s="55" t="n">
        <v>32.3604</v>
      </c>
      <c r="N69" s="55" t="n">
        <v>37.1792</v>
      </c>
      <c r="O69" s="55" t="n">
        <v>38.4008</v>
      </c>
      <c r="P69" s="55" t="n">
        <v>781.22</v>
      </c>
      <c r="Q69" s="56" t="n">
        <v>2.61</v>
      </c>
      <c r="R69" s="52" t="n">
        <f aca="false">P69/3600</f>
        <v>0.217005555555556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26.01</v>
      </c>
      <c r="I70" s="65" t="n">
        <v>3.76</v>
      </c>
      <c r="J70" s="66" t="n">
        <f aca="false">H70/3600</f>
        <v>0.201669444444444</v>
      </c>
      <c r="L70" s="63" t="n">
        <v>149.9024</v>
      </c>
      <c r="M70" s="64" t="n">
        <v>29.5639</v>
      </c>
      <c r="N70" s="64" t="n">
        <v>35.7631</v>
      </c>
      <c r="O70" s="64" t="n">
        <v>36.9139</v>
      </c>
      <c r="P70" s="64" t="n">
        <v>689.65</v>
      </c>
      <c r="Q70" s="65" t="n">
        <v>2.34</v>
      </c>
      <c r="R70" s="52" t="n">
        <f aca="false">P70/3600</f>
        <v>0.191569444444444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7" t="s">
        <v>81</v>
      </c>
      <c r="B71" s="77" t="s">
        <v>66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2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7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8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T88" s="24"/>
      <c r="U88" s="25"/>
      <c r="V88" s="25"/>
      <c r="W88" s="24"/>
      <c r="X88" s="25"/>
      <c r="Y88" s="26"/>
    </row>
    <row r="89" customFormat="false" ht="12.75" hidden="false" customHeight="false" outlineLevel="0" collapsed="false">
      <c r="A89" s="41"/>
      <c r="B89" s="42" t="s">
        <v>83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4" t="n">
        <f aca="false">GEOMEAN(I3:I82)</f>
        <v>24.7088048155102</v>
      </c>
      <c r="J90" s="74" t="n">
        <f aca="false">GEOMEAN(J3:J82)</f>
        <v>2.02018920409085</v>
      </c>
      <c r="Q90" s="74" t="n">
        <f aca="false">GEOMEAN(Q3:Q82)</f>
        <v>24.5121665736836</v>
      </c>
      <c r="R90" s="74" t="n">
        <f aca="false">GEOMEAN(R3:R82)</f>
        <v>1.93124908459407</v>
      </c>
    </row>
    <row r="91" customFormat="false" ht="12" hidden="false" customHeight="false" outlineLevel="0" collapsed="false">
      <c r="B91" s="1" t="s">
        <v>85</v>
      </c>
      <c r="Q91" s="75" t="n">
        <f aca="false">Q90/I90</f>
        <v>0.992041774448631</v>
      </c>
      <c r="R91" s="75" t="n">
        <f aca="false">R90/J90</f>
        <v>0.955974361551546</v>
      </c>
    </row>
    <row r="92" customFormat="false" ht="12" hidden="false" customHeight="false" outlineLevel="0" collapsed="false">
      <c r="B92" s="1" t="s">
        <v>86</v>
      </c>
      <c r="I92" s="74" t="n">
        <f aca="false">SUM(I3:I82)/3600</f>
        <v>0.819519444444445</v>
      </c>
      <c r="J92" s="74" t="n">
        <f aca="false">SUM(J3:J82)</f>
        <v>250.431766666667</v>
      </c>
      <c r="Q92" s="74" t="n">
        <f aca="false">SUM(Q3:Q82)/3600</f>
        <v>0.860216666666667</v>
      </c>
      <c r="R92" s="74" t="n">
        <f aca="false">SUM(R3:R82)</f>
        <v>239.393605555556</v>
      </c>
    </row>
  </sheetData>
  <mergeCells count="4">
    <mergeCell ref="D1:J1"/>
    <mergeCell ref="L1:R1"/>
    <mergeCell ref="T1:V1"/>
    <mergeCell ref="W1:Y1"/>
  </mergeCells>
  <conditionalFormatting sqref="T89:Y89 W71:Y88 T3:V88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96" activeCellId="0" sqref="P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4.49"/>
    <col collapsed="false" customWidth="true" hidden="false" outlineLevel="0" max="16" min="16" style="1" width="6.87"/>
    <col collapsed="false" customWidth="true" hidden="false" outlineLevel="0" max="17" min="17" style="1" width="5.3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7" t="s">
        <v>9</v>
      </c>
      <c r="B3" s="77" t="s">
        <v>65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9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6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4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0938.32</v>
      </c>
      <c r="I19" s="47" t="n">
        <v>62.36</v>
      </c>
      <c r="J19" s="48" t="n">
        <f aca="false">H19/3600</f>
        <v>5.8162</v>
      </c>
      <c r="L19" s="45" t="n">
        <v>5206.9504</v>
      </c>
      <c r="M19" s="46" t="n">
        <v>41.9281</v>
      </c>
      <c r="N19" s="46" t="n">
        <v>43.5547</v>
      </c>
      <c r="O19" s="46" t="n">
        <v>45.001</v>
      </c>
      <c r="P19" s="46" t="n">
        <v>20513.88</v>
      </c>
      <c r="Q19" s="47" t="n">
        <v>62.44</v>
      </c>
      <c r="R19" s="48" t="n">
        <f aca="false">P19/3600</f>
        <v>5.698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18585.85</v>
      </c>
      <c r="I20" s="56" t="n">
        <v>56.05</v>
      </c>
      <c r="J20" s="57" t="n">
        <f aca="false">H20/3600</f>
        <v>5.16273611111111</v>
      </c>
      <c r="L20" s="54" t="n">
        <v>2428.4832</v>
      </c>
      <c r="M20" s="55" t="n">
        <v>39.8949</v>
      </c>
      <c r="N20" s="55" t="n">
        <v>41.8944</v>
      </c>
      <c r="O20" s="55" t="n">
        <v>42.9572</v>
      </c>
      <c r="P20" s="55" t="n">
        <v>18172.33</v>
      </c>
      <c r="Q20" s="56" t="n">
        <v>56.95</v>
      </c>
      <c r="R20" s="57" t="n">
        <f aca="false">P20/3600</f>
        <v>5.04786944444445</v>
      </c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16753.07</v>
      </c>
      <c r="I21" s="56" t="n">
        <v>49.74</v>
      </c>
      <c r="J21" s="57" t="n">
        <f aca="false">H21/3600</f>
        <v>4.65363055555556</v>
      </c>
      <c r="L21" s="54" t="n">
        <v>1166.24</v>
      </c>
      <c r="M21" s="55" t="n">
        <v>37.3092</v>
      </c>
      <c r="N21" s="55" t="n">
        <v>40.6348</v>
      </c>
      <c r="O21" s="55" t="n">
        <v>41.6382</v>
      </c>
      <c r="P21" s="55" t="n">
        <v>16280.58</v>
      </c>
      <c r="Q21" s="56" t="n">
        <v>50.92</v>
      </c>
      <c r="R21" s="57" t="n">
        <f aca="false">P21/3600</f>
        <v>4.52238333333333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5292.21</v>
      </c>
      <c r="I22" s="65" t="n">
        <v>46.26</v>
      </c>
      <c r="J22" s="66" t="n">
        <f aca="false">H22/3600</f>
        <v>4.24783611111111</v>
      </c>
      <c r="L22" s="63" t="n">
        <v>567.312</v>
      </c>
      <c r="M22" s="64" t="n">
        <v>34.6792</v>
      </c>
      <c r="N22" s="64" t="n">
        <v>39.729</v>
      </c>
      <c r="O22" s="64" t="n">
        <v>40.833</v>
      </c>
      <c r="P22" s="64" t="n">
        <v>14831.58</v>
      </c>
      <c r="Q22" s="65" t="n">
        <v>50.85</v>
      </c>
      <c r="R22" s="66" t="n">
        <f aca="false">P22/3600</f>
        <v>4.11988333333333</v>
      </c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0217.81</v>
      </c>
      <c r="I23" s="47" t="n">
        <v>66.97</v>
      </c>
      <c r="J23" s="48" t="n">
        <f aca="false">H23/3600</f>
        <v>5.61605833333333</v>
      </c>
      <c r="L23" s="45" t="n">
        <v>7908.6752</v>
      </c>
      <c r="M23" s="46" t="n">
        <v>40.0356</v>
      </c>
      <c r="N23" s="46" t="n">
        <v>42.1181</v>
      </c>
      <c r="O23" s="46" t="n">
        <v>43.2361</v>
      </c>
      <c r="P23" s="46" t="n">
        <v>19770.85</v>
      </c>
      <c r="Q23" s="47" t="n">
        <v>69.73</v>
      </c>
      <c r="R23" s="48" t="n">
        <f aca="false">P23/3600</f>
        <v>5.4919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17347.38</v>
      </c>
      <c r="I24" s="56" t="n">
        <v>56.29</v>
      </c>
      <c r="J24" s="57" t="n">
        <f aca="false">H24/3600</f>
        <v>4.81871666666667</v>
      </c>
      <c r="L24" s="54" t="n">
        <v>3175.0592</v>
      </c>
      <c r="M24" s="55" t="n">
        <v>37.0932</v>
      </c>
      <c r="N24" s="55" t="n">
        <v>39.9706</v>
      </c>
      <c r="O24" s="55" t="n">
        <v>40.8953</v>
      </c>
      <c r="P24" s="55" t="n">
        <v>16877.79</v>
      </c>
      <c r="Q24" s="56" t="n">
        <v>56.32</v>
      </c>
      <c r="R24" s="57" t="n">
        <f aca="false">P24/3600</f>
        <v>4.688275</v>
      </c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5493.83</v>
      </c>
      <c r="I25" s="56" t="n">
        <v>50.28</v>
      </c>
      <c r="J25" s="57" t="n">
        <f aca="false">H25/3600</f>
        <v>4.30384166666667</v>
      </c>
      <c r="L25" s="54" t="n">
        <v>1344.7448</v>
      </c>
      <c r="M25" s="55" t="n">
        <v>34.2723</v>
      </c>
      <c r="N25" s="55" t="n">
        <v>38.3516</v>
      </c>
      <c r="O25" s="55" t="n">
        <v>39.4874</v>
      </c>
      <c r="P25" s="55" t="n">
        <v>15038.38</v>
      </c>
      <c r="Q25" s="56" t="n">
        <v>49.31</v>
      </c>
      <c r="R25" s="57" t="n">
        <f aca="false">P25/3600</f>
        <v>4.17732777777778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4254.04</v>
      </c>
      <c r="I26" s="65" t="n">
        <v>44.24</v>
      </c>
      <c r="J26" s="66" t="n">
        <f aca="false">H26/3600</f>
        <v>3.95945555555556</v>
      </c>
      <c r="L26" s="63" t="n">
        <v>580.5552</v>
      </c>
      <c r="M26" s="64" t="n">
        <v>31.6815</v>
      </c>
      <c r="N26" s="64" t="n">
        <v>37.2481</v>
      </c>
      <c r="O26" s="64" t="n">
        <v>38.708</v>
      </c>
      <c r="P26" s="64" t="n">
        <v>13797.12</v>
      </c>
      <c r="Q26" s="65" t="n">
        <v>42.84</v>
      </c>
      <c r="R26" s="66" t="n">
        <f aca="false">P26/3600</f>
        <v>3.83253333333333</v>
      </c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0842.69</v>
      </c>
      <c r="I27" s="47" t="n">
        <v>130.69</v>
      </c>
      <c r="J27" s="48" t="n">
        <f aca="false">H27/3600</f>
        <v>11.3451916666667</v>
      </c>
      <c r="L27" s="45" t="n">
        <v>19567.7568</v>
      </c>
      <c r="M27" s="46" t="n">
        <v>38.7853</v>
      </c>
      <c r="N27" s="46" t="n">
        <v>40.1885</v>
      </c>
      <c r="O27" s="46" t="n">
        <v>43.4378</v>
      </c>
      <c r="P27" s="46" t="n">
        <v>40095.75</v>
      </c>
      <c r="Q27" s="47" t="n">
        <v>132.04</v>
      </c>
      <c r="R27" s="48" t="n">
        <f aca="false">P27/3600</f>
        <v>11.1377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33512.57</v>
      </c>
      <c r="I28" s="56" t="n">
        <v>103.9</v>
      </c>
      <c r="J28" s="57" t="n">
        <f aca="false">H28/3600</f>
        <v>9.30904722222222</v>
      </c>
      <c r="L28" s="54" t="n">
        <v>5761.5736</v>
      </c>
      <c r="M28" s="55" t="n">
        <v>36.8279</v>
      </c>
      <c r="N28" s="55" t="n">
        <v>38.9665</v>
      </c>
      <c r="O28" s="55" t="n">
        <v>41.4713</v>
      </c>
      <c r="P28" s="55" t="n">
        <v>32765.35</v>
      </c>
      <c r="Q28" s="56" t="n">
        <v>103.02</v>
      </c>
      <c r="R28" s="57" t="n">
        <f aca="false">P28/3600</f>
        <v>9.10148611111111</v>
      </c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0262.81</v>
      </c>
      <c r="I29" s="56" t="n">
        <v>91.39</v>
      </c>
      <c r="J29" s="57" t="n">
        <f aca="false">H29/3600</f>
        <v>8.40633611111111</v>
      </c>
      <c r="L29" s="54" t="n">
        <v>2613.0608</v>
      </c>
      <c r="M29" s="55" t="n">
        <v>34.674</v>
      </c>
      <c r="N29" s="55" t="n">
        <v>38.0156</v>
      </c>
      <c r="O29" s="55" t="n">
        <v>39.867</v>
      </c>
      <c r="P29" s="55" t="n">
        <v>29475.03</v>
      </c>
      <c r="Q29" s="56" t="n">
        <v>90.96</v>
      </c>
      <c r="R29" s="57" t="n">
        <f aca="false">P29/3600</f>
        <v>8.18750833333333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28144.76</v>
      </c>
      <c r="I30" s="65" t="n">
        <v>81.68</v>
      </c>
      <c r="J30" s="66" t="n">
        <f aca="false">H30/3600</f>
        <v>7.81798888888889</v>
      </c>
      <c r="L30" s="63" t="n">
        <v>1293.4256</v>
      </c>
      <c r="M30" s="64" t="n">
        <v>32.376</v>
      </c>
      <c r="N30" s="64" t="n">
        <v>37.2905</v>
      </c>
      <c r="O30" s="64" t="n">
        <v>38.6532</v>
      </c>
      <c r="P30" s="64" t="n">
        <v>27305.3</v>
      </c>
      <c r="Q30" s="65" t="n">
        <v>80.03</v>
      </c>
      <c r="R30" s="66" t="n">
        <f aca="false">P30/3600</f>
        <v>7.58480555555556</v>
      </c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48533.34</v>
      </c>
      <c r="I31" s="47" t="n">
        <v>143.46</v>
      </c>
      <c r="J31" s="48" t="n">
        <f aca="false">H31/3600</f>
        <v>13.4814833333333</v>
      </c>
      <c r="L31" s="45" t="n">
        <v>19742.0728</v>
      </c>
      <c r="M31" s="46" t="n">
        <v>39.5449</v>
      </c>
      <c r="N31" s="46" t="n">
        <v>43.9131</v>
      </c>
      <c r="O31" s="46" t="n">
        <v>45.2735</v>
      </c>
      <c r="P31" s="46" t="n">
        <v>47806.2</v>
      </c>
      <c r="Q31" s="47" t="n">
        <v>142.34</v>
      </c>
      <c r="R31" s="48" t="n">
        <f aca="false">P31/3600</f>
        <v>13.27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41046.61</v>
      </c>
      <c r="I32" s="56" t="n">
        <v>120.83</v>
      </c>
      <c r="J32" s="57" t="n">
        <f aca="false">H32/3600</f>
        <v>11.4018361111111</v>
      </c>
      <c r="L32" s="54" t="n">
        <v>6767.864</v>
      </c>
      <c r="M32" s="55" t="n">
        <v>37.6494</v>
      </c>
      <c r="N32" s="55" t="n">
        <v>42.5194</v>
      </c>
      <c r="O32" s="55" t="n">
        <v>43.1257</v>
      </c>
      <c r="P32" s="55" t="n">
        <v>40117.79</v>
      </c>
      <c r="Q32" s="56" t="n">
        <v>121.38</v>
      </c>
      <c r="R32" s="57" t="n">
        <f aca="false">P32/3600</f>
        <v>11.1438305555556</v>
      </c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36414.38</v>
      </c>
      <c r="I33" s="56" t="n">
        <v>110.78</v>
      </c>
      <c r="J33" s="57" t="n">
        <f aca="false">H33/3600</f>
        <v>10.1151055555556</v>
      </c>
      <c r="L33" s="54" t="n">
        <v>3138.7184</v>
      </c>
      <c r="M33" s="55" t="n">
        <v>35.6921</v>
      </c>
      <c r="N33" s="55" t="n">
        <v>41.2372</v>
      </c>
      <c r="O33" s="55" t="n">
        <v>41.2451</v>
      </c>
      <c r="P33" s="55" t="n">
        <v>35516.11</v>
      </c>
      <c r="Q33" s="56" t="n">
        <v>110.86</v>
      </c>
      <c r="R33" s="57" t="n">
        <f aca="false">P33/3600</f>
        <v>9.86558611111111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33335.34</v>
      </c>
      <c r="I34" s="65" t="n">
        <v>165.67</v>
      </c>
      <c r="J34" s="66" t="n">
        <f aca="false">H34/3600</f>
        <v>9.25981666666667</v>
      </c>
      <c r="L34" s="63" t="n">
        <v>1599.3192</v>
      </c>
      <c r="M34" s="64" t="n">
        <v>33.5929</v>
      </c>
      <c r="N34" s="64" t="n">
        <v>40.1729</v>
      </c>
      <c r="O34" s="64" t="n">
        <v>39.799</v>
      </c>
      <c r="P34" s="64" t="n">
        <v>32443.89</v>
      </c>
      <c r="Q34" s="65" t="n">
        <v>105.23</v>
      </c>
      <c r="R34" s="66" t="n">
        <f aca="false">P34/3600</f>
        <v>9.01219166666667</v>
      </c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7314.4</v>
      </c>
      <c r="I35" s="47" t="n">
        <v>198.84</v>
      </c>
      <c r="J35" s="48" t="n">
        <f aca="false">H35/3600</f>
        <v>15.9206666666667</v>
      </c>
      <c r="L35" s="45" t="n">
        <v>52417.6848</v>
      </c>
      <c r="M35" s="46" t="n">
        <v>38.3248</v>
      </c>
      <c r="N35" s="46" t="n">
        <v>42.1551</v>
      </c>
      <c r="O35" s="46" t="n">
        <v>44.2444</v>
      </c>
      <c r="P35" s="46" t="n">
        <v>56227.13</v>
      </c>
      <c r="Q35" s="47" t="n">
        <v>195.35</v>
      </c>
      <c r="R35" s="48" t="n">
        <f aca="false">P35/3600</f>
        <v>15.6186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41954.68</v>
      </c>
      <c r="I36" s="56" t="n">
        <v>136.36</v>
      </c>
      <c r="J36" s="57" t="n">
        <f aca="false">H36/3600</f>
        <v>11.6540777777778</v>
      </c>
      <c r="L36" s="54" t="n">
        <v>7415.5832</v>
      </c>
      <c r="M36" s="55" t="n">
        <v>35.481</v>
      </c>
      <c r="N36" s="55" t="n">
        <v>40.7194</v>
      </c>
      <c r="O36" s="55" t="n">
        <v>43.0508</v>
      </c>
      <c r="P36" s="55" t="n">
        <v>40788.44</v>
      </c>
      <c r="Q36" s="56" t="n">
        <v>134.86</v>
      </c>
      <c r="R36" s="57" t="n">
        <f aca="false">P36/3600</f>
        <v>11.3301222222222</v>
      </c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36507.37</v>
      </c>
      <c r="I37" s="56" t="n">
        <v>113.72</v>
      </c>
      <c r="J37" s="57" t="n">
        <f aca="false">H37/3600</f>
        <v>10.1409361111111</v>
      </c>
      <c r="L37" s="54" t="n">
        <v>1936.8024</v>
      </c>
      <c r="M37" s="55" t="n">
        <v>33.6962</v>
      </c>
      <c r="N37" s="55" t="n">
        <v>39.4678</v>
      </c>
      <c r="O37" s="55" t="n">
        <v>42.014</v>
      </c>
      <c r="P37" s="55" t="n">
        <v>35374.56</v>
      </c>
      <c r="Q37" s="56" t="n">
        <v>123.75</v>
      </c>
      <c r="R37" s="57" t="n">
        <f aca="false">P37/3600</f>
        <v>9.82626666666667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34296.31</v>
      </c>
      <c r="I38" s="65" t="n">
        <v>103.29</v>
      </c>
      <c r="J38" s="66" t="n">
        <f aca="false">H38/3600</f>
        <v>9.52675277777778</v>
      </c>
      <c r="L38" s="63" t="n">
        <v>763.4224</v>
      </c>
      <c r="M38" s="64" t="n">
        <v>31.5862</v>
      </c>
      <c r="N38" s="64" t="n">
        <v>38.5191</v>
      </c>
      <c r="O38" s="64" t="n">
        <v>41.2164</v>
      </c>
      <c r="P38" s="64" t="n">
        <v>33053.14</v>
      </c>
      <c r="Q38" s="65" t="n">
        <v>102.83</v>
      </c>
      <c r="R38" s="66" t="n">
        <f aca="false">P38/3600</f>
        <v>9.18142777777778</v>
      </c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8348.54</v>
      </c>
      <c r="I39" s="47" t="n">
        <v>26.02</v>
      </c>
      <c r="J39" s="48" t="n">
        <f aca="false">H39/3600</f>
        <v>2.31903888888889</v>
      </c>
      <c r="L39" s="45" t="n">
        <v>3665.884</v>
      </c>
      <c r="M39" s="46" t="n">
        <v>40.3671</v>
      </c>
      <c r="N39" s="46" t="n">
        <v>42.9908</v>
      </c>
      <c r="O39" s="46" t="n">
        <v>43.6306</v>
      </c>
      <c r="P39" s="46" t="n">
        <v>8216.39</v>
      </c>
      <c r="Q39" s="47" t="n">
        <v>26.55</v>
      </c>
      <c r="R39" s="48" t="n">
        <f aca="false">P39/3600</f>
        <v>2.2823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7336.49</v>
      </c>
      <c r="I40" s="56" t="n">
        <v>22.75</v>
      </c>
      <c r="J40" s="57" t="n">
        <f aca="false">H40/3600</f>
        <v>2.03791388888889</v>
      </c>
      <c r="L40" s="54" t="n">
        <v>1735.4432</v>
      </c>
      <c r="M40" s="55" t="n">
        <v>37.1363</v>
      </c>
      <c r="N40" s="55" t="n">
        <v>40.4041</v>
      </c>
      <c r="O40" s="55" t="n">
        <v>40.7818</v>
      </c>
      <c r="P40" s="55" t="n">
        <v>7186.96</v>
      </c>
      <c r="Q40" s="56" t="n">
        <v>23.53</v>
      </c>
      <c r="R40" s="57" t="n">
        <f aca="false">P40/3600</f>
        <v>1.99637777777778</v>
      </c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6534.02</v>
      </c>
      <c r="I41" s="56" t="n">
        <v>18.77</v>
      </c>
      <c r="J41" s="57" t="n">
        <f aca="false">H41/3600</f>
        <v>1.81500555555556</v>
      </c>
      <c r="L41" s="54" t="n">
        <v>833.2928</v>
      </c>
      <c r="M41" s="55" t="n">
        <v>34.3021</v>
      </c>
      <c r="N41" s="55" t="n">
        <v>38.3471</v>
      </c>
      <c r="O41" s="55" t="n">
        <v>38.5143</v>
      </c>
      <c r="P41" s="55" t="n">
        <v>6391.94</v>
      </c>
      <c r="Q41" s="56" t="n">
        <v>18.75</v>
      </c>
      <c r="R41" s="57" t="n">
        <f aca="false">P41/3600</f>
        <v>1.77553888888889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5941.69</v>
      </c>
      <c r="I42" s="65" t="n">
        <v>16.78</v>
      </c>
      <c r="J42" s="66" t="n">
        <f aca="false">H42/3600</f>
        <v>1.65046944444444</v>
      </c>
      <c r="L42" s="63" t="n">
        <v>429.2448</v>
      </c>
      <c r="M42" s="64" t="n">
        <v>31.864</v>
      </c>
      <c r="N42" s="64" t="n">
        <v>36.739</v>
      </c>
      <c r="O42" s="64" t="n">
        <v>36.8246</v>
      </c>
      <c r="P42" s="64" t="n">
        <v>5772.24</v>
      </c>
      <c r="Q42" s="65" t="n">
        <v>18.3</v>
      </c>
      <c r="R42" s="66" t="n">
        <f aca="false">P42/3600</f>
        <v>1.6034</v>
      </c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0396.84</v>
      </c>
      <c r="I43" s="47" t="n">
        <v>29.79</v>
      </c>
      <c r="J43" s="48" t="n">
        <f aca="false">H43/3600</f>
        <v>2.88801111111111</v>
      </c>
      <c r="L43" s="45" t="n">
        <v>4158.192</v>
      </c>
      <c r="M43" s="46" t="n">
        <v>40.2969</v>
      </c>
      <c r="N43" s="46" t="n">
        <v>43.3197</v>
      </c>
      <c r="O43" s="46" t="n">
        <v>44.7373</v>
      </c>
      <c r="P43" s="46" t="n">
        <v>10206.43</v>
      </c>
      <c r="Q43" s="47" t="n">
        <v>30.71</v>
      </c>
      <c r="R43" s="48" t="n">
        <f aca="false">P43/3600</f>
        <v>2.8351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9086.83</v>
      </c>
      <c r="I44" s="56" t="n">
        <v>26.79</v>
      </c>
      <c r="J44" s="57" t="n">
        <f aca="false">H44/3600</f>
        <v>2.52411944444444</v>
      </c>
      <c r="L44" s="54" t="n">
        <v>1865.9352</v>
      </c>
      <c r="M44" s="55" t="n">
        <v>37.4208</v>
      </c>
      <c r="N44" s="55" t="n">
        <v>41.1825</v>
      </c>
      <c r="O44" s="55" t="n">
        <v>42.302</v>
      </c>
      <c r="P44" s="55" t="n">
        <v>8876.43</v>
      </c>
      <c r="Q44" s="56" t="n">
        <v>25.55</v>
      </c>
      <c r="R44" s="57" t="n">
        <f aca="false">P44/3600</f>
        <v>2.465675</v>
      </c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8179.32</v>
      </c>
      <c r="I45" s="56" t="n">
        <v>23.14</v>
      </c>
      <c r="J45" s="57" t="n">
        <f aca="false">H45/3600</f>
        <v>2.27203333333333</v>
      </c>
      <c r="L45" s="54" t="n">
        <v>906.8032</v>
      </c>
      <c r="M45" s="55" t="n">
        <v>34.4578</v>
      </c>
      <c r="N45" s="55" t="n">
        <v>39.3953</v>
      </c>
      <c r="O45" s="55" t="n">
        <v>40.3496</v>
      </c>
      <c r="P45" s="55" t="n">
        <v>7972.54</v>
      </c>
      <c r="Q45" s="56" t="n">
        <v>23.23</v>
      </c>
      <c r="R45" s="57" t="n">
        <f aca="false">P45/3600</f>
        <v>2.21459444444444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7540.94</v>
      </c>
      <c r="I46" s="65" t="n">
        <v>20.92</v>
      </c>
      <c r="J46" s="66" t="n">
        <f aca="false">H46/3600</f>
        <v>2.09470555555556</v>
      </c>
      <c r="L46" s="63" t="n">
        <v>462.256</v>
      </c>
      <c r="M46" s="64" t="n">
        <v>31.5625</v>
      </c>
      <c r="N46" s="64" t="n">
        <v>38.0568</v>
      </c>
      <c r="O46" s="64" t="n">
        <v>38.9056</v>
      </c>
      <c r="P46" s="64" t="n">
        <v>7303.66</v>
      </c>
      <c r="Q46" s="65" t="n">
        <v>19.36</v>
      </c>
      <c r="R46" s="66" t="n">
        <f aca="false">P46/3600</f>
        <v>2.02879444444444</v>
      </c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9515.33</v>
      </c>
      <c r="I47" s="47" t="n">
        <v>36.7</v>
      </c>
      <c r="J47" s="48" t="n">
        <f aca="false">H47/3600</f>
        <v>2.64314722222222</v>
      </c>
      <c r="L47" s="45" t="n">
        <v>7973.1888</v>
      </c>
      <c r="M47" s="46" t="n">
        <v>38.4917</v>
      </c>
      <c r="N47" s="46" t="n">
        <v>41.1802</v>
      </c>
      <c r="O47" s="46" t="n">
        <v>42.1089</v>
      </c>
      <c r="P47" s="46" t="n">
        <v>9351.12</v>
      </c>
      <c r="Q47" s="47" t="n">
        <v>30.52</v>
      </c>
      <c r="R47" s="48" t="n">
        <f aca="false">P47/3600</f>
        <v>2.5975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8017.21</v>
      </c>
      <c r="I48" s="56" t="n">
        <v>26.19</v>
      </c>
      <c r="J48" s="57" t="n">
        <f aca="false">H48/3600</f>
        <v>2.22700277777778</v>
      </c>
      <c r="L48" s="54" t="n">
        <v>3411.796</v>
      </c>
      <c r="M48" s="55" t="n">
        <v>34.6261</v>
      </c>
      <c r="N48" s="55" t="n">
        <v>38.4135</v>
      </c>
      <c r="O48" s="55" t="n">
        <v>39.2494</v>
      </c>
      <c r="P48" s="55" t="n">
        <v>7809.88</v>
      </c>
      <c r="Q48" s="56" t="n">
        <v>25.56</v>
      </c>
      <c r="R48" s="57" t="n">
        <f aca="false">P48/3600</f>
        <v>2.16941111111111</v>
      </c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6939.5</v>
      </c>
      <c r="I49" s="56" t="n">
        <v>22.36</v>
      </c>
      <c r="J49" s="57" t="n">
        <f aca="false">H49/3600</f>
        <v>1.92763888888889</v>
      </c>
      <c r="L49" s="54" t="n">
        <v>1490.7856</v>
      </c>
      <c r="M49" s="55" t="n">
        <v>31.1181</v>
      </c>
      <c r="N49" s="55" t="n">
        <v>36.4253</v>
      </c>
      <c r="O49" s="55" t="n">
        <v>37.2023</v>
      </c>
      <c r="P49" s="55" t="n">
        <v>6733.21</v>
      </c>
      <c r="Q49" s="56" t="n">
        <v>22.42</v>
      </c>
      <c r="R49" s="57" t="n">
        <f aca="false">P49/3600</f>
        <v>1.87033611111111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6147.37</v>
      </c>
      <c r="I50" s="65" t="n">
        <v>18.79</v>
      </c>
      <c r="J50" s="66" t="n">
        <f aca="false">H50/3600</f>
        <v>1.70760277777778</v>
      </c>
      <c r="L50" s="63" t="n">
        <v>645.324</v>
      </c>
      <c r="M50" s="64" t="n">
        <v>27.9009</v>
      </c>
      <c r="N50" s="64" t="n">
        <v>35.0896</v>
      </c>
      <c r="O50" s="64" t="n">
        <v>35.8446</v>
      </c>
      <c r="P50" s="64" t="n">
        <v>5963</v>
      </c>
      <c r="Q50" s="65" t="n">
        <v>18.56</v>
      </c>
      <c r="R50" s="66" t="n">
        <f aca="false">P50/3600</f>
        <v>1.65638888888889</v>
      </c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6878.5</v>
      </c>
      <c r="I51" s="47" t="n">
        <v>20.65</v>
      </c>
      <c r="J51" s="48" t="n">
        <f aca="false">H51/3600</f>
        <v>1.91069444444444</v>
      </c>
      <c r="L51" s="45" t="n">
        <v>5804.508</v>
      </c>
      <c r="M51" s="46" t="n">
        <v>40.0817</v>
      </c>
      <c r="N51" s="46" t="n">
        <v>41.6402</v>
      </c>
      <c r="O51" s="46" t="n">
        <v>42.952</v>
      </c>
      <c r="P51" s="46" t="n">
        <v>6808.25</v>
      </c>
      <c r="Q51" s="47" t="n">
        <v>21.33</v>
      </c>
      <c r="R51" s="48" t="n">
        <f aca="false">P51/3600</f>
        <v>1.8911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5878.78</v>
      </c>
      <c r="I52" s="56" t="n">
        <v>17.18</v>
      </c>
      <c r="J52" s="57" t="n">
        <f aca="false">H52/3600</f>
        <v>1.63299444444444</v>
      </c>
      <c r="L52" s="54" t="n">
        <v>2291.3864</v>
      </c>
      <c r="M52" s="55" t="n">
        <v>36.332</v>
      </c>
      <c r="N52" s="55" t="n">
        <v>38.9691</v>
      </c>
      <c r="O52" s="55" t="n">
        <v>40.542</v>
      </c>
      <c r="P52" s="55" t="n">
        <v>5766.21</v>
      </c>
      <c r="Q52" s="56" t="n">
        <v>17.25</v>
      </c>
      <c r="R52" s="57" t="n">
        <f aca="false">P52/3600</f>
        <v>1.601725</v>
      </c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5106.56</v>
      </c>
      <c r="I53" s="56" t="n">
        <v>16.63</v>
      </c>
      <c r="J53" s="57" t="n">
        <f aca="false">H53/3600</f>
        <v>1.41848888888889</v>
      </c>
      <c r="L53" s="54" t="n">
        <v>1008.5712</v>
      </c>
      <c r="M53" s="55" t="n">
        <v>33.1313</v>
      </c>
      <c r="N53" s="55" t="n">
        <v>37.0494</v>
      </c>
      <c r="O53" s="55" t="n">
        <v>38.7511</v>
      </c>
      <c r="P53" s="55" t="n">
        <v>4987.69</v>
      </c>
      <c r="Q53" s="56" t="n">
        <v>15.29</v>
      </c>
      <c r="R53" s="57" t="n">
        <f aca="false">P53/3600</f>
        <v>1.38546944444444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4493.5</v>
      </c>
      <c r="I54" s="65" t="n">
        <v>12.47</v>
      </c>
      <c r="J54" s="66" t="n">
        <f aca="false">H54/3600</f>
        <v>1.24819444444444</v>
      </c>
      <c r="L54" s="63" t="n">
        <v>462.2576</v>
      </c>
      <c r="M54" s="64" t="n">
        <v>30.2515</v>
      </c>
      <c r="N54" s="64" t="n">
        <v>35.7427</v>
      </c>
      <c r="O54" s="64" t="n">
        <v>37.477</v>
      </c>
      <c r="P54" s="64" t="n">
        <v>4377.06</v>
      </c>
      <c r="Q54" s="65" t="n">
        <v>13.62</v>
      </c>
      <c r="R54" s="66" t="n">
        <f aca="false">P54/3600</f>
        <v>1.21585</v>
      </c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282.45</v>
      </c>
      <c r="I55" s="47" t="n">
        <v>7.65</v>
      </c>
      <c r="J55" s="48" t="n">
        <f aca="false">H55/3600</f>
        <v>0.634013888888889</v>
      </c>
      <c r="L55" s="45" t="n">
        <v>1754.0992</v>
      </c>
      <c r="M55" s="46" t="n">
        <v>41.108</v>
      </c>
      <c r="N55" s="46" t="n">
        <v>43.8085</v>
      </c>
      <c r="O55" s="46" t="n">
        <v>43.2191</v>
      </c>
      <c r="P55" s="46" t="n">
        <v>2252.9</v>
      </c>
      <c r="Q55" s="47" t="n">
        <v>6.91</v>
      </c>
      <c r="R55" s="48" t="n">
        <f aca="false">P55/3600</f>
        <v>0.625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029.81</v>
      </c>
      <c r="I56" s="56" t="n">
        <v>6.8</v>
      </c>
      <c r="J56" s="57" t="n">
        <f aca="false">H56/3600</f>
        <v>0.563836111111111</v>
      </c>
      <c r="L56" s="54" t="n">
        <v>871.156</v>
      </c>
      <c r="M56" s="55" t="n">
        <v>37.1236</v>
      </c>
      <c r="N56" s="55" t="n">
        <v>40.9316</v>
      </c>
      <c r="O56" s="55" t="n">
        <v>39.9467</v>
      </c>
      <c r="P56" s="55" t="n">
        <v>1995.15</v>
      </c>
      <c r="Q56" s="56" t="n">
        <v>6.03</v>
      </c>
      <c r="R56" s="57" t="n">
        <f aca="false">P56/3600</f>
        <v>0.554208333333333</v>
      </c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1810.01</v>
      </c>
      <c r="I57" s="56" t="n">
        <v>5.21</v>
      </c>
      <c r="J57" s="57" t="n">
        <f aca="false">H57/3600</f>
        <v>0.502780555555556</v>
      </c>
      <c r="L57" s="54" t="n">
        <v>424.8872</v>
      </c>
      <c r="M57" s="55" t="n">
        <v>33.6049</v>
      </c>
      <c r="N57" s="55" t="n">
        <v>38.8258</v>
      </c>
      <c r="O57" s="55" t="n">
        <v>37.5743</v>
      </c>
      <c r="P57" s="55" t="n">
        <v>1763.87</v>
      </c>
      <c r="Q57" s="56" t="n">
        <v>5.33</v>
      </c>
      <c r="R57" s="57" t="n">
        <f aca="false">P57/3600</f>
        <v>0.489963888888889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1639.55</v>
      </c>
      <c r="I58" s="65" t="n">
        <v>4.54</v>
      </c>
      <c r="J58" s="66" t="n">
        <f aca="false">H58/3600</f>
        <v>0.455430555555556</v>
      </c>
      <c r="L58" s="63" t="n">
        <v>214.748</v>
      </c>
      <c r="M58" s="64" t="n">
        <v>30.6475</v>
      </c>
      <c r="N58" s="64" t="n">
        <v>37.4362</v>
      </c>
      <c r="O58" s="64" t="n">
        <v>35.8868</v>
      </c>
      <c r="P58" s="64" t="n">
        <v>1593.64</v>
      </c>
      <c r="Q58" s="65" t="n">
        <v>4.47</v>
      </c>
      <c r="R58" s="66" t="n">
        <f aca="false">P58/3600</f>
        <v>0.442677777777778</v>
      </c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606.78</v>
      </c>
      <c r="I59" s="47" t="n">
        <v>9.27</v>
      </c>
      <c r="J59" s="48" t="n">
        <f aca="false">H59/3600</f>
        <v>0.724105555555556</v>
      </c>
      <c r="L59" s="45" t="n">
        <v>2176.0424</v>
      </c>
      <c r="M59" s="46" t="n">
        <v>38.4176</v>
      </c>
      <c r="N59" s="46" t="n">
        <v>42.8416</v>
      </c>
      <c r="O59" s="46" t="n">
        <v>43.934</v>
      </c>
      <c r="P59" s="46" t="n">
        <v>2547.15</v>
      </c>
      <c r="Q59" s="47" t="n">
        <v>9.26</v>
      </c>
      <c r="R59" s="48" t="n">
        <f aca="false">P59/3600</f>
        <v>0.7075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154.39</v>
      </c>
      <c r="I60" s="56" t="n">
        <v>7.36</v>
      </c>
      <c r="J60" s="57" t="n">
        <f aca="false">H60/3600</f>
        <v>0.598441666666667</v>
      </c>
      <c r="L60" s="54" t="n">
        <v>754.9216</v>
      </c>
      <c r="M60" s="55" t="n">
        <v>34.6067</v>
      </c>
      <c r="N60" s="55" t="n">
        <v>40.803</v>
      </c>
      <c r="O60" s="55" t="n">
        <v>41.7052</v>
      </c>
      <c r="P60" s="55" t="n">
        <v>2092.43</v>
      </c>
      <c r="Q60" s="56" t="n">
        <v>7.52</v>
      </c>
      <c r="R60" s="57" t="n">
        <f aca="false">P60/3600</f>
        <v>0.581230555555556</v>
      </c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1884.34</v>
      </c>
      <c r="I61" s="56" t="n">
        <v>6.39</v>
      </c>
      <c r="J61" s="57" t="n">
        <f aca="false">H61/3600</f>
        <v>0.523427777777778</v>
      </c>
      <c r="L61" s="54" t="n">
        <v>297.8344</v>
      </c>
      <c r="M61" s="55" t="n">
        <v>31.4071</v>
      </c>
      <c r="N61" s="55" t="n">
        <v>39.3281</v>
      </c>
      <c r="O61" s="55" t="n">
        <v>40.1426</v>
      </c>
      <c r="P61" s="55" t="n">
        <v>1820.15</v>
      </c>
      <c r="Q61" s="56" t="n">
        <v>6.15</v>
      </c>
      <c r="R61" s="57" t="n">
        <f aca="false">P61/3600</f>
        <v>0.505597222222222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1691.67</v>
      </c>
      <c r="I62" s="65" t="n">
        <v>4.98</v>
      </c>
      <c r="J62" s="66" t="n">
        <f aca="false">H62/3600</f>
        <v>0.469908333333333</v>
      </c>
      <c r="L62" s="63" t="n">
        <v>127.5584</v>
      </c>
      <c r="M62" s="64" t="n">
        <v>28.3998</v>
      </c>
      <c r="N62" s="64" t="n">
        <v>38.3298</v>
      </c>
      <c r="O62" s="64" t="n">
        <v>39.0659</v>
      </c>
      <c r="P62" s="64" t="n">
        <v>1630.78</v>
      </c>
      <c r="Q62" s="65" t="n">
        <v>5.34</v>
      </c>
      <c r="R62" s="66" t="n">
        <f aca="false">P62/3600</f>
        <v>0.452994444444444</v>
      </c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158.16</v>
      </c>
      <c r="I63" s="47" t="n">
        <v>7.35</v>
      </c>
      <c r="J63" s="48" t="n">
        <f aca="false">H63/3600</f>
        <v>0.599488888888889</v>
      </c>
      <c r="L63" s="45" t="n">
        <v>1911.8336</v>
      </c>
      <c r="M63" s="46" t="n">
        <v>38.1623</v>
      </c>
      <c r="N63" s="46" t="n">
        <v>40.8386</v>
      </c>
      <c r="O63" s="46" t="n">
        <v>41.5601</v>
      </c>
      <c r="P63" s="46" t="n">
        <v>2124.89</v>
      </c>
      <c r="Q63" s="47" t="n">
        <v>7.69</v>
      </c>
      <c r="R63" s="48" t="n">
        <f aca="false">P63/3600</f>
        <v>0.5902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1816.37</v>
      </c>
      <c r="I64" s="56" t="n">
        <v>5.97</v>
      </c>
      <c r="J64" s="57" t="n">
        <f aca="false">H64/3600</f>
        <v>0.504547222222222</v>
      </c>
      <c r="L64" s="54" t="n">
        <v>815.8592</v>
      </c>
      <c r="M64" s="55" t="n">
        <v>34.3938</v>
      </c>
      <c r="N64" s="55" t="n">
        <v>38.0724</v>
      </c>
      <c r="O64" s="55" t="n">
        <v>38.6598</v>
      </c>
      <c r="P64" s="55" t="n">
        <v>1765.85</v>
      </c>
      <c r="Q64" s="56" t="n">
        <v>6.09</v>
      </c>
      <c r="R64" s="57" t="n">
        <f aca="false">P64/3600</f>
        <v>0.490513888888889</v>
      </c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1569.4</v>
      </c>
      <c r="I65" s="56" t="n">
        <v>4.93</v>
      </c>
      <c r="J65" s="57" t="n">
        <f aca="false">H65/3600</f>
        <v>0.435944444444444</v>
      </c>
      <c r="L65" s="54" t="n">
        <v>349.6216</v>
      </c>
      <c r="M65" s="55" t="n">
        <v>30.9058</v>
      </c>
      <c r="N65" s="55" t="n">
        <v>36.0669</v>
      </c>
      <c r="O65" s="55" t="n">
        <v>36.5619</v>
      </c>
      <c r="P65" s="55" t="n">
        <v>1520.92</v>
      </c>
      <c r="Q65" s="56" t="n">
        <v>4.74</v>
      </c>
      <c r="R65" s="57" t="n">
        <f aca="false">P65/3600</f>
        <v>0.422477777777778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401.13</v>
      </c>
      <c r="I66" s="65" t="n">
        <v>4.27</v>
      </c>
      <c r="J66" s="66" t="n">
        <f aca="false">H66/3600</f>
        <v>0.389202777777778</v>
      </c>
      <c r="L66" s="63" t="n">
        <v>150.2312</v>
      </c>
      <c r="M66" s="64" t="n">
        <v>27.8634</v>
      </c>
      <c r="N66" s="64" t="n">
        <v>34.6307</v>
      </c>
      <c r="O66" s="64" t="n">
        <v>35.1621</v>
      </c>
      <c r="P66" s="64" t="n">
        <v>1350.85</v>
      </c>
      <c r="Q66" s="65" t="n">
        <v>3.91</v>
      </c>
      <c r="R66" s="66" t="n">
        <f aca="false">P66/3600</f>
        <v>0.375236111111111</v>
      </c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626.76</v>
      </c>
      <c r="I67" s="47" t="n">
        <v>5.05</v>
      </c>
      <c r="J67" s="48" t="n">
        <f aca="false">H67/3600</f>
        <v>0.451877777777778</v>
      </c>
      <c r="L67" s="45" t="n">
        <v>1358.5808</v>
      </c>
      <c r="M67" s="46" t="n">
        <v>40.0721</v>
      </c>
      <c r="N67" s="46" t="n">
        <v>41.4251</v>
      </c>
      <c r="O67" s="46" t="n">
        <v>42.4455</v>
      </c>
      <c r="P67" s="46" t="n">
        <v>1611.68</v>
      </c>
      <c r="Q67" s="47" t="n">
        <v>4.97</v>
      </c>
      <c r="R67" s="48" t="n">
        <f aca="false">P67/3600</f>
        <v>0.4476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420.65</v>
      </c>
      <c r="I68" s="56" t="n">
        <v>4.32</v>
      </c>
      <c r="J68" s="57" t="n">
        <f aca="false">H68/3600</f>
        <v>0.394625</v>
      </c>
      <c r="L68" s="54" t="n">
        <v>646.0824</v>
      </c>
      <c r="M68" s="55" t="n">
        <v>35.9252</v>
      </c>
      <c r="N68" s="55" t="n">
        <v>38.5034</v>
      </c>
      <c r="O68" s="55" t="n">
        <v>39.6541</v>
      </c>
      <c r="P68" s="55" t="n">
        <v>1396.85</v>
      </c>
      <c r="Q68" s="56" t="n">
        <v>4.4</v>
      </c>
      <c r="R68" s="57" t="n">
        <f aca="false">P68/3600</f>
        <v>0.388013888888889</v>
      </c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239.21</v>
      </c>
      <c r="I69" s="56" t="n">
        <v>3.5</v>
      </c>
      <c r="J69" s="57" t="n">
        <f aca="false">H69/3600</f>
        <v>0.344225</v>
      </c>
      <c r="L69" s="54" t="n">
        <v>303.1</v>
      </c>
      <c r="M69" s="55" t="n">
        <v>32.2729</v>
      </c>
      <c r="N69" s="55" t="n">
        <v>36.4666</v>
      </c>
      <c r="O69" s="55" t="n">
        <v>37.5628</v>
      </c>
      <c r="P69" s="55" t="n">
        <v>1209.52</v>
      </c>
      <c r="Q69" s="56" t="n">
        <v>3.59</v>
      </c>
      <c r="R69" s="57" t="n">
        <f aca="false">P69/3600</f>
        <v>0.335977777777778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090.75</v>
      </c>
      <c r="I70" s="65" t="n">
        <v>3.03</v>
      </c>
      <c r="J70" s="66" t="n">
        <f aca="false">H70/3600</f>
        <v>0.302986111111111</v>
      </c>
      <c r="L70" s="63" t="n">
        <v>145.9696</v>
      </c>
      <c r="M70" s="64" t="n">
        <v>29.4004</v>
      </c>
      <c r="N70" s="64" t="n">
        <v>35.0232</v>
      </c>
      <c r="O70" s="64" t="n">
        <v>36.0573</v>
      </c>
      <c r="P70" s="64" t="n">
        <v>1063.09</v>
      </c>
      <c r="Q70" s="65" t="n">
        <v>3.11</v>
      </c>
      <c r="R70" s="66" t="n">
        <f aca="false">P70/3600</f>
        <v>0.295302777777778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5285.99</v>
      </c>
      <c r="I71" s="47" t="n">
        <v>72.77</v>
      </c>
      <c r="J71" s="48" t="n">
        <f aca="false">H71/3600</f>
        <v>4.24610833333333</v>
      </c>
      <c r="L71" s="45" t="n">
        <v>2033.3712</v>
      </c>
      <c r="M71" s="46" t="n">
        <v>43.6834</v>
      </c>
      <c r="N71" s="46" t="n">
        <v>47.0836</v>
      </c>
      <c r="O71" s="46" t="n">
        <v>48.0526</v>
      </c>
      <c r="P71" s="46" t="n">
        <v>14824.15</v>
      </c>
      <c r="Q71" s="47" t="n">
        <v>49.63</v>
      </c>
      <c r="R71" s="48" t="n">
        <f aca="false">P71/3600</f>
        <v>4.11781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3956</v>
      </c>
      <c r="I72" s="56" t="n">
        <v>41.56</v>
      </c>
      <c r="J72" s="57" t="n">
        <f aca="false">H72/3600</f>
        <v>3.87666666666667</v>
      </c>
      <c r="L72" s="54" t="n">
        <v>736.1408</v>
      </c>
      <c r="M72" s="55" t="n">
        <v>41.3889</v>
      </c>
      <c r="N72" s="55" t="n">
        <v>45.6947</v>
      </c>
      <c r="O72" s="55" t="n">
        <v>46.3406</v>
      </c>
      <c r="P72" s="55" t="n">
        <v>13522.9</v>
      </c>
      <c r="Q72" s="56" t="n">
        <v>41.86</v>
      </c>
      <c r="R72" s="57" t="n">
        <f aca="false">P72/3600</f>
        <v>3.75636111111111</v>
      </c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3269.64</v>
      </c>
      <c r="I73" s="56" t="n">
        <v>38.28</v>
      </c>
      <c r="J73" s="57" t="n">
        <f aca="false">H73/3600</f>
        <v>3.68601111111111</v>
      </c>
      <c r="L73" s="54" t="n">
        <v>355.1768</v>
      </c>
      <c r="M73" s="55" t="n">
        <v>38.8719</v>
      </c>
      <c r="N73" s="55" t="n">
        <v>44.3636</v>
      </c>
      <c r="O73" s="55" t="n">
        <v>44.7362</v>
      </c>
      <c r="P73" s="55" t="n">
        <v>12880.52</v>
      </c>
      <c r="Q73" s="56" t="n">
        <v>38.14</v>
      </c>
      <c r="R73" s="57" t="n">
        <f aca="false">P73/3600</f>
        <v>3.57792222222222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2822.28</v>
      </c>
      <c r="I74" s="65" t="n">
        <v>33.94</v>
      </c>
      <c r="J74" s="66" t="n">
        <f aca="false">H74/3600</f>
        <v>3.56174444444445</v>
      </c>
      <c r="L74" s="63" t="n">
        <v>188.4568</v>
      </c>
      <c r="M74" s="64" t="n">
        <v>36.1068</v>
      </c>
      <c r="N74" s="64" t="n">
        <v>43.1956</v>
      </c>
      <c r="O74" s="64" t="n">
        <v>43.5295</v>
      </c>
      <c r="P74" s="64" t="n">
        <v>12400.5</v>
      </c>
      <c r="Q74" s="65" t="n">
        <v>33.17</v>
      </c>
      <c r="R74" s="66" t="n">
        <f aca="false">P74/3600</f>
        <v>3.44458333333333</v>
      </c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5622.16</v>
      </c>
      <c r="I75" s="47" t="n">
        <v>51.89</v>
      </c>
      <c r="J75" s="48" t="n">
        <f aca="false">H75/3600</f>
        <v>4.33948888888889</v>
      </c>
      <c r="L75" s="45" t="n">
        <v>2718.2936</v>
      </c>
      <c r="M75" s="46" t="n">
        <v>43.5434</v>
      </c>
      <c r="N75" s="46" t="n">
        <v>48.6532</v>
      </c>
      <c r="O75" s="46" t="n">
        <v>48.3436</v>
      </c>
      <c r="P75" s="46" t="n">
        <v>15194.99</v>
      </c>
      <c r="Q75" s="47" t="n">
        <v>48.65</v>
      </c>
      <c r="R75" s="48" t="n">
        <f aca="false">P75/3600</f>
        <v>4.220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4173.69</v>
      </c>
      <c r="I76" s="56" t="n">
        <v>42.96</v>
      </c>
      <c r="J76" s="57" t="n">
        <f aca="false">H76/3600</f>
        <v>3.93713611111111</v>
      </c>
      <c r="L76" s="54" t="n">
        <v>887.1848</v>
      </c>
      <c r="M76" s="55" t="n">
        <v>41.2192</v>
      </c>
      <c r="N76" s="55" t="n">
        <v>47.1587</v>
      </c>
      <c r="O76" s="55" t="n">
        <v>46.3911</v>
      </c>
      <c r="P76" s="55" t="n">
        <v>13716.5</v>
      </c>
      <c r="Q76" s="56" t="n">
        <v>45.91</v>
      </c>
      <c r="R76" s="57" t="n">
        <f aca="false">P76/3600</f>
        <v>3.81013888888889</v>
      </c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3436.79</v>
      </c>
      <c r="I77" s="56" t="n">
        <v>44.4</v>
      </c>
      <c r="J77" s="57" t="n">
        <f aca="false">H77/3600</f>
        <v>3.73244166666667</v>
      </c>
      <c r="L77" s="54" t="n">
        <v>417.9832</v>
      </c>
      <c r="M77" s="55" t="n">
        <v>38.6183</v>
      </c>
      <c r="N77" s="55" t="n">
        <v>45.9373</v>
      </c>
      <c r="O77" s="55" t="n">
        <v>44.342</v>
      </c>
      <c r="P77" s="55" t="n">
        <v>12977.64</v>
      </c>
      <c r="Q77" s="56" t="n">
        <v>40.16</v>
      </c>
      <c r="R77" s="57" t="n">
        <f aca="false">P77/3600</f>
        <v>3.6049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2950.05</v>
      </c>
      <c r="I78" s="65" t="n">
        <v>35.01</v>
      </c>
      <c r="J78" s="66" t="n">
        <f aca="false">H78/3600</f>
        <v>3.59723611111111</v>
      </c>
      <c r="L78" s="63" t="n">
        <v>223.1456</v>
      </c>
      <c r="M78" s="64" t="n">
        <v>35.6595</v>
      </c>
      <c r="N78" s="64" t="n">
        <v>45.0945</v>
      </c>
      <c r="O78" s="64" t="n">
        <v>43.0406</v>
      </c>
      <c r="P78" s="64" t="n">
        <v>12474.21</v>
      </c>
      <c r="Q78" s="65" t="n">
        <v>37.83</v>
      </c>
      <c r="R78" s="66" t="n">
        <f aca="false">P78/3600</f>
        <v>3.46505833333333</v>
      </c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5660.25</v>
      </c>
      <c r="I79" s="47" t="n">
        <v>49.07</v>
      </c>
      <c r="J79" s="48" t="n">
        <f aca="false">H79/3600</f>
        <v>4.35006944444444</v>
      </c>
      <c r="L79" s="45" t="n">
        <v>2330.4192</v>
      </c>
      <c r="M79" s="46" t="n">
        <v>43.4342</v>
      </c>
      <c r="N79" s="46" t="n">
        <v>48.457</v>
      </c>
      <c r="O79" s="46" t="n">
        <v>48.6943</v>
      </c>
      <c r="P79" s="46" t="n">
        <v>15266.46</v>
      </c>
      <c r="Q79" s="47" t="n">
        <v>47.7</v>
      </c>
      <c r="R79" s="48" t="n">
        <f aca="false">P79/3600</f>
        <v>4.2406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4157.74</v>
      </c>
      <c r="I80" s="56" t="n">
        <v>45.45</v>
      </c>
      <c r="J80" s="57" t="n">
        <f aca="false">H80/3600</f>
        <v>3.93270555555556</v>
      </c>
      <c r="L80" s="54" t="n">
        <v>735.264</v>
      </c>
      <c r="M80" s="55" t="n">
        <v>41.0193</v>
      </c>
      <c r="N80" s="55" t="n">
        <v>46.5474</v>
      </c>
      <c r="O80" s="55" t="n">
        <v>46.6676</v>
      </c>
      <c r="P80" s="55" t="n">
        <v>13697.58</v>
      </c>
      <c r="Q80" s="56" t="n">
        <v>41.49</v>
      </c>
      <c r="R80" s="57" t="n">
        <f aca="false">P80/3600</f>
        <v>3.80488333333333</v>
      </c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3369.18</v>
      </c>
      <c r="I81" s="56" t="n">
        <v>44.12</v>
      </c>
      <c r="J81" s="57" t="n">
        <f aca="false">H81/3600</f>
        <v>3.71366111111111</v>
      </c>
      <c r="L81" s="54" t="n">
        <v>323.5584</v>
      </c>
      <c r="M81" s="55" t="n">
        <v>38.442</v>
      </c>
      <c r="N81" s="55" t="n">
        <v>44.8962</v>
      </c>
      <c r="O81" s="55" t="n">
        <v>44.8658</v>
      </c>
      <c r="P81" s="55" t="n">
        <v>12943.09</v>
      </c>
      <c r="Q81" s="56" t="n">
        <v>38.02</v>
      </c>
      <c r="R81" s="57" t="n">
        <f aca="false">P81/3600</f>
        <v>3.59530277777778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2883.82</v>
      </c>
      <c r="I82" s="65" t="n">
        <v>34.55</v>
      </c>
      <c r="J82" s="66" t="n">
        <f aca="false">H82/3600</f>
        <v>3.57883888888889</v>
      </c>
      <c r="L82" s="63" t="n">
        <v>167.58</v>
      </c>
      <c r="M82" s="64" t="n">
        <v>35.7496</v>
      </c>
      <c r="N82" s="64" t="n">
        <v>43.6043</v>
      </c>
      <c r="O82" s="64" t="n">
        <v>43.5533</v>
      </c>
      <c r="P82" s="64" t="n">
        <v>12244.5</v>
      </c>
      <c r="Q82" s="65" t="n">
        <v>34.72</v>
      </c>
      <c r="R82" s="66" t="n">
        <f aca="false">P82/3600</f>
        <v>3.40125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T88" s="24"/>
      <c r="U88" s="25"/>
      <c r="V88" s="25"/>
      <c r="W88" s="24"/>
      <c r="X88" s="25"/>
      <c r="Y88" s="26"/>
    </row>
    <row r="89" customFormat="false" ht="12.75" hidden="false" customHeight="false" outlineLevel="0" collapsed="false">
      <c r="A89" s="41"/>
      <c r="B89" s="42" t="s">
        <v>83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4" t="n">
        <f aca="false">GEOMEAN(I3:I82)</f>
        <v>26.9860742162354</v>
      </c>
      <c r="J90" s="74" t="n">
        <f aca="false">GEOMEAN(J3:J82)</f>
        <v>2.40434143924921</v>
      </c>
      <c r="Q90" s="74" t="n">
        <f aca="false">GEOMEAN(Q3:Q82)</f>
        <v>26.4474392918915</v>
      </c>
      <c r="R90" s="74" t="n">
        <f aca="false">GEOMEAN(R3:R82)</f>
        <v>2.34188920657297</v>
      </c>
    </row>
    <row r="91" customFormat="false" ht="12" hidden="false" customHeight="false" outlineLevel="0" collapsed="false">
      <c r="B91" s="1" t="s">
        <v>85</v>
      </c>
      <c r="Q91" s="75" t="n">
        <f aca="false">Q90/I90</f>
        <v>0.980040263729067</v>
      </c>
      <c r="R91" s="75" t="n">
        <f aca="false">R90/J90</f>
        <v>0.974025223016684</v>
      </c>
    </row>
    <row r="92" customFormat="false" ht="12" hidden="false" customHeight="false" outlineLevel="0" collapsed="false">
      <c r="B92" s="1" t="s">
        <v>86</v>
      </c>
      <c r="I92" s="74" t="n">
        <f aca="false">SUM(I3:I82)/3600</f>
        <v>0.809263888888889</v>
      </c>
      <c r="J92" s="74" t="n">
        <f aca="false">SUM(J3:J82)</f>
        <v>253.721725</v>
      </c>
      <c r="Q92" s="74" t="n">
        <f aca="false">SUM(Q3:Q82)/3600</f>
        <v>0.783147222222222</v>
      </c>
      <c r="R92" s="74" t="n">
        <f aca="false">SUM(R3:R82)</f>
        <v>247.182491666667</v>
      </c>
    </row>
  </sheetData>
  <mergeCells count="4">
    <mergeCell ref="D1:J1"/>
    <mergeCell ref="L1:R1"/>
    <mergeCell ref="T1:V1"/>
    <mergeCell ref="W1:Y1"/>
  </mergeCells>
  <conditionalFormatting sqref="T89:Y89 W83:Y88 W78:X78 T3:V8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04" activeCellId="0" sqref="L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4.49"/>
    <col collapsed="false" customWidth="true" hidden="false" outlineLevel="0" max="8" min="8" style="1" width="6.87"/>
    <col collapsed="false" customWidth="true" hidden="false" outlineLevel="0" max="9" min="9" style="1" width="5.3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4.49"/>
    <col collapsed="false" customWidth="true" hidden="false" outlineLevel="0" max="16" min="16" style="1" width="6.87"/>
    <col collapsed="false" customWidth="true" hidden="false" outlineLevel="0" max="17" min="17" style="1" width="4.4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7" t="s">
        <v>9</v>
      </c>
      <c r="B3" s="77" t="s">
        <v>65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9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6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4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8816.16</v>
      </c>
      <c r="I19" s="47" t="n">
        <v>50.74</v>
      </c>
      <c r="J19" s="48" t="n">
        <f aca="false">H19/3600</f>
        <v>5.22671111111111</v>
      </c>
      <c r="L19" s="45" t="n">
        <v>5595.692</v>
      </c>
      <c r="M19" s="46" t="n">
        <v>41.6325</v>
      </c>
      <c r="N19" s="46" t="n">
        <v>43.3508</v>
      </c>
      <c r="O19" s="46" t="n">
        <v>44.8333</v>
      </c>
      <c r="P19" s="46" t="n">
        <v>18258.82</v>
      </c>
      <c r="Q19" s="47" t="n">
        <v>77.93</v>
      </c>
      <c r="R19" s="48" t="n">
        <f aca="false">P19/3600</f>
        <v>5.0718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8</v>
      </c>
      <c r="B20" s="11"/>
      <c r="C20" s="11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16642.35</v>
      </c>
      <c r="I20" s="56" t="n">
        <v>43.63</v>
      </c>
      <c r="J20" s="57" t="n">
        <f aca="false">H20/3600</f>
        <v>4.622875</v>
      </c>
      <c r="L20" s="54" t="n">
        <v>2588.808</v>
      </c>
      <c r="M20" s="55" t="n">
        <v>39.6017</v>
      </c>
      <c r="N20" s="55" t="n">
        <v>41.8425</v>
      </c>
      <c r="O20" s="55" t="n">
        <v>42.9932</v>
      </c>
      <c r="P20" s="55" t="n">
        <v>16141.55</v>
      </c>
      <c r="Q20" s="56" t="n">
        <v>43.51</v>
      </c>
      <c r="R20" s="48" t="n">
        <f aca="false">P20/3600</f>
        <v>4.48376388888889</v>
      </c>
      <c r="S20" s="53"/>
      <c r="T20" s="61"/>
      <c r="U20" s="35"/>
      <c r="V20" s="35"/>
      <c r="W20" s="61"/>
      <c r="X20" s="35"/>
      <c r="Y20" s="62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14937.01</v>
      </c>
      <c r="I21" s="56" t="n">
        <v>39.05</v>
      </c>
      <c r="J21" s="57" t="n">
        <f aca="false">H21/3600</f>
        <v>4.14916944444444</v>
      </c>
      <c r="L21" s="54" t="n">
        <v>1251.3656</v>
      </c>
      <c r="M21" s="55" t="n">
        <v>37.103</v>
      </c>
      <c r="N21" s="55" t="n">
        <v>40.6716</v>
      </c>
      <c r="O21" s="55" t="n">
        <v>41.7604</v>
      </c>
      <c r="P21" s="55" t="n">
        <v>14420.32</v>
      </c>
      <c r="Q21" s="56" t="n">
        <v>38.12</v>
      </c>
      <c r="R21" s="48" t="n">
        <f aca="false">P21/3600</f>
        <v>4.00564444444444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3581.52</v>
      </c>
      <c r="I22" s="65" t="n">
        <v>36.13</v>
      </c>
      <c r="J22" s="66" t="n">
        <f aca="false">H22/3600</f>
        <v>3.77264444444444</v>
      </c>
      <c r="L22" s="63" t="n">
        <v>616.4536</v>
      </c>
      <c r="M22" s="64" t="n">
        <v>34.5455</v>
      </c>
      <c r="N22" s="64" t="n">
        <v>39.841</v>
      </c>
      <c r="O22" s="64" t="n">
        <v>41.0189</v>
      </c>
      <c r="P22" s="64" t="n">
        <v>13086.99</v>
      </c>
      <c r="Q22" s="65" t="n">
        <v>37.14</v>
      </c>
      <c r="R22" s="48" t="n">
        <f aca="false">P22/3600</f>
        <v>3.635275</v>
      </c>
      <c r="S22" s="53"/>
      <c r="T22" s="70"/>
      <c r="U22" s="71"/>
      <c r="V22" s="71"/>
      <c r="W22" s="70"/>
      <c r="X22" s="71"/>
      <c r="Y22" s="72"/>
    </row>
    <row r="23" customFormat="false" ht="12.75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102.98</v>
      </c>
      <c r="I23" s="47" t="n">
        <v>51.13</v>
      </c>
      <c r="J23" s="48" t="n">
        <f aca="false">H23/3600</f>
        <v>5.02860555555556</v>
      </c>
      <c r="L23" s="45" t="n">
        <v>8321.4944</v>
      </c>
      <c r="M23" s="46" t="n">
        <v>39.8623</v>
      </c>
      <c r="N23" s="46" t="n">
        <v>42.0301</v>
      </c>
      <c r="O23" s="46" t="n">
        <v>43.1608</v>
      </c>
      <c r="P23" s="46" t="n">
        <v>17413.37</v>
      </c>
      <c r="Q23" s="47" t="n">
        <v>51.1</v>
      </c>
      <c r="R23" s="48" t="n">
        <f aca="false">P23/3600</f>
        <v>4.837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15428.01</v>
      </c>
      <c r="I24" s="56" t="n">
        <v>41.78</v>
      </c>
      <c r="J24" s="57" t="n">
        <f aca="false">H24/3600</f>
        <v>4.28555833333333</v>
      </c>
      <c r="L24" s="54" t="n">
        <v>3348.1</v>
      </c>
      <c r="M24" s="55" t="n">
        <v>36.9919</v>
      </c>
      <c r="N24" s="55" t="n">
        <v>39.9907</v>
      </c>
      <c r="O24" s="55" t="n">
        <v>40.9842</v>
      </c>
      <c r="P24" s="55" t="n">
        <v>14851.26</v>
      </c>
      <c r="Q24" s="56" t="n">
        <v>41.56</v>
      </c>
      <c r="R24" s="48" t="n">
        <f aca="false">P24/3600</f>
        <v>4.12535</v>
      </c>
      <c r="S24" s="53"/>
      <c r="T24" s="61"/>
      <c r="U24" s="35"/>
      <c r="V24" s="35"/>
      <c r="W24" s="61"/>
      <c r="X24" s="35"/>
      <c r="Y24" s="62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13760.34</v>
      </c>
      <c r="I25" s="56" t="n">
        <v>37.58</v>
      </c>
      <c r="J25" s="57" t="n">
        <f aca="false">H25/3600</f>
        <v>3.82231666666667</v>
      </c>
      <c r="L25" s="54" t="n">
        <v>1432.2</v>
      </c>
      <c r="M25" s="55" t="n">
        <v>34.2154</v>
      </c>
      <c r="N25" s="55" t="n">
        <v>38.3933</v>
      </c>
      <c r="O25" s="55" t="n">
        <v>39.6106</v>
      </c>
      <c r="P25" s="55" t="n">
        <v>13223.64</v>
      </c>
      <c r="Q25" s="56" t="n">
        <v>36.62</v>
      </c>
      <c r="R25" s="48" t="n">
        <f aca="false">P25/3600</f>
        <v>3.67323333333333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2603.43</v>
      </c>
      <c r="I26" s="65" t="n">
        <v>42.89</v>
      </c>
      <c r="J26" s="66" t="n">
        <f aca="false">H26/3600</f>
        <v>3.50095277777778</v>
      </c>
      <c r="L26" s="63" t="n">
        <v>625.3544</v>
      </c>
      <c r="M26" s="64" t="n">
        <v>31.6244</v>
      </c>
      <c r="N26" s="64" t="n">
        <v>37.2934</v>
      </c>
      <c r="O26" s="64" t="n">
        <v>38.8467</v>
      </c>
      <c r="P26" s="64" t="n">
        <v>12072.76</v>
      </c>
      <c r="Q26" s="65" t="n">
        <v>37.37</v>
      </c>
      <c r="R26" s="48" t="n">
        <f aca="false">P26/3600</f>
        <v>3.35354444444444</v>
      </c>
      <c r="S26" s="53"/>
      <c r="T26" s="70"/>
      <c r="U26" s="71"/>
      <c r="V26" s="71"/>
      <c r="W26" s="70"/>
      <c r="X26" s="71"/>
      <c r="Y26" s="72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6057.72</v>
      </c>
      <c r="I27" s="47" t="n">
        <v>100.96</v>
      </c>
      <c r="J27" s="48" t="n">
        <f aca="false">H27/3600</f>
        <v>10.0160333333333</v>
      </c>
      <c r="L27" s="45" t="n">
        <v>20150.2176</v>
      </c>
      <c r="M27" s="46" t="n">
        <v>38.6223</v>
      </c>
      <c r="N27" s="46" t="n">
        <v>40.1767</v>
      </c>
      <c r="O27" s="46" t="n">
        <v>43.4167</v>
      </c>
      <c r="P27" s="46" t="n">
        <v>34871.22</v>
      </c>
      <c r="Q27" s="47" t="n">
        <v>99.43</v>
      </c>
      <c r="R27" s="48" t="n">
        <f aca="false">P27/3600</f>
        <v>9.686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29933.89</v>
      </c>
      <c r="I28" s="56" t="n">
        <v>77.37</v>
      </c>
      <c r="J28" s="57" t="n">
        <f aca="false">H28/3600</f>
        <v>8.31496944444444</v>
      </c>
      <c r="L28" s="54" t="n">
        <v>6177.0616</v>
      </c>
      <c r="M28" s="55" t="n">
        <v>36.7153</v>
      </c>
      <c r="N28" s="55" t="n">
        <v>39.0197</v>
      </c>
      <c r="O28" s="55" t="n">
        <v>41.5947</v>
      </c>
      <c r="P28" s="55" t="n">
        <v>28975.42</v>
      </c>
      <c r="Q28" s="56" t="n">
        <v>88.58</v>
      </c>
      <c r="R28" s="48" t="n">
        <f aca="false">P28/3600</f>
        <v>8.04872777777778</v>
      </c>
      <c r="S28" s="53"/>
      <c r="T28" s="61"/>
      <c r="U28" s="35"/>
      <c r="V28" s="35"/>
      <c r="W28" s="61"/>
      <c r="X28" s="35"/>
      <c r="Y28" s="62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27157.93</v>
      </c>
      <c r="I29" s="56" t="n">
        <v>70.2</v>
      </c>
      <c r="J29" s="57" t="n">
        <f aca="false">H29/3600</f>
        <v>7.54386944444445</v>
      </c>
      <c r="L29" s="54" t="n">
        <v>2842.944</v>
      </c>
      <c r="M29" s="55" t="n">
        <v>34.5919</v>
      </c>
      <c r="N29" s="55" t="n">
        <v>38.144</v>
      </c>
      <c r="O29" s="55" t="n">
        <v>40.0754</v>
      </c>
      <c r="P29" s="55" t="n">
        <v>26189.55</v>
      </c>
      <c r="Q29" s="56" t="n">
        <v>79.67</v>
      </c>
      <c r="R29" s="48" t="n">
        <f aca="false">P29/3600</f>
        <v>7.274875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25070.01</v>
      </c>
      <c r="I30" s="65" t="n">
        <v>68.57</v>
      </c>
      <c r="J30" s="66" t="n">
        <f aca="false">H30/3600</f>
        <v>6.96389166666667</v>
      </c>
      <c r="L30" s="63" t="n">
        <v>1420.5144</v>
      </c>
      <c r="M30" s="64" t="n">
        <v>32.3003</v>
      </c>
      <c r="N30" s="64" t="n">
        <v>37.4433</v>
      </c>
      <c r="O30" s="64" t="n">
        <v>38.9256</v>
      </c>
      <c r="P30" s="64" t="n">
        <v>24166.01</v>
      </c>
      <c r="Q30" s="65" t="n">
        <v>65.82</v>
      </c>
      <c r="R30" s="48" t="n">
        <f aca="false">P30/3600</f>
        <v>6.71278055555556</v>
      </c>
      <c r="S30" s="53"/>
      <c r="T30" s="70"/>
      <c r="U30" s="71"/>
      <c r="V30" s="71"/>
      <c r="W30" s="70"/>
      <c r="X30" s="71"/>
      <c r="Y30" s="7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3167.3</v>
      </c>
      <c r="I31" s="47" t="n">
        <v>98.76</v>
      </c>
      <c r="J31" s="48" t="n">
        <f aca="false">H31/3600</f>
        <v>11.9909166666667</v>
      </c>
      <c r="L31" s="45" t="n">
        <v>20461.1896</v>
      </c>
      <c r="M31" s="46" t="n">
        <v>39.3466</v>
      </c>
      <c r="N31" s="46" t="n">
        <v>43.7911</v>
      </c>
      <c r="O31" s="46" t="n">
        <v>45.096</v>
      </c>
      <c r="P31" s="46" t="n">
        <v>41930.95</v>
      </c>
      <c r="Q31" s="47" t="n">
        <v>109.34</v>
      </c>
      <c r="R31" s="48" t="n">
        <f aca="false">P31/3600</f>
        <v>11.647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36576.03</v>
      </c>
      <c r="I32" s="56" t="n">
        <v>90.26</v>
      </c>
      <c r="J32" s="57" t="n">
        <f aca="false">H32/3600</f>
        <v>10.1600083333333</v>
      </c>
      <c r="L32" s="54" t="n">
        <v>7335.8024</v>
      </c>
      <c r="M32" s="55" t="n">
        <v>37.4904</v>
      </c>
      <c r="N32" s="55" t="n">
        <v>42.4968</v>
      </c>
      <c r="O32" s="55" t="n">
        <v>43.1203</v>
      </c>
      <c r="P32" s="55" t="n">
        <v>35502.18</v>
      </c>
      <c r="Q32" s="56" t="n">
        <v>92.92</v>
      </c>
      <c r="R32" s="48" t="n">
        <f aca="false">P32/3600</f>
        <v>9.86171666666667</v>
      </c>
      <c r="S32" s="53"/>
      <c r="T32" s="61"/>
      <c r="U32" s="35"/>
      <c r="V32" s="35"/>
      <c r="W32" s="61"/>
      <c r="X32" s="35"/>
      <c r="Y32" s="62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32493.11</v>
      </c>
      <c r="I33" s="56" t="n">
        <v>82</v>
      </c>
      <c r="J33" s="57" t="n">
        <f aca="false">H33/3600</f>
        <v>9.02586388888889</v>
      </c>
      <c r="L33" s="54" t="n">
        <v>3435.3696</v>
      </c>
      <c r="M33" s="55" t="n">
        <v>35.5375</v>
      </c>
      <c r="N33" s="55" t="n">
        <v>41.2621</v>
      </c>
      <c r="O33" s="55" t="n">
        <v>41.3227</v>
      </c>
      <c r="P33" s="55" t="n">
        <v>31446.9</v>
      </c>
      <c r="Q33" s="56" t="n">
        <v>84.3</v>
      </c>
      <c r="R33" s="48" t="n">
        <f aca="false">P33/3600</f>
        <v>8.73525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29521.73</v>
      </c>
      <c r="I34" s="65" t="n">
        <v>76.25</v>
      </c>
      <c r="J34" s="66" t="n">
        <f aca="false">H34/3600</f>
        <v>8.20048055555556</v>
      </c>
      <c r="L34" s="63" t="n">
        <v>1753.3208</v>
      </c>
      <c r="M34" s="64" t="n">
        <v>33.4414</v>
      </c>
      <c r="N34" s="64" t="n">
        <v>40.3206</v>
      </c>
      <c r="O34" s="64" t="n">
        <v>39.9733</v>
      </c>
      <c r="P34" s="64" t="n">
        <v>28509.99</v>
      </c>
      <c r="Q34" s="65" t="n">
        <v>77.17</v>
      </c>
      <c r="R34" s="48" t="n">
        <f aca="false">P34/3600</f>
        <v>7.91944166666667</v>
      </c>
      <c r="S34" s="53"/>
      <c r="T34" s="70"/>
      <c r="U34" s="71"/>
      <c r="V34" s="71"/>
      <c r="W34" s="70"/>
      <c r="X34" s="71"/>
      <c r="Y34" s="72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49915.71</v>
      </c>
      <c r="I35" s="47" t="n">
        <v>150.01</v>
      </c>
      <c r="J35" s="48" t="n">
        <f aca="false">H35/3600</f>
        <v>13.865475</v>
      </c>
      <c r="L35" s="45" t="n">
        <v>49459.0424</v>
      </c>
      <c r="M35" s="46" t="n">
        <v>37.8527</v>
      </c>
      <c r="N35" s="46" t="n">
        <v>42.1194</v>
      </c>
      <c r="O35" s="46" t="n">
        <v>44.2369</v>
      </c>
      <c r="P35" s="46" t="n">
        <v>48252.71</v>
      </c>
      <c r="Q35" s="47" t="n">
        <v>145.23</v>
      </c>
      <c r="R35" s="48" t="n">
        <f aca="false">P35/3600</f>
        <v>13.4035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36290.36</v>
      </c>
      <c r="I36" s="56" t="n">
        <v>155.48</v>
      </c>
      <c r="J36" s="57" t="n">
        <f aca="false">H36/3600</f>
        <v>10.0806555555556</v>
      </c>
      <c r="L36" s="54" t="n">
        <v>7662.2528</v>
      </c>
      <c r="M36" s="55" t="n">
        <v>35.3488</v>
      </c>
      <c r="N36" s="55" t="n">
        <v>40.6643</v>
      </c>
      <c r="O36" s="55" t="n">
        <v>43.0076</v>
      </c>
      <c r="P36" s="55" t="n">
        <v>34852.91</v>
      </c>
      <c r="Q36" s="56" t="n">
        <v>97.61</v>
      </c>
      <c r="R36" s="48" t="n">
        <f aca="false">P36/3600</f>
        <v>9.68136388888889</v>
      </c>
      <c r="S36" s="53"/>
      <c r="T36" s="61"/>
      <c r="U36" s="35"/>
      <c r="V36" s="35"/>
      <c r="W36" s="61"/>
      <c r="X36" s="35"/>
      <c r="Y36" s="62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31720.9</v>
      </c>
      <c r="I37" s="56" t="n">
        <v>83.43</v>
      </c>
      <c r="J37" s="57" t="n">
        <f aca="false">H37/3600</f>
        <v>8.81136111111111</v>
      </c>
      <c r="L37" s="54" t="n">
        <v>2109.0248</v>
      </c>
      <c r="M37" s="55" t="n">
        <v>33.5741</v>
      </c>
      <c r="N37" s="55" t="n">
        <v>39.4449</v>
      </c>
      <c r="O37" s="55" t="n">
        <v>42.04</v>
      </c>
      <c r="P37" s="55" t="n">
        <v>30378.77</v>
      </c>
      <c r="Q37" s="56" t="n">
        <v>83.75</v>
      </c>
      <c r="R37" s="48" t="n">
        <f aca="false">P37/3600</f>
        <v>8.43854722222222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29756.07</v>
      </c>
      <c r="I38" s="65" t="n">
        <v>85.19</v>
      </c>
      <c r="J38" s="66" t="n">
        <f aca="false">H38/3600</f>
        <v>8.265575</v>
      </c>
      <c r="L38" s="63" t="n">
        <v>866.6432</v>
      </c>
      <c r="M38" s="64" t="n">
        <v>31.4371</v>
      </c>
      <c r="N38" s="64" t="n">
        <v>38.5879</v>
      </c>
      <c r="O38" s="64" t="n">
        <v>41.3042</v>
      </c>
      <c r="P38" s="64" t="n">
        <v>28529.14</v>
      </c>
      <c r="Q38" s="65" t="n">
        <v>94.99</v>
      </c>
      <c r="R38" s="48" t="n">
        <f aca="false">P38/3600</f>
        <v>7.92476111111111</v>
      </c>
      <c r="S38" s="53"/>
      <c r="T38" s="70"/>
      <c r="U38" s="71"/>
      <c r="V38" s="71"/>
      <c r="W38" s="70"/>
      <c r="X38" s="71"/>
      <c r="Y38" s="72"/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7395.66</v>
      </c>
      <c r="I39" s="47" t="n">
        <v>21.15</v>
      </c>
      <c r="J39" s="48" t="n">
        <f aca="false">H39/3600</f>
        <v>2.05435</v>
      </c>
      <c r="L39" s="45" t="n">
        <v>3888.672</v>
      </c>
      <c r="M39" s="46" t="n">
        <v>40.1191</v>
      </c>
      <c r="N39" s="46" t="n">
        <v>42.8924</v>
      </c>
      <c r="O39" s="46" t="n">
        <v>43.5117</v>
      </c>
      <c r="P39" s="46" t="n">
        <v>7174.02</v>
      </c>
      <c r="Q39" s="47" t="n">
        <v>20.6</v>
      </c>
      <c r="R39" s="48" t="n">
        <f aca="false">P39/3600</f>
        <v>1.9927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9</v>
      </c>
      <c r="B40" s="11"/>
      <c r="C40" s="11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6525.53</v>
      </c>
      <c r="I40" s="56" t="n">
        <v>18.56</v>
      </c>
      <c r="J40" s="57" t="n">
        <f aca="false">H40/3600</f>
        <v>1.81264722222222</v>
      </c>
      <c r="L40" s="54" t="n">
        <v>1839.1976</v>
      </c>
      <c r="M40" s="55" t="n">
        <v>36.8716</v>
      </c>
      <c r="N40" s="55" t="n">
        <v>40.5199</v>
      </c>
      <c r="O40" s="55" t="n">
        <v>40.9176</v>
      </c>
      <c r="P40" s="55" t="n">
        <v>6314.86</v>
      </c>
      <c r="Q40" s="56" t="n">
        <v>17.77</v>
      </c>
      <c r="R40" s="48" t="n">
        <f aca="false">P40/3600</f>
        <v>1.75412777777778</v>
      </c>
      <c r="S40" s="53"/>
      <c r="T40" s="61"/>
      <c r="U40" s="35"/>
      <c r="V40" s="35"/>
      <c r="W40" s="61"/>
      <c r="X40" s="35"/>
      <c r="Y40" s="62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5823.94</v>
      </c>
      <c r="I41" s="56" t="n">
        <v>16.18</v>
      </c>
      <c r="J41" s="57" t="n">
        <f aca="false">H41/3600</f>
        <v>1.61776111111111</v>
      </c>
      <c r="L41" s="54" t="n">
        <v>883.3744</v>
      </c>
      <c r="M41" s="55" t="n">
        <v>34.0553</v>
      </c>
      <c r="N41" s="55" t="n">
        <v>38.5944</v>
      </c>
      <c r="O41" s="55" t="n">
        <v>38.7939</v>
      </c>
      <c r="P41" s="55" t="n">
        <v>5644.44</v>
      </c>
      <c r="Q41" s="56" t="n">
        <v>15.1</v>
      </c>
      <c r="R41" s="48" t="n">
        <f aca="false">P41/3600</f>
        <v>1.5679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5297.4</v>
      </c>
      <c r="I42" s="65" t="n">
        <v>13.99</v>
      </c>
      <c r="J42" s="66" t="n">
        <f aca="false">H42/3600</f>
        <v>1.4715</v>
      </c>
      <c r="L42" s="63" t="n">
        <v>450.8632</v>
      </c>
      <c r="M42" s="64" t="n">
        <v>31.6433</v>
      </c>
      <c r="N42" s="64" t="n">
        <v>37.134</v>
      </c>
      <c r="O42" s="64" t="n">
        <v>37.2225</v>
      </c>
      <c r="P42" s="64" t="n">
        <v>5108.6</v>
      </c>
      <c r="Q42" s="65" t="n">
        <v>14.01</v>
      </c>
      <c r="R42" s="48" t="n">
        <f aca="false">P42/3600</f>
        <v>1.41905555555556</v>
      </c>
      <c r="S42" s="53"/>
      <c r="T42" s="70"/>
      <c r="U42" s="71"/>
      <c r="V42" s="71"/>
      <c r="W42" s="70"/>
      <c r="X42" s="71"/>
      <c r="Y42" s="72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9219.38</v>
      </c>
      <c r="I43" s="47" t="n">
        <v>22.8</v>
      </c>
      <c r="J43" s="48" t="n">
        <f aca="false">H43/3600</f>
        <v>2.56093888888889</v>
      </c>
      <c r="L43" s="45" t="n">
        <v>4378.6608</v>
      </c>
      <c r="M43" s="46" t="n">
        <v>40.0739</v>
      </c>
      <c r="N43" s="46" t="n">
        <v>43.2185</v>
      </c>
      <c r="O43" s="46" t="n">
        <v>44.6004</v>
      </c>
      <c r="P43" s="46" t="n">
        <v>8929.62</v>
      </c>
      <c r="Q43" s="47" t="n">
        <v>22.8</v>
      </c>
      <c r="R43" s="48" t="n">
        <f aca="false">P43/3600</f>
        <v>2.480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8046.43</v>
      </c>
      <c r="I44" s="56" t="n">
        <v>19.66</v>
      </c>
      <c r="J44" s="57" t="n">
        <f aca="false">H44/3600</f>
        <v>2.23511944444444</v>
      </c>
      <c r="L44" s="54" t="n">
        <v>1966.4096</v>
      </c>
      <c r="M44" s="55" t="n">
        <v>37.2494</v>
      </c>
      <c r="N44" s="55" t="n">
        <v>41.2014</v>
      </c>
      <c r="O44" s="55" t="n">
        <v>42.3236</v>
      </c>
      <c r="P44" s="55" t="n">
        <v>7771.44</v>
      </c>
      <c r="Q44" s="56" t="n">
        <v>19.46</v>
      </c>
      <c r="R44" s="48" t="n">
        <f aca="false">P44/3600</f>
        <v>2.15873333333333</v>
      </c>
      <c r="S44" s="53"/>
      <c r="T44" s="61"/>
      <c r="U44" s="35"/>
      <c r="V44" s="35"/>
      <c r="W44" s="61"/>
      <c r="X44" s="35"/>
      <c r="Y44" s="62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7233.52</v>
      </c>
      <c r="I45" s="56" t="n">
        <v>19.5</v>
      </c>
      <c r="J45" s="57" t="n">
        <f aca="false">H45/3600</f>
        <v>2.00931111111111</v>
      </c>
      <c r="L45" s="54" t="n">
        <v>956.6088</v>
      </c>
      <c r="M45" s="55" t="n">
        <v>34.3372</v>
      </c>
      <c r="N45" s="55" t="n">
        <v>39.5432</v>
      </c>
      <c r="O45" s="55" t="n">
        <v>40.4636</v>
      </c>
      <c r="P45" s="55" t="n">
        <v>6977.35</v>
      </c>
      <c r="Q45" s="56" t="n">
        <v>17.75</v>
      </c>
      <c r="R45" s="48" t="n">
        <f aca="false">P45/3600</f>
        <v>1.93815277777778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6674.58</v>
      </c>
      <c r="I46" s="65" t="n">
        <v>18.93</v>
      </c>
      <c r="J46" s="66" t="n">
        <f aca="false">H46/3600</f>
        <v>1.85405</v>
      </c>
      <c r="L46" s="63" t="n">
        <v>488.4584</v>
      </c>
      <c r="M46" s="64" t="n">
        <v>31.4805</v>
      </c>
      <c r="N46" s="64" t="n">
        <v>38.2718</v>
      </c>
      <c r="O46" s="64" t="n">
        <v>39.098</v>
      </c>
      <c r="P46" s="64" t="n">
        <v>6413.25</v>
      </c>
      <c r="Q46" s="65" t="n">
        <v>18.66</v>
      </c>
      <c r="R46" s="48" t="n">
        <f aca="false">P46/3600</f>
        <v>1.78145833333333</v>
      </c>
      <c r="S46" s="53"/>
      <c r="T46" s="70"/>
      <c r="U46" s="71"/>
      <c r="V46" s="71"/>
      <c r="W46" s="70"/>
      <c r="X46" s="71"/>
      <c r="Y46" s="72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8435.81</v>
      </c>
      <c r="I47" s="47" t="n">
        <v>27.63</v>
      </c>
      <c r="J47" s="48" t="n">
        <f aca="false">H47/3600</f>
        <v>2.34328055555556</v>
      </c>
      <c r="L47" s="45" t="n">
        <v>8399.4592</v>
      </c>
      <c r="M47" s="46" t="n">
        <v>38.274</v>
      </c>
      <c r="N47" s="46" t="n">
        <v>41.1225</v>
      </c>
      <c r="O47" s="46" t="n">
        <v>42.0337</v>
      </c>
      <c r="P47" s="46" t="n">
        <v>8104.67</v>
      </c>
      <c r="Q47" s="47" t="n">
        <v>38.69</v>
      </c>
      <c r="R47" s="48" t="n">
        <f aca="false">P47/3600</f>
        <v>2.2512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7075.13</v>
      </c>
      <c r="I48" s="56" t="n">
        <v>21.41</v>
      </c>
      <c r="J48" s="57" t="n">
        <f aca="false">H48/3600</f>
        <v>1.96531388888889</v>
      </c>
      <c r="L48" s="54" t="n">
        <v>3589.5416</v>
      </c>
      <c r="M48" s="55" t="n">
        <v>34.4617</v>
      </c>
      <c r="N48" s="55" t="n">
        <v>38.5212</v>
      </c>
      <c r="O48" s="55" t="n">
        <v>39.3815</v>
      </c>
      <c r="P48" s="55" t="n">
        <v>6791.67</v>
      </c>
      <c r="Q48" s="56" t="n">
        <v>19.94</v>
      </c>
      <c r="R48" s="48" t="n">
        <f aca="false">P48/3600</f>
        <v>1.886575</v>
      </c>
      <c r="S48" s="53"/>
      <c r="T48" s="61"/>
      <c r="U48" s="35"/>
      <c r="V48" s="35"/>
      <c r="W48" s="61"/>
      <c r="X48" s="35"/>
      <c r="Y48" s="62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6107.92</v>
      </c>
      <c r="I49" s="56" t="n">
        <v>18.87</v>
      </c>
      <c r="J49" s="57" t="n">
        <f aca="false">H49/3600</f>
        <v>1.69664444444444</v>
      </c>
      <c r="L49" s="54" t="n">
        <v>1571.9272</v>
      </c>
      <c r="M49" s="55" t="n">
        <v>31.0434</v>
      </c>
      <c r="N49" s="55" t="n">
        <v>36.6189</v>
      </c>
      <c r="O49" s="55" t="n">
        <v>37.4082</v>
      </c>
      <c r="P49" s="55" t="n">
        <v>5857.82</v>
      </c>
      <c r="Q49" s="56" t="n">
        <v>17.97</v>
      </c>
      <c r="R49" s="48" t="n">
        <f aca="false">P49/3600</f>
        <v>1.62717222222222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5413.6</v>
      </c>
      <c r="I50" s="65" t="n">
        <v>15.31</v>
      </c>
      <c r="J50" s="66" t="n">
        <f aca="false">H50/3600</f>
        <v>1.50377777777778</v>
      </c>
      <c r="L50" s="63" t="n">
        <v>679.2248</v>
      </c>
      <c r="M50" s="64" t="n">
        <v>27.8775</v>
      </c>
      <c r="N50" s="64" t="n">
        <v>35.2029</v>
      </c>
      <c r="O50" s="64" t="n">
        <v>36.0009</v>
      </c>
      <c r="P50" s="64" t="n">
        <v>5191.29</v>
      </c>
      <c r="Q50" s="65" t="n">
        <v>15.2</v>
      </c>
      <c r="R50" s="48" t="n">
        <f aca="false">P50/3600</f>
        <v>1.442025</v>
      </c>
      <c r="S50" s="53"/>
      <c r="T50" s="70"/>
      <c r="U50" s="71"/>
      <c r="V50" s="71"/>
      <c r="W50" s="70"/>
      <c r="X50" s="71"/>
      <c r="Y50" s="72"/>
    </row>
    <row r="51" customFormat="false" ht="12.75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221.82</v>
      </c>
      <c r="I51" s="47" t="n">
        <v>17.5</v>
      </c>
      <c r="J51" s="48" t="n">
        <f aca="false">H51/3600</f>
        <v>1.72828333333333</v>
      </c>
      <c r="L51" s="45" t="n">
        <v>5905.656</v>
      </c>
      <c r="M51" s="46" t="n">
        <v>39.6741</v>
      </c>
      <c r="N51" s="46" t="n">
        <v>41.53</v>
      </c>
      <c r="O51" s="46" t="n">
        <v>42.8547</v>
      </c>
      <c r="P51" s="46" t="n">
        <v>6059.77</v>
      </c>
      <c r="Q51" s="47" t="n">
        <v>16.84</v>
      </c>
      <c r="R51" s="48" t="n">
        <f aca="false">P51/3600</f>
        <v>1.6832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5349.44</v>
      </c>
      <c r="I52" s="56" t="n">
        <v>13.03</v>
      </c>
      <c r="J52" s="57" t="n">
        <f aca="false">H52/3600</f>
        <v>1.48595555555556</v>
      </c>
      <c r="L52" s="54" t="n">
        <v>2367.0712</v>
      </c>
      <c r="M52" s="55" t="n">
        <v>36.1199</v>
      </c>
      <c r="N52" s="55" t="n">
        <v>38.9643</v>
      </c>
      <c r="O52" s="55" t="n">
        <v>40.5724</v>
      </c>
      <c r="P52" s="55" t="n">
        <v>5187.36</v>
      </c>
      <c r="Q52" s="56" t="n">
        <v>14.33</v>
      </c>
      <c r="R52" s="48" t="n">
        <f aca="false">P52/3600</f>
        <v>1.44093333333333</v>
      </c>
      <c r="S52" s="53"/>
      <c r="T52" s="61"/>
      <c r="U52" s="35"/>
      <c r="V52" s="35"/>
      <c r="W52" s="61"/>
      <c r="X52" s="35"/>
      <c r="Y52" s="62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4636.42</v>
      </c>
      <c r="I53" s="56" t="n">
        <v>11.85</v>
      </c>
      <c r="J53" s="57" t="n">
        <f aca="false">H53/3600</f>
        <v>1.28789444444444</v>
      </c>
      <c r="L53" s="54" t="n">
        <v>1056.9384</v>
      </c>
      <c r="M53" s="55" t="n">
        <v>33.0158</v>
      </c>
      <c r="N53" s="55" t="n">
        <v>37.1068</v>
      </c>
      <c r="O53" s="55" t="n">
        <v>38.8627</v>
      </c>
      <c r="P53" s="55" t="n">
        <v>4472.21</v>
      </c>
      <c r="Q53" s="56" t="n">
        <v>11.57</v>
      </c>
      <c r="R53" s="48" t="n">
        <f aca="false">P53/3600</f>
        <v>1.24228055555556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4074.88</v>
      </c>
      <c r="I54" s="65" t="n">
        <v>10.13</v>
      </c>
      <c r="J54" s="66" t="n">
        <f aca="false">H54/3600</f>
        <v>1.13191111111111</v>
      </c>
      <c r="L54" s="63" t="n">
        <v>483.9952</v>
      </c>
      <c r="M54" s="64" t="n">
        <v>30.1708</v>
      </c>
      <c r="N54" s="64" t="n">
        <v>35.8115</v>
      </c>
      <c r="O54" s="64" t="n">
        <v>37.5822</v>
      </c>
      <c r="P54" s="64" t="n">
        <v>3956.99</v>
      </c>
      <c r="Q54" s="65" t="n">
        <v>11.09</v>
      </c>
      <c r="R54" s="48" t="n">
        <f aca="false">P54/3600</f>
        <v>1.09916388888889</v>
      </c>
      <c r="S54" s="53"/>
      <c r="T54" s="70"/>
      <c r="U54" s="71"/>
      <c r="V54" s="71"/>
      <c r="W54" s="70"/>
      <c r="X54" s="71"/>
      <c r="Y54" s="72"/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027.94</v>
      </c>
      <c r="I55" s="47" t="n">
        <v>6.34</v>
      </c>
      <c r="J55" s="48" t="n">
        <f aca="false">H55/3600</f>
        <v>0.563316666666667</v>
      </c>
      <c r="L55" s="45" t="n">
        <v>1818.3464</v>
      </c>
      <c r="M55" s="46" t="n">
        <v>40.7964</v>
      </c>
      <c r="N55" s="46" t="n">
        <v>43.7374</v>
      </c>
      <c r="O55" s="46" t="n">
        <v>43.146</v>
      </c>
      <c r="P55" s="46" t="n">
        <v>1970.02</v>
      </c>
      <c r="Q55" s="47" t="n">
        <v>5.81</v>
      </c>
      <c r="R55" s="48" t="n">
        <f aca="false">P55/3600</f>
        <v>0.5472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0</v>
      </c>
      <c r="B56" s="11"/>
      <c r="C56" s="11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1798.52</v>
      </c>
      <c r="I56" s="56" t="n">
        <v>4.92</v>
      </c>
      <c r="J56" s="57" t="n">
        <f aca="false">H56/3600</f>
        <v>0.499588888888889</v>
      </c>
      <c r="L56" s="54" t="n">
        <v>904.912</v>
      </c>
      <c r="M56" s="55" t="n">
        <v>36.938</v>
      </c>
      <c r="N56" s="55" t="n">
        <v>41.1158</v>
      </c>
      <c r="O56" s="55" t="n">
        <v>40.08</v>
      </c>
      <c r="P56" s="55" t="n">
        <v>1747.73</v>
      </c>
      <c r="Q56" s="56" t="n">
        <v>4.89</v>
      </c>
      <c r="R56" s="48" t="n">
        <f aca="false">P56/3600</f>
        <v>0.485480555555556</v>
      </c>
      <c r="S56" s="53"/>
      <c r="T56" s="61"/>
      <c r="U56" s="35"/>
      <c r="V56" s="35"/>
      <c r="W56" s="61"/>
      <c r="X56" s="35"/>
      <c r="Y56" s="62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1607.59</v>
      </c>
      <c r="I57" s="56" t="n">
        <v>4.4</v>
      </c>
      <c r="J57" s="57" t="n">
        <f aca="false">H57/3600</f>
        <v>0.446552777777778</v>
      </c>
      <c r="L57" s="54" t="n">
        <v>444.16</v>
      </c>
      <c r="M57" s="55" t="n">
        <v>33.5115</v>
      </c>
      <c r="N57" s="55" t="n">
        <v>39.1072</v>
      </c>
      <c r="O57" s="55" t="n">
        <v>37.783</v>
      </c>
      <c r="P57" s="55" t="n">
        <v>1561.57</v>
      </c>
      <c r="Q57" s="56" t="n">
        <v>4.53</v>
      </c>
      <c r="R57" s="48" t="n">
        <f aca="false">P57/3600</f>
        <v>0.433769444444444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449.33</v>
      </c>
      <c r="I58" s="65" t="n">
        <v>4.01</v>
      </c>
      <c r="J58" s="66" t="n">
        <f aca="false">H58/3600</f>
        <v>0.402591666666667</v>
      </c>
      <c r="L58" s="63" t="n">
        <v>225.4096</v>
      </c>
      <c r="M58" s="64" t="n">
        <v>30.6128</v>
      </c>
      <c r="N58" s="64" t="n">
        <v>37.6723</v>
      </c>
      <c r="O58" s="64" t="n">
        <v>36.1031</v>
      </c>
      <c r="P58" s="64" t="n">
        <v>1403.48</v>
      </c>
      <c r="Q58" s="65" t="n">
        <v>3.8</v>
      </c>
      <c r="R58" s="48" t="n">
        <f aca="false">P58/3600</f>
        <v>0.389855555555556</v>
      </c>
      <c r="S58" s="53"/>
      <c r="T58" s="70"/>
      <c r="U58" s="71"/>
      <c r="V58" s="71"/>
      <c r="W58" s="70"/>
      <c r="X58" s="71"/>
      <c r="Y58" s="72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278.35</v>
      </c>
      <c r="I59" s="47" t="n">
        <v>7.14</v>
      </c>
      <c r="J59" s="48" t="n">
        <f aca="false">H59/3600</f>
        <v>0.632875</v>
      </c>
      <c r="L59" s="45" t="n">
        <v>2265.584</v>
      </c>
      <c r="M59" s="46" t="n">
        <v>38.1678</v>
      </c>
      <c r="N59" s="46" t="n">
        <v>42.8368</v>
      </c>
      <c r="O59" s="46" t="n">
        <v>43.7905</v>
      </c>
      <c r="P59" s="46" t="n">
        <v>2176.42</v>
      </c>
      <c r="Q59" s="47" t="n">
        <v>7.17</v>
      </c>
      <c r="R59" s="48" t="n">
        <f aca="false">P59/3600</f>
        <v>0.604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1866.83</v>
      </c>
      <c r="I60" s="56" t="n">
        <v>5.72</v>
      </c>
      <c r="J60" s="57" t="n">
        <f aca="false">H60/3600</f>
        <v>0.518563888888889</v>
      </c>
      <c r="L60" s="54" t="n">
        <v>788.8376</v>
      </c>
      <c r="M60" s="55" t="n">
        <v>34.4044</v>
      </c>
      <c r="N60" s="55" t="n">
        <v>40.8805</v>
      </c>
      <c r="O60" s="55" t="n">
        <v>41.7557</v>
      </c>
      <c r="P60" s="55" t="n">
        <v>1780.52</v>
      </c>
      <c r="Q60" s="56" t="n">
        <v>5.62</v>
      </c>
      <c r="R60" s="48" t="n">
        <f aca="false">P60/3600</f>
        <v>0.494588888888889</v>
      </c>
      <c r="S60" s="53"/>
      <c r="T60" s="61"/>
      <c r="U60" s="35"/>
      <c r="V60" s="35"/>
      <c r="W60" s="61"/>
      <c r="X60" s="35"/>
      <c r="Y60" s="62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1612.23</v>
      </c>
      <c r="I61" s="56" t="n">
        <v>5.01</v>
      </c>
      <c r="J61" s="57" t="n">
        <f aca="false">H61/3600</f>
        <v>0.447841666666667</v>
      </c>
      <c r="L61" s="54" t="n">
        <v>313.872</v>
      </c>
      <c r="M61" s="55" t="n">
        <v>31.2658</v>
      </c>
      <c r="N61" s="55" t="n">
        <v>39.4707</v>
      </c>
      <c r="O61" s="55" t="n">
        <v>40.3517</v>
      </c>
      <c r="P61" s="55" t="n">
        <v>1534.84</v>
      </c>
      <c r="Q61" s="56" t="n">
        <v>4.63</v>
      </c>
      <c r="R61" s="48" t="n">
        <f aca="false">P61/3600</f>
        <v>0.426344444444444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435.61</v>
      </c>
      <c r="I62" s="65" t="n">
        <v>5.14</v>
      </c>
      <c r="J62" s="66" t="n">
        <f aca="false">H62/3600</f>
        <v>0.398780555555556</v>
      </c>
      <c r="L62" s="63" t="n">
        <v>133.6104</v>
      </c>
      <c r="M62" s="64" t="n">
        <v>28.3098</v>
      </c>
      <c r="N62" s="64" t="n">
        <v>38.5941</v>
      </c>
      <c r="O62" s="64" t="n">
        <v>39.424</v>
      </c>
      <c r="P62" s="64" t="n">
        <v>1372.87</v>
      </c>
      <c r="Q62" s="65" t="n">
        <v>6.72</v>
      </c>
      <c r="R62" s="48" t="n">
        <f aca="false">P62/3600</f>
        <v>0.381352777777778</v>
      </c>
      <c r="S62" s="53"/>
      <c r="T62" s="70"/>
      <c r="U62" s="71"/>
      <c r="V62" s="71"/>
      <c r="W62" s="70"/>
      <c r="X62" s="71"/>
      <c r="Y62" s="72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1899.3</v>
      </c>
      <c r="I63" s="47" t="n">
        <v>6.4</v>
      </c>
      <c r="J63" s="48" t="n">
        <f aca="false">H63/3600</f>
        <v>0.527583333333333</v>
      </c>
      <c r="L63" s="45" t="n">
        <v>1983.3056</v>
      </c>
      <c r="M63" s="46" t="n">
        <v>37.9626</v>
      </c>
      <c r="N63" s="46" t="n">
        <v>40.7842</v>
      </c>
      <c r="O63" s="46" t="n">
        <v>41.4845</v>
      </c>
      <c r="P63" s="46" t="n">
        <v>1832.49</v>
      </c>
      <c r="Q63" s="47" t="n">
        <v>5.99</v>
      </c>
      <c r="R63" s="48" t="n">
        <f aca="false">P63/3600</f>
        <v>0.509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1584.56</v>
      </c>
      <c r="I64" s="56" t="n">
        <v>4.92</v>
      </c>
      <c r="J64" s="57" t="n">
        <f aca="false">H64/3600</f>
        <v>0.440155555555556</v>
      </c>
      <c r="L64" s="54" t="n">
        <v>848.208</v>
      </c>
      <c r="M64" s="55" t="n">
        <v>34.264</v>
      </c>
      <c r="N64" s="55" t="n">
        <v>38.1955</v>
      </c>
      <c r="O64" s="55" t="n">
        <v>38.7936</v>
      </c>
      <c r="P64" s="55" t="n">
        <v>1517.44</v>
      </c>
      <c r="Q64" s="56" t="n">
        <v>4.77</v>
      </c>
      <c r="R64" s="48" t="n">
        <f aca="false">P64/3600</f>
        <v>0.421511111111111</v>
      </c>
      <c r="S64" s="53"/>
      <c r="T64" s="61"/>
      <c r="U64" s="35"/>
      <c r="V64" s="35"/>
      <c r="W64" s="61"/>
      <c r="X64" s="35"/>
      <c r="Y64" s="62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1367.83</v>
      </c>
      <c r="I65" s="56" t="n">
        <v>3.95</v>
      </c>
      <c r="J65" s="57" t="n">
        <f aca="false">H65/3600</f>
        <v>0.379952777777778</v>
      </c>
      <c r="L65" s="54" t="n">
        <v>365.8232</v>
      </c>
      <c r="M65" s="55" t="n">
        <v>30.86</v>
      </c>
      <c r="N65" s="55" t="n">
        <v>36.2151</v>
      </c>
      <c r="O65" s="55" t="n">
        <v>36.7512</v>
      </c>
      <c r="P65" s="55" t="n">
        <v>1302.38</v>
      </c>
      <c r="Q65" s="56" t="n">
        <v>3.97</v>
      </c>
      <c r="R65" s="48" t="n">
        <f aca="false">P65/3600</f>
        <v>0.361772222222222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214.24</v>
      </c>
      <c r="I66" s="65" t="n">
        <v>3.61</v>
      </c>
      <c r="J66" s="66" t="n">
        <f aca="false">H66/3600</f>
        <v>0.337288888888889</v>
      </c>
      <c r="L66" s="63" t="n">
        <v>157.2472</v>
      </c>
      <c r="M66" s="64" t="n">
        <v>27.8502</v>
      </c>
      <c r="N66" s="64" t="n">
        <v>34.7845</v>
      </c>
      <c r="O66" s="64" t="n">
        <v>35.2732</v>
      </c>
      <c r="P66" s="64" t="n">
        <v>1155.67</v>
      </c>
      <c r="Q66" s="65" t="n">
        <v>3.73</v>
      </c>
      <c r="R66" s="48" t="n">
        <f aca="false">P66/3600</f>
        <v>0.321019444444444</v>
      </c>
      <c r="S66" s="53"/>
      <c r="T66" s="70"/>
      <c r="U66" s="71"/>
      <c r="V66" s="71"/>
      <c r="W66" s="70"/>
      <c r="X66" s="71"/>
      <c r="Y66" s="72"/>
    </row>
    <row r="67" customFormat="false" ht="12.75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468.31</v>
      </c>
      <c r="I67" s="47" t="n">
        <v>4.44</v>
      </c>
      <c r="J67" s="48" t="n">
        <f aca="false">H67/3600</f>
        <v>0.407863888888889</v>
      </c>
      <c r="L67" s="45" t="n">
        <v>1398.6936</v>
      </c>
      <c r="M67" s="46" t="n">
        <v>39.7734</v>
      </c>
      <c r="N67" s="46" t="n">
        <v>41.3652</v>
      </c>
      <c r="O67" s="46" t="n">
        <v>42.4064</v>
      </c>
      <c r="P67" s="46" t="n">
        <v>1419.03</v>
      </c>
      <c r="Q67" s="47" t="n">
        <v>3.94</v>
      </c>
      <c r="R67" s="48" t="n">
        <f aca="false">P67/3600</f>
        <v>0.394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288.18</v>
      </c>
      <c r="I68" s="56" t="n">
        <v>3.45</v>
      </c>
      <c r="J68" s="57" t="n">
        <f aca="false">H68/3600</f>
        <v>0.357827777777778</v>
      </c>
      <c r="L68" s="54" t="n">
        <v>668.5352</v>
      </c>
      <c r="M68" s="55" t="n">
        <v>35.7669</v>
      </c>
      <c r="N68" s="55" t="n">
        <v>38.5495</v>
      </c>
      <c r="O68" s="55" t="n">
        <v>39.768</v>
      </c>
      <c r="P68" s="55" t="n">
        <v>1243.14</v>
      </c>
      <c r="Q68" s="56" t="n">
        <v>3.56</v>
      </c>
      <c r="R68" s="48" t="n">
        <f aca="false">P68/3600</f>
        <v>0.345316666666667</v>
      </c>
      <c r="S68" s="53"/>
      <c r="T68" s="61"/>
      <c r="U68" s="35"/>
      <c r="V68" s="35"/>
      <c r="W68" s="61"/>
      <c r="X68" s="35"/>
      <c r="Y68" s="62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122.55</v>
      </c>
      <c r="I69" s="56" t="n">
        <v>3.33</v>
      </c>
      <c r="J69" s="57" t="n">
        <f aca="false">H69/3600</f>
        <v>0.311819444444444</v>
      </c>
      <c r="L69" s="54" t="n">
        <v>316.188</v>
      </c>
      <c r="M69" s="55" t="n">
        <v>32.2157</v>
      </c>
      <c r="N69" s="55" t="n">
        <v>36.5829</v>
      </c>
      <c r="O69" s="55" t="n">
        <v>37.7828</v>
      </c>
      <c r="P69" s="55" t="n">
        <v>1085.35</v>
      </c>
      <c r="Q69" s="56" t="n">
        <v>2.89</v>
      </c>
      <c r="R69" s="48" t="n">
        <f aca="false">P69/3600</f>
        <v>0.301486111111111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976.38</v>
      </c>
      <c r="I70" s="65" t="n">
        <v>4.03</v>
      </c>
      <c r="J70" s="66" t="n">
        <f aca="false">H70/3600</f>
        <v>0.271216666666667</v>
      </c>
      <c r="L70" s="63" t="n">
        <v>152.3528</v>
      </c>
      <c r="M70" s="64" t="n">
        <v>29.3629</v>
      </c>
      <c r="N70" s="64" t="n">
        <v>35.1562</v>
      </c>
      <c r="O70" s="64" t="n">
        <v>36.2427</v>
      </c>
      <c r="P70" s="64" t="n">
        <v>944.35</v>
      </c>
      <c r="Q70" s="65" t="n">
        <v>2.58</v>
      </c>
      <c r="R70" s="48" t="n">
        <f aca="false">P70/3600</f>
        <v>0.262319444444444</v>
      </c>
      <c r="S70" s="53"/>
      <c r="T70" s="70"/>
      <c r="U70" s="71"/>
      <c r="V70" s="71"/>
      <c r="W70" s="70"/>
      <c r="X70" s="71"/>
      <c r="Y70" s="72"/>
    </row>
    <row r="71" customFormat="false" ht="12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3450.58</v>
      </c>
      <c r="I71" s="47" t="n">
        <v>40.64</v>
      </c>
      <c r="J71" s="48" t="n">
        <f aca="false">H71/3600</f>
        <v>3.73627222222222</v>
      </c>
      <c r="L71" s="45" t="n">
        <v>2140.5072</v>
      </c>
      <c r="M71" s="46" t="n">
        <v>43.3483</v>
      </c>
      <c r="N71" s="46" t="n">
        <v>46.7745</v>
      </c>
      <c r="O71" s="46" t="n">
        <v>47.7583</v>
      </c>
      <c r="P71" s="46" t="n">
        <v>12925.04</v>
      </c>
      <c r="Q71" s="47" t="n">
        <v>39.6</v>
      </c>
      <c r="R71" s="48" t="n">
        <f aca="false">P71/3600</f>
        <v>3.5902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2</v>
      </c>
      <c r="B72" s="11"/>
      <c r="C72" s="11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12278.76</v>
      </c>
      <c r="I72" s="56" t="n">
        <v>35.28</v>
      </c>
      <c r="J72" s="57" t="n">
        <f aca="false">H72/3600</f>
        <v>3.41076666666667</v>
      </c>
      <c r="L72" s="54" t="n">
        <v>787.9</v>
      </c>
      <c r="M72" s="55" t="n">
        <v>41.1129</v>
      </c>
      <c r="N72" s="55" t="n">
        <v>45.5323</v>
      </c>
      <c r="O72" s="55" t="n">
        <v>46.2517</v>
      </c>
      <c r="P72" s="55" t="n">
        <v>11820.1</v>
      </c>
      <c r="Q72" s="56" t="n">
        <v>37.66</v>
      </c>
      <c r="R72" s="48" t="n">
        <f aca="false">P72/3600</f>
        <v>3.28336111111111</v>
      </c>
      <c r="S72" s="53"/>
      <c r="T72" s="61"/>
      <c r="U72" s="35"/>
      <c r="V72" s="35"/>
      <c r="W72" s="61"/>
      <c r="X72" s="35"/>
      <c r="Y72" s="62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1667.83</v>
      </c>
      <c r="I73" s="56" t="n">
        <v>31.27</v>
      </c>
      <c r="J73" s="57" t="n">
        <f aca="false">H73/3600</f>
        <v>3.24106388888889</v>
      </c>
      <c r="L73" s="54" t="n">
        <v>383.8072</v>
      </c>
      <c r="M73" s="55" t="n">
        <v>38.6124</v>
      </c>
      <c r="N73" s="55" t="n">
        <v>44.2712</v>
      </c>
      <c r="O73" s="55" t="n">
        <v>44.8014</v>
      </c>
      <c r="P73" s="55" t="n">
        <v>11190.01</v>
      </c>
      <c r="Q73" s="56" t="n">
        <v>29.47</v>
      </c>
      <c r="R73" s="48" t="n">
        <f aca="false">P73/3600</f>
        <v>3.10833611111111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1228.04</v>
      </c>
      <c r="I74" s="65" t="n">
        <v>28.63</v>
      </c>
      <c r="J74" s="66" t="n">
        <f aca="false">H74/3600</f>
        <v>3.1189</v>
      </c>
      <c r="L74" s="63" t="n">
        <v>211.4648</v>
      </c>
      <c r="M74" s="64" t="n">
        <v>35.8985</v>
      </c>
      <c r="N74" s="64" t="n">
        <v>43.3135</v>
      </c>
      <c r="O74" s="64" t="n">
        <v>43.5831</v>
      </c>
      <c r="P74" s="64" t="n">
        <v>10796.62</v>
      </c>
      <c r="Q74" s="65" t="n">
        <v>27.95</v>
      </c>
      <c r="R74" s="48" t="n">
        <f aca="false">P74/3600</f>
        <v>2.99906111111111</v>
      </c>
      <c r="S74" s="53"/>
      <c r="T74" s="70"/>
      <c r="U74" s="71"/>
      <c r="V74" s="71"/>
      <c r="W74" s="70"/>
      <c r="X74" s="71"/>
      <c r="Y74" s="72"/>
    </row>
    <row r="75" customFormat="false" ht="12.75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3697.76</v>
      </c>
      <c r="I75" s="47" t="n">
        <v>37.05</v>
      </c>
      <c r="J75" s="48" t="n">
        <f aca="false">H75/3600</f>
        <v>3.80493333333333</v>
      </c>
      <c r="L75" s="45" t="n">
        <v>2847.0144</v>
      </c>
      <c r="M75" s="46" t="n">
        <v>43.1225</v>
      </c>
      <c r="N75" s="46" t="n">
        <v>48.3169</v>
      </c>
      <c r="O75" s="46" t="n">
        <v>47.9878</v>
      </c>
      <c r="P75" s="46" t="n">
        <v>13135.73</v>
      </c>
      <c r="Q75" s="47" t="n">
        <v>36.79</v>
      </c>
      <c r="R75" s="48" t="n">
        <f aca="false">P75/3600</f>
        <v>3.6488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12397.72</v>
      </c>
      <c r="I76" s="56" t="n">
        <v>31.87</v>
      </c>
      <c r="J76" s="57" t="n">
        <f aca="false">H76/3600</f>
        <v>3.44381111111111</v>
      </c>
      <c r="L76" s="54" t="n">
        <v>952.5952</v>
      </c>
      <c r="M76" s="55" t="n">
        <v>40.8289</v>
      </c>
      <c r="N76" s="55" t="n">
        <v>47.0269</v>
      </c>
      <c r="O76" s="55" t="n">
        <v>46.2543</v>
      </c>
      <c r="P76" s="55" t="n">
        <v>11914.91</v>
      </c>
      <c r="Q76" s="56" t="n">
        <v>32.43</v>
      </c>
      <c r="R76" s="48" t="n">
        <f aca="false">P76/3600</f>
        <v>3.30969722222222</v>
      </c>
      <c r="S76" s="53"/>
      <c r="T76" s="61"/>
      <c r="U76" s="35"/>
      <c r="V76" s="35"/>
      <c r="W76" s="61"/>
      <c r="X76" s="35"/>
      <c r="Y76" s="62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1744.82</v>
      </c>
      <c r="I77" s="56" t="n">
        <v>28.66</v>
      </c>
      <c r="J77" s="57" t="n">
        <f aca="false">H77/3600</f>
        <v>3.26245</v>
      </c>
      <c r="L77" s="54" t="n">
        <v>453.5648</v>
      </c>
      <c r="M77" s="55" t="n">
        <v>38.3121</v>
      </c>
      <c r="N77" s="55" t="n">
        <v>45.8775</v>
      </c>
      <c r="O77" s="55" t="n">
        <v>44.662</v>
      </c>
      <c r="P77" s="55" t="n">
        <v>11239.26</v>
      </c>
      <c r="Q77" s="56" t="n">
        <v>32.94</v>
      </c>
      <c r="R77" s="48" t="n">
        <f aca="false">P77/3600</f>
        <v>3.12201666666667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1270.1</v>
      </c>
      <c r="I78" s="65" t="n">
        <v>27.87</v>
      </c>
      <c r="J78" s="66" t="n">
        <f aca="false">H78/3600</f>
        <v>3.13058333333333</v>
      </c>
      <c r="L78" s="63" t="n">
        <v>248.4088</v>
      </c>
      <c r="M78" s="64" t="n">
        <v>35.4559</v>
      </c>
      <c r="N78" s="64" t="n">
        <v>45.0322</v>
      </c>
      <c r="O78" s="64" t="n">
        <v>43.5242</v>
      </c>
      <c r="P78" s="64" t="n">
        <v>10795.52</v>
      </c>
      <c r="Q78" s="65" t="n">
        <v>28.16</v>
      </c>
      <c r="R78" s="48" t="n">
        <f aca="false">P78/3600</f>
        <v>2.99875555555556</v>
      </c>
      <c r="S78" s="53"/>
      <c r="T78" s="70"/>
      <c r="U78" s="71"/>
      <c r="V78" s="71"/>
      <c r="W78" s="70"/>
      <c r="X78" s="71"/>
      <c r="Y78" s="72"/>
    </row>
    <row r="79" customFormat="false" ht="12.75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3741.35</v>
      </c>
      <c r="I79" s="47" t="n">
        <v>36.69</v>
      </c>
      <c r="J79" s="48" t="n">
        <f aca="false">H79/3600</f>
        <v>3.81704166666667</v>
      </c>
      <c r="L79" s="45" t="n">
        <v>2420.6952</v>
      </c>
      <c r="M79" s="46" t="n">
        <v>43.1091</v>
      </c>
      <c r="N79" s="46" t="n">
        <v>48.1668</v>
      </c>
      <c r="O79" s="46" t="n">
        <v>48.4096</v>
      </c>
      <c r="P79" s="46" t="n">
        <v>13240.26</v>
      </c>
      <c r="Q79" s="47" t="n">
        <v>36.6</v>
      </c>
      <c r="R79" s="48" t="n">
        <f aca="false">P79/3600</f>
        <v>3.6778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2398.49</v>
      </c>
      <c r="I80" s="56" t="n">
        <v>32.22</v>
      </c>
      <c r="J80" s="57" t="n">
        <f aca="false">H80/3600</f>
        <v>3.444025</v>
      </c>
      <c r="L80" s="54" t="n">
        <v>785.3744</v>
      </c>
      <c r="M80" s="55" t="n">
        <v>40.7621</v>
      </c>
      <c r="N80" s="55" t="n">
        <v>46.4964</v>
      </c>
      <c r="O80" s="55" t="n">
        <v>46.7638</v>
      </c>
      <c r="P80" s="55" t="n">
        <v>11906.33</v>
      </c>
      <c r="Q80" s="56" t="n">
        <v>35.89</v>
      </c>
      <c r="R80" s="48" t="n">
        <f aca="false">P80/3600</f>
        <v>3.30731388888889</v>
      </c>
      <c r="S80" s="53"/>
      <c r="T80" s="61"/>
      <c r="U80" s="35"/>
      <c r="V80" s="35"/>
      <c r="W80" s="61"/>
      <c r="X80" s="35"/>
      <c r="Y80" s="62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1669.32</v>
      </c>
      <c r="I81" s="56" t="n">
        <v>28.89</v>
      </c>
      <c r="J81" s="57" t="n">
        <f aca="false">H81/3600</f>
        <v>3.24147777777778</v>
      </c>
      <c r="L81" s="54" t="n">
        <v>351.5216</v>
      </c>
      <c r="M81" s="55" t="n">
        <v>38.2611</v>
      </c>
      <c r="N81" s="55" t="n">
        <v>45.0271</v>
      </c>
      <c r="O81" s="55" t="n">
        <v>45.0737</v>
      </c>
      <c r="P81" s="55" t="n">
        <v>11178.15</v>
      </c>
      <c r="Q81" s="56" t="n">
        <v>37.03</v>
      </c>
      <c r="R81" s="48" t="n">
        <f aca="false">P81/3600</f>
        <v>3.10504166666667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1213.28</v>
      </c>
      <c r="I82" s="65" t="n">
        <v>27.59</v>
      </c>
      <c r="J82" s="66" t="n">
        <f aca="false">H82/3600</f>
        <v>3.1148</v>
      </c>
      <c r="L82" s="63" t="n">
        <v>190.1248</v>
      </c>
      <c r="M82" s="64" t="n">
        <v>35.6464</v>
      </c>
      <c r="N82" s="64" t="n">
        <v>43.8728</v>
      </c>
      <c r="O82" s="64" t="n">
        <v>43.8094</v>
      </c>
      <c r="P82" s="64" t="n">
        <v>10727.75</v>
      </c>
      <c r="Q82" s="65" t="n">
        <v>28.22</v>
      </c>
      <c r="R82" s="48" t="n">
        <f aca="false">P82/3600</f>
        <v>2.97993055555556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T88" s="24"/>
      <c r="U88" s="25"/>
      <c r="V88" s="25"/>
      <c r="W88" s="24"/>
      <c r="X88" s="25"/>
      <c r="Y88" s="26"/>
    </row>
    <row r="89" customFormat="false" ht="12.75" hidden="false" customHeight="false" outlineLevel="0" collapsed="false">
      <c r="A89" s="41"/>
      <c r="B89" s="42" t="s">
        <v>83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4" t="n">
        <f aca="false">GEOMEAN(I3:I82)</f>
        <v>21.4372250832718</v>
      </c>
      <c r="J90" s="74" t="n">
        <f aca="false">GEOMEAN(J3:J82)</f>
        <v>2.12553955514527</v>
      </c>
      <c r="Q90" s="74" t="n">
        <f aca="false">GEOMEAN(Q3:Q82)</f>
        <v>21.4849920356106</v>
      </c>
      <c r="R90" s="74" t="n">
        <f aca="false">GEOMEAN(R3:R82)</f>
        <v>2.04758911530638</v>
      </c>
    </row>
    <row r="91" customFormat="false" ht="12" hidden="false" customHeight="false" outlineLevel="0" collapsed="false">
      <c r="B91" s="1" t="s">
        <v>85</v>
      </c>
      <c r="Q91" s="75" t="n">
        <f aca="false">Q90/I90</f>
        <v>1.00222822460245</v>
      </c>
      <c r="R91" s="75" t="n">
        <f aca="false">R90/J90</f>
        <v>0.963326751718075</v>
      </c>
    </row>
    <row r="92" customFormat="false" ht="12" hidden="false" customHeight="false" outlineLevel="0" collapsed="false">
      <c r="B92" s="1" t="s">
        <v>86</v>
      </c>
      <c r="I92" s="74" t="n">
        <f aca="false">SUM(I3:I82)/3600</f>
        <v>0.619827777777778</v>
      </c>
      <c r="J92" s="74" t="n">
        <f aca="false">SUM(J3:J82)</f>
        <v>224.116616666667</v>
      </c>
      <c r="Q92" s="74" t="n">
        <f aca="false">SUM(Q3:Q82)/3600</f>
        <v>0.625355555555556</v>
      </c>
      <c r="R92" s="74" t="n">
        <f aca="false">SUM(R3:R82)</f>
        <v>216.096333333333</v>
      </c>
    </row>
  </sheetData>
  <mergeCells count="4">
    <mergeCell ref="D1:J1"/>
    <mergeCell ref="L1:R1"/>
    <mergeCell ref="T1:V1"/>
    <mergeCell ref="W1:Y1"/>
  </mergeCells>
  <conditionalFormatting sqref="T83:Y89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95" activeCellId="0" sqref="O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4.49"/>
    <col collapsed="false" customWidth="true" hidden="false" outlineLevel="0" max="16" min="16" style="1" width="6.87"/>
    <col collapsed="false" customWidth="true" hidden="false" outlineLevel="0" max="17" min="17" style="1" width="5.3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7" t="s">
        <v>9</v>
      </c>
      <c r="B3" s="77" t="s">
        <v>65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9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6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4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886.1</v>
      </c>
      <c r="I19" s="47" t="n">
        <v>57.24</v>
      </c>
      <c r="J19" s="48" t="n">
        <f aca="false">H19/3600</f>
        <v>4.69058333333333</v>
      </c>
      <c r="L19" s="45" t="n">
        <v>5319.5992</v>
      </c>
      <c r="M19" s="46" t="n">
        <v>41.9054</v>
      </c>
      <c r="N19" s="46" t="n">
        <v>43.5457</v>
      </c>
      <c r="O19" s="46" t="n">
        <v>44.9949</v>
      </c>
      <c r="P19" s="46" t="n">
        <v>16647.34</v>
      </c>
      <c r="Q19" s="47" t="n">
        <v>60.91</v>
      </c>
      <c r="R19" s="48" t="n">
        <f aca="false">P19/3600</f>
        <v>4.6242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8</v>
      </c>
      <c r="B20" s="11"/>
      <c r="C20" s="11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14404.21</v>
      </c>
      <c r="I20" s="56" t="n">
        <v>54.02</v>
      </c>
      <c r="J20" s="57" t="n">
        <f aca="false">H20/3600</f>
        <v>4.00116944444444</v>
      </c>
      <c r="L20" s="54" t="n">
        <v>2452.452</v>
      </c>
      <c r="M20" s="55" t="n">
        <v>39.8825</v>
      </c>
      <c r="N20" s="55" t="n">
        <v>41.8881</v>
      </c>
      <c r="O20" s="55" t="n">
        <v>42.9522</v>
      </c>
      <c r="P20" s="55" t="n">
        <v>14192.78</v>
      </c>
      <c r="Q20" s="56" t="n">
        <v>56.98</v>
      </c>
      <c r="R20" s="48" t="n">
        <f aca="false">P20/3600</f>
        <v>3.94243888888889</v>
      </c>
      <c r="S20" s="53"/>
      <c r="T20" s="61"/>
      <c r="U20" s="35"/>
      <c r="V20" s="35"/>
      <c r="W20" s="61"/>
      <c r="X20" s="35"/>
      <c r="Y20" s="62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12516.01</v>
      </c>
      <c r="I21" s="56" t="n">
        <v>51.49</v>
      </c>
      <c r="J21" s="57" t="n">
        <f aca="false">H21/3600</f>
        <v>3.47666944444444</v>
      </c>
      <c r="L21" s="54" t="n">
        <v>1176.3632</v>
      </c>
      <c r="M21" s="55" t="n">
        <v>37.3155</v>
      </c>
      <c r="N21" s="55" t="n">
        <v>40.6424</v>
      </c>
      <c r="O21" s="55" t="n">
        <v>41.6412</v>
      </c>
      <c r="P21" s="55" t="n">
        <v>12306.8</v>
      </c>
      <c r="Q21" s="56" t="n">
        <v>47.13</v>
      </c>
      <c r="R21" s="48" t="n">
        <f aca="false">P21/3600</f>
        <v>3.41855555555556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1132.68</v>
      </c>
      <c r="I22" s="65" t="n">
        <v>44.46</v>
      </c>
      <c r="J22" s="66" t="n">
        <f aca="false">H22/3600</f>
        <v>3.09241111111111</v>
      </c>
      <c r="L22" s="63" t="n">
        <v>572.4352</v>
      </c>
      <c r="M22" s="64" t="n">
        <v>34.6956</v>
      </c>
      <c r="N22" s="64" t="n">
        <v>39.7648</v>
      </c>
      <c r="O22" s="64" t="n">
        <v>40.8523</v>
      </c>
      <c r="P22" s="64" t="n">
        <v>10882.89</v>
      </c>
      <c r="Q22" s="65" t="n">
        <v>42.48</v>
      </c>
      <c r="R22" s="48" t="n">
        <f aca="false">P22/3600</f>
        <v>3.023025</v>
      </c>
      <c r="S22" s="53"/>
      <c r="T22" s="70"/>
      <c r="U22" s="71"/>
      <c r="V22" s="71"/>
      <c r="W22" s="70"/>
      <c r="X22" s="71"/>
      <c r="Y22" s="72"/>
    </row>
    <row r="23" customFormat="false" ht="12.75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964.49</v>
      </c>
      <c r="I23" s="47" t="n">
        <v>61.8</v>
      </c>
      <c r="J23" s="48" t="n">
        <f aca="false">H23/3600</f>
        <v>4.43458055555556</v>
      </c>
      <c r="L23" s="45" t="n">
        <v>8295.2448</v>
      </c>
      <c r="M23" s="46" t="n">
        <v>39.9815</v>
      </c>
      <c r="N23" s="46" t="n">
        <v>42.0828</v>
      </c>
      <c r="O23" s="46" t="n">
        <v>43.2</v>
      </c>
      <c r="P23" s="46" t="n">
        <v>15816.67</v>
      </c>
      <c r="Q23" s="47" t="n">
        <v>66.09</v>
      </c>
      <c r="R23" s="48" t="n">
        <f aca="false">P23/3600</f>
        <v>4.3935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13007.6</v>
      </c>
      <c r="I24" s="56" t="n">
        <v>51.5</v>
      </c>
      <c r="J24" s="57" t="n">
        <f aca="false">H24/3600</f>
        <v>3.61322222222222</v>
      </c>
      <c r="L24" s="54" t="n">
        <v>3236.4928</v>
      </c>
      <c r="M24" s="55" t="n">
        <v>37.0769</v>
      </c>
      <c r="N24" s="55" t="n">
        <v>39.9602</v>
      </c>
      <c r="O24" s="55" t="n">
        <v>40.886</v>
      </c>
      <c r="P24" s="55" t="n">
        <v>12783.28</v>
      </c>
      <c r="Q24" s="56" t="n">
        <v>51.8</v>
      </c>
      <c r="R24" s="48" t="n">
        <f aca="false">P24/3600</f>
        <v>3.55091111111111</v>
      </c>
      <c r="S24" s="53"/>
      <c r="T24" s="61"/>
      <c r="U24" s="35"/>
      <c r="V24" s="35"/>
      <c r="W24" s="61"/>
      <c r="X24" s="35"/>
      <c r="Y24" s="62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11107.31</v>
      </c>
      <c r="I25" s="56" t="n">
        <v>46.33</v>
      </c>
      <c r="J25" s="57" t="n">
        <f aca="false">H25/3600</f>
        <v>3.08536388888889</v>
      </c>
      <c r="L25" s="54" t="n">
        <v>1357.1824</v>
      </c>
      <c r="M25" s="55" t="n">
        <v>34.2796</v>
      </c>
      <c r="N25" s="55" t="n">
        <v>38.3568</v>
      </c>
      <c r="O25" s="55" t="n">
        <v>39.464</v>
      </c>
      <c r="P25" s="55" t="n">
        <v>10902.65</v>
      </c>
      <c r="Q25" s="56" t="n">
        <v>45.84</v>
      </c>
      <c r="R25" s="48" t="n">
        <f aca="false">P25/3600</f>
        <v>3.02851388888889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9954.5</v>
      </c>
      <c r="I26" s="65" t="n">
        <v>42.43</v>
      </c>
      <c r="J26" s="66" t="n">
        <f aca="false">H26/3600</f>
        <v>2.76513888888889</v>
      </c>
      <c r="L26" s="63" t="n">
        <v>583.716</v>
      </c>
      <c r="M26" s="64" t="n">
        <v>31.6888</v>
      </c>
      <c r="N26" s="64" t="n">
        <v>37.2523</v>
      </c>
      <c r="O26" s="64" t="n">
        <v>38.7135</v>
      </c>
      <c r="P26" s="64" t="n">
        <v>9707.67</v>
      </c>
      <c r="Q26" s="65" t="n">
        <v>42.78</v>
      </c>
      <c r="R26" s="48" t="n">
        <f aca="false">P26/3600</f>
        <v>2.696575</v>
      </c>
      <c r="S26" s="53"/>
      <c r="T26" s="70"/>
      <c r="U26" s="71"/>
      <c r="V26" s="71"/>
      <c r="W26" s="70"/>
      <c r="X26" s="71"/>
      <c r="Y26" s="72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17.11</v>
      </c>
      <c r="I27" s="47" t="n">
        <v>128.54</v>
      </c>
      <c r="J27" s="48" t="n">
        <f aca="false">H27/3600</f>
        <v>9.00475277777778</v>
      </c>
      <c r="L27" s="45" t="n">
        <v>21945.6824</v>
      </c>
      <c r="M27" s="46" t="n">
        <v>38.7188</v>
      </c>
      <c r="N27" s="46" t="n">
        <v>40.1441</v>
      </c>
      <c r="O27" s="46" t="n">
        <v>43.3445</v>
      </c>
      <c r="P27" s="46" t="n">
        <v>32234.19</v>
      </c>
      <c r="Q27" s="47" t="n">
        <v>136.23</v>
      </c>
      <c r="R27" s="48" t="n">
        <f aca="false">P27/3600</f>
        <v>8.9539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25139.29</v>
      </c>
      <c r="I28" s="56" t="n">
        <v>93.48</v>
      </c>
      <c r="J28" s="57" t="n">
        <f aca="false">H28/3600</f>
        <v>6.98313611111111</v>
      </c>
      <c r="L28" s="54" t="n">
        <v>6020.4392</v>
      </c>
      <c r="M28" s="55" t="n">
        <v>36.7705</v>
      </c>
      <c r="N28" s="55" t="n">
        <v>38.9488</v>
      </c>
      <c r="O28" s="55" t="n">
        <v>41.4664</v>
      </c>
      <c r="P28" s="55" t="n">
        <v>24702.66</v>
      </c>
      <c r="Q28" s="56" t="n">
        <v>97.07</v>
      </c>
      <c r="R28" s="48" t="n">
        <f aca="false">P28/3600</f>
        <v>6.86185</v>
      </c>
      <c r="S28" s="53"/>
      <c r="T28" s="61"/>
      <c r="U28" s="35"/>
      <c r="V28" s="35"/>
      <c r="W28" s="61"/>
      <c r="X28" s="35"/>
      <c r="Y28" s="62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21850.15</v>
      </c>
      <c r="I29" s="56" t="n">
        <v>87</v>
      </c>
      <c r="J29" s="57" t="n">
        <f aca="false">H29/3600</f>
        <v>6.06948611111111</v>
      </c>
      <c r="L29" s="54" t="n">
        <v>2665.3264</v>
      </c>
      <c r="M29" s="55" t="n">
        <v>34.6374</v>
      </c>
      <c r="N29" s="55" t="n">
        <v>38.0023</v>
      </c>
      <c r="O29" s="55" t="n">
        <v>39.8571</v>
      </c>
      <c r="P29" s="55" t="n">
        <v>21458.1</v>
      </c>
      <c r="Q29" s="56" t="n">
        <v>85.98</v>
      </c>
      <c r="R29" s="48" t="n">
        <f aca="false">P29/3600</f>
        <v>5.96058333333333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19814.85</v>
      </c>
      <c r="I30" s="65" t="n">
        <v>83.09</v>
      </c>
      <c r="J30" s="66" t="n">
        <f aca="false">H30/3600</f>
        <v>5.504125</v>
      </c>
      <c r="L30" s="63" t="n">
        <v>1309.552</v>
      </c>
      <c r="M30" s="64" t="n">
        <v>32.3566</v>
      </c>
      <c r="N30" s="64" t="n">
        <v>37.2661</v>
      </c>
      <c r="O30" s="64" t="n">
        <v>38.6344</v>
      </c>
      <c r="P30" s="64" t="n">
        <v>19351.68</v>
      </c>
      <c r="Q30" s="65" t="n">
        <v>87.46</v>
      </c>
      <c r="R30" s="48" t="n">
        <f aca="false">P30/3600</f>
        <v>5.37546666666667</v>
      </c>
      <c r="S30" s="53"/>
      <c r="T30" s="70"/>
      <c r="U30" s="71"/>
      <c r="V30" s="71"/>
      <c r="W30" s="70"/>
      <c r="X30" s="71"/>
      <c r="Y30" s="7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376.7</v>
      </c>
      <c r="I31" s="47" t="n">
        <v>134.48</v>
      </c>
      <c r="J31" s="48" t="n">
        <f aca="false">H31/3600</f>
        <v>11.21575</v>
      </c>
      <c r="L31" s="45" t="n">
        <v>20904.58</v>
      </c>
      <c r="M31" s="46" t="n">
        <v>39.5205</v>
      </c>
      <c r="N31" s="46" t="n">
        <v>43.8597</v>
      </c>
      <c r="O31" s="46" t="n">
        <v>45.2002</v>
      </c>
      <c r="P31" s="46" t="n">
        <v>40224.38</v>
      </c>
      <c r="Q31" s="47" t="n">
        <v>138.49</v>
      </c>
      <c r="R31" s="48" t="n">
        <f aca="false">P31/3600</f>
        <v>11.1734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32604.65</v>
      </c>
      <c r="I32" s="56" t="n">
        <v>109.12</v>
      </c>
      <c r="J32" s="57" t="n">
        <f aca="false">H32/3600</f>
        <v>9.05684722222222</v>
      </c>
      <c r="L32" s="54" t="n">
        <v>7021.056</v>
      </c>
      <c r="M32" s="55" t="n">
        <v>37.6094</v>
      </c>
      <c r="N32" s="55" t="n">
        <v>42.4736</v>
      </c>
      <c r="O32" s="55" t="n">
        <v>43.0668</v>
      </c>
      <c r="P32" s="55" t="n">
        <v>32040.59</v>
      </c>
      <c r="Q32" s="56" t="n">
        <v>115</v>
      </c>
      <c r="R32" s="48" t="n">
        <f aca="false">P32/3600</f>
        <v>8.90016388888889</v>
      </c>
      <c r="S32" s="53"/>
      <c r="T32" s="61"/>
      <c r="U32" s="35"/>
      <c r="V32" s="35"/>
      <c r="W32" s="61"/>
      <c r="X32" s="35"/>
      <c r="Y32" s="62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27712.25</v>
      </c>
      <c r="I33" s="56" t="n">
        <v>104.69</v>
      </c>
      <c r="J33" s="57" t="n">
        <f aca="false">H33/3600</f>
        <v>7.69784722222222</v>
      </c>
      <c r="L33" s="54" t="n">
        <v>3215.2136</v>
      </c>
      <c r="M33" s="55" t="n">
        <v>35.6504</v>
      </c>
      <c r="N33" s="55" t="n">
        <v>41.1909</v>
      </c>
      <c r="O33" s="55" t="n">
        <v>41.197</v>
      </c>
      <c r="P33" s="55" t="n">
        <v>27239.66</v>
      </c>
      <c r="Q33" s="56" t="n">
        <v>102.6</v>
      </c>
      <c r="R33" s="48" t="n">
        <f aca="false">P33/3600</f>
        <v>7.56657222222222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4574.52</v>
      </c>
      <c r="I34" s="65" t="n">
        <v>97.47</v>
      </c>
      <c r="J34" s="66" t="n">
        <f aca="false">H34/3600</f>
        <v>6.82625555555556</v>
      </c>
      <c r="L34" s="63" t="n">
        <v>1627.1464</v>
      </c>
      <c r="M34" s="64" t="n">
        <v>33.5644</v>
      </c>
      <c r="N34" s="64" t="n">
        <v>40.1475</v>
      </c>
      <c r="O34" s="64" t="n">
        <v>39.7438</v>
      </c>
      <c r="P34" s="64" t="n">
        <v>23975.48</v>
      </c>
      <c r="Q34" s="65" t="n">
        <v>94.91</v>
      </c>
      <c r="R34" s="48" t="n">
        <f aca="false">P34/3600</f>
        <v>6.65985555555556</v>
      </c>
      <c r="S34" s="53"/>
      <c r="T34" s="70"/>
      <c r="U34" s="71"/>
      <c r="V34" s="71"/>
      <c r="W34" s="70"/>
      <c r="X34" s="71"/>
      <c r="Y34" s="72"/>
    </row>
    <row r="35" customFormat="false" ht="12.75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378.72</v>
      </c>
      <c r="I35" s="47" t="n">
        <v>199.46</v>
      </c>
      <c r="J35" s="48" t="n">
        <f aca="false">H35/3600</f>
        <v>13.1607555555556</v>
      </c>
      <c r="L35" s="45" t="n">
        <v>63176.1912</v>
      </c>
      <c r="M35" s="46" t="n">
        <v>38.4116</v>
      </c>
      <c r="N35" s="46" t="n">
        <v>41.9795</v>
      </c>
      <c r="O35" s="46" t="n">
        <v>44.0984</v>
      </c>
      <c r="P35" s="46" t="n">
        <v>47045.75</v>
      </c>
      <c r="Q35" s="47" t="n">
        <v>208.96</v>
      </c>
      <c r="R35" s="48" t="n">
        <f aca="false">P35/3600</f>
        <v>13.068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32063.28</v>
      </c>
      <c r="I36" s="56" t="n">
        <v>129.2</v>
      </c>
      <c r="J36" s="57" t="n">
        <f aca="false">H36/3600</f>
        <v>8.90646666666667</v>
      </c>
      <c r="L36" s="54" t="n">
        <v>9256.488</v>
      </c>
      <c r="M36" s="55" t="n">
        <v>35.2733</v>
      </c>
      <c r="N36" s="55" t="n">
        <v>40.6315</v>
      </c>
      <c r="O36" s="55" t="n">
        <v>42.9955</v>
      </c>
      <c r="P36" s="55" t="n">
        <v>31518.78</v>
      </c>
      <c r="Q36" s="56" t="n">
        <v>134.39</v>
      </c>
      <c r="R36" s="48" t="n">
        <f aca="false">P36/3600</f>
        <v>8.75521666666667</v>
      </c>
      <c r="S36" s="53"/>
      <c r="T36" s="61"/>
      <c r="U36" s="35"/>
      <c r="V36" s="35"/>
      <c r="W36" s="61"/>
      <c r="X36" s="35"/>
      <c r="Y36" s="62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26104.99</v>
      </c>
      <c r="I37" s="56" t="n">
        <v>103.1</v>
      </c>
      <c r="J37" s="57" t="n">
        <f aca="false">H37/3600</f>
        <v>7.25138611111111</v>
      </c>
      <c r="L37" s="54" t="n">
        <v>2250.7272</v>
      </c>
      <c r="M37" s="55" t="n">
        <v>33.5933</v>
      </c>
      <c r="N37" s="55" t="n">
        <v>39.4575</v>
      </c>
      <c r="O37" s="55" t="n">
        <v>41.9932</v>
      </c>
      <c r="P37" s="55" t="n">
        <v>25560.39</v>
      </c>
      <c r="Q37" s="56" t="n">
        <v>105.16</v>
      </c>
      <c r="R37" s="48" t="n">
        <f aca="false">P37/3600</f>
        <v>7.10010833333333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3665</v>
      </c>
      <c r="I38" s="65" t="n">
        <v>95.12</v>
      </c>
      <c r="J38" s="66" t="n">
        <f aca="false">H38/3600</f>
        <v>6.57361111111111</v>
      </c>
      <c r="L38" s="63" t="n">
        <v>830.1872</v>
      </c>
      <c r="M38" s="64" t="n">
        <v>31.5589</v>
      </c>
      <c r="N38" s="64" t="n">
        <v>38.5307</v>
      </c>
      <c r="O38" s="64" t="n">
        <v>41.2031</v>
      </c>
      <c r="P38" s="64" t="n">
        <v>22971.16</v>
      </c>
      <c r="Q38" s="65" t="n">
        <v>90.34</v>
      </c>
      <c r="R38" s="48" t="n">
        <f aca="false">P38/3600</f>
        <v>6.38087777777778</v>
      </c>
      <c r="S38" s="53"/>
      <c r="T38" s="70"/>
      <c r="U38" s="71"/>
      <c r="V38" s="71"/>
      <c r="W38" s="70"/>
      <c r="X38" s="71"/>
      <c r="Y38" s="72"/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36.85</v>
      </c>
      <c r="I39" s="47" t="n">
        <v>36.11</v>
      </c>
      <c r="J39" s="48" t="n">
        <f aca="false">H39/3600</f>
        <v>1.81579166666667</v>
      </c>
      <c r="L39" s="45" t="n">
        <v>3918.3616</v>
      </c>
      <c r="M39" s="46" t="n">
        <v>40.2784</v>
      </c>
      <c r="N39" s="46" t="n">
        <v>42.9356</v>
      </c>
      <c r="O39" s="46" t="n">
        <v>43.5324</v>
      </c>
      <c r="P39" s="46" t="n">
        <v>6475.12</v>
      </c>
      <c r="Q39" s="47" t="n">
        <v>23.51</v>
      </c>
      <c r="R39" s="48" t="n">
        <f aca="false">P39/3600</f>
        <v>1.798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9</v>
      </c>
      <c r="B40" s="11"/>
      <c r="C40" s="11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5558.38</v>
      </c>
      <c r="I40" s="56" t="n">
        <v>20.32</v>
      </c>
      <c r="J40" s="57" t="n">
        <f aca="false">H40/3600</f>
        <v>1.54399444444444</v>
      </c>
      <c r="L40" s="54" t="n">
        <v>1812.1552</v>
      </c>
      <c r="M40" s="55" t="n">
        <v>37.0571</v>
      </c>
      <c r="N40" s="55" t="n">
        <v>40.3493</v>
      </c>
      <c r="O40" s="55" t="n">
        <v>40.6517</v>
      </c>
      <c r="P40" s="55" t="n">
        <v>5496.68</v>
      </c>
      <c r="Q40" s="56" t="n">
        <v>21.49</v>
      </c>
      <c r="R40" s="48" t="n">
        <f aca="false">P40/3600</f>
        <v>1.52685555555556</v>
      </c>
      <c r="S40" s="53"/>
      <c r="T40" s="61"/>
      <c r="U40" s="35"/>
      <c r="V40" s="35"/>
      <c r="W40" s="61"/>
      <c r="X40" s="35"/>
      <c r="Y40" s="62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4779.74</v>
      </c>
      <c r="I41" s="56" t="n">
        <v>18.94</v>
      </c>
      <c r="J41" s="57" t="n">
        <f aca="false">H41/3600</f>
        <v>1.32770555555556</v>
      </c>
      <c r="L41" s="54" t="n">
        <v>860.2816</v>
      </c>
      <c r="M41" s="55" t="n">
        <v>34.2415</v>
      </c>
      <c r="N41" s="55" t="n">
        <v>38.3098</v>
      </c>
      <c r="O41" s="55" t="n">
        <v>38.4231</v>
      </c>
      <c r="P41" s="55" t="n">
        <v>4706.69</v>
      </c>
      <c r="Q41" s="56" t="n">
        <v>18.49</v>
      </c>
      <c r="R41" s="48" t="n">
        <f aca="false">P41/3600</f>
        <v>1.30741388888889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223.72</v>
      </c>
      <c r="I42" s="65" t="n">
        <v>17.63</v>
      </c>
      <c r="J42" s="66" t="n">
        <f aca="false">H42/3600</f>
        <v>1.17325555555556</v>
      </c>
      <c r="L42" s="63" t="n">
        <v>439.732</v>
      </c>
      <c r="M42" s="64" t="n">
        <v>31.8021</v>
      </c>
      <c r="N42" s="64" t="n">
        <v>36.6918</v>
      </c>
      <c r="O42" s="64" t="n">
        <v>36.6813</v>
      </c>
      <c r="P42" s="64" t="n">
        <v>4119.93</v>
      </c>
      <c r="Q42" s="65" t="n">
        <v>16.44</v>
      </c>
      <c r="R42" s="48" t="n">
        <f aca="false">P42/3600</f>
        <v>1.144425</v>
      </c>
      <c r="S42" s="53"/>
      <c r="T42" s="70"/>
      <c r="U42" s="71"/>
      <c r="V42" s="71"/>
      <c r="W42" s="70"/>
      <c r="X42" s="71"/>
      <c r="Y42" s="72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12.11</v>
      </c>
      <c r="I43" s="47" t="n">
        <v>28.31</v>
      </c>
      <c r="J43" s="48" t="n">
        <f aca="false">H43/3600</f>
        <v>2.33669722222222</v>
      </c>
      <c r="L43" s="45" t="n">
        <v>4533.4456</v>
      </c>
      <c r="M43" s="46" t="n">
        <v>40.2174</v>
      </c>
      <c r="N43" s="46" t="n">
        <v>43.2851</v>
      </c>
      <c r="O43" s="46" t="n">
        <v>44.7074</v>
      </c>
      <c r="P43" s="46" t="n">
        <v>8372.69</v>
      </c>
      <c r="Q43" s="47" t="n">
        <v>28.97</v>
      </c>
      <c r="R43" s="48" t="n">
        <f aca="false">P43/3600</f>
        <v>2.3257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7080.49</v>
      </c>
      <c r="I44" s="56" t="n">
        <v>24.08</v>
      </c>
      <c r="J44" s="57" t="n">
        <f aca="false">H44/3600</f>
        <v>1.96680277777778</v>
      </c>
      <c r="L44" s="54" t="n">
        <v>1963.0136</v>
      </c>
      <c r="M44" s="55" t="n">
        <v>37.336</v>
      </c>
      <c r="N44" s="55" t="n">
        <v>41.1867</v>
      </c>
      <c r="O44" s="55" t="n">
        <v>42.2912</v>
      </c>
      <c r="P44" s="55" t="n">
        <v>6971.13</v>
      </c>
      <c r="Q44" s="56" t="n">
        <v>24.64</v>
      </c>
      <c r="R44" s="48" t="n">
        <f aca="false">P44/3600</f>
        <v>1.936425</v>
      </c>
      <c r="S44" s="53"/>
      <c r="T44" s="61"/>
      <c r="U44" s="35"/>
      <c r="V44" s="35"/>
      <c r="W44" s="61"/>
      <c r="X44" s="35"/>
      <c r="Y44" s="62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6161.94</v>
      </c>
      <c r="I45" s="56" t="n">
        <v>30.81</v>
      </c>
      <c r="J45" s="57" t="n">
        <f aca="false">H45/3600</f>
        <v>1.71165</v>
      </c>
      <c r="L45" s="54" t="n">
        <v>933.16</v>
      </c>
      <c r="M45" s="55" t="n">
        <v>34.4207</v>
      </c>
      <c r="N45" s="55" t="n">
        <v>39.4021</v>
      </c>
      <c r="O45" s="55" t="n">
        <v>40.3607</v>
      </c>
      <c r="P45" s="55" t="n">
        <v>6049.58</v>
      </c>
      <c r="Q45" s="56" t="n">
        <v>21.56</v>
      </c>
      <c r="R45" s="48" t="n">
        <f aca="false">P45/3600</f>
        <v>1.68043888888889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5539.25</v>
      </c>
      <c r="I46" s="65" t="n">
        <v>17.92</v>
      </c>
      <c r="J46" s="66" t="n">
        <f aca="false">H46/3600</f>
        <v>1.53868055555556</v>
      </c>
      <c r="L46" s="63" t="n">
        <v>468.6344</v>
      </c>
      <c r="M46" s="64" t="n">
        <v>31.5533</v>
      </c>
      <c r="N46" s="64" t="n">
        <v>38.0864</v>
      </c>
      <c r="O46" s="64" t="n">
        <v>38.9116</v>
      </c>
      <c r="P46" s="64" t="n">
        <v>5415.64</v>
      </c>
      <c r="Q46" s="65" t="n">
        <v>19.38</v>
      </c>
      <c r="R46" s="48" t="n">
        <f aca="false">P46/3600</f>
        <v>1.50434444444444</v>
      </c>
      <c r="S46" s="53"/>
      <c r="T46" s="70"/>
      <c r="U46" s="71"/>
      <c r="V46" s="71"/>
      <c r="W46" s="70"/>
      <c r="X46" s="71"/>
      <c r="Y46" s="72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17.6</v>
      </c>
      <c r="I47" s="47" t="n">
        <v>30.68</v>
      </c>
      <c r="J47" s="48" t="n">
        <f aca="false">H47/3600</f>
        <v>2.14377777777778</v>
      </c>
      <c r="L47" s="45" t="n">
        <v>9296.6064</v>
      </c>
      <c r="M47" s="46" t="n">
        <v>38.2967</v>
      </c>
      <c r="N47" s="46" t="n">
        <v>41.0992</v>
      </c>
      <c r="O47" s="46" t="n">
        <v>42.0344</v>
      </c>
      <c r="P47" s="46" t="n">
        <v>7677.37</v>
      </c>
      <c r="Q47" s="47" t="n">
        <v>29.63</v>
      </c>
      <c r="R47" s="48" t="n">
        <f aca="false">P47/3600</f>
        <v>2.1326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6069.53</v>
      </c>
      <c r="I48" s="56" t="n">
        <v>25.99</v>
      </c>
      <c r="J48" s="57" t="n">
        <f aca="false">H48/3600</f>
        <v>1.68598055555556</v>
      </c>
      <c r="L48" s="54" t="n">
        <v>3693.4352</v>
      </c>
      <c r="M48" s="55" t="n">
        <v>34.4093</v>
      </c>
      <c r="N48" s="55" t="n">
        <v>38.3909</v>
      </c>
      <c r="O48" s="55" t="n">
        <v>39.2348</v>
      </c>
      <c r="P48" s="55" t="n">
        <v>5967.34</v>
      </c>
      <c r="Q48" s="56" t="n">
        <v>24.43</v>
      </c>
      <c r="R48" s="48" t="n">
        <f aca="false">P48/3600</f>
        <v>1.65759444444444</v>
      </c>
      <c r="S48" s="53"/>
      <c r="T48" s="61"/>
      <c r="U48" s="35"/>
      <c r="V48" s="35"/>
      <c r="W48" s="61"/>
      <c r="X48" s="35"/>
      <c r="Y48" s="62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5015.71</v>
      </c>
      <c r="I49" s="56" t="n">
        <v>21.53</v>
      </c>
      <c r="J49" s="57" t="n">
        <f aca="false">H49/3600</f>
        <v>1.39325277777778</v>
      </c>
      <c r="L49" s="54" t="n">
        <v>1555.8912</v>
      </c>
      <c r="M49" s="55" t="n">
        <v>31.0469</v>
      </c>
      <c r="N49" s="55" t="n">
        <v>36.444</v>
      </c>
      <c r="O49" s="55" t="n">
        <v>37.2226</v>
      </c>
      <c r="P49" s="55" t="n">
        <v>4901.79</v>
      </c>
      <c r="Q49" s="56" t="n">
        <v>21.74</v>
      </c>
      <c r="R49" s="48" t="n">
        <f aca="false">P49/3600</f>
        <v>1.36160833333333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292.17</v>
      </c>
      <c r="I50" s="65" t="n">
        <v>16.11</v>
      </c>
      <c r="J50" s="66" t="n">
        <f aca="false">H50/3600</f>
        <v>1.19226944444444</v>
      </c>
      <c r="L50" s="63" t="n">
        <v>656.4216</v>
      </c>
      <c r="M50" s="64" t="n">
        <v>27.8843</v>
      </c>
      <c r="N50" s="64" t="n">
        <v>35.0821</v>
      </c>
      <c r="O50" s="64" t="n">
        <v>35.8301</v>
      </c>
      <c r="P50" s="64" t="n">
        <v>4175.52</v>
      </c>
      <c r="Q50" s="65" t="n">
        <v>16.79</v>
      </c>
      <c r="R50" s="48" t="n">
        <f aca="false">P50/3600</f>
        <v>1.15986666666667</v>
      </c>
      <c r="S50" s="53"/>
      <c r="T50" s="70"/>
      <c r="U50" s="71"/>
      <c r="V50" s="71"/>
      <c r="W50" s="70"/>
      <c r="X50" s="71"/>
      <c r="Y50" s="72"/>
    </row>
    <row r="51" customFormat="false" ht="12.75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99.67</v>
      </c>
      <c r="I51" s="47" t="n">
        <v>19.16</v>
      </c>
      <c r="J51" s="48" t="n">
        <f aca="false">H51/3600</f>
        <v>1.63879722222222</v>
      </c>
      <c r="L51" s="45" t="n">
        <v>6114.8568</v>
      </c>
      <c r="M51" s="46" t="n">
        <v>40.0933</v>
      </c>
      <c r="N51" s="46" t="n">
        <v>41.5604</v>
      </c>
      <c r="O51" s="46" t="n">
        <v>42.8926</v>
      </c>
      <c r="P51" s="46" t="n">
        <v>5900.44</v>
      </c>
      <c r="Q51" s="47" t="n">
        <v>19.54</v>
      </c>
      <c r="R51" s="48" t="n">
        <f aca="false">P51/3600</f>
        <v>1.639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4854.73</v>
      </c>
      <c r="I52" s="56" t="n">
        <v>16.89</v>
      </c>
      <c r="J52" s="57" t="n">
        <f aca="false">H52/3600</f>
        <v>1.34853611111111</v>
      </c>
      <c r="L52" s="54" t="n">
        <v>2375.2648</v>
      </c>
      <c r="M52" s="55" t="n">
        <v>36.2504</v>
      </c>
      <c r="N52" s="55" t="n">
        <v>38.9136</v>
      </c>
      <c r="O52" s="55" t="n">
        <v>40.5015</v>
      </c>
      <c r="P52" s="55" t="n">
        <v>4817.68</v>
      </c>
      <c r="Q52" s="56" t="n">
        <v>17.57</v>
      </c>
      <c r="R52" s="48" t="n">
        <f aca="false">P52/3600</f>
        <v>1.33824444444444</v>
      </c>
      <c r="S52" s="53"/>
      <c r="T52" s="61"/>
      <c r="U52" s="35"/>
      <c r="V52" s="35"/>
      <c r="W52" s="61"/>
      <c r="X52" s="35"/>
      <c r="Y52" s="62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4045.54</v>
      </c>
      <c r="I53" s="56" t="n">
        <v>14.42</v>
      </c>
      <c r="J53" s="57" t="n">
        <f aca="false">H53/3600</f>
        <v>1.12376111111111</v>
      </c>
      <c r="L53" s="54" t="n">
        <v>1021.0064</v>
      </c>
      <c r="M53" s="55" t="n">
        <v>33.0758</v>
      </c>
      <c r="N53" s="55" t="n">
        <v>37.0224</v>
      </c>
      <c r="O53" s="55" t="n">
        <v>38.7234</v>
      </c>
      <c r="P53" s="55" t="n">
        <v>3981.53</v>
      </c>
      <c r="Q53" s="56" t="n">
        <v>17.88</v>
      </c>
      <c r="R53" s="48" t="n">
        <f aca="false">P53/3600</f>
        <v>1.10598055555556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439.02</v>
      </c>
      <c r="I54" s="65" t="n">
        <v>12.62</v>
      </c>
      <c r="J54" s="66" t="n">
        <f aca="false">H54/3600</f>
        <v>0.955283333333333</v>
      </c>
      <c r="L54" s="63" t="n">
        <v>462.0816</v>
      </c>
      <c r="M54" s="64" t="n">
        <v>30.2335</v>
      </c>
      <c r="N54" s="64" t="n">
        <v>35.7365</v>
      </c>
      <c r="O54" s="64" t="n">
        <v>37.4347</v>
      </c>
      <c r="P54" s="64" t="n">
        <v>3384.28</v>
      </c>
      <c r="Q54" s="65" t="n">
        <v>12</v>
      </c>
      <c r="R54" s="48" t="n">
        <f aca="false">P54/3600</f>
        <v>0.940077777777778</v>
      </c>
      <c r="S54" s="53"/>
      <c r="T54" s="70"/>
      <c r="U54" s="71"/>
      <c r="V54" s="71"/>
      <c r="W54" s="70"/>
      <c r="X54" s="71"/>
      <c r="Y54" s="72"/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6.91</v>
      </c>
      <c r="I55" s="47" t="n">
        <v>6.93</v>
      </c>
      <c r="J55" s="48" t="n">
        <f aca="false">H55/3600</f>
        <v>0.518586111111111</v>
      </c>
      <c r="L55" s="45" t="n">
        <v>1788.3672</v>
      </c>
      <c r="M55" s="46" t="n">
        <v>41.0628</v>
      </c>
      <c r="N55" s="46" t="n">
        <v>43.795</v>
      </c>
      <c r="O55" s="46" t="n">
        <v>43.2026</v>
      </c>
      <c r="P55" s="46" t="n">
        <v>1862.86</v>
      </c>
      <c r="Q55" s="47" t="n">
        <v>6.67</v>
      </c>
      <c r="R55" s="48" t="n">
        <f aca="false">P55/3600</f>
        <v>0.5174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0</v>
      </c>
      <c r="B56" s="11"/>
      <c r="C56" s="11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1611.82</v>
      </c>
      <c r="I56" s="56" t="n">
        <v>5.95</v>
      </c>
      <c r="J56" s="57" t="n">
        <f aca="false">H56/3600</f>
        <v>0.447727777777778</v>
      </c>
      <c r="L56" s="54" t="n">
        <v>881.2592</v>
      </c>
      <c r="M56" s="55" t="n">
        <v>37.1066</v>
      </c>
      <c r="N56" s="55" t="n">
        <v>40.9346</v>
      </c>
      <c r="O56" s="55" t="n">
        <v>39.9504</v>
      </c>
      <c r="P56" s="55" t="n">
        <v>1589.49</v>
      </c>
      <c r="Q56" s="56" t="n">
        <v>5.91</v>
      </c>
      <c r="R56" s="48" t="n">
        <f aca="false">P56/3600</f>
        <v>0.441525</v>
      </c>
      <c r="S56" s="53"/>
      <c r="T56" s="61"/>
      <c r="U56" s="35"/>
      <c r="V56" s="35"/>
      <c r="W56" s="61"/>
      <c r="X56" s="35"/>
      <c r="Y56" s="62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1387.56</v>
      </c>
      <c r="I57" s="56" t="n">
        <v>7.47</v>
      </c>
      <c r="J57" s="57" t="n">
        <f aca="false">H57/3600</f>
        <v>0.385433333333333</v>
      </c>
      <c r="L57" s="54" t="n">
        <v>429.0688</v>
      </c>
      <c r="M57" s="55" t="n">
        <v>33.6096</v>
      </c>
      <c r="N57" s="55" t="n">
        <v>38.8377</v>
      </c>
      <c r="O57" s="55" t="n">
        <v>37.5571</v>
      </c>
      <c r="P57" s="55" t="n">
        <v>1361</v>
      </c>
      <c r="Q57" s="56" t="n">
        <v>4.94</v>
      </c>
      <c r="R57" s="48" t="n">
        <f aca="false">P57/3600</f>
        <v>0.378055555555556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214.83</v>
      </c>
      <c r="I58" s="65" t="n">
        <v>4.58</v>
      </c>
      <c r="J58" s="66" t="n">
        <f aca="false">H58/3600</f>
        <v>0.337452777777778</v>
      </c>
      <c r="L58" s="63" t="n">
        <v>216.2552</v>
      </c>
      <c r="M58" s="64" t="n">
        <v>30.6762</v>
      </c>
      <c r="N58" s="64" t="n">
        <v>37.3753</v>
      </c>
      <c r="O58" s="64" t="n">
        <v>35.8917</v>
      </c>
      <c r="P58" s="64" t="n">
        <v>1193.06</v>
      </c>
      <c r="Q58" s="65" t="n">
        <v>4.85</v>
      </c>
      <c r="R58" s="48" t="n">
        <f aca="false">P58/3600</f>
        <v>0.331405555555556</v>
      </c>
      <c r="S58" s="53"/>
      <c r="T58" s="70"/>
      <c r="U58" s="71"/>
      <c r="V58" s="71"/>
      <c r="W58" s="70"/>
      <c r="X58" s="71"/>
      <c r="Y58" s="72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085.56</v>
      </c>
      <c r="I59" s="47" t="n">
        <v>8.23</v>
      </c>
      <c r="J59" s="48" t="n">
        <f aca="false">H59/3600</f>
        <v>0.579322222222222</v>
      </c>
      <c r="L59" s="45" t="n">
        <v>2742.7096</v>
      </c>
      <c r="M59" s="46" t="n">
        <v>38.2984</v>
      </c>
      <c r="N59" s="46" t="n">
        <v>42.7449</v>
      </c>
      <c r="O59" s="46" t="n">
        <v>43.8286</v>
      </c>
      <c r="P59" s="46" t="n">
        <v>2068.9</v>
      </c>
      <c r="Q59" s="47" t="n">
        <v>8.4</v>
      </c>
      <c r="R59" s="48" t="n">
        <f aca="false">P59/3600</f>
        <v>0.5746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1598.59</v>
      </c>
      <c r="I60" s="56" t="n">
        <v>6.44</v>
      </c>
      <c r="J60" s="57" t="n">
        <f aca="false">H60/3600</f>
        <v>0.444052777777778</v>
      </c>
      <c r="L60" s="54" t="n">
        <v>904.4816</v>
      </c>
      <c r="M60" s="55" t="n">
        <v>34.2647</v>
      </c>
      <c r="N60" s="55" t="n">
        <v>40.7345</v>
      </c>
      <c r="O60" s="55" t="n">
        <v>41.6817</v>
      </c>
      <c r="P60" s="55" t="n">
        <v>1564.98</v>
      </c>
      <c r="Q60" s="56" t="n">
        <v>6.67</v>
      </c>
      <c r="R60" s="48" t="n">
        <f aca="false">P60/3600</f>
        <v>0.434716666666667</v>
      </c>
      <c r="S60" s="53"/>
      <c r="T60" s="61"/>
      <c r="U60" s="35"/>
      <c r="V60" s="35"/>
      <c r="W60" s="61"/>
      <c r="X60" s="35"/>
      <c r="Y60" s="62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1318.34</v>
      </c>
      <c r="I61" s="56" t="n">
        <v>6.05</v>
      </c>
      <c r="J61" s="57" t="n">
        <f aca="false">H61/3600</f>
        <v>0.366205555555556</v>
      </c>
      <c r="L61" s="54" t="n">
        <v>328.38</v>
      </c>
      <c r="M61" s="55" t="n">
        <v>31.2046</v>
      </c>
      <c r="N61" s="55" t="n">
        <v>39.3177</v>
      </c>
      <c r="O61" s="55" t="n">
        <v>40.1889</v>
      </c>
      <c r="P61" s="55" t="n">
        <v>1275.69</v>
      </c>
      <c r="Q61" s="56" t="n">
        <v>7.77</v>
      </c>
      <c r="R61" s="48" t="n">
        <f aca="false">P61/3600</f>
        <v>0.354358333333333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153.35</v>
      </c>
      <c r="I62" s="65" t="n">
        <v>4.53</v>
      </c>
      <c r="J62" s="66" t="n">
        <f aca="false">H62/3600</f>
        <v>0.320375</v>
      </c>
      <c r="L62" s="63" t="n">
        <v>130.568</v>
      </c>
      <c r="M62" s="64" t="n">
        <v>28.3692</v>
      </c>
      <c r="N62" s="64" t="n">
        <v>38.3163</v>
      </c>
      <c r="O62" s="64" t="n">
        <v>39.1315</v>
      </c>
      <c r="P62" s="64" t="n">
        <v>1114.66</v>
      </c>
      <c r="Q62" s="65" t="n">
        <v>3.75</v>
      </c>
      <c r="R62" s="48" t="n">
        <f aca="false">P62/3600</f>
        <v>0.309627777777778</v>
      </c>
      <c r="S62" s="53"/>
      <c r="T62" s="70"/>
      <c r="U62" s="71"/>
      <c r="V62" s="71"/>
      <c r="W62" s="70"/>
      <c r="X62" s="71"/>
      <c r="Y62" s="72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14.86</v>
      </c>
      <c r="I63" s="47" t="n">
        <v>7.87</v>
      </c>
      <c r="J63" s="48" t="n">
        <f aca="false">H63/3600</f>
        <v>0.47635</v>
      </c>
      <c r="L63" s="45" t="n">
        <v>2136.9072</v>
      </c>
      <c r="M63" s="46" t="n">
        <v>38.0176</v>
      </c>
      <c r="N63" s="46" t="n">
        <v>40.7835</v>
      </c>
      <c r="O63" s="46" t="n">
        <v>41.5168</v>
      </c>
      <c r="P63" s="46" t="n">
        <v>1700.47</v>
      </c>
      <c r="Q63" s="47" t="n">
        <v>6.9</v>
      </c>
      <c r="R63" s="48" t="n">
        <f aca="false">P63/3600</f>
        <v>0.4723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1332.23</v>
      </c>
      <c r="I64" s="56" t="n">
        <v>5.35</v>
      </c>
      <c r="J64" s="57" t="n">
        <f aca="false">H64/3600</f>
        <v>0.370063888888889</v>
      </c>
      <c r="L64" s="54" t="n">
        <v>857.136</v>
      </c>
      <c r="M64" s="55" t="n">
        <v>34.2645</v>
      </c>
      <c r="N64" s="55" t="n">
        <v>38.0571</v>
      </c>
      <c r="O64" s="55" t="n">
        <v>38.6074</v>
      </c>
      <c r="P64" s="55" t="n">
        <v>1312</v>
      </c>
      <c r="Q64" s="56" t="n">
        <v>5.42</v>
      </c>
      <c r="R64" s="48" t="n">
        <f aca="false">P64/3600</f>
        <v>0.364444444444444</v>
      </c>
      <c r="S64" s="53"/>
      <c r="T64" s="61"/>
      <c r="U64" s="35"/>
      <c r="V64" s="35"/>
      <c r="W64" s="61"/>
      <c r="X64" s="35"/>
      <c r="Y64" s="62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1104.87</v>
      </c>
      <c r="I65" s="56" t="n">
        <v>4.4</v>
      </c>
      <c r="J65" s="57" t="n">
        <f aca="false">H65/3600</f>
        <v>0.306908333333333</v>
      </c>
      <c r="L65" s="54" t="n">
        <v>358.968</v>
      </c>
      <c r="M65" s="55" t="n">
        <v>30.8758</v>
      </c>
      <c r="N65" s="55" t="n">
        <v>36.0583</v>
      </c>
      <c r="O65" s="55" t="n">
        <v>36.5514</v>
      </c>
      <c r="P65" s="55" t="n">
        <v>1077.2</v>
      </c>
      <c r="Q65" s="56" t="n">
        <v>4.31</v>
      </c>
      <c r="R65" s="48" t="n">
        <f aca="false">P65/3600</f>
        <v>0.299222222222222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954.48</v>
      </c>
      <c r="I66" s="65" t="n">
        <v>4.01</v>
      </c>
      <c r="J66" s="66" t="n">
        <f aca="false">H66/3600</f>
        <v>0.265133333333333</v>
      </c>
      <c r="L66" s="63" t="n">
        <v>151.3208</v>
      </c>
      <c r="M66" s="64" t="n">
        <v>27.8855</v>
      </c>
      <c r="N66" s="64" t="n">
        <v>34.6645</v>
      </c>
      <c r="O66" s="64" t="n">
        <v>35.144</v>
      </c>
      <c r="P66" s="64" t="n">
        <v>927.16</v>
      </c>
      <c r="Q66" s="65" t="n">
        <v>3.55</v>
      </c>
      <c r="R66" s="48" t="n">
        <f aca="false">P66/3600</f>
        <v>0.257544444444444</v>
      </c>
      <c r="S66" s="53"/>
      <c r="T66" s="70"/>
      <c r="U66" s="71"/>
      <c r="V66" s="71"/>
      <c r="W66" s="70"/>
      <c r="X66" s="71"/>
      <c r="Y66" s="72"/>
    </row>
    <row r="67" customFormat="false" ht="12.75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79.31</v>
      </c>
      <c r="I67" s="47" t="n">
        <v>4.99</v>
      </c>
      <c r="J67" s="48" t="n">
        <f aca="false">H67/3600</f>
        <v>0.383141666666667</v>
      </c>
      <c r="L67" s="45" t="n">
        <v>1389.828</v>
      </c>
      <c r="M67" s="46" t="n">
        <v>39.9799</v>
      </c>
      <c r="N67" s="46" t="n">
        <v>41.3851</v>
      </c>
      <c r="O67" s="46" t="n">
        <v>42.4163</v>
      </c>
      <c r="P67" s="46" t="n">
        <v>1380.83</v>
      </c>
      <c r="Q67" s="47" t="n">
        <v>5.38</v>
      </c>
      <c r="R67" s="48" t="n">
        <f aca="false">P67/3600</f>
        <v>0.3835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1165.36</v>
      </c>
      <c r="I68" s="56" t="n">
        <v>4.06</v>
      </c>
      <c r="J68" s="57" t="n">
        <f aca="false">H68/3600</f>
        <v>0.323711111111111</v>
      </c>
      <c r="L68" s="54" t="n">
        <v>651.0072</v>
      </c>
      <c r="M68" s="55" t="n">
        <v>35.8722</v>
      </c>
      <c r="N68" s="55" t="n">
        <v>38.4988</v>
      </c>
      <c r="O68" s="55" t="n">
        <v>39.6648</v>
      </c>
      <c r="P68" s="55" t="n">
        <v>1154.24</v>
      </c>
      <c r="Q68" s="56" t="n">
        <v>4.17</v>
      </c>
      <c r="R68" s="48" t="n">
        <f aca="false">P68/3600</f>
        <v>0.320622222222222</v>
      </c>
      <c r="S68" s="53"/>
      <c r="T68" s="61"/>
      <c r="U68" s="35"/>
      <c r="V68" s="35"/>
      <c r="W68" s="61"/>
      <c r="X68" s="35"/>
      <c r="Y68" s="62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975.59</v>
      </c>
      <c r="I69" s="56" t="n">
        <v>3.33</v>
      </c>
      <c r="J69" s="57" t="n">
        <f aca="false">H69/3600</f>
        <v>0.270997222222222</v>
      </c>
      <c r="L69" s="54" t="n">
        <v>303.288</v>
      </c>
      <c r="M69" s="55" t="n">
        <v>32.27</v>
      </c>
      <c r="N69" s="55" t="n">
        <v>36.4693</v>
      </c>
      <c r="O69" s="55" t="n">
        <v>37.5863</v>
      </c>
      <c r="P69" s="55" t="n">
        <v>960.03</v>
      </c>
      <c r="Q69" s="56" t="n">
        <v>3.42</v>
      </c>
      <c r="R69" s="48" t="n">
        <f aca="false">P69/3600</f>
        <v>0.266675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832.06</v>
      </c>
      <c r="I70" s="65" t="n">
        <v>2.77</v>
      </c>
      <c r="J70" s="66" t="n">
        <f aca="false">H70/3600</f>
        <v>0.231127777777778</v>
      </c>
      <c r="L70" s="63" t="n">
        <v>145.6296</v>
      </c>
      <c r="M70" s="64" t="n">
        <v>29.4191</v>
      </c>
      <c r="N70" s="64" t="n">
        <v>35.0289</v>
      </c>
      <c r="O70" s="64" t="n">
        <v>36.0436</v>
      </c>
      <c r="P70" s="64" t="n">
        <v>818.58</v>
      </c>
      <c r="Q70" s="65" t="n">
        <v>4.25</v>
      </c>
      <c r="R70" s="48" t="n">
        <f aca="false">P70/3600</f>
        <v>0.227383333333333</v>
      </c>
      <c r="S70" s="53"/>
      <c r="T70" s="70"/>
      <c r="U70" s="71"/>
      <c r="V70" s="71"/>
      <c r="W70" s="70"/>
      <c r="X70" s="71"/>
      <c r="Y70" s="72"/>
    </row>
    <row r="71" customFormat="false" ht="12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670.45</v>
      </c>
      <c r="I71" s="47" t="n">
        <v>49.32</v>
      </c>
      <c r="J71" s="48" t="n">
        <f aca="false">H71/3600</f>
        <v>2.96401388888889</v>
      </c>
      <c r="L71" s="45" t="n">
        <v>2251.8624</v>
      </c>
      <c r="M71" s="46" t="n">
        <v>43.6241</v>
      </c>
      <c r="N71" s="46" t="n">
        <v>47.0478</v>
      </c>
      <c r="O71" s="46" t="n">
        <v>48.0316</v>
      </c>
      <c r="P71" s="46" t="n">
        <v>10430.45</v>
      </c>
      <c r="Q71" s="47" t="n">
        <v>46.41</v>
      </c>
      <c r="R71" s="48" t="n">
        <f aca="false">P71/3600</f>
        <v>2.8973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2</v>
      </c>
      <c r="B72" s="11"/>
      <c r="C72" s="11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9371.84</v>
      </c>
      <c r="I72" s="56" t="n">
        <v>36.66</v>
      </c>
      <c r="J72" s="57" t="n">
        <f aca="false">H72/3600</f>
        <v>2.60328888888889</v>
      </c>
      <c r="L72" s="54" t="n">
        <v>777.512</v>
      </c>
      <c r="M72" s="55" t="n">
        <v>41.325</v>
      </c>
      <c r="N72" s="55" t="n">
        <v>45.6928</v>
      </c>
      <c r="O72" s="55" t="n">
        <v>46.3521</v>
      </c>
      <c r="P72" s="55" t="n">
        <v>9112.68</v>
      </c>
      <c r="Q72" s="56" t="n">
        <v>36.67</v>
      </c>
      <c r="R72" s="48" t="n">
        <f aca="false">P72/3600</f>
        <v>2.5313</v>
      </c>
      <c r="S72" s="53"/>
      <c r="T72" s="61"/>
      <c r="U72" s="35"/>
      <c r="V72" s="35"/>
      <c r="W72" s="61"/>
      <c r="X72" s="35"/>
      <c r="Y72" s="62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8754.05</v>
      </c>
      <c r="I73" s="56" t="n">
        <v>32.59</v>
      </c>
      <c r="J73" s="57" t="n">
        <f aca="false">H73/3600</f>
        <v>2.43168055555556</v>
      </c>
      <c r="L73" s="54" t="n">
        <v>360.8824</v>
      </c>
      <c r="M73" s="55" t="n">
        <v>38.8154</v>
      </c>
      <c r="N73" s="55" t="n">
        <v>44.3541</v>
      </c>
      <c r="O73" s="55" t="n">
        <v>44.6945</v>
      </c>
      <c r="P73" s="55" t="n">
        <v>8527</v>
      </c>
      <c r="Q73" s="56" t="n">
        <v>32.71</v>
      </c>
      <c r="R73" s="48" t="n">
        <f aca="false">P73/3600</f>
        <v>2.36861111111111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8385.36</v>
      </c>
      <c r="I74" s="65" t="n">
        <v>28.86</v>
      </c>
      <c r="J74" s="66" t="n">
        <f aca="false">H74/3600</f>
        <v>2.32926666666667</v>
      </c>
      <c r="L74" s="63" t="n">
        <v>189.8456</v>
      </c>
      <c r="M74" s="64" t="n">
        <v>36.0907</v>
      </c>
      <c r="N74" s="64" t="n">
        <v>43.1691</v>
      </c>
      <c r="O74" s="64" t="n">
        <v>43.4595</v>
      </c>
      <c r="P74" s="64" t="n">
        <v>8093.29</v>
      </c>
      <c r="Q74" s="65" t="n">
        <v>28.73</v>
      </c>
      <c r="R74" s="48" t="n">
        <f aca="false">P74/3600</f>
        <v>2.24813611111111</v>
      </c>
      <c r="S74" s="53"/>
      <c r="T74" s="70"/>
      <c r="U74" s="71"/>
      <c r="V74" s="71"/>
      <c r="W74" s="70"/>
      <c r="X74" s="71"/>
      <c r="Y74" s="72"/>
    </row>
    <row r="75" customFormat="false" ht="12.75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0916</v>
      </c>
      <c r="I75" s="47" t="n">
        <v>51.42</v>
      </c>
      <c r="J75" s="48" t="n">
        <f aca="false">H75/3600</f>
        <v>3.03222222222222</v>
      </c>
      <c r="L75" s="45" t="n">
        <v>3175.0824</v>
      </c>
      <c r="M75" s="46" t="n">
        <v>43.4763</v>
      </c>
      <c r="N75" s="46" t="n">
        <v>48.6329</v>
      </c>
      <c r="O75" s="46" t="n">
        <v>48.3291</v>
      </c>
      <c r="P75" s="46" t="n">
        <v>10637.88</v>
      </c>
      <c r="Q75" s="47" t="n">
        <v>53.26</v>
      </c>
      <c r="R75" s="48" t="n">
        <f aca="false">P75/3600</f>
        <v>2.9549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9503.3</v>
      </c>
      <c r="I76" s="56" t="n">
        <v>39.25</v>
      </c>
      <c r="J76" s="57" t="n">
        <f aca="false">H76/3600</f>
        <v>2.63980555555556</v>
      </c>
      <c r="L76" s="54" t="n">
        <v>976.3088</v>
      </c>
      <c r="M76" s="55" t="n">
        <v>41.1294</v>
      </c>
      <c r="N76" s="55" t="n">
        <v>47.1543</v>
      </c>
      <c r="O76" s="55" t="n">
        <v>46.4657</v>
      </c>
      <c r="P76" s="55" t="n">
        <v>9240.49</v>
      </c>
      <c r="Q76" s="56" t="n">
        <v>43.06</v>
      </c>
      <c r="R76" s="48" t="n">
        <f aca="false">P76/3600</f>
        <v>2.56680277777778</v>
      </c>
      <c r="S76" s="53"/>
      <c r="T76" s="61"/>
      <c r="U76" s="35"/>
      <c r="V76" s="35"/>
      <c r="W76" s="61"/>
      <c r="X76" s="35"/>
      <c r="Y76" s="62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8853.63</v>
      </c>
      <c r="I77" s="56" t="n">
        <v>34.17</v>
      </c>
      <c r="J77" s="57" t="n">
        <f aca="false">H77/3600</f>
        <v>2.45934166666667</v>
      </c>
      <c r="L77" s="54" t="n">
        <v>432.0344</v>
      </c>
      <c r="M77" s="55" t="n">
        <v>38.6154</v>
      </c>
      <c r="N77" s="55" t="n">
        <v>45.9082</v>
      </c>
      <c r="O77" s="55" t="n">
        <v>44.4234</v>
      </c>
      <c r="P77" s="55" t="n">
        <v>8581.01</v>
      </c>
      <c r="Q77" s="56" t="n">
        <v>37.44</v>
      </c>
      <c r="R77" s="48" t="n">
        <f aca="false">P77/3600</f>
        <v>2.38361388888889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8401.89</v>
      </c>
      <c r="I78" s="65" t="n">
        <v>29.83</v>
      </c>
      <c r="J78" s="66" t="n">
        <f aca="false">H78/3600</f>
        <v>2.33385833333333</v>
      </c>
      <c r="L78" s="63" t="n">
        <v>223.7832</v>
      </c>
      <c r="M78" s="64" t="n">
        <v>35.6804</v>
      </c>
      <c r="N78" s="64" t="n">
        <v>45.0536</v>
      </c>
      <c r="O78" s="64" t="n">
        <v>42.9964</v>
      </c>
      <c r="P78" s="64" t="n">
        <v>8142.31</v>
      </c>
      <c r="Q78" s="65" t="n">
        <v>30.75</v>
      </c>
      <c r="R78" s="48" t="n">
        <f aca="false">P78/3600</f>
        <v>2.26175277777778</v>
      </c>
      <c r="S78" s="53"/>
      <c r="T78" s="70"/>
      <c r="U78" s="71"/>
      <c r="V78" s="71"/>
      <c r="W78" s="70"/>
      <c r="X78" s="71"/>
      <c r="Y78" s="72"/>
    </row>
    <row r="79" customFormat="false" ht="12.75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071.52</v>
      </c>
      <c r="I79" s="47" t="n">
        <v>51.53</v>
      </c>
      <c r="J79" s="48" t="n">
        <f aca="false">H79/3600</f>
        <v>3.07542222222222</v>
      </c>
      <c r="L79" s="45" t="n">
        <v>2638.8032</v>
      </c>
      <c r="M79" s="46" t="n">
        <v>43.3688</v>
      </c>
      <c r="N79" s="46" t="n">
        <v>48.4351</v>
      </c>
      <c r="O79" s="46" t="n">
        <v>48.6706</v>
      </c>
      <c r="P79" s="46" t="n">
        <v>10853.51</v>
      </c>
      <c r="Q79" s="47" t="n">
        <v>46.08</v>
      </c>
      <c r="R79" s="48" t="n">
        <f aca="false">P79/3600</f>
        <v>3.0148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9613.72</v>
      </c>
      <c r="I80" s="56" t="n">
        <v>43.03</v>
      </c>
      <c r="J80" s="57" t="n">
        <f aca="false">H80/3600</f>
        <v>2.67047777777778</v>
      </c>
      <c r="L80" s="54" t="n">
        <v>781.2664</v>
      </c>
      <c r="M80" s="55" t="n">
        <v>40.9483</v>
      </c>
      <c r="N80" s="55" t="n">
        <v>46.5078</v>
      </c>
      <c r="O80" s="55" t="n">
        <v>46.7137</v>
      </c>
      <c r="P80" s="55" t="n">
        <v>9327.99</v>
      </c>
      <c r="Q80" s="56" t="n">
        <v>38.59</v>
      </c>
      <c r="R80" s="48" t="n">
        <f aca="false">P80/3600</f>
        <v>2.59110833333333</v>
      </c>
      <c r="S80" s="53"/>
      <c r="T80" s="61"/>
      <c r="U80" s="35"/>
      <c r="V80" s="35"/>
      <c r="W80" s="61"/>
      <c r="X80" s="35"/>
      <c r="Y80" s="62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8937.49</v>
      </c>
      <c r="I81" s="56" t="n">
        <v>36.01</v>
      </c>
      <c r="J81" s="57" t="n">
        <f aca="false">H81/3600</f>
        <v>2.48263611111111</v>
      </c>
      <c r="L81" s="54" t="n">
        <v>329.944</v>
      </c>
      <c r="M81" s="55" t="n">
        <v>38.4037</v>
      </c>
      <c r="N81" s="55" t="n">
        <v>44.8686</v>
      </c>
      <c r="O81" s="55" t="n">
        <v>44.8516</v>
      </c>
      <c r="P81" s="55" t="n">
        <v>8692.65</v>
      </c>
      <c r="Q81" s="56" t="n">
        <v>33.67</v>
      </c>
      <c r="R81" s="48" t="n">
        <f aca="false">P81/3600</f>
        <v>2.414625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8497.14</v>
      </c>
      <c r="I82" s="65" t="n">
        <v>29.14</v>
      </c>
      <c r="J82" s="66" t="n">
        <f aca="false">H82/3600</f>
        <v>2.36031666666667</v>
      </c>
      <c r="L82" s="63" t="n">
        <v>168.3496</v>
      </c>
      <c r="M82" s="64" t="n">
        <v>35.7347</v>
      </c>
      <c r="N82" s="64" t="n">
        <v>43.4875</v>
      </c>
      <c r="O82" s="64" t="n">
        <v>43.4295</v>
      </c>
      <c r="P82" s="64" t="n">
        <v>8179.67</v>
      </c>
      <c r="Q82" s="65" t="n">
        <v>29.01</v>
      </c>
      <c r="R82" s="48" t="n">
        <f aca="false">P82/3600</f>
        <v>2.27213055555556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T88" s="24"/>
      <c r="U88" s="25"/>
      <c r="V88" s="25"/>
      <c r="W88" s="24"/>
      <c r="X88" s="25"/>
      <c r="Y88" s="26"/>
    </row>
    <row r="89" customFormat="false" ht="12.75" hidden="false" customHeight="false" outlineLevel="0" collapsed="false">
      <c r="A89" s="41"/>
      <c r="B89" s="42" t="s">
        <v>83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4" t="n">
        <f aca="false">GEOMEAN(I3:I82)</f>
        <v>25.2134015712852</v>
      </c>
      <c r="J90" s="74" t="n">
        <f aca="false">GEOMEAN(J3:J82)</f>
        <v>1.78508801525046</v>
      </c>
      <c r="Q90" s="74" t="n">
        <f aca="false">GEOMEAN(Q3:Q82)</f>
        <v>25.0805526814315</v>
      </c>
      <c r="R90" s="74" t="n">
        <f aca="false">GEOMEAN(R3:R82)</f>
        <v>1.75219607116411</v>
      </c>
    </row>
    <row r="91" customFormat="false" ht="12" hidden="false" customHeight="false" outlineLevel="0" collapsed="false">
      <c r="B91" s="1" t="s">
        <v>85</v>
      </c>
      <c r="Q91" s="75" t="n">
        <f aca="false">Q90/I90</f>
        <v>0.994731020743943</v>
      </c>
      <c r="R91" s="75" t="n">
        <f aca="false">R90/J90</f>
        <v>0.981574049119516</v>
      </c>
    </row>
    <row r="92" customFormat="false" ht="12" hidden="false" customHeight="false" outlineLevel="0" collapsed="false">
      <c r="B92" s="1" t="s">
        <v>86</v>
      </c>
      <c r="I92" s="74" t="n">
        <f aca="false">SUM(I3:I82)/3600</f>
        <v>0.742863888888889</v>
      </c>
      <c r="J92" s="74" t="n">
        <f aca="false">SUM(J3:J82)</f>
        <v>189.714713888889</v>
      </c>
      <c r="Q92" s="74" t="n">
        <f aca="false">SUM(Q3:Q82)/3600</f>
        <v>0.7465</v>
      </c>
      <c r="R92" s="74" t="n">
        <f aca="false">SUM(R3:R82)</f>
        <v>186.432330555556</v>
      </c>
    </row>
  </sheetData>
  <mergeCells count="4">
    <mergeCell ref="D1:J1"/>
    <mergeCell ref="L1:R1"/>
    <mergeCell ref="T1:V1"/>
    <mergeCell ref="W1:Y1"/>
  </mergeCells>
  <conditionalFormatting sqref="T89:Y89 W83:Y88 W78:X78 T3:V8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Semih Esenlik</dc:creator>
  <dc:description/>
  <dc:language>en-US</dc:language>
  <cp:lastModifiedBy>Semih.Esenlik</cp:lastModifiedBy>
  <dcterms:modified xsi:type="dcterms:W3CDTF">2011-11-08T15:44:47Z</dcterms:modified>
  <cp:revision>0</cp:revision>
  <dc:subject/>
  <dc:title/>
</cp:coreProperties>
</file>