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DIP_unification2_ case1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_unification2_ case1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73919"/>
        <c:axId val="92548675"/>
      </c:scatterChart>
      <c:valAx>
        <c:axId val="3227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675"/>
        <c:crossesAt val="0"/>
        <c:crossBetween val="midCat"/>
      </c:valAx>
      <c:valAx>
        <c:axId val="925486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_unification2_ case1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354735"/>
        <c:axId val="78551917"/>
      </c:scatterChart>
      <c:valAx>
        <c:axId val="1035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917"/>
        <c:crossesAt val="0"/>
        <c:crossBetween val="midCat"/>
      </c:valAx>
      <c:valAx>
        <c:axId val="7855191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_unification2_ case1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105539"/>
        <c:axId val="61318282"/>
      </c:scatterChart>
      <c:valAx>
        <c:axId val="6310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282"/>
        <c:crossesAt val="0"/>
        <c:crossBetween val="midCat"/>
      </c:valAx>
      <c:valAx>
        <c:axId val="6131828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_unification2_ case1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674432"/>
        <c:axId val="55436365"/>
      </c:scatterChart>
      <c:valAx>
        <c:axId val="3967443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65"/>
        <c:crossesAt val="0"/>
        <c:crossBetween val="midCat"/>
      </c:valAx>
      <c:valAx>
        <c:axId val="5543636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4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262650381119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27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494872856026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1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1942796708</cdr:x>
      <cdr:y>0.0582387365155468</cdr:y>
    </cdr:from>
    <cdr:to>
      <cdr:x>0.754494872856026</cdr:x>
      <cdr:y>0.0960304590002115</cdr:y>
    </cdr:to>
    <cdr:sp>
      <cdr:nvSpPr>
        <cdr:cNvPr id="5" name="Text Box 1"/>
        <cdr:cNvSpPr/>
      </cdr:nvSpPr>
      <cdr:spPr>
        <a:xfrm>
          <a:off x="1904400" y="297360"/>
          <a:ext cx="4002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2472940745</cdr:x>
      <cdr:y>0.0645138546146796</cdr:y>
    </cdr:from>
    <cdr:to>
      <cdr:x>0.758255365987892</cdr:x>
      <cdr:y>0.103010646548685</cdr:y>
    </cdr:to>
    <cdr:sp>
      <cdr:nvSpPr>
        <cdr:cNvPr id="7" name="Text Box 1"/>
        <cdr:cNvSpPr/>
      </cdr:nvSpPr>
      <cdr:spPr>
        <a:xfrm>
          <a:off x="198216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1" t="n">
        <f aca="false">'AI-HE'!R107</f>
        <v>1.29264844688014</v>
      </c>
      <c r="D12" s="21"/>
      <c r="E12" s="21"/>
      <c r="F12" s="21" t="n">
        <f aca="false">'AI-LC'!R107</f>
        <v>1.33565952722775</v>
      </c>
      <c r="G12" s="21"/>
      <c r="H12" s="21"/>
    </row>
    <row r="13" customFormat="false" ht="12.75" hidden="false" customHeight="false" outlineLevel="0" collapsed="false">
      <c r="B13" s="18" t="s">
        <v>19</v>
      </c>
      <c r="C13" s="22" t="n">
        <f aca="false">'AI-HE'!Q107</f>
        <v>0.996282670503571</v>
      </c>
      <c r="D13" s="22"/>
      <c r="E13" s="22"/>
      <c r="F13" s="22" t="n">
        <f aca="false">'AI-LC'!Q107</f>
        <v>0.980306810622135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8" t="s">
        <v>14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8"/>
      <c r="C24" s="30" t="e">
        <f aca="false">'RA-HE'!W105</f>
        <v>#VALUE!</v>
      </c>
      <c r="D24" s="30" t="e">
        <f aca="false">'RA-HE'!X105</f>
        <v>#VALUE!</v>
      </c>
      <c r="E24" s="31" t="e">
        <f aca="false">'RA-HE'!Y105</f>
        <v>#VALUE!</v>
      </c>
      <c r="F24" s="30" t="e">
        <f aca="false">'RA-LC'!W105</f>
        <v>#VALUE!</v>
      </c>
      <c r="G24" s="30" t="e">
        <f aca="false">'RA-LC'!X105</f>
        <v>#VALUE!</v>
      </c>
      <c r="H24" s="31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1" t="n">
        <f aca="false">'RA-HE'!R107</f>
        <v>0</v>
      </c>
      <c r="D25" s="21"/>
      <c r="E25" s="21"/>
      <c r="F25" s="21" t="n">
        <f aca="false">'RA-LC'!R107</f>
        <v>0</v>
      </c>
      <c r="G25" s="21"/>
      <c r="H25" s="21"/>
    </row>
    <row r="26" customFormat="false" ht="12.75" hidden="false" customHeight="false" outlineLevel="0" collapsed="false">
      <c r="B26" s="18" t="s">
        <v>19</v>
      </c>
      <c r="C26" s="22" t="e">
        <f aca="false">'RA-HE'!Q107</f>
        <v>#NUM!</v>
      </c>
      <c r="D26" s="22"/>
      <c r="E26" s="22"/>
      <c r="F26" s="22" t="e">
        <f aca="false">'RA-LC'!Q107</f>
        <v>#NUM!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8" t="s">
        <v>14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8"/>
      <c r="C37" s="30" t="e">
        <f aca="false">'LB-HE'!W105</f>
        <v>#VALUE!</v>
      </c>
      <c r="D37" s="30" t="e">
        <f aca="false">'LB-HE'!X105</f>
        <v>#VALUE!</v>
      </c>
      <c r="E37" s="31" t="e">
        <f aca="false">'LB-HE'!Y105</f>
        <v>#VALUE!</v>
      </c>
      <c r="F37" s="30" t="e">
        <f aca="false">'LB-LC'!W105</f>
        <v>#VALUE!</v>
      </c>
      <c r="G37" s="30" t="e">
        <f aca="false">'LB-LC'!X105</f>
        <v>#VALUE!</v>
      </c>
      <c r="H37" s="31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1" t="n">
        <f aca="false">'LB-HE'!R107</f>
        <v>0</v>
      </c>
      <c r="D38" s="21"/>
      <c r="E38" s="21"/>
      <c r="F38" s="21" t="n">
        <f aca="false">'LB-LC'!R107</f>
        <v>0</v>
      </c>
      <c r="G38" s="21"/>
      <c r="H38" s="21"/>
    </row>
    <row r="39" customFormat="false" ht="12.75" hidden="false" customHeight="false" outlineLevel="0" collapsed="false">
      <c r="B39" s="18" t="s">
        <v>19</v>
      </c>
      <c r="C39" s="22" t="e">
        <f aca="false">'LB-HE'!Q107</f>
        <v>#NUM!</v>
      </c>
      <c r="D39" s="22"/>
      <c r="E39" s="22"/>
      <c r="F39" s="22" t="e">
        <f aca="false">'LB-LC'!Q107</f>
        <v>#NUM!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8" t="s">
        <v>14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8"/>
      <c r="C50" s="30" t="e">
        <f aca="false">'LP-HE'!W105</f>
        <v>#VALUE!</v>
      </c>
      <c r="D50" s="30" t="e">
        <f aca="false">'LP-HE'!X105</f>
        <v>#VALUE!</v>
      </c>
      <c r="E50" s="31" t="e">
        <f aca="false">'LP-HE'!Y105</f>
        <v>#VALUE!</v>
      </c>
      <c r="F50" s="30" t="e">
        <f aca="false">'LP-LC'!W105</f>
        <v>#VALUE!</v>
      </c>
      <c r="G50" s="30" t="e">
        <f aca="false">'LP-LC'!X105</f>
        <v>#VALUE!</v>
      </c>
      <c r="H50" s="31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1" t="n">
        <f aca="false">'LP-HE'!R107</f>
        <v>0</v>
      </c>
      <c r="D51" s="21"/>
      <c r="E51" s="21"/>
      <c r="F51" s="21" t="n">
        <f aca="false">'LP-LC'!R107</f>
        <v>0</v>
      </c>
      <c r="G51" s="21"/>
      <c r="H51" s="21"/>
    </row>
    <row r="52" customFormat="false" ht="12.75" hidden="false" customHeight="false" outlineLevel="0" collapsed="false">
      <c r="B52" s="18" t="s">
        <v>19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833.4304</v>
      </c>
      <c r="E19" s="50" t="n">
        <v>41.5196</v>
      </c>
      <c r="F19" s="50" t="n">
        <v>43.3525</v>
      </c>
      <c r="G19" s="50" t="n">
        <v>44.8479</v>
      </c>
      <c r="H19" s="50" t="n">
        <v>16657.922</v>
      </c>
      <c r="I19" s="50" t="n">
        <v>29.156</v>
      </c>
      <c r="J19" s="51" t="n">
        <f aca="false">H19/3600</f>
        <v>4.62720055555556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654.9112</v>
      </c>
      <c r="E20" s="57" t="n">
        <v>39.5013</v>
      </c>
      <c r="F20" s="57" t="n">
        <v>41.8688</v>
      </c>
      <c r="G20" s="57" t="n">
        <v>43.0153</v>
      </c>
      <c r="H20" s="57" t="n">
        <v>14319.016</v>
      </c>
      <c r="I20" s="57" t="n">
        <v>25.406</v>
      </c>
      <c r="J20" s="58" t="n">
        <f aca="false">H20/3600</f>
        <v>3.97750444444444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79.1576</v>
      </c>
      <c r="E21" s="57" t="n">
        <v>37.0304</v>
      </c>
      <c r="F21" s="57" t="n">
        <v>40.6972</v>
      </c>
      <c r="G21" s="57" t="n">
        <v>41.7652</v>
      </c>
      <c r="H21" s="57" t="n">
        <v>12380.844</v>
      </c>
      <c r="I21" s="57" t="n">
        <v>22.656</v>
      </c>
      <c r="J21" s="58" t="n">
        <f aca="false">H21/3600</f>
        <v>3.43912333333333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629.3072</v>
      </c>
      <c r="E22" s="65" t="n">
        <v>34.4956</v>
      </c>
      <c r="F22" s="65" t="n">
        <v>39.8565</v>
      </c>
      <c r="G22" s="65" t="n">
        <v>41.0028</v>
      </c>
      <c r="H22" s="65" t="n">
        <v>10854.578</v>
      </c>
      <c r="I22" s="65" t="n">
        <v>20.64</v>
      </c>
      <c r="J22" s="66" t="n">
        <f aca="false">H22/3600</f>
        <v>3.01516055555556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790.4504</v>
      </c>
      <c r="E23" s="50" t="n">
        <v>39.7695</v>
      </c>
      <c r="F23" s="50" t="n">
        <v>42.0061</v>
      </c>
      <c r="G23" s="50" t="n">
        <v>43.1421</v>
      </c>
      <c r="H23" s="50" t="n">
        <v>15421.688</v>
      </c>
      <c r="I23" s="50" t="n">
        <v>31.125</v>
      </c>
      <c r="J23" s="51" t="n">
        <f aca="false">H23/3600</f>
        <v>4.28380222222222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436.4976</v>
      </c>
      <c r="E24" s="57" t="n">
        <v>36.9383</v>
      </c>
      <c r="F24" s="57" t="n">
        <v>39.9902</v>
      </c>
      <c r="G24" s="57" t="n">
        <v>40.9786</v>
      </c>
      <c r="H24" s="57" t="n">
        <v>12732.703</v>
      </c>
      <c r="I24" s="57" t="n">
        <v>25.531</v>
      </c>
      <c r="J24" s="58" t="n">
        <f aca="false">H24/3600</f>
        <v>3.53686194444444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54.92</v>
      </c>
      <c r="E25" s="57" t="n">
        <v>34.1934</v>
      </c>
      <c r="F25" s="57" t="n">
        <v>38.3975</v>
      </c>
      <c r="G25" s="57" t="n">
        <v>39.6135</v>
      </c>
      <c r="H25" s="57" t="n">
        <v>10925.313</v>
      </c>
      <c r="I25" s="57" t="n">
        <v>22.297</v>
      </c>
      <c r="J25" s="58" t="n">
        <f aca="false">H25/3600</f>
        <v>3.03480916666667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633.0416</v>
      </c>
      <c r="E26" s="65" t="n">
        <v>31.6154</v>
      </c>
      <c r="F26" s="65" t="n">
        <v>37.3095</v>
      </c>
      <c r="G26" s="65" t="n">
        <v>38.8455</v>
      </c>
      <c r="H26" s="65" t="n">
        <v>9745.313</v>
      </c>
      <c r="I26" s="65" t="n">
        <v>18.625</v>
      </c>
      <c r="J26" s="66" t="n">
        <f aca="false">H26/3600</f>
        <v>2.70703138888889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22791.3664</v>
      </c>
      <c r="E27" s="50" t="n">
        <v>38.5063</v>
      </c>
      <c r="F27" s="50" t="n">
        <v>40.1486</v>
      </c>
      <c r="G27" s="50" t="n">
        <v>43.3915</v>
      </c>
      <c r="H27" s="50" t="n">
        <v>30339.11</v>
      </c>
      <c r="I27" s="50" t="n">
        <v>58.531</v>
      </c>
      <c r="J27" s="51" t="n">
        <f aca="false">H27/3600</f>
        <v>8.42753055555556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478.6432</v>
      </c>
      <c r="E28" s="57" t="n">
        <v>36.6275</v>
      </c>
      <c r="F28" s="57" t="n">
        <v>39.026</v>
      </c>
      <c r="G28" s="57" t="n">
        <v>41.6179</v>
      </c>
      <c r="H28" s="57" t="n">
        <v>24369.437</v>
      </c>
      <c r="I28" s="57" t="n">
        <v>42.015</v>
      </c>
      <c r="J28" s="58" t="n">
        <f aca="false">H28/3600</f>
        <v>6.76928805555556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13.7424</v>
      </c>
      <c r="E29" s="57" t="n">
        <v>34.5318</v>
      </c>
      <c r="F29" s="57" t="n">
        <v>38.1515</v>
      </c>
      <c r="G29" s="57" t="n">
        <v>40.0876</v>
      </c>
      <c r="H29" s="57" t="n">
        <v>21778.953</v>
      </c>
      <c r="I29" s="57" t="n">
        <v>36.922</v>
      </c>
      <c r="J29" s="58" t="n">
        <f aca="false">H29/3600</f>
        <v>6.04970916666667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443.9856</v>
      </c>
      <c r="E30" s="65" t="n">
        <v>32.2594</v>
      </c>
      <c r="F30" s="65" t="n">
        <v>37.4392</v>
      </c>
      <c r="G30" s="65" t="n">
        <v>38.9289</v>
      </c>
      <c r="H30" s="65" t="n">
        <v>19400.469</v>
      </c>
      <c r="I30" s="65" t="n">
        <v>33.578</v>
      </c>
      <c r="J30" s="66" t="n">
        <f aca="false">H30/3600</f>
        <v>5.38901916666667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22003.7824</v>
      </c>
      <c r="E31" s="50" t="n">
        <v>39.2776</v>
      </c>
      <c r="F31" s="50" t="n">
        <v>43.7606</v>
      </c>
      <c r="G31" s="50" t="n">
        <v>45.049</v>
      </c>
      <c r="H31" s="50" t="n">
        <v>38258.438</v>
      </c>
      <c r="I31" s="50" t="n">
        <v>64.219</v>
      </c>
      <c r="J31" s="51" t="n">
        <f aca="false">H31/3600</f>
        <v>10.6273438888889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692.8848</v>
      </c>
      <c r="E32" s="57" t="n">
        <v>37.4025</v>
      </c>
      <c r="F32" s="57" t="n">
        <v>42.4732</v>
      </c>
      <c r="G32" s="57" t="n">
        <v>43.0819</v>
      </c>
      <c r="H32" s="57" t="n">
        <v>31313.735</v>
      </c>
      <c r="I32" s="57" t="n">
        <v>51.781</v>
      </c>
      <c r="J32" s="58" t="n">
        <f aca="false">H32/3600</f>
        <v>8.69825972222222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552.284</v>
      </c>
      <c r="E33" s="57" t="n">
        <v>35.4378</v>
      </c>
      <c r="F33" s="57" t="n">
        <v>41.2375</v>
      </c>
      <c r="G33" s="57" t="n">
        <v>41.2981</v>
      </c>
      <c r="H33" s="57" t="n">
        <v>26762.516</v>
      </c>
      <c r="I33" s="57" t="n">
        <v>45.813</v>
      </c>
      <c r="J33" s="58" t="n">
        <f aca="false">H33/3600</f>
        <v>7.43403222222222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801.9128</v>
      </c>
      <c r="E34" s="65" t="n">
        <v>33.3393</v>
      </c>
      <c r="F34" s="65" t="n">
        <v>40.2875</v>
      </c>
      <c r="G34" s="65" t="n">
        <v>39.9299</v>
      </c>
      <c r="H34" s="65" t="n">
        <v>23712.485</v>
      </c>
      <c r="I34" s="65" t="n">
        <v>40.547</v>
      </c>
      <c r="J34" s="66" t="n">
        <f aca="false">H34/3600</f>
        <v>6.58680138888889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60973.0192</v>
      </c>
      <c r="E35" s="50" t="n">
        <v>37.8568</v>
      </c>
      <c r="F35" s="50" t="n">
        <v>41.9962</v>
      </c>
      <c r="G35" s="50" t="n">
        <v>44.1232</v>
      </c>
      <c r="H35" s="50" t="n">
        <v>43858.125</v>
      </c>
      <c r="I35" s="50" t="n">
        <v>99.547</v>
      </c>
      <c r="J35" s="51" t="n">
        <f aca="false">H35/3600</f>
        <v>12.1828125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643.1768</v>
      </c>
      <c r="E36" s="57" t="n">
        <v>35.087</v>
      </c>
      <c r="F36" s="57" t="n">
        <v>40.6278</v>
      </c>
      <c r="G36" s="57" t="n">
        <v>42.9706</v>
      </c>
      <c r="H36" s="57" t="n">
        <v>29342.344</v>
      </c>
      <c r="I36" s="57" t="n">
        <v>54.766</v>
      </c>
      <c r="J36" s="58" t="n">
        <f aca="false">H36/3600</f>
        <v>8.15065111111111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61.4256</v>
      </c>
      <c r="E37" s="57" t="n">
        <v>33.4016</v>
      </c>
      <c r="F37" s="57" t="n">
        <v>39.4654</v>
      </c>
      <c r="G37" s="57" t="n">
        <v>42.051</v>
      </c>
      <c r="H37" s="57" t="n">
        <v>24281.844</v>
      </c>
      <c r="I37" s="57" t="n">
        <v>42.5</v>
      </c>
      <c r="J37" s="58" t="n">
        <f aca="false">H37/3600</f>
        <v>6.74495666666667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939.9272</v>
      </c>
      <c r="E38" s="65" t="n">
        <v>31.3189</v>
      </c>
      <c r="F38" s="65" t="n">
        <v>38.5998</v>
      </c>
      <c r="G38" s="65" t="n">
        <v>41.3106</v>
      </c>
      <c r="H38" s="65" t="n">
        <v>22216.75</v>
      </c>
      <c r="I38" s="65" t="n">
        <v>38.281</v>
      </c>
      <c r="J38" s="66" t="n">
        <f aca="false">H38/3600</f>
        <v>6.17131944444444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4126.9136</v>
      </c>
      <c r="E39" s="50" t="n">
        <v>40.0302</v>
      </c>
      <c r="F39" s="50" t="n">
        <v>42.9331</v>
      </c>
      <c r="G39" s="50" t="n">
        <v>43.528</v>
      </c>
      <c r="H39" s="50" t="n">
        <v>6338.078</v>
      </c>
      <c r="I39" s="50" t="n">
        <v>13.375</v>
      </c>
      <c r="J39" s="51" t="n">
        <f aca="false">H39/3600</f>
        <v>1.76057722222222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912.7376</v>
      </c>
      <c r="E40" s="57" t="n">
        <v>36.8139</v>
      </c>
      <c r="F40" s="57" t="n">
        <v>40.5829</v>
      </c>
      <c r="G40" s="57" t="n">
        <v>40.8871</v>
      </c>
      <c r="H40" s="57" t="n">
        <v>5367.172</v>
      </c>
      <c r="I40" s="57" t="n">
        <v>10.953</v>
      </c>
      <c r="J40" s="58" t="n">
        <f aca="false">H40/3600</f>
        <v>1.49088111111111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913.2896</v>
      </c>
      <c r="E41" s="57" t="n">
        <v>34.0167</v>
      </c>
      <c r="F41" s="57" t="n">
        <v>38.6249</v>
      </c>
      <c r="G41" s="57" t="n">
        <v>38.726</v>
      </c>
      <c r="H41" s="57" t="n">
        <v>4713.813</v>
      </c>
      <c r="I41" s="57" t="n">
        <v>10.703</v>
      </c>
      <c r="J41" s="58" t="n">
        <f aca="false">H41/3600</f>
        <v>1.3093925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63.9744</v>
      </c>
      <c r="E42" s="65" t="n">
        <v>31.6024</v>
      </c>
      <c r="F42" s="65" t="n">
        <v>37.1556</v>
      </c>
      <c r="G42" s="65" t="n">
        <v>37.1438</v>
      </c>
      <c r="H42" s="65" t="n">
        <v>4097.718</v>
      </c>
      <c r="I42" s="65" t="n">
        <v>7.938</v>
      </c>
      <c r="J42" s="66" t="n">
        <f aca="false">H42/3600</f>
        <v>1.138255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4793.132</v>
      </c>
      <c r="E43" s="50" t="n">
        <v>39.9604</v>
      </c>
      <c r="F43" s="50" t="n">
        <v>43.2072</v>
      </c>
      <c r="G43" s="50" t="n">
        <v>44.6007</v>
      </c>
      <c r="H43" s="50" t="n">
        <v>8162.344</v>
      </c>
      <c r="I43" s="50" t="n">
        <v>14.468</v>
      </c>
      <c r="J43" s="51" t="n">
        <f aca="false">H43/3600</f>
        <v>2.26731777777778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2073.524</v>
      </c>
      <c r="E44" s="57" t="n">
        <v>37.1283</v>
      </c>
      <c r="F44" s="57" t="n">
        <v>41.2217</v>
      </c>
      <c r="G44" s="57" t="n">
        <v>42.3398</v>
      </c>
      <c r="H44" s="57" t="n">
        <v>6971.625</v>
      </c>
      <c r="I44" s="57" t="n">
        <v>11.86</v>
      </c>
      <c r="J44" s="58" t="n">
        <f aca="false">H44/3600</f>
        <v>1.9365625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85.8952</v>
      </c>
      <c r="E45" s="57" t="n">
        <v>34.2468</v>
      </c>
      <c r="F45" s="57" t="n">
        <v>39.5532</v>
      </c>
      <c r="G45" s="57" t="n">
        <v>40.4984</v>
      </c>
      <c r="H45" s="57" t="n">
        <v>5997.907</v>
      </c>
      <c r="I45" s="57" t="n">
        <v>10.172</v>
      </c>
      <c r="J45" s="58" t="n">
        <f aca="false">H45/3600</f>
        <v>1.66608527777778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96.0432</v>
      </c>
      <c r="E46" s="65" t="n">
        <v>31.4247</v>
      </c>
      <c r="F46" s="65" t="n">
        <v>38.3131</v>
      </c>
      <c r="G46" s="65" t="n">
        <v>39.1203</v>
      </c>
      <c r="H46" s="65" t="n">
        <v>5408.312</v>
      </c>
      <c r="I46" s="65" t="n">
        <v>9.032</v>
      </c>
      <c r="J46" s="66" t="n">
        <f aca="false">H46/3600</f>
        <v>1.50230888888889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9636.5984</v>
      </c>
      <c r="E47" s="50" t="n">
        <v>38.107</v>
      </c>
      <c r="F47" s="50" t="n">
        <v>41.0801</v>
      </c>
      <c r="G47" s="50" t="n">
        <v>42.0059</v>
      </c>
      <c r="H47" s="50" t="n">
        <v>7501.75</v>
      </c>
      <c r="I47" s="50" t="n">
        <v>17.563</v>
      </c>
      <c r="J47" s="51" t="n">
        <f aca="false">H47/3600</f>
        <v>2.08381944444444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831.0888</v>
      </c>
      <c r="E48" s="57" t="n">
        <v>34.3037</v>
      </c>
      <c r="F48" s="57" t="n">
        <v>38.5273</v>
      </c>
      <c r="G48" s="57" t="n">
        <v>39.3911</v>
      </c>
      <c r="H48" s="57" t="n">
        <v>5881.563</v>
      </c>
      <c r="I48" s="57" t="n">
        <v>13.36</v>
      </c>
      <c r="J48" s="58" t="n">
        <f aca="false">H48/3600</f>
        <v>1.6337675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22.0192</v>
      </c>
      <c r="E49" s="57" t="n">
        <v>30.9966</v>
      </c>
      <c r="F49" s="57" t="n">
        <v>36.6094</v>
      </c>
      <c r="G49" s="57" t="n">
        <v>37.4255</v>
      </c>
      <c r="H49" s="57" t="n">
        <v>4886.516</v>
      </c>
      <c r="I49" s="57" t="n">
        <v>10.187</v>
      </c>
      <c r="J49" s="58" t="n">
        <f aca="false">H49/3600</f>
        <v>1.35736555555556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86.3384</v>
      </c>
      <c r="E50" s="65" t="n">
        <v>27.8748</v>
      </c>
      <c r="F50" s="65" t="n">
        <v>35.2348</v>
      </c>
      <c r="G50" s="65" t="n">
        <v>35.9814</v>
      </c>
      <c r="H50" s="65" t="n">
        <v>4128.469</v>
      </c>
      <c r="I50" s="65" t="n">
        <v>8.5</v>
      </c>
      <c r="J50" s="66" t="n">
        <f aca="false">H50/3600</f>
        <v>1.14679694444444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6254.1656</v>
      </c>
      <c r="E51" s="50" t="n">
        <v>39.6168</v>
      </c>
      <c r="F51" s="50" t="n">
        <v>41.4529</v>
      </c>
      <c r="G51" s="50" t="n">
        <v>42.7967</v>
      </c>
      <c r="H51" s="50" t="n">
        <v>5983.969</v>
      </c>
      <c r="I51" s="50" t="n">
        <v>11.406</v>
      </c>
      <c r="J51" s="51" t="n">
        <f aca="false">H51/3600</f>
        <v>1.66221361111111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455.3408</v>
      </c>
      <c r="E52" s="57" t="n">
        <v>35.9937</v>
      </c>
      <c r="F52" s="57" t="n">
        <v>38.9101</v>
      </c>
      <c r="G52" s="57" t="n">
        <v>40.5461</v>
      </c>
      <c r="H52" s="57" t="n">
        <v>4794.625</v>
      </c>
      <c r="I52" s="57" t="n">
        <v>8.5</v>
      </c>
      <c r="J52" s="58" t="n">
        <f aca="false">H52/3600</f>
        <v>1.33184027777778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74.3048</v>
      </c>
      <c r="E53" s="57" t="n">
        <v>32.9159</v>
      </c>
      <c r="F53" s="57" t="n">
        <v>37.0783</v>
      </c>
      <c r="G53" s="57" t="n">
        <v>38.8376</v>
      </c>
      <c r="H53" s="57" t="n">
        <v>4089.453</v>
      </c>
      <c r="I53" s="57" t="n">
        <v>7.156</v>
      </c>
      <c r="J53" s="58" t="n">
        <f aca="false">H53/3600</f>
        <v>1.13595916666667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86.0904</v>
      </c>
      <c r="E54" s="65" t="n">
        <v>30.1257</v>
      </c>
      <c r="F54" s="65" t="n">
        <v>35.7955</v>
      </c>
      <c r="G54" s="65" t="n">
        <v>37.5749</v>
      </c>
      <c r="H54" s="65" t="n">
        <v>3425.297</v>
      </c>
      <c r="I54" s="65" t="n">
        <v>6.093</v>
      </c>
      <c r="J54" s="66" t="n">
        <f aca="false">H54/3600</f>
        <v>0.951471388888889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1858.732</v>
      </c>
      <c r="E55" s="50" t="n">
        <v>40.7155</v>
      </c>
      <c r="F55" s="50" t="n">
        <v>43.7271</v>
      </c>
      <c r="G55" s="50" t="n">
        <v>43.1287</v>
      </c>
      <c r="H55" s="50" t="n">
        <v>1813.891</v>
      </c>
      <c r="I55" s="50" t="n">
        <v>3.813</v>
      </c>
      <c r="J55" s="51" t="n">
        <f aca="false">H55/3600</f>
        <v>0.503858611111111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920.908</v>
      </c>
      <c r="E56" s="57" t="n">
        <v>36.8803</v>
      </c>
      <c r="F56" s="57" t="n">
        <v>41.1183</v>
      </c>
      <c r="G56" s="57" t="n">
        <v>40.057</v>
      </c>
      <c r="H56" s="57" t="n">
        <v>1572.625</v>
      </c>
      <c r="I56" s="57" t="n">
        <v>3.14</v>
      </c>
      <c r="J56" s="58" t="n">
        <f aca="false">H56/3600</f>
        <v>0.436840277777778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50.7496</v>
      </c>
      <c r="E57" s="57" t="n">
        <v>33.4694</v>
      </c>
      <c r="F57" s="57" t="n">
        <v>39.1248</v>
      </c>
      <c r="G57" s="57" t="n">
        <v>37.784</v>
      </c>
      <c r="H57" s="57" t="n">
        <v>1343.265</v>
      </c>
      <c r="I57" s="57" t="n">
        <v>2.641</v>
      </c>
      <c r="J57" s="58" t="n">
        <f aca="false">H57/3600</f>
        <v>0.373129166666667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28.5616</v>
      </c>
      <c r="E58" s="65" t="n">
        <v>30.5711</v>
      </c>
      <c r="F58" s="65" t="n">
        <v>37.6694</v>
      </c>
      <c r="G58" s="65" t="n">
        <v>36.0769</v>
      </c>
      <c r="H58" s="65" t="n">
        <v>1182.328</v>
      </c>
      <c r="I58" s="65" t="n">
        <v>2.297</v>
      </c>
      <c r="J58" s="66" t="n">
        <f aca="false">H58/3600</f>
        <v>0.328424444444444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2795.1008</v>
      </c>
      <c r="E59" s="50" t="n">
        <v>38.054</v>
      </c>
      <c r="F59" s="50" t="n">
        <v>42.7736</v>
      </c>
      <c r="G59" s="50" t="n">
        <v>43.7694</v>
      </c>
      <c r="H59" s="50" t="n">
        <v>2000.297</v>
      </c>
      <c r="I59" s="50" t="n">
        <v>4.906</v>
      </c>
      <c r="J59" s="51" t="n">
        <f aca="false">H59/3600</f>
        <v>0.555638055555556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19.6872</v>
      </c>
      <c r="E60" s="57" t="n">
        <v>34.161</v>
      </c>
      <c r="F60" s="57" t="n">
        <v>40.8856</v>
      </c>
      <c r="G60" s="57" t="n">
        <v>41.7489</v>
      </c>
      <c r="H60" s="57" t="n">
        <v>1520.812</v>
      </c>
      <c r="I60" s="57" t="n">
        <v>3.484</v>
      </c>
      <c r="J60" s="58" t="n">
        <f aca="false">H60/3600</f>
        <v>0.422447777777778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35.5384</v>
      </c>
      <c r="E61" s="57" t="n">
        <v>31.1373</v>
      </c>
      <c r="F61" s="57" t="n">
        <v>39.4429</v>
      </c>
      <c r="G61" s="57" t="n">
        <v>40.3081</v>
      </c>
      <c r="H61" s="57" t="n">
        <v>1239.921</v>
      </c>
      <c r="I61" s="57" t="n">
        <v>2.734</v>
      </c>
      <c r="J61" s="58" t="n">
        <f aca="false">H61/3600</f>
        <v>0.3444225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34.1632</v>
      </c>
      <c r="E62" s="65" t="n">
        <v>28.321</v>
      </c>
      <c r="F62" s="65" t="n">
        <v>38.4914</v>
      </c>
      <c r="G62" s="65" t="n">
        <v>39.3699</v>
      </c>
      <c r="H62" s="65" t="n">
        <v>1064.656</v>
      </c>
      <c r="I62" s="65" t="n">
        <v>2.296</v>
      </c>
      <c r="J62" s="66" t="n">
        <f aca="false">H62/3600</f>
        <v>0.295737777777778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2191.1912</v>
      </c>
      <c r="E63" s="50" t="n">
        <v>37.8308</v>
      </c>
      <c r="F63" s="50" t="n">
        <v>40.7724</v>
      </c>
      <c r="G63" s="50" t="n">
        <v>41.4902</v>
      </c>
      <c r="H63" s="50" t="n">
        <v>1633.64</v>
      </c>
      <c r="I63" s="50" t="n">
        <v>4.062</v>
      </c>
      <c r="J63" s="51" t="n">
        <f aca="false">H63/3600</f>
        <v>0.453788888888889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84.976</v>
      </c>
      <c r="E64" s="57" t="n">
        <v>34.1688</v>
      </c>
      <c r="F64" s="57" t="n">
        <v>38.192</v>
      </c>
      <c r="G64" s="57" t="n">
        <v>38.812</v>
      </c>
      <c r="H64" s="57" t="n">
        <v>1270.921</v>
      </c>
      <c r="I64" s="57" t="n">
        <v>3</v>
      </c>
      <c r="J64" s="58" t="n">
        <f aca="false">H64/3600</f>
        <v>0.353033611111111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72.1144</v>
      </c>
      <c r="E65" s="57" t="n">
        <v>30.8495</v>
      </c>
      <c r="F65" s="57" t="n">
        <v>36.2068</v>
      </c>
      <c r="G65" s="57" t="n">
        <v>36.7477</v>
      </c>
      <c r="H65" s="57" t="n">
        <v>1053.921</v>
      </c>
      <c r="I65" s="57" t="n">
        <v>2.359</v>
      </c>
      <c r="J65" s="58" t="n">
        <f aca="false">H65/3600</f>
        <v>0.292755833333333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7.9928</v>
      </c>
      <c r="E66" s="65" t="n">
        <v>27.8753</v>
      </c>
      <c r="F66" s="65" t="n">
        <v>34.7591</v>
      </c>
      <c r="G66" s="65" t="n">
        <v>35.2739</v>
      </c>
      <c r="H66" s="65" t="n">
        <v>906.25</v>
      </c>
      <c r="I66" s="65" t="n">
        <v>1.937</v>
      </c>
      <c r="J66" s="66" t="n">
        <f aca="false">H66/3600</f>
        <v>0.251736111111111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435.6984</v>
      </c>
      <c r="E67" s="50" t="n">
        <v>39.64</v>
      </c>
      <c r="F67" s="50" t="n">
        <v>41.3109</v>
      </c>
      <c r="G67" s="50" t="n">
        <v>42.3591</v>
      </c>
      <c r="H67" s="50" t="n">
        <v>1354.656</v>
      </c>
      <c r="I67" s="50" t="n">
        <v>2.718</v>
      </c>
      <c r="J67" s="51" t="n">
        <f aca="false">H67/3600</f>
        <v>0.376293333333333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75.1928</v>
      </c>
      <c r="E68" s="57" t="n">
        <v>35.6905</v>
      </c>
      <c r="F68" s="57" t="n">
        <v>38.543</v>
      </c>
      <c r="G68" s="57" t="n">
        <v>39.7458</v>
      </c>
      <c r="H68" s="57" t="n">
        <v>1175.328</v>
      </c>
      <c r="I68" s="57" t="n">
        <v>2.719</v>
      </c>
      <c r="J68" s="58" t="n">
        <f aca="false">H68/3600</f>
        <v>0.32648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7.54</v>
      </c>
      <c r="E69" s="57" t="n">
        <v>32.1846</v>
      </c>
      <c r="F69" s="57" t="n">
        <v>36.5839</v>
      </c>
      <c r="G69" s="57" t="n">
        <v>37.7911</v>
      </c>
      <c r="H69" s="57" t="n">
        <v>966.234</v>
      </c>
      <c r="I69" s="57" t="n">
        <v>1.859</v>
      </c>
      <c r="J69" s="58" t="n">
        <f aca="false">H69/3600</f>
        <v>0.268398333333333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52.2856</v>
      </c>
      <c r="E70" s="65" t="n">
        <v>29.3586</v>
      </c>
      <c r="F70" s="65" t="n">
        <v>35.1325</v>
      </c>
      <c r="G70" s="65" t="n">
        <v>36.2674</v>
      </c>
      <c r="H70" s="65" t="n">
        <v>811.343</v>
      </c>
      <c r="I70" s="65" t="n">
        <v>1.531</v>
      </c>
      <c r="J70" s="66" t="n">
        <f aca="false">H70/3600</f>
        <v>0.22537305555555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384.8384</v>
      </c>
      <c r="E71" s="50" t="n">
        <v>43.1973</v>
      </c>
      <c r="F71" s="50" t="n">
        <v>46.7699</v>
      </c>
      <c r="G71" s="50" t="n">
        <v>47.7605</v>
      </c>
      <c r="H71" s="50" t="n">
        <v>10120.657</v>
      </c>
      <c r="I71" s="50" t="n">
        <v>20.172</v>
      </c>
      <c r="J71" s="51" t="n">
        <f aca="false">H71/3600</f>
        <v>2.81129361111111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830.36</v>
      </c>
      <c r="E72" s="57" t="n">
        <v>40.9966</v>
      </c>
      <c r="F72" s="57" t="n">
        <v>45.5593</v>
      </c>
      <c r="G72" s="57" t="n">
        <v>46.2787</v>
      </c>
      <c r="H72" s="57" t="n">
        <v>9126.5</v>
      </c>
      <c r="I72" s="57" t="n">
        <v>16.578</v>
      </c>
      <c r="J72" s="58" t="n">
        <f aca="false">H72/3600</f>
        <v>2.53513888888889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90.2416</v>
      </c>
      <c r="E73" s="57" t="n">
        <v>38.555</v>
      </c>
      <c r="F73" s="57" t="n">
        <v>44.3114</v>
      </c>
      <c r="G73" s="57" t="n">
        <v>44.7973</v>
      </c>
      <c r="H73" s="57" t="n">
        <v>8418.219</v>
      </c>
      <c r="I73" s="57" t="n">
        <v>15.828</v>
      </c>
      <c r="J73" s="58" t="n">
        <f aca="false">H73/3600</f>
        <v>2.33839416666667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212.4712</v>
      </c>
      <c r="E74" s="65" t="n">
        <v>35.9033</v>
      </c>
      <c r="F74" s="65" t="n">
        <v>43.3319</v>
      </c>
      <c r="G74" s="65" t="n">
        <v>43.5511</v>
      </c>
      <c r="H74" s="65" t="n">
        <v>7932.703</v>
      </c>
      <c r="I74" s="65" t="n">
        <v>14.203</v>
      </c>
      <c r="J74" s="66" t="n">
        <f aca="false">H74/3600</f>
        <v>2.20352861111111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3386.9624</v>
      </c>
      <c r="E75" s="50" t="n">
        <v>42.9315</v>
      </c>
      <c r="F75" s="50" t="n">
        <v>48.3413</v>
      </c>
      <c r="G75" s="50" t="n">
        <v>48.0193</v>
      </c>
      <c r="H75" s="50" t="n">
        <v>10492.969</v>
      </c>
      <c r="I75" s="50" t="n">
        <v>20.25</v>
      </c>
      <c r="J75" s="51" t="n">
        <f aca="false">H75/3600</f>
        <v>2.91471361111111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061.3592</v>
      </c>
      <c r="E76" s="57" t="n">
        <v>40.5871</v>
      </c>
      <c r="F76" s="57" t="n">
        <v>47.0398</v>
      </c>
      <c r="G76" s="57" t="n">
        <v>46.3025</v>
      </c>
      <c r="H76" s="57" t="n">
        <v>9121.89</v>
      </c>
      <c r="I76" s="57" t="n">
        <v>17.172</v>
      </c>
      <c r="J76" s="58" t="n">
        <f aca="false">H76/3600</f>
        <v>2.53385833333333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72.8272</v>
      </c>
      <c r="E77" s="57" t="n">
        <v>38.1163</v>
      </c>
      <c r="F77" s="57" t="n">
        <v>45.8892</v>
      </c>
      <c r="G77" s="57" t="n">
        <v>44.723</v>
      </c>
      <c r="H77" s="57" t="n">
        <v>8319.438</v>
      </c>
      <c r="I77" s="57" t="n">
        <v>14.89</v>
      </c>
      <c r="J77" s="58" t="n">
        <f aca="false">H77/3600</f>
        <v>2.310955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51.1616</v>
      </c>
      <c r="E78" s="65" t="n">
        <v>35.3208</v>
      </c>
      <c r="F78" s="65" t="n">
        <v>45.0429</v>
      </c>
      <c r="G78" s="65" t="n">
        <v>43.5654</v>
      </c>
      <c r="H78" s="65" t="n">
        <v>8021.125</v>
      </c>
      <c r="I78" s="65" t="n">
        <v>14.015</v>
      </c>
      <c r="J78" s="66" t="n">
        <f aca="false">H78/3600</f>
        <v>2.22809027777778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735.5304</v>
      </c>
      <c r="E79" s="50" t="n">
        <v>42.9722</v>
      </c>
      <c r="F79" s="50" t="n">
        <v>48.146</v>
      </c>
      <c r="G79" s="50" t="n">
        <v>48.3965</v>
      </c>
      <c r="H79" s="50" t="n">
        <v>10358.86</v>
      </c>
      <c r="I79" s="50" t="n">
        <v>19.625</v>
      </c>
      <c r="J79" s="51" t="n">
        <f aca="false">H79/3600</f>
        <v>2.87746111111111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831.7448</v>
      </c>
      <c r="E80" s="57" t="n">
        <v>40.6341</v>
      </c>
      <c r="F80" s="57" t="n">
        <v>46.5204</v>
      </c>
      <c r="G80" s="57" t="n">
        <v>46.7715</v>
      </c>
      <c r="H80" s="57" t="n">
        <v>9139.781</v>
      </c>
      <c r="I80" s="57" t="n">
        <v>16.297</v>
      </c>
      <c r="J80" s="58" t="n">
        <f aca="false">H80/3600</f>
        <v>2.53882805555556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9.2432</v>
      </c>
      <c r="E81" s="57" t="n">
        <v>38.1788</v>
      </c>
      <c r="F81" s="57" t="n">
        <v>45.0573</v>
      </c>
      <c r="G81" s="57" t="n">
        <v>45.0782</v>
      </c>
      <c r="H81" s="57" t="n">
        <v>8473.125</v>
      </c>
      <c r="I81" s="57" t="n">
        <v>15.235</v>
      </c>
      <c r="J81" s="58" t="n">
        <f aca="false">H81/3600</f>
        <v>2.35364583333333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92.4576</v>
      </c>
      <c r="E82" s="65" t="n">
        <v>35.6103</v>
      </c>
      <c r="F82" s="65" t="n">
        <v>43.8562</v>
      </c>
      <c r="G82" s="65" t="n">
        <v>43.8262</v>
      </c>
      <c r="H82" s="65" t="n">
        <v>7914.063</v>
      </c>
      <c r="I82" s="65" t="n">
        <v>13.641</v>
      </c>
      <c r="J82" s="66" t="n">
        <f aca="false">H82/3600</f>
        <v>2.19835083333333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4495.288</v>
      </c>
      <c r="E83" s="50" t="n">
        <v>40.1532</v>
      </c>
      <c r="F83" s="50" t="n">
        <v>42.7507</v>
      </c>
      <c r="G83" s="50" t="n">
        <v>43.2937</v>
      </c>
      <c r="H83" s="50" t="n">
        <v>6391.187</v>
      </c>
      <c r="I83" s="50" t="n">
        <v>13.125</v>
      </c>
      <c r="J83" s="51" t="n">
        <f aca="false">H83/3600</f>
        <v>1.77532972222222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2089.0288</v>
      </c>
      <c r="E84" s="57" t="n">
        <v>36.8097</v>
      </c>
      <c r="F84" s="57" t="n">
        <v>40.1373</v>
      </c>
      <c r="G84" s="57" t="n">
        <v>40.4291</v>
      </c>
      <c r="H84" s="57" t="n">
        <v>5459.969</v>
      </c>
      <c r="I84" s="57" t="n">
        <v>11.11</v>
      </c>
      <c r="J84" s="58" t="n">
        <f aca="false">H84/3600</f>
        <v>1.51665805555556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95.64</v>
      </c>
      <c r="E85" s="57" t="n">
        <v>33.9001</v>
      </c>
      <c r="F85" s="57" t="n">
        <v>37.9606</v>
      </c>
      <c r="G85" s="57" t="n">
        <v>38.1041</v>
      </c>
      <c r="H85" s="57" t="n">
        <v>4594.172</v>
      </c>
      <c r="I85" s="57" t="n">
        <v>9.204</v>
      </c>
      <c r="J85" s="58" t="n">
        <f aca="false">H85/3600</f>
        <v>1.27615888888889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509.4416</v>
      </c>
      <c r="E86" s="65" t="n">
        <v>31.3022</v>
      </c>
      <c r="F86" s="65" t="n">
        <v>36.3237</v>
      </c>
      <c r="G86" s="65" t="n">
        <v>36.3595</v>
      </c>
      <c r="H86" s="65" t="n">
        <v>4114.828</v>
      </c>
      <c r="I86" s="65" t="n">
        <v>7.813</v>
      </c>
      <c r="J86" s="66" t="n">
        <f aca="false">H86/3600</f>
        <v>1.14300777777778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6199.6867</v>
      </c>
      <c r="E87" s="50" t="n">
        <v>42.6437</v>
      </c>
      <c r="F87" s="50" t="n">
        <v>45.5293</v>
      </c>
      <c r="G87" s="50" t="n">
        <v>45.8644</v>
      </c>
      <c r="H87" s="50" t="n">
        <v>14571.437</v>
      </c>
      <c r="I87" s="50" t="n">
        <v>25.172</v>
      </c>
      <c r="J87" s="51" t="n">
        <f aca="false">H87/3600</f>
        <v>4.04762138888889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68.0011</v>
      </c>
      <c r="E88" s="57" t="n">
        <v>38.6587</v>
      </c>
      <c r="F88" s="57" t="n">
        <v>42.7157</v>
      </c>
      <c r="G88" s="57" t="n">
        <v>43.042</v>
      </c>
      <c r="H88" s="57" t="n">
        <v>12383.156</v>
      </c>
      <c r="I88" s="57" t="n">
        <v>21.328</v>
      </c>
      <c r="J88" s="58" t="n">
        <f aca="false">H88/3600</f>
        <v>3.43976555555556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48.7408</v>
      </c>
      <c r="E89" s="57" t="n">
        <v>34.9517</v>
      </c>
      <c r="F89" s="57" t="n">
        <v>40.5225</v>
      </c>
      <c r="G89" s="57" t="n">
        <v>40.4004</v>
      </c>
      <c r="H89" s="57" t="n">
        <v>10296.844</v>
      </c>
      <c r="I89" s="57" t="n">
        <v>18.75</v>
      </c>
      <c r="J89" s="58" t="n">
        <f aca="false">H89/3600</f>
        <v>2.86023444444444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56.5565</v>
      </c>
      <c r="E90" s="65" t="n">
        <v>31.6996</v>
      </c>
      <c r="F90" s="65" t="n">
        <v>39.0164</v>
      </c>
      <c r="G90" s="65" t="n">
        <v>38.3948</v>
      </c>
      <c r="H90" s="65" t="n">
        <v>8627.531</v>
      </c>
      <c r="I90" s="65" t="n">
        <v>15.61</v>
      </c>
      <c r="J90" s="66" t="n">
        <f aca="false">H90/3600</f>
        <v>2.39653638888889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89.9576</v>
      </c>
      <c r="E91" s="50" t="n">
        <v>46.4243</v>
      </c>
      <c r="F91" s="50" t="n">
        <v>44.64</v>
      </c>
      <c r="G91" s="50" t="n">
        <v>44.6583</v>
      </c>
      <c r="H91" s="50" t="n">
        <v>3654.125</v>
      </c>
      <c r="I91" s="50" t="n">
        <v>5.484</v>
      </c>
      <c r="J91" s="51" t="n">
        <f aca="false">H91/3600</f>
        <v>1.01503472222222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8.2112</v>
      </c>
      <c r="E92" s="57" t="n">
        <v>42.2173</v>
      </c>
      <c r="F92" s="57" t="n">
        <v>41.1003</v>
      </c>
      <c r="G92" s="57" t="n">
        <v>41.1696</v>
      </c>
      <c r="H92" s="57" t="n">
        <v>3629.609</v>
      </c>
      <c r="I92" s="57" t="n">
        <v>5.469</v>
      </c>
      <c r="J92" s="58" t="n">
        <f aca="false">H92/3600</f>
        <v>1.00822472222222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6.9424</v>
      </c>
      <c r="E93" s="57" t="n">
        <v>37.5895</v>
      </c>
      <c r="F93" s="57" t="n">
        <v>39.0959</v>
      </c>
      <c r="G93" s="57" t="n">
        <v>39.2546</v>
      </c>
      <c r="H93" s="57" t="n">
        <v>3580.547</v>
      </c>
      <c r="I93" s="57" t="n">
        <v>5.39</v>
      </c>
      <c r="J93" s="58" t="n">
        <f aca="false">H93/3600</f>
        <v>0.994596388888889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58.4312</v>
      </c>
      <c r="E94" s="65" t="n">
        <v>32.8759</v>
      </c>
      <c r="F94" s="65" t="n">
        <v>38.062</v>
      </c>
      <c r="G94" s="65" t="n">
        <v>38.0719</v>
      </c>
      <c r="H94" s="65" t="n">
        <v>3543.891</v>
      </c>
      <c r="I94" s="65" t="n">
        <v>5.438</v>
      </c>
      <c r="J94" s="66" t="n">
        <f aca="false">H94/3600</f>
        <v>0.984414166666667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84.1309</v>
      </c>
      <c r="E95" s="50" t="n">
        <v>48.6969</v>
      </c>
      <c r="F95" s="50" t="n">
        <v>52.086</v>
      </c>
      <c r="G95" s="50" t="n">
        <v>53.1652</v>
      </c>
      <c r="H95" s="50" t="n">
        <v>8090.14</v>
      </c>
      <c r="I95" s="50" t="n">
        <v>14.187</v>
      </c>
      <c r="J95" s="51" t="n">
        <f aca="false">H95/3600</f>
        <v>2.24726111111111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60.2864</v>
      </c>
      <c r="E96" s="57" t="n">
        <v>44.856</v>
      </c>
      <c r="F96" s="57" t="n">
        <v>48.9783</v>
      </c>
      <c r="G96" s="57" t="n">
        <v>50.291</v>
      </c>
      <c r="H96" s="57" t="n">
        <v>7736.734</v>
      </c>
      <c r="I96" s="57" t="n">
        <v>12.437</v>
      </c>
      <c r="J96" s="58" t="n">
        <f aca="false">H96/3600</f>
        <v>2.14909277777778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9379</v>
      </c>
      <c r="E97" s="57" t="n">
        <v>41.1498</v>
      </c>
      <c r="F97" s="57" t="n">
        <v>46.5782</v>
      </c>
      <c r="G97" s="57" t="n">
        <v>47.986</v>
      </c>
      <c r="H97" s="57" t="n">
        <v>7275.547</v>
      </c>
      <c r="I97" s="57" t="n">
        <v>11.828</v>
      </c>
      <c r="J97" s="58" t="n">
        <f aca="false">H97/3600</f>
        <v>2.02098527777778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70.783</v>
      </c>
      <c r="E98" s="65" t="n">
        <v>37.4977</v>
      </c>
      <c r="F98" s="65" t="n">
        <v>44.8696</v>
      </c>
      <c r="G98" s="65" t="n">
        <v>46.3295</v>
      </c>
      <c r="H98" s="65" t="n">
        <v>7141.672</v>
      </c>
      <c r="I98" s="65" t="n">
        <v>11.64</v>
      </c>
      <c r="J98" s="66" t="n">
        <f aca="false">H98/3600</f>
        <v>1.98379777777778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1.7400838595171</v>
      </c>
      <c r="J106" s="74" t="n">
        <f aca="false">GEOMEAN(J3:J98)</f>
        <v>1.72736401129943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392385833333333</v>
      </c>
      <c r="J108" s="74" t="n">
        <f aca="false">SUM(J3:J98)</f>
        <v>212.739166944444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35</v>
      </c>
      <c r="AA3" s="39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30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9</v>
      </c>
      <c r="AB17" s="0" t="n">
        <v>7</v>
      </c>
    </row>
    <row r="18" customFormat="false" ht="15.75" hidden="false" customHeight="false" outlineLevel="0" collapsed="false">
      <c r="AA18" s="39" t="s">
        <v>60</v>
      </c>
      <c r="AB18" s="0" t="n">
        <v>51</v>
      </c>
    </row>
    <row r="19" customFormat="false" ht="15.75" hidden="false" customHeight="false" outlineLevel="0" collapsed="false">
      <c r="AA19" s="39" t="s">
        <v>61</v>
      </c>
      <c r="AB19" s="0" t="n">
        <v>67</v>
      </c>
    </row>
    <row r="20" customFormat="false" ht="15.75" hidden="false" customHeight="false" outlineLevel="0" collapsed="false">
      <c r="AA20" s="39" t="s">
        <v>62</v>
      </c>
      <c r="AB20" s="0" t="n">
        <v>91</v>
      </c>
    </row>
    <row r="21" customFormat="false" ht="15.75" hidden="false" customHeight="false" outlineLevel="0" collapsed="false">
      <c r="AA21" s="39" t="s">
        <v>63</v>
      </c>
      <c r="AB21" s="0" t="n">
        <v>95</v>
      </c>
    </row>
    <row r="22" customFormat="false" ht="15.75" hidden="false" customHeight="false" outlineLevel="0" collapsed="false">
      <c r="AA22" s="39" t="s">
        <v>64</v>
      </c>
      <c r="AB22" s="0" t="n">
        <v>15</v>
      </c>
    </row>
    <row r="23" customFormat="false" ht="15.75" hidden="false" customHeight="false" outlineLevel="0" collapsed="false">
      <c r="AA23" s="39" t="s">
        <v>65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67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6153.469</v>
      </c>
      <c r="I3" s="50" t="n">
        <v>93.141</v>
      </c>
      <c r="J3" s="51" t="n">
        <f aca="false">H3/3600</f>
        <v>1.70929694444444</v>
      </c>
      <c r="L3" s="52" t="n">
        <v>102952.2528</v>
      </c>
      <c r="M3" s="53" t="n">
        <v>43.7149</v>
      </c>
      <c r="N3" s="53" t="n">
        <v>43.1344</v>
      </c>
      <c r="O3" s="53" t="n">
        <v>45.0576</v>
      </c>
      <c r="P3" s="53" t="n">
        <v>8356.171</v>
      </c>
      <c r="Q3" s="53" t="n">
        <v>93.515</v>
      </c>
      <c r="R3" s="54" t="n">
        <f aca="false">P3/3600</f>
        <v>2.321158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8147.6256</v>
      </c>
      <c r="E4" s="57" t="n">
        <v>40.4819</v>
      </c>
      <c r="F4" s="57" t="n">
        <v>40.4513</v>
      </c>
      <c r="G4" s="57" t="n">
        <v>42.3804</v>
      </c>
      <c r="H4" s="57" t="n">
        <v>5534.219</v>
      </c>
      <c r="I4" s="57" t="n">
        <v>81.64</v>
      </c>
      <c r="J4" s="58" t="n">
        <f aca="false">H4/3600</f>
        <v>1.53728305555556</v>
      </c>
      <c r="L4" s="59" t="n">
        <v>57690.9744</v>
      </c>
      <c r="M4" s="60" t="n">
        <v>40.5029</v>
      </c>
      <c r="N4" s="60" t="n">
        <v>40.5233</v>
      </c>
      <c r="O4" s="60" t="n">
        <v>42.484</v>
      </c>
      <c r="P4" s="60" t="n">
        <v>7435.938</v>
      </c>
      <c r="Q4" s="60" t="n">
        <v>85.156</v>
      </c>
      <c r="R4" s="61" t="n">
        <f aca="false">P4/3600</f>
        <v>2.06553833333333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39.2976</v>
      </c>
      <c r="E5" s="57" t="n">
        <v>37.3971</v>
      </c>
      <c r="F5" s="57" t="n">
        <v>38.6893</v>
      </c>
      <c r="G5" s="57" t="n">
        <v>40.5303</v>
      </c>
      <c r="H5" s="57" t="n">
        <v>5087.906</v>
      </c>
      <c r="I5" s="57" t="n">
        <v>74.375</v>
      </c>
      <c r="J5" s="58" t="n">
        <f aca="false">H5/3600</f>
        <v>1.41330722222222</v>
      </c>
      <c r="L5" s="59" t="n">
        <v>32629.6272</v>
      </c>
      <c r="M5" s="60" t="n">
        <v>37.4327</v>
      </c>
      <c r="N5" s="60" t="n">
        <v>38.7988</v>
      </c>
      <c r="O5" s="60" t="n">
        <v>40.6753</v>
      </c>
      <c r="P5" s="60" t="n">
        <v>6613.25</v>
      </c>
      <c r="Q5" s="60" t="n">
        <v>77.094</v>
      </c>
      <c r="R5" s="61" t="n">
        <f aca="false">P5/3600</f>
        <v>1.83701388888889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4724.766</v>
      </c>
      <c r="I6" s="65" t="n">
        <v>66.172</v>
      </c>
      <c r="J6" s="66" t="n">
        <f aca="false">H6/3600</f>
        <v>1.312435</v>
      </c>
      <c r="L6" s="67" t="n">
        <v>18324.5568</v>
      </c>
      <c r="M6" s="68" t="n">
        <v>34.3742</v>
      </c>
      <c r="N6" s="68" t="n">
        <v>37.6109</v>
      </c>
      <c r="O6" s="68" t="n">
        <v>39.5157</v>
      </c>
      <c r="P6" s="68" t="n">
        <v>6231.078</v>
      </c>
      <c r="Q6" s="68" t="n">
        <v>69.344</v>
      </c>
      <c r="R6" s="69" t="n">
        <f aca="false">P6/3600</f>
        <v>1.730855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5815.156</v>
      </c>
      <c r="I7" s="50" t="n">
        <v>87.313</v>
      </c>
      <c r="J7" s="51" t="n">
        <f aca="false">H7/3600</f>
        <v>1.61532111111111</v>
      </c>
      <c r="L7" s="52" t="n">
        <v>105939.4432</v>
      </c>
      <c r="M7" s="53" t="n">
        <v>43.6241</v>
      </c>
      <c r="N7" s="53" t="n">
        <v>46.0345</v>
      </c>
      <c r="O7" s="53" t="n">
        <v>45.4647</v>
      </c>
      <c r="P7" s="53" t="n">
        <v>8280.485</v>
      </c>
      <c r="Q7" s="53" t="n">
        <v>91.172</v>
      </c>
      <c r="R7" s="54" t="n">
        <f aca="false">P7/3600</f>
        <v>2.3001347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386.9424</v>
      </c>
      <c r="E8" s="57" t="n">
        <v>40.1679</v>
      </c>
      <c r="F8" s="57" t="n">
        <v>43.5987</v>
      </c>
      <c r="G8" s="57" t="n">
        <v>43.6155</v>
      </c>
      <c r="H8" s="57" t="n">
        <v>5414.984</v>
      </c>
      <c r="I8" s="57" t="n">
        <v>80.797</v>
      </c>
      <c r="J8" s="58" t="n">
        <f aca="false">H8/3600</f>
        <v>1.50416222222222</v>
      </c>
      <c r="L8" s="59" t="n">
        <v>61537.5056</v>
      </c>
      <c r="M8" s="60" t="n">
        <v>40.1694</v>
      </c>
      <c r="N8" s="60" t="n">
        <v>43.6919</v>
      </c>
      <c r="O8" s="60" t="n">
        <v>43.6682</v>
      </c>
      <c r="P8" s="60" t="n">
        <v>7498.797</v>
      </c>
      <c r="Q8" s="60" t="n">
        <v>84.75</v>
      </c>
      <c r="R8" s="61" t="n">
        <f aca="false">P8/3600</f>
        <v>2.08299916666667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517.6736</v>
      </c>
      <c r="E9" s="57" t="n">
        <v>37.0436</v>
      </c>
      <c r="F9" s="57" t="n">
        <v>41.5664</v>
      </c>
      <c r="G9" s="57" t="n">
        <v>41.9236</v>
      </c>
      <c r="H9" s="57" t="n">
        <v>5134.39</v>
      </c>
      <c r="I9" s="57" t="n">
        <v>75.688</v>
      </c>
      <c r="J9" s="58" t="n">
        <f aca="false">H9/3600</f>
        <v>1.42621944444444</v>
      </c>
      <c r="L9" s="59" t="n">
        <v>34873.6768</v>
      </c>
      <c r="M9" s="60" t="n">
        <v>37.0446</v>
      </c>
      <c r="N9" s="60" t="n">
        <v>41.7551</v>
      </c>
      <c r="O9" s="60" t="n">
        <v>42.0662</v>
      </c>
      <c r="P9" s="60" t="n">
        <v>6629.438</v>
      </c>
      <c r="Q9" s="60" t="n">
        <v>76</v>
      </c>
      <c r="R9" s="61" t="n">
        <f aca="false">P9/3600</f>
        <v>1.84151055555556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4778.703</v>
      </c>
      <c r="I10" s="65" t="n">
        <v>72.485</v>
      </c>
      <c r="J10" s="66" t="n">
        <f aca="false">H10/3600</f>
        <v>1.3274175</v>
      </c>
      <c r="L10" s="67" t="n">
        <v>20335.624</v>
      </c>
      <c r="M10" s="68" t="n">
        <v>34.2076</v>
      </c>
      <c r="N10" s="68" t="n">
        <v>40.3182</v>
      </c>
      <c r="O10" s="68" t="n">
        <v>40.8576</v>
      </c>
      <c r="P10" s="68" t="n">
        <v>6242.25</v>
      </c>
      <c r="Q10" s="68" t="n">
        <v>76.328</v>
      </c>
      <c r="R10" s="69" t="n">
        <f aca="false">P10/3600</f>
        <v>1.73395833333333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3961.719</v>
      </c>
      <c r="I11" s="50" t="n">
        <v>174.813</v>
      </c>
      <c r="J11" s="51" t="n">
        <f aca="false">H11/3600</f>
        <v>3.87825527777778</v>
      </c>
      <c r="L11" s="52" t="n">
        <v>383494.648</v>
      </c>
      <c r="M11" s="53" t="n">
        <v>42.8012</v>
      </c>
      <c r="N11" s="53" t="n">
        <v>43.1499</v>
      </c>
      <c r="O11" s="53" t="n">
        <v>41.6172</v>
      </c>
      <c r="P11" s="53" t="n">
        <v>18626.844</v>
      </c>
      <c r="Q11" s="53" t="n">
        <v>170.265</v>
      </c>
      <c r="R11" s="54" t="n">
        <f aca="false">P11/3600</f>
        <v>5.17412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46696.9968</v>
      </c>
      <c r="E12" s="57" t="n">
        <v>39.1568</v>
      </c>
      <c r="F12" s="57" t="n">
        <v>40.2945</v>
      </c>
      <c r="G12" s="57" t="n">
        <v>38.0167</v>
      </c>
      <c r="H12" s="57" t="n">
        <v>12289.656</v>
      </c>
      <c r="I12" s="57" t="n">
        <v>167.015</v>
      </c>
      <c r="J12" s="58" t="n">
        <f aca="false">H12/3600</f>
        <v>3.41379333333333</v>
      </c>
      <c r="L12" s="59" t="n">
        <v>246405.3392</v>
      </c>
      <c r="M12" s="60" t="n">
        <v>39.1563</v>
      </c>
      <c r="N12" s="60" t="n">
        <v>40.2917</v>
      </c>
      <c r="O12" s="60" t="n">
        <v>38.0153</v>
      </c>
      <c r="P12" s="60" t="n">
        <v>16837.469</v>
      </c>
      <c r="Q12" s="60" t="n">
        <v>147.109</v>
      </c>
      <c r="R12" s="61" t="n">
        <f aca="false">P12/3600</f>
        <v>4.67707472222222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53697.2224</v>
      </c>
      <c r="E13" s="57" t="n">
        <v>35.1302</v>
      </c>
      <c r="F13" s="57" t="n">
        <v>38.5624</v>
      </c>
      <c r="G13" s="57" t="n">
        <v>36.3502</v>
      </c>
      <c r="H13" s="57" t="n">
        <v>11168.047</v>
      </c>
      <c r="I13" s="57" t="n">
        <v>138.406</v>
      </c>
      <c r="J13" s="58" t="n">
        <f aca="false">H13/3600</f>
        <v>3.10223527777778</v>
      </c>
      <c r="L13" s="59" t="n">
        <v>153275.5936</v>
      </c>
      <c r="M13" s="60" t="n">
        <v>35.1261</v>
      </c>
      <c r="N13" s="60" t="n">
        <v>38.5564</v>
      </c>
      <c r="O13" s="60" t="n">
        <v>36.3512</v>
      </c>
      <c r="P13" s="60" t="n">
        <v>15122</v>
      </c>
      <c r="Q13" s="60" t="n">
        <v>136.609</v>
      </c>
      <c r="R13" s="61" t="n">
        <f aca="false">P13/3600</f>
        <v>4.20055555555556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0036.547</v>
      </c>
      <c r="I14" s="65" t="n">
        <v>136.625</v>
      </c>
      <c r="J14" s="66" t="n">
        <f aca="false">H14/3600</f>
        <v>2.78792972222222</v>
      </c>
      <c r="L14" s="67" t="n">
        <v>81564.4608</v>
      </c>
      <c r="M14" s="68" t="n">
        <v>30.9176</v>
      </c>
      <c r="N14" s="68" t="n">
        <v>37.1609</v>
      </c>
      <c r="O14" s="68" t="n">
        <v>35.0487</v>
      </c>
      <c r="P14" s="68" t="n">
        <v>14044.718</v>
      </c>
      <c r="Q14" s="68" t="n">
        <v>122.656</v>
      </c>
      <c r="R14" s="69" t="n">
        <f aca="false">P14/3600</f>
        <v>3.90131055555556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0067.235</v>
      </c>
      <c r="I15" s="50" t="n">
        <v>125.031</v>
      </c>
      <c r="J15" s="51" t="n">
        <f aca="false">H15/3600</f>
        <v>2.79645416666667</v>
      </c>
      <c r="L15" s="52" t="n">
        <v>99217.7488</v>
      </c>
      <c r="M15" s="53" t="n">
        <v>43.9812</v>
      </c>
      <c r="N15" s="53" t="n">
        <v>47.2225</v>
      </c>
      <c r="O15" s="53" t="n">
        <v>46.7583</v>
      </c>
      <c r="P15" s="53" t="n">
        <v>13048.906</v>
      </c>
      <c r="Q15" s="53" t="n">
        <v>116.172</v>
      </c>
      <c r="R15" s="54" t="n">
        <f aca="false">P15/3600</f>
        <v>3.62469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47481.8768</v>
      </c>
      <c r="E16" s="57" t="n">
        <v>41.5774</v>
      </c>
      <c r="F16" s="57" t="n">
        <v>46.2043</v>
      </c>
      <c r="G16" s="57" t="n">
        <v>45.9149</v>
      </c>
      <c r="H16" s="57" t="n">
        <v>8796.141</v>
      </c>
      <c r="I16" s="57" t="n">
        <v>120.86</v>
      </c>
      <c r="J16" s="58" t="n">
        <f aca="false">H16/3600</f>
        <v>2.4433725</v>
      </c>
      <c r="L16" s="59" t="n">
        <v>47017.0288</v>
      </c>
      <c r="M16" s="60" t="n">
        <v>41.5675</v>
      </c>
      <c r="N16" s="60" t="n">
        <v>46.2356</v>
      </c>
      <c r="O16" s="60" t="n">
        <v>45.9377</v>
      </c>
      <c r="P16" s="60" t="n">
        <v>11088.016</v>
      </c>
      <c r="Q16" s="60" t="n">
        <v>107.515</v>
      </c>
      <c r="R16" s="61" t="n">
        <f aca="false">P16/3600</f>
        <v>3.08000444444444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6764.168</v>
      </c>
      <c r="E17" s="57" t="n">
        <v>40.0023</v>
      </c>
      <c r="F17" s="57" t="n">
        <v>45.4859</v>
      </c>
      <c r="G17" s="57" t="n">
        <v>45.3891</v>
      </c>
      <c r="H17" s="57" t="n">
        <v>8602.578</v>
      </c>
      <c r="I17" s="57" t="n">
        <v>111.235</v>
      </c>
      <c r="J17" s="58" t="n">
        <f aca="false">H17/3600</f>
        <v>2.389605</v>
      </c>
      <c r="L17" s="59" t="n">
        <v>26554.9808</v>
      </c>
      <c r="M17" s="60" t="n">
        <v>40.0191</v>
      </c>
      <c r="N17" s="60" t="n">
        <v>45.5348</v>
      </c>
      <c r="O17" s="60" t="n">
        <v>45.4101</v>
      </c>
      <c r="P17" s="60" t="n">
        <v>10432.516</v>
      </c>
      <c r="Q17" s="60" t="n">
        <v>107.813</v>
      </c>
      <c r="R17" s="61" t="n">
        <f aca="false">P17/3600</f>
        <v>2.89792111111111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8313.328</v>
      </c>
      <c r="I18" s="65" t="n">
        <v>111.844</v>
      </c>
      <c r="J18" s="66" t="n">
        <f aca="false">H18/3600</f>
        <v>2.30925777777778</v>
      </c>
      <c r="L18" s="67" t="n">
        <v>14757.1376</v>
      </c>
      <c r="M18" s="68" t="n">
        <v>38.3171</v>
      </c>
      <c r="N18" s="68" t="n">
        <v>45.0572</v>
      </c>
      <c r="O18" s="68" t="n">
        <v>45.0673</v>
      </c>
      <c r="P18" s="68" t="n">
        <v>9885.453</v>
      </c>
      <c r="Q18" s="68" t="n">
        <v>101.485</v>
      </c>
      <c r="R18" s="69" t="n">
        <f aca="false">P18/3600</f>
        <v>2.74595916666667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4400.204</v>
      </c>
      <c r="I19" s="50" t="n">
        <v>58.578</v>
      </c>
      <c r="J19" s="51" t="n">
        <f aca="false">H19/3600</f>
        <v>1.22227888888889</v>
      </c>
      <c r="L19" s="49" t="n">
        <v>22278.7344</v>
      </c>
      <c r="M19" s="50" t="n">
        <v>42.9088</v>
      </c>
      <c r="N19" s="50" t="n">
        <v>44.7605</v>
      </c>
      <c r="O19" s="50" t="n">
        <v>46.2807</v>
      </c>
      <c r="P19" s="50" t="n">
        <v>5790.563</v>
      </c>
      <c r="Q19" s="50" t="n">
        <v>57.094</v>
      </c>
      <c r="R19" s="51" t="n">
        <f aca="false">P19/3600</f>
        <v>1.608489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12233.9448</v>
      </c>
      <c r="E20" s="57" t="n">
        <v>41.2255</v>
      </c>
      <c r="F20" s="57" t="n">
        <v>42.9519</v>
      </c>
      <c r="G20" s="57" t="n">
        <v>43.8378</v>
      </c>
      <c r="H20" s="57" t="n">
        <v>3916.109</v>
      </c>
      <c r="I20" s="57" t="n">
        <v>54.094</v>
      </c>
      <c r="J20" s="58" t="n">
        <f aca="false">H20/3600</f>
        <v>1.08780805555556</v>
      </c>
      <c r="L20" s="56" t="n">
        <v>12178.4592</v>
      </c>
      <c r="M20" s="57" t="n">
        <v>41.2339</v>
      </c>
      <c r="N20" s="57" t="n">
        <v>42.9703</v>
      </c>
      <c r="O20" s="57" t="n">
        <v>43.8623</v>
      </c>
      <c r="P20" s="57" t="n">
        <v>4978.781</v>
      </c>
      <c r="Q20" s="57" t="n">
        <v>51.14</v>
      </c>
      <c r="R20" s="58" t="n">
        <f aca="false">P20/3600</f>
        <v>1.3829947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877.568</v>
      </c>
      <c r="E21" s="57" t="n">
        <v>39.1534</v>
      </c>
      <c r="F21" s="57" t="n">
        <v>41.5611</v>
      </c>
      <c r="G21" s="57" t="n">
        <v>42.2127</v>
      </c>
      <c r="H21" s="57" t="n">
        <v>3625.719</v>
      </c>
      <c r="I21" s="57" t="n">
        <v>47.609</v>
      </c>
      <c r="J21" s="58" t="n">
        <f aca="false">H21/3600</f>
        <v>1.00714416666667</v>
      </c>
      <c r="L21" s="56" t="n">
        <v>6839.0168</v>
      </c>
      <c r="M21" s="57" t="n">
        <v>39.1721</v>
      </c>
      <c r="N21" s="57" t="n">
        <v>41.595</v>
      </c>
      <c r="O21" s="57" t="n">
        <v>42.2543</v>
      </c>
      <c r="P21" s="57" t="n">
        <v>4529.437</v>
      </c>
      <c r="Q21" s="57" t="n">
        <v>48.125</v>
      </c>
      <c r="R21" s="58" t="n">
        <f aca="false">P21/3600</f>
        <v>1.25817694444444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3503.906</v>
      </c>
      <c r="I22" s="65" t="n">
        <v>48.203</v>
      </c>
      <c r="J22" s="66" t="n">
        <f aca="false">H22/3600</f>
        <v>0.973307222222222</v>
      </c>
      <c r="L22" s="64" t="n">
        <v>3808.328</v>
      </c>
      <c r="M22" s="65" t="n">
        <v>36.7223</v>
      </c>
      <c r="N22" s="65" t="n">
        <v>40.5772</v>
      </c>
      <c r="O22" s="65" t="n">
        <v>41.2875</v>
      </c>
      <c r="P22" s="65" t="n">
        <v>4340.578</v>
      </c>
      <c r="Q22" s="65" t="n">
        <v>47.078</v>
      </c>
      <c r="R22" s="66" t="n">
        <f aca="false">P22/3600</f>
        <v>1.205716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4957.563</v>
      </c>
      <c r="I23" s="50" t="n">
        <v>76.125</v>
      </c>
      <c r="J23" s="51" t="n">
        <f aca="false">H23/3600</f>
        <v>1.37710083333333</v>
      </c>
      <c r="L23" s="49" t="n">
        <v>52901.9248</v>
      </c>
      <c r="M23" s="50" t="n">
        <v>41.9479</v>
      </c>
      <c r="N23" s="50" t="n">
        <v>43.6606</v>
      </c>
      <c r="O23" s="50" t="n">
        <v>44.3177</v>
      </c>
      <c r="P23" s="50" t="n">
        <v>6797.922</v>
      </c>
      <c r="Q23" s="50" t="n">
        <v>73.312</v>
      </c>
      <c r="R23" s="51" t="n">
        <f aca="false">P23/3600</f>
        <v>1.88831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43.7656</v>
      </c>
      <c r="E24" s="57" t="n">
        <v>38.8259</v>
      </c>
      <c r="F24" s="57" t="n">
        <v>41.1506</v>
      </c>
      <c r="G24" s="57" t="n">
        <v>41.3767</v>
      </c>
      <c r="H24" s="57" t="n">
        <v>4363.406</v>
      </c>
      <c r="I24" s="57" t="n">
        <v>67.015</v>
      </c>
      <c r="J24" s="58" t="n">
        <f aca="false">H24/3600</f>
        <v>1.21205722222222</v>
      </c>
      <c r="L24" s="56" t="n">
        <v>28559.472</v>
      </c>
      <c r="M24" s="57" t="n">
        <v>38.8474</v>
      </c>
      <c r="N24" s="57" t="n">
        <v>41.1765</v>
      </c>
      <c r="O24" s="57" t="n">
        <v>41.4087</v>
      </c>
      <c r="P24" s="57" t="n">
        <v>5862.141</v>
      </c>
      <c r="Q24" s="57" t="n">
        <v>69.563</v>
      </c>
      <c r="R24" s="58" t="n">
        <f aca="false">P24/3600</f>
        <v>1.628372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11.9584</v>
      </c>
      <c r="E25" s="57" t="n">
        <v>35.7688</v>
      </c>
      <c r="F25" s="57" t="n">
        <v>39.3373</v>
      </c>
      <c r="G25" s="57" t="n">
        <v>39.7007</v>
      </c>
      <c r="H25" s="57" t="n">
        <v>3888.719</v>
      </c>
      <c r="I25" s="57" t="n">
        <v>58.547</v>
      </c>
      <c r="J25" s="58" t="n">
        <f aca="false">H25/3600</f>
        <v>1.08019972222222</v>
      </c>
      <c r="L25" s="56" t="n">
        <v>14796.4312</v>
      </c>
      <c r="M25" s="57" t="n">
        <v>35.813</v>
      </c>
      <c r="N25" s="57" t="n">
        <v>39.3598</v>
      </c>
      <c r="O25" s="57" t="n">
        <v>39.7419</v>
      </c>
      <c r="P25" s="57" t="n">
        <v>5150.5</v>
      </c>
      <c r="Q25" s="57" t="n">
        <v>60.36</v>
      </c>
      <c r="R25" s="58" t="n">
        <f aca="false">P25/3600</f>
        <v>1.4306944444444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3708.11</v>
      </c>
      <c r="I26" s="65" t="n">
        <v>52.797</v>
      </c>
      <c r="J26" s="66" t="n">
        <f aca="false">H26/3600</f>
        <v>1.03003055555556</v>
      </c>
      <c r="L26" s="64" t="n">
        <v>7268.6512</v>
      </c>
      <c r="M26" s="65" t="n">
        <v>32.9496</v>
      </c>
      <c r="N26" s="65" t="n">
        <v>38.1009</v>
      </c>
      <c r="O26" s="65" t="n">
        <v>38.9114</v>
      </c>
      <c r="P26" s="65" t="n">
        <v>4855.375</v>
      </c>
      <c r="Q26" s="65" t="n">
        <v>54.531</v>
      </c>
      <c r="R26" s="66" t="n">
        <f aca="false">P26/3600</f>
        <v>1.3487152777777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0850.109</v>
      </c>
      <c r="I27" s="50" t="n">
        <v>159.469</v>
      </c>
      <c r="J27" s="51" t="n">
        <f aca="false">H27/3600</f>
        <v>3.01391916666667</v>
      </c>
      <c r="L27" s="49" t="n">
        <v>106221.4376</v>
      </c>
      <c r="M27" s="50" t="n">
        <v>40.74</v>
      </c>
      <c r="N27" s="50" t="n">
        <v>41.9166</v>
      </c>
      <c r="O27" s="50" t="n">
        <v>44.3921</v>
      </c>
      <c r="P27" s="50" t="n">
        <v>14369.312</v>
      </c>
      <c r="Q27" s="50" t="n">
        <v>151.61</v>
      </c>
      <c r="R27" s="51" t="n">
        <f aca="false">P27/3600</f>
        <v>3.99147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31.5664</v>
      </c>
      <c r="E28" s="57" t="n">
        <v>38.0849</v>
      </c>
      <c r="F28" s="57" t="n">
        <v>39.599</v>
      </c>
      <c r="G28" s="57" t="n">
        <v>42.2849</v>
      </c>
      <c r="H28" s="57" t="n">
        <v>8907.687</v>
      </c>
      <c r="I28" s="57" t="n">
        <v>131.031</v>
      </c>
      <c r="J28" s="58" t="n">
        <f aca="false">H28/3600</f>
        <v>2.4743575</v>
      </c>
      <c r="L28" s="56" t="n">
        <v>49076.4984</v>
      </c>
      <c r="M28" s="57" t="n">
        <v>38.1113</v>
      </c>
      <c r="N28" s="57" t="n">
        <v>39.6221</v>
      </c>
      <c r="O28" s="57" t="n">
        <v>42.341</v>
      </c>
      <c r="P28" s="57" t="n">
        <v>11762.985</v>
      </c>
      <c r="Q28" s="57" t="n">
        <v>129.485</v>
      </c>
      <c r="R28" s="58" t="n">
        <f aca="false">P28/3600</f>
        <v>3.26749583333333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57.5288</v>
      </c>
      <c r="E29" s="57" t="n">
        <v>35.8515</v>
      </c>
      <c r="F29" s="57" t="n">
        <v>38.518</v>
      </c>
      <c r="G29" s="57" t="n">
        <v>40.6135</v>
      </c>
      <c r="H29" s="57" t="n">
        <v>7951.937</v>
      </c>
      <c r="I29" s="57" t="n">
        <v>119.75</v>
      </c>
      <c r="J29" s="58" t="n">
        <f aca="false">H29/3600</f>
        <v>2.20887138888889</v>
      </c>
      <c r="L29" s="56" t="n">
        <v>26560.9936</v>
      </c>
      <c r="M29" s="57" t="n">
        <v>35.9065</v>
      </c>
      <c r="N29" s="57" t="n">
        <v>38.5652</v>
      </c>
      <c r="O29" s="57" t="n">
        <v>40.693</v>
      </c>
      <c r="P29" s="57" t="n">
        <v>10154.203</v>
      </c>
      <c r="Q29" s="57" t="n">
        <v>120</v>
      </c>
      <c r="R29" s="58" t="n">
        <f aca="false">P29/3600</f>
        <v>2.82061194444444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7301.359</v>
      </c>
      <c r="I30" s="65" t="n">
        <v>103.546</v>
      </c>
      <c r="J30" s="66" t="n">
        <f aca="false">H30/3600</f>
        <v>2.02815527777778</v>
      </c>
      <c r="L30" s="64" t="n">
        <v>14360.2464</v>
      </c>
      <c r="M30" s="65" t="n">
        <v>33.4939</v>
      </c>
      <c r="N30" s="65" t="n">
        <v>37.7622</v>
      </c>
      <c r="O30" s="65" t="n">
        <v>39.4575</v>
      </c>
      <c r="P30" s="65" t="n">
        <v>9417.953</v>
      </c>
      <c r="Q30" s="65" t="n">
        <v>99.39</v>
      </c>
      <c r="R30" s="66" t="n">
        <f aca="false">P30/3600</f>
        <v>2.6160980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9872.578</v>
      </c>
      <c r="I31" s="50" t="n">
        <v>139.406</v>
      </c>
      <c r="J31" s="51" t="n">
        <f aca="false">H31/3600</f>
        <v>2.74238277777778</v>
      </c>
      <c r="L31" s="49" t="n">
        <v>70058.1352</v>
      </c>
      <c r="M31" s="50" t="n">
        <v>41.357</v>
      </c>
      <c r="N31" s="50" t="n">
        <v>44.6253</v>
      </c>
      <c r="O31" s="50" t="n">
        <v>46.3885</v>
      </c>
      <c r="P31" s="50" t="n">
        <v>12935.032</v>
      </c>
      <c r="Q31" s="50" t="n">
        <v>129.875</v>
      </c>
      <c r="R31" s="51" t="n">
        <f aca="false">P31/3600</f>
        <v>3.59306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473.2</v>
      </c>
      <c r="E32" s="57" t="n">
        <v>38.8262</v>
      </c>
      <c r="F32" s="57" t="n">
        <v>43.0102</v>
      </c>
      <c r="G32" s="57" t="n">
        <v>44.0402</v>
      </c>
      <c r="H32" s="57" t="n">
        <v>8386.875</v>
      </c>
      <c r="I32" s="57" t="n">
        <v>123</v>
      </c>
      <c r="J32" s="58" t="n">
        <f aca="false">H32/3600</f>
        <v>2.3296875</v>
      </c>
      <c r="L32" s="56" t="n">
        <v>29090.3632</v>
      </c>
      <c r="M32" s="57" t="n">
        <v>38.8638</v>
      </c>
      <c r="N32" s="57" t="n">
        <v>43.2253</v>
      </c>
      <c r="O32" s="57" t="n">
        <v>44.3257</v>
      </c>
      <c r="P32" s="57" t="n">
        <v>10741.969</v>
      </c>
      <c r="Q32" s="57" t="n">
        <v>108.25</v>
      </c>
      <c r="R32" s="58" t="n">
        <f aca="false">P32/3600</f>
        <v>2.9838802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204.4216</v>
      </c>
      <c r="E33" s="57" t="n">
        <v>37.0567</v>
      </c>
      <c r="F33" s="57" t="n">
        <v>41.6524</v>
      </c>
      <c r="G33" s="57" t="n">
        <v>42.1673</v>
      </c>
      <c r="H33" s="57" t="n">
        <v>7822.344</v>
      </c>
      <c r="I33" s="57" t="n">
        <v>107.172</v>
      </c>
      <c r="J33" s="58" t="n">
        <f aca="false">H33/3600</f>
        <v>2.17287333333333</v>
      </c>
      <c r="L33" s="56" t="n">
        <v>15134.5464</v>
      </c>
      <c r="M33" s="57" t="n">
        <v>37.1473</v>
      </c>
      <c r="N33" s="57" t="n">
        <v>41.9046</v>
      </c>
      <c r="O33" s="57" t="n">
        <v>42.463</v>
      </c>
      <c r="P33" s="57" t="n">
        <v>9454.078</v>
      </c>
      <c r="Q33" s="57" t="n">
        <v>98.016</v>
      </c>
      <c r="R33" s="58" t="n">
        <f aca="false">P33/3600</f>
        <v>2.62613277777778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7336.609</v>
      </c>
      <c r="I34" s="65" t="n">
        <v>99.484</v>
      </c>
      <c r="J34" s="66" t="n">
        <f aca="false">H34/3600</f>
        <v>2.03794694444444</v>
      </c>
      <c r="L34" s="64" t="n">
        <v>8471.5216</v>
      </c>
      <c r="M34" s="65" t="n">
        <v>35.2521</v>
      </c>
      <c r="N34" s="65" t="n">
        <v>40.8476</v>
      </c>
      <c r="O34" s="65" t="n">
        <v>41.046</v>
      </c>
      <c r="P34" s="65" t="n">
        <v>8811.844</v>
      </c>
      <c r="Q34" s="65" t="n">
        <v>95.094</v>
      </c>
      <c r="R34" s="66" t="n">
        <f aca="false">P34/3600</f>
        <v>2.44773444444444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3624.359</v>
      </c>
      <c r="I35" s="50" t="n">
        <v>191.922</v>
      </c>
      <c r="J35" s="51" t="n">
        <f aca="false">H35/3600</f>
        <v>3.78454416666667</v>
      </c>
      <c r="L35" s="49" t="n">
        <v>183348.3792</v>
      </c>
      <c r="M35" s="50" t="n">
        <v>42.7293</v>
      </c>
      <c r="N35" s="50" t="n">
        <v>42.8842</v>
      </c>
      <c r="O35" s="50" t="n">
        <v>44.5088</v>
      </c>
      <c r="P35" s="50" t="n">
        <v>17745.203</v>
      </c>
      <c r="Q35" s="50" t="n">
        <v>194.187</v>
      </c>
      <c r="R35" s="51" t="n">
        <f aca="false">P35/3600</f>
        <v>4.92922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372.0424</v>
      </c>
      <c r="E36" s="57" t="n">
        <v>37.2327</v>
      </c>
      <c r="F36" s="57" t="n">
        <v>40.9157</v>
      </c>
      <c r="G36" s="57" t="n">
        <v>42.9518</v>
      </c>
      <c r="H36" s="57" t="n">
        <v>11401.672</v>
      </c>
      <c r="I36" s="57" t="n">
        <v>169.172</v>
      </c>
      <c r="J36" s="58" t="n">
        <f aca="false">H36/3600</f>
        <v>3.16713111111111</v>
      </c>
      <c r="L36" s="56" t="n">
        <v>80462.7048</v>
      </c>
      <c r="M36" s="57" t="n">
        <v>37.2298</v>
      </c>
      <c r="N36" s="57" t="n">
        <v>40.9688</v>
      </c>
      <c r="O36" s="57" t="n">
        <v>42.9995</v>
      </c>
      <c r="P36" s="57" t="n">
        <v>14981.703</v>
      </c>
      <c r="Q36" s="57" t="n">
        <v>161.656</v>
      </c>
      <c r="R36" s="58" t="n">
        <f aca="false">P36/3600</f>
        <v>4.1615841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109.9344</v>
      </c>
      <c r="E37" s="57" t="n">
        <v>34.6639</v>
      </c>
      <c r="F37" s="57" t="n">
        <v>39.4187</v>
      </c>
      <c r="G37" s="57" t="n">
        <v>41.7482</v>
      </c>
      <c r="H37" s="57" t="n">
        <v>10530.984</v>
      </c>
      <c r="I37" s="57" t="n">
        <v>149.734</v>
      </c>
      <c r="J37" s="58" t="n">
        <f aca="false">H37/3600</f>
        <v>2.92527333333333</v>
      </c>
      <c r="L37" s="56" t="n">
        <v>40920.548</v>
      </c>
      <c r="M37" s="57" t="n">
        <v>34.7018</v>
      </c>
      <c r="N37" s="57" t="n">
        <v>39.4982</v>
      </c>
      <c r="O37" s="57" t="n">
        <v>41.7949</v>
      </c>
      <c r="P37" s="57" t="n">
        <v>12936.047</v>
      </c>
      <c r="Q37" s="57" t="n">
        <v>143.875</v>
      </c>
      <c r="R37" s="58" t="n">
        <f aca="false">P37/3600</f>
        <v>3.59334638888889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9668.391</v>
      </c>
      <c r="I38" s="65" t="n">
        <v>133.313</v>
      </c>
      <c r="J38" s="66" t="n">
        <f aca="false">H38/3600</f>
        <v>2.68566416666667</v>
      </c>
      <c r="L38" s="64" t="n">
        <v>22044.8656</v>
      </c>
      <c r="M38" s="65" t="n">
        <v>32.3164</v>
      </c>
      <c r="N38" s="65" t="n">
        <v>38.5027</v>
      </c>
      <c r="O38" s="65" t="n">
        <v>40.9487</v>
      </c>
      <c r="P38" s="65" t="n">
        <v>12081.5</v>
      </c>
      <c r="Q38" s="65" t="n">
        <v>131.078</v>
      </c>
      <c r="R38" s="66" t="n">
        <f aca="false">P38/3600</f>
        <v>3.35597222222222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063.688</v>
      </c>
      <c r="I39" s="50" t="n">
        <v>33.891</v>
      </c>
      <c r="J39" s="51" t="n">
        <f aca="false">H39/3600</f>
        <v>0.573246666666667</v>
      </c>
      <c r="L39" s="49" t="n">
        <v>20762.7576</v>
      </c>
      <c r="M39" s="50" t="n">
        <v>41.9677</v>
      </c>
      <c r="N39" s="50" t="n">
        <v>44.09</v>
      </c>
      <c r="O39" s="50" t="n">
        <v>44.7916</v>
      </c>
      <c r="P39" s="50" t="n">
        <v>2923.094</v>
      </c>
      <c r="Q39" s="50" t="n">
        <v>34.828</v>
      </c>
      <c r="R39" s="51" t="n">
        <f aca="false">P39/3600</f>
        <v>0.81197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1240.2024</v>
      </c>
      <c r="E40" s="57" t="n">
        <v>38.5274</v>
      </c>
      <c r="F40" s="57" t="n">
        <v>41.4007</v>
      </c>
      <c r="G40" s="57" t="n">
        <v>41.8265</v>
      </c>
      <c r="H40" s="57" t="n">
        <v>1840.469</v>
      </c>
      <c r="I40" s="57" t="n">
        <v>28.11</v>
      </c>
      <c r="J40" s="58" t="n">
        <f aca="false">H40/3600</f>
        <v>0.511241388888889</v>
      </c>
      <c r="L40" s="56" t="n">
        <v>11144.764</v>
      </c>
      <c r="M40" s="57" t="n">
        <v>38.5353</v>
      </c>
      <c r="N40" s="57" t="n">
        <v>41.417</v>
      </c>
      <c r="O40" s="57" t="n">
        <v>41.8555</v>
      </c>
      <c r="P40" s="57" t="n">
        <v>2509.656</v>
      </c>
      <c r="Q40" s="57" t="n">
        <v>29.625</v>
      </c>
      <c r="R40" s="58" t="n">
        <f aca="false">P40/3600</f>
        <v>0.69712666666666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5980.4408</v>
      </c>
      <c r="E41" s="57" t="n">
        <v>35.5544</v>
      </c>
      <c r="F41" s="57" t="n">
        <v>39.4671</v>
      </c>
      <c r="G41" s="57" t="n">
        <v>39.6604</v>
      </c>
      <c r="H41" s="57" t="n">
        <v>1697.297</v>
      </c>
      <c r="I41" s="57" t="n">
        <v>26.078</v>
      </c>
      <c r="J41" s="58" t="n">
        <f aca="false">H41/3600</f>
        <v>0.471471388888889</v>
      </c>
      <c r="L41" s="56" t="n">
        <v>5919.4144</v>
      </c>
      <c r="M41" s="57" t="n">
        <v>35.5704</v>
      </c>
      <c r="N41" s="57" t="n">
        <v>39.4828</v>
      </c>
      <c r="O41" s="57" t="n">
        <v>39.7197</v>
      </c>
      <c r="P41" s="57" t="n">
        <v>2152.187</v>
      </c>
      <c r="Q41" s="57" t="n">
        <v>25.156</v>
      </c>
      <c r="R41" s="58" t="n">
        <f aca="false">P41/3600</f>
        <v>0.597829722222222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1577.438</v>
      </c>
      <c r="I42" s="65" t="n">
        <v>22.422</v>
      </c>
      <c r="J42" s="66" t="n">
        <f aca="false">H42/3600</f>
        <v>0.438177222222222</v>
      </c>
      <c r="L42" s="64" t="n">
        <v>3286.8944</v>
      </c>
      <c r="M42" s="65" t="n">
        <v>32.9544</v>
      </c>
      <c r="N42" s="65" t="n">
        <v>38.0223</v>
      </c>
      <c r="O42" s="65" t="n">
        <v>38.0599</v>
      </c>
      <c r="P42" s="65" t="n">
        <v>1960.094</v>
      </c>
      <c r="Q42" s="65" t="n">
        <v>22.312</v>
      </c>
      <c r="R42" s="66" t="n">
        <f aca="false">P42/3600</f>
        <v>0.54447055555555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466.188</v>
      </c>
      <c r="I43" s="50" t="n">
        <v>37.156</v>
      </c>
      <c r="J43" s="51" t="n">
        <f aca="false">H43/3600</f>
        <v>0.685052222222222</v>
      </c>
      <c r="L43" s="49" t="n">
        <v>23365.1392</v>
      </c>
      <c r="M43" s="50" t="n">
        <v>42.1561</v>
      </c>
      <c r="N43" s="50" t="n">
        <v>44.3537</v>
      </c>
      <c r="O43" s="50" t="n">
        <v>45.8466</v>
      </c>
      <c r="P43" s="50" t="n">
        <v>3315.844</v>
      </c>
      <c r="Q43" s="50" t="n">
        <v>38.906</v>
      </c>
      <c r="R43" s="51" t="n">
        <f aca="false">P43/3600</f>
        <v>0.92106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0.9328</v>
      </c>
      <c r="E44" s="57" t="n">
        <v>39.2106</v>
      </c>
      <c r="F44" s="57" t="n">
        <v>41.9041</v>
      </c>
      <c r="G44" s="57" t="n">
        <v>43.0736</v>
      </c>
      <c r="H44" s="57" t="n">
        <v>2220.235</v>
      </c>
      <c r="I44" s="57" t="n">
        <v>35.218</v>
      </c>
      <c r="J44" s="58" t="n">
        <f aca="false">H44/3600</f>
        <v>0.616731944444445</v>
      </c>
      <c r="L44" s="56" t="n">
        <v>13968.1072</v>
      </c>
      <c r="M44" s="57" t="n">
        <v>39.2731</v>
      </c>
      <c r="N44" s="57" t="n">
        <v>42.04</v>
      </c>
      <c r="O44" s="57" t="n">
        <v>43.2472</v>
      </c>
      <c r="P44" s="57" t="n">
        <v>2930.86</v>
      </c>
      <c r="Q44" s="57" t="n">
        <v>34.687</v>
      </c>
      <c r="R44" s="58" t="n">
        <f aca="false">P44/3600</f>
        <v>0.81412777777777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13.332</v>
      </c>
      <c r="E45" s="57" t="n">
        <v>36.1453</v>
      </c>
      <c r="F45" s="57" t="n">
        <v>40.0099</v>
      </c>
      <c r="G45" s="57" t="n">
        <v>40.9986</v>
      </c>
      <c r="H45" s="57" t="n">
        <v>1984.078</v>
      </c>
      <c r="I45" s="57" t="n">
        <v>29.797</v>
      </c>
      <c r="J45" s="58" t="n">
        <f aca="false">H45/3600</f>
        <v>0.551132777777778</v>
      </c>
      <c r="L45" s="56" t="n">
        <v>8210.4888</v>
      </c>
      <c r="M45" s="57" t="n">
        <v>36.2426</v>
      </c>
      <c r="N45" s="57" t="n">
        <v>40.1951</v>
      </c>
      <c r="O45" s="57" t="n">
        <v>41.1981</v>
      </c>
      <c r="P45" s="57" t="n">
        <v>2588.672</v>
      </c>
      <c r="Q45" s="57" t="n">
        <v>30.875</v>
      </c>
      <c r="R45" s="58" t="n">
        <f aca="false">P45/3600</f>
        <v>0.719075555555556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1845.453</v>
      </c>
      <c r="I46" s="65" t="n">
        <v>27.75</v>
      </c>
      <c r="J46" s="66" t="n">
        <f aca="false">H46/3600</f>
        <v>0.512625833333333</v>
      </c>
      <c r="L46" s="64" t="n">
        <v>4690.3912</v>
      </c>
      <c r="M46" s="65" t="n">
        <v>33.1774</v>
      </c>
      <c r="N46" s="65" t="n">
        <v>38.8386</v>
      </c>
      <c r="O46" s="65" t="n">
        <v>39.7286</v>
      </c>
      <c r="P46" s="65" t="n">
        <v>2415.203</v>
      </c>
      <c r="Q46" s="65" t="n">
        <v>27.594</v>
      </c>
      <c r="R46" s="66" t="n">
        <f aca="false">P46/3600</f>
        <v>0.670889722222222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461.094</v>
      </c>
      <c r="I47" s="50" t="n">
        <v>43.219</v>
      </c>
      <c r="J47" s="51" t="n">
        <f aca="false">H47/3600</f>
        <v>0.683637222222222</v>
      </c>
      <c r="L47" s="49" t="n">
        <v>43911.4296</v>
      </c>
      <c r="M47" s="50" t="n">
        <v>41.245</v>
      </c>
      <c r="N47" s="50" t="n">
        <v>42.7376</v>
      </c>
      <c r="O47" s="50" t="n">
        <v>43.6395</v>
      </c>
      <c r="P47" s="50" t="n">
        <v>3304.813</v>
      </c>
      <c r="Q47" s="50" t="n">
        <v>43.016</v>
      </c>
      <c r="R47" s="51" t="n">
        <f aca="false">P47/3600</f>
        <v>0.91800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451.5576</v>
      </c>
      <c r="E48" s="57" t="n">
        <v>36.9816</v>
      </c>
      <c r="F48" s="57" t="n">
        <v>39.4746</v>
      </c>
      <c r="G48" s="57" t="n">
        <v>40.3082</v>
      </c>
      <c r="H48" s="57" t="n">
        <v>2164.187</v>
      </c>
      <c r="I48" s="57" t="n">
        <v>35.156</v>
      </c>
      <c r="J48" s="58" t="n">
        <f aca="false">H48/3600</f>
        <v>0.601163055555556</v>
      </c>
      <c r="L48" s="56" t="n">
        <v>27123.764</v>
      </c>
      <c r="M48" s="57" t="n">
        <v>37.023</v>
      </c>
      <c r="N48" s="57" t="n">
        <v>39.5185</v>
      </c>
      <c r="O48" s="57" t="n">
        <v>40.3523</v>
      </c>
      <c r="P48" s="57" t="n">
        <v>2941.235</v>
      </c>
      <c r="Q48" s="57" t="n">
        <v>36.75</v>
      </c>
      <c r="R48" s="58" t="n">
        <f aca="false">P48/3600</f>
        <v>0.8170097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366.8632</v>
      </c>
      <c r="E49" s="57" t="n">
        <v>33.1776</v>
      </c>
      <c r="F49" s="57" t="n">
        <v>37.3599</v>
      </c>
      <c r="G49" s="57" t="n">
        <v>38.0689</v>
      </c>
      <c r="H49" s="57" t="n">
        <v>1907.515</v>
      </c>
      <c r="I49" s="57" t="n">
        <v>30.766</v>
      </c>
      <c r="J49" s="58" t="n">
        <f aca="false">H49/3600</f>
        <v>0.529865277777778</v>
      </c>
      <c r="L49" s="56" t="n">
        <v>16144.8136</v>
      </c>
      <c r="M49" s="57" t="n">
        <v>33.2415</v>
      </c>
      <c r="N49" s="57" t="n">
        <v>37.4086</v>
      </c>
      <c r="O49" s="57" t="n">
        <v>38.1174</v>
      </c>
      <c r="P49" s="57" t="n">
        <v>2551.25</v>
      </c>
      <c r="Q49" s="57" t="n">
        <v>31.985</v>
      </c>
      <c r="R49" s="58" t="n">
        <f aca="false">P49/3600</f>
        <v>0.708680555555556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1748.14</v>
      </c>
      <c r="I50" s="65" t="n">
        <v>27.75</v>
      </c>
      <c r="J50" s="66" t="n">
        <f aca="false">H50/3600</f>
        <v>0.485594444444445</v>
      </c>
      <c r="L50" s="64" t="n">
        <v>8749.5896</v>
      </c>
      <c r="M50" s="65" t="n">
        <v>29.5818</v>
      </c>
      <c r="N50" s="65" t="n">
        <v>35.9772</v>
      </c>
      <c r="O50" s="65" t="n">
        <v>36.6267</v>
      </c>
      <c r="P50" s="65" t="n">
        <v>2298.266</v>
      </c>
      <c r="Q50" s="65" t="n">
        <v>27.875</v>
      </c>
      <c r="R50" s="66" t="n">
        <f aca="false">P50/3600</f>
        <v>0.63840722222222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267.203</v>
      </c>
      <c r="I51" s="50" t="n">
        <v>18.89</v>
      </c>
      <c r="J51" s="51" t="n">
        <f aca="false">H51/3600</f>
        <v>0.352000833333333</v>
      </c>
      <c r="L51" s="49" t="n">
        <v>15209.5544</v>
      </c>
      <c r="M51" s="50" t="n">
        <v>42.6207</v>
      </c>
      <c r="N51" s="50" t="n">
        <v>43.9912</v>
      </c>
      <c r="O51" s="50" t="n">
        <v>44.7677</v>
      </c>
      <c r="P51" s="50" t="n">
        <v>1682.656</v>
      </c>
      <c r="Q51" s="50" t="n">
        <v>20.297</v>
      </c>
      <c r="R51" s="51" t="n">
        <f aca="false">P51/3600</f>
        <v>0.46740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42.6832</v>
      </c>
      <c r="E52" s="57" t="n">
        <v>39.1823</v>
      </c>
      <c r="F52" s="57" t="n">
        <v>40.6054</v>
      </c>
      <c r="G52" s="57" t="n">
        <v>41.9349</v>
      </c>
      <c r="H52" s="57" t="n">
        <v>1113.906</v>
      </c>
      <c r="I52" s="57" t="n">
        <v>16.531</v>
      </c>
      <c r="J52" s="58" t="n">
        <f aca="false">H52/3600</f>
        <v>0.309418333333333</v>
      </c>
      <c r="L52" s="56" t="n">
        <v>9096.4608</v>
      </c>
      <c r="M52" s="57" t="n">
        <v>39.2162</v>
      </c>
      <c r="N52" s="57" t="n">
        <v>40.6289</v>
      </c>
      <c r="O52" s="57" t="n">
        <v>41.9685</v>
      </c>
      <c r="P52" s="57" t="n">
        <v>1472.453</v>
      </c>
      <c r="Q52" s="57" t="n">
        <v>16.656</v>
      </c>
      <c r="R52" s="58" t="n">
        <f aca="false">P52/3600</f>
        <v>0.409014722222222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208.6736</v>
      </c>
      <c r="E53" s="57" t="n">
        <v>35.7452</v>
      </c>
      <c r="F53" s="57" t="n">
        <v>38.2472</v>
      </c>
      <c r="G53" s="57" t="n">
        <v>39.9918</v>
      </c>
      <c r="H53" s="57" t="n">
        <v>1008.594</v>
      </c>
      <c r="I53" s="57" t="n">
        <v>14.625</v>
      </c>
      <c r="J53" s="58" t="n">
        <f aca="false">H53/3600</f>
        <v>0.280165</v>
      </c>
      <c r="L53" s="56" t="n">
        <v>5178.0776</v>
      </c>
      <c r="M53" s="57" t="n">
        <v>35.7848</v>
      </c>
      <c r="N53" s="57" t="n">
        <v>38.272</v>
      </c>
      <c r="O53" s="57" t="n">
        <v>40.0458</v>
      </c>
      <c r="P53" s="57" t="n">
        <v>1289.703</v>
      </c>
      <c r="Q53" s="57" t="n">
        <v>14.953</v>
      </c>
      <c r="R53" s="58" t="n">
        <f aca="false">P53/3600</f>
        <v>0.358250833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914.047</v>
      </c>
      <c r="I54" s="65" t="n">
        <v>13.234</v>
      </c>
      <c r="J54" s="66" t="n">
        <f aca="false">H54/3600</f>
        <v>0.253901944444444</v>
      </c>
      <c r="L54" s="64" t="n">
        <v>2597.6448</v>
      </c>
      <c r="M54" s="65" t="n">
        <v>32.3204</v>
      </c>
      <c r="N54" s="65" t="n">
        <v>36.8301</v>
      </c>
      <c r="O54" s="65" t="n">
        <v>38.6271</v>
      </c>
      <c r="P54" s="65" t="n">
        <v>1164.391</v>
      </c>
      <c r="Q54" s="65" t="n">
        <v>13.281</v>
      </c>
      <c r="R54" s="66" t="n">
        <f aca="false">P54/3600</f>
        <v>0.32344194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508.094</v>
      </c>
      <c r="I55" s="50" t="n">
        <v>7.735</v>
      </c>
      <c r="J55" s="51" t="n">
        <f aca="false">H55/3600</f>
        <v>0.141137222222222</v>
      </c>
      <c r="L55" s="49" t="n">
        <v>5328.6368</v>
      </c>
      <c r="M55" s="50" t="n">
        <v>43.2767</v>
      </c>
      <c r="N55" s="50" t="n">
        <v>45.4957</v>
      </c>
      <c r="O55" s="50" t="n">
        <v>45.2968</v>
      </c>
      <c r="P55" s="50" t="n">
        <v>697</v>
      </c>
      <c r="Q55" s="50" t="n">
        <v>7.813</v>
      </c>
      <c r="R55" s="51" t="n">
        <f aca="false">P55/3600</f>
        <v>0.1936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3195.7992</v>
      </c>
      <c r="E56" s="57" t="n">
        <v>39.576</v>
      </c>
      <c r="F56" s="57" t="n">
        <v>42.3366</v>
      </c>
      <c r="G56" s="57" t="n">
        <v>41.8967</v>
      </c>
      <c r="H56" s="57" t="n">
        <v>446.437</v>
      </c>
      <c r="I56" s="57" t="n">
        <v>6.579</v>
      </c>
      <c r="J56" s="58" t="n">
        <f aca="false">H56/3600</f>
        <v>0.124010277777778</v>
      </c>
      <c r="L56" s="56" t="n">
        <v>3164.7128</v>
      </c>
      <c r="M56" s="57" t="n">
        <v>39.6212</v>
      </c>
      <c r="N56" s="57" t="n">
        <v>42.5036</v>
      </c>
      <c r="O56" s="57" t="n">
        <v>42.0285</v>
      </c>
      <c r="P56" s="57" t="n">
        <v>605.313</v>
      </c>
      <c r="Q56" s="57" t="n">
        <v>6.766</v>
      </c>
      <c r="R56" s="58" t="n">
        <f aca="false">P56/3600</f>
        <v>0.168142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4.0344</v>
      </c>
      <c r="E57" s="57" t="n">
        <v>36.1211</v>
      </c>
      <c r="F57" s="57" t="n">
        <v>40.029</v>
      </c>
      <c r="G57" s="57" t="n">
        <v>39.4551</v>
      </c>
      <c r="H57" s="57" t="n">
        <v>412.031</v>
      </c>
      <c r="I57" s="57" t="n">
        <v>6.14</v>
      </c>
      <c r="J57" s="58" t="n">
        <f aca="false">H57/3600</f>
        <v>0.114453055555556</v>
      </c>
      <c r="L57" s="56" t="n">
        <v>1811.988</v>
      </c>
      <c r="M57" s="57" t="n">
        <v>36.2089</v>
      </c>
      <c r="N57" s="57" t="n">
        <v>40.2391</v>
      </c>
      <c r="O57" s="57" t="n">
        <v>39.6173</v>
      </c>
      <c r="P57" s="57" t="n">
        <v>527.313</v>
      </c>
      <c r="Q57" s="57" t="n">
        <v>6.125</v>
      </c>
      <c r="R57" s="58" t="n">
        <f aca="false">P57/3600</f>
        <v>0.146475833333333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388.016</v>
      </c>
      <c r="I58" s="65" t="n">
        <v>5.765</v>
      </c>
      <c r="J58" s="66" t="n">
        <f aca="false">H58/3600</f>
        <v>0.107782222222222</v>
      </c>
      <c r="L58" s="64" t="n">
        <v>1010.1688</v>
      </c>
      <c r="M58" s="65" t="n">
        <v>33.0518</v>
      </c>
      <c r="N58" s="65" t="n">
        <v>38.5998</v>
      </c>
      <c r="O58" s="65" t="n">
        <v>37.8467</v>
      </c>
      <c r="P58" s="65" t="n">
        <v>479.375</v>
      </c>
      <c r="Q58" s="65" t="n">
        <v>5.422</v>
      </c>
      <c r="R58" s="66" t="n">
        <f aca="false">P58/3600</f>
        <v>0.1331597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728.563</v>
      </c>
      <c r="I59" s="50" t="n">
        <v>11.578</v>
      </c>
      <c r="J59" s="51" t="n">
        <f aca="false">H59/3600</f>
        <v>0.202378611111111</v>
      </c>
      <c r="L59" s="49" t="n">
        <v>13091.4584</v>
      </c>
      <c r="M59" s="50" t="n">
        <v>41.3255</v>
      </c>
      <c r="N59" s="50" t="n">
        <v>43.3998</v>
      </c>
      <c r="O59" s="50" t="n">
        <v>44.3303</v>
      </c>
      <c r="P59" s="50" t="n">
        <v>975.421</v>
      </c>
      <c r="Q59" s="50" t="n">
        <v>11.844</v>
      </c>
      <c r="R59" s="51" t="n">
        <f aca="false">P59/3600</f>
        <v>0.270950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35.9768</v>
      </c>
      <c r="E60" s="57" t="n">
        <v>36.9047</v>
      </c>
      <c r="F60" s="57" t="n">
        <v>40.673</v>
      </c>
      <c r="G60" s="57" t="n">
        <v>41.7323</v>
      </c>
      <c r="H60" s="57" t="n">
        <v>632.812</v>
      </c>
      <c r="I60" s="57" t="n">
        <v>10.078</v>
      </c>
      <c r="J60" s="58" t="n">
        <f aca="false">H60/3600</f>
        <v>0.175781111111111</v>
      </c>
      <c r="L60" s="56" t="n">
        <v>8324.46</v>
      </c>
      <c r="M60" s="57" t="n">
        <v>36.9421</v>
      </c>
      <c r="N60" s="57" t="n">
        <v>40.6904</v>
      </c>
      <c r="O60" s="57" t="n">
        <v>41.7496</v>
      </c>
      <c r="P60" s="57" t="n">
        <v>852.078</v>
      </c>
      <c r="Q60" s="57" t="n">
        <v>10.781</v>
      </c>
      <c r="R60" s="58" t="n">
        <f aca="false">P60/3600</f>
        <v>0.236688333333333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0.1656</v>
      </c>
      <c r="E61" s="57" t="n">
        <v>33.1221</v>
      </c>
      <c r="F61" s="57" t="n">
        <v>39.013</v>
      </c>
      <c r="G61" s="57" t="n">
        <v>39.9546</v>
      </c>
      <c r="H61" s="57" t="n">
        <v>575.641</v>
      </c>
      <c r="I61" s="57" t="n">
        <v>9</v>
      </c>
      <c r="J61" s="58" t="n">
        <f aca="false">H61/3600</f>
        <v>0.159900277777778</v>
      </c>
      <c r="L61" s="56" t="n">
        <v>5114.0584</v>
      </c>
      <c r="M61" s="57" t="n">
        <v>33.1825</v>
      </c>
      <c r="N61" s="57" t="n">
        <v>39.04</v>
      </c>
      <c r="O61" s="57" t="n">
        <v>40.0025</v>
      </c>
      <c r="P61" s="57" t="n">
        <v>746.609</v>
      </c>
      <c r="Q61" s="57" t="n">
        <v>9.312</v>
      </c>
      <c r="R61" s="58" t="n">
        <f aca="false">P61/3600</f>
        <v>0.207391388888889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509.406</v>
      </c>
      <c r="I62" s="65" t="n">
        <v>7.562</v>
      </c>
      <c r="J62" s="66" t="n">
        <f aca="false">H62/3600</f>
        <v>0.141501666666667</v>
      </c>
      <c r="L62" s="64" t="n">
        <v>3043.984</v>
      </c>
      <c r="M62" s="65" t="n">
        <v>29.729</v>
      </c>
      <c r="N62" s="65" t="n">
        <v>37.9877</v>
      </c>
      <c r="O62" s="65" t="n">
        <v>38.7997</v>
      </c>
      <c r="P62" s="65" t="n">
        <v>670.437</v>
      </c>
      <c r="Q62" s="65" t="n">
        <v>8.344</v>
      </c>
      <c r="R62" s="66" t="n">
        <f aca="false">P62/3600</f>
        <v>0.186232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613.969</v>
      </c>
      <c r="I63" s="50" t="n">
        <v>10.344</v>
      </c>
      <c r="J63" s="51" t="n">
        <f aca="false">H63/3600</f>
        <v>0.170546944444444</v>
      </c>
      <c r="L63" s="49" t="n">
        <v>11537.3936</v>
      </c>
      <c r="M63" s="50" t="n">
        <v>41.2177</v>
      </c>
      <c r="N63" s="50" t="n">
        <v>42.3589</v>
      </c>
      <c r="O63" s="50" t="n">
        <v>43.0884</v>
      </c>
      <c r="P63" s="50" t="n">
        <v>836.718</v>
      </c>
      <c r="Q63" s="50" t="n">
        <v>11.156</v>
      </c>
      <c r="R63" s="51" t="n">
        <f aca="false">P63/3600</f>
        <v>0.23242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73.2072</v>
      </c>
      <c r="E64" s="57" t="n">
        <v>36.8543</v>
      </c>
      <c r="F64" s="57" t="n">
        <v>39.221</v>
      </c>
      <c r="G64" s="57" t="n">
        <v>39.7387</v>
      </c>
      <c r="H64" s="57" t="n">
        <v>553.078</v>
      </c>
      <c r="I64" s="57" t="n">
        <v>9.062</v>
      </c>
      <c r="J64" s="58" t="n">
        <f aca="false">H64/3600</f>
        <v>0.153632777777778</v>
      </c>
      <c r="L64" s="56" t="n">
        <v>7110.2824</v>
      </c>
      <c r="M64" s="57" t="n">
        <v>36.8994</v>
      </c>
      <c r="N64" s="57" t="n">
        <v>39.2475</v>
      </c>
      <c r="O64" s="57" t="n">
        <v>39.769</v>
      </c>
      <c r="P64" s="57" t="n">
        <v>748.203</v>
      </c>
      <c r="Q64" s="57" t="n">
        <v>9.5</v>
      </c>
      <c r="R64" s="58" t="n">
        <f aca="false">P64/3600</f>
        <v>0.207834166666667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75.1384</v>
      </c>
      <c r="E65" s="57" t="n">
        <v>32.8654</v>
      </c>
      <c r="F65" s="57" t="n">
        <v>36.9702</v>
      </c>
      <c r="G65" s="57" t="n">
        <v>37.4224</v>
      </c>
      <c r="H65" s="57" t="n">
        <v>487.468</v>
      </c>
      <c r="I65" s="57" t="n">
        <v>8</v>
      </c>
      <c r="J65" s="58" t="n">
        <f aca="false">H65/3600</f>
        <v>0.135407777777778</v>
      </c>
      <c r="L65" s="56" t="n">
        <v>4039.884</v>
      </c>
      <c r="M65" s="57" t="n">
        <v>32.9247</v>
      </c>
      <c r="N65" s="57" t="n">
        <v>37.0179</v>
      </c>
      <c r="O65" s="57" t="n">
        <v>37.4751</v>
      </c>
      <c r="P65" s="57" t="n">
        <v>648</v>
      </c>
      <c r="Q65" s="57" t="n">
        <v>8.14</v>
      </c>
      <c r="R65" s="58" t="n">
        <f aca="false">P65/3600</f>
        <v>0.1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415.265</v>
      </c>
      <c r="I66" s="65" t="n">
        <v>6.421</v>
      </c>
      <c r="J66" s="66" t="n">
        <f aca="false">H66/3600</f>
        <v>0.115351388888889</v>
      </c>
      <c r="L66" s="64" t="n">
        <v>2083.1864</v>
      </c>
      <c r="M66" s="65" t="n">
        <v>29.3947</v>
      </c>
      <c r="N66" s="65" t="n">
        <v>35.5311</v>
      </c>
      <c r="O66" s="65" t="n">
        <v>35.938</v>
      </c>
      <c r="P66" s="65" t="n">
        <v>574.406</v>
      </c>
      <c r="Q66" s="65" t="n">
        <v>6.828</v>
      </c>
      <c r="R66" s="66" t="n">
        <f aca="false">P66/3600</f>
        <v>0.159557222222222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26.875</v>
      </c>
      <c r="I67" s="50" t="n">
        <v>5.109</v>
      </c>
      <c r="J67" s="51" t="n">
        <f aca="false">H67/3600</f>
        <v>0.0907986111111111</v>
      </c>
      <c r="L67" s="49" t="n">
        <v>4530.9376</v>
      </c>
      <c r="M67" s="50" t="n">
        <v>42.7963</v>
      </c>
      <c r="N67" s="50" t="n">
        <v>43.5128</v>
      </c>
      <c r="O67" s="50" t="n">
        <v>44.3495</v>
      </c>
      <c r="P67" s="50" t="n">
        <v>444.219</v>
      </c>
      <c r="Q67" s="50" t="n">
        <v>5.313</v>
      </c>
      <c r="R67" s="51" t="n">
        <f aca="false">P67/3600</f>
        <v>0.123394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41.4856</v>
      </c>
      <c r="E68" s="57" t="n">
        <v>38.6831</v>
      </c>
      <c r="F68" s="57" t="n">
        <v>40.0819</v>
      </c>
      <c r="G68" s="57" t="n">
        <v>41.3067</v>
      </c>
      <c r="H68" s="57" t="n">
        <v>288.937</v>
      </c>
      <c r="I68" s="57" t="n">
        <v>4.328</v>
      </c>
      <c r="J68" s="58" t="n">
        <f aca="false">H68/3600</f>
        <v>0.0802602777777778</v>
      </c>
      <c r="L68" s="56" t="n">
        <v>2726.4488</v>
      </c>
      <c r="M68" s="57" t="n">
        <v>38.7162</v>
      </c>
      <c r="N68" s="57" t="n">
        <v>40.1274</v>
      </c>
      <c r="O68" s="57" t="n">
        <v>41.3776</v>
      </c>
      <c r="P68" s="57" t="n">
        <v>396.5</v>
      </c>
      <c r="Q68" s="57" t="n">
        <v>4.625</v>
      </c>
      <c r="R68" s="58" t="n">
        <f aca="false">P68/3600</f>
        <v>0.1101388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0.8464</v>
      </c>
      <c r="E69" s="57" t="n">
        <v>34.7662</v>
      </c>
      <c r="F69" s="57" t="n">
        <v>37.8741</v>
      </c>
      <c r="G69" s="57" t="n">
        <v>39.0311</v>
      </c>
      <c r="H69" s="57" t="n">
        <v>260.797</v>
      </c>
      <c r="I69" s="57" t="n">
        <v>3.891</v>
      </c>
      <c r="J69" s="58" t="n">
        <f aca="false">H69/3600</f>
        <v>0.0724436111111111</v>
      </c>
      <c r="L69" s="56" t="n">
        <v>1491.7928</v>
      </c>
      <c r="M69" s="57" t="n">
        <v>34.8038</v>
      </c>
      <c r="N69" s="57" t="n">
        <v>37.9274</v>
      </c>
      <c r="O69" s="57" t="n">
        <v>39.1204</v>
      </c>
      <c r="P69" s="57" t="n">
        <v>341.344</v>
      </c>
      <c r="Q69" s="57" t="n">
        <v>3.984</v>
      </c>
      <c r="R69" s="58" t="n">
        <f aca="false">P69/3600</f>
        <v>0.0948177777777778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34.109</v>
      </c>
      <c r="I70" s="65" t="n">
        <v>3.328</v>
      </c>
      <c r="J70" s="66" t="n">
        <f aca="false">H70/3600</f>
        <v>0.0650302777777778</v>
      </c>
      <c r="L70" s="64" t="n">
        <v>749.3032</v>
      </c>
      <c r="M70" s="65" t="n">
        <v>31.4633</v>
      </c>
      <c r="N70" s="65" t="n">
        <v>36.3895</v>
      </c>
      <c r="O70" s="65" t="n">
        <v>37.4217</v>
      </c>
      <c r="P70" s="65" t="n">
        <v>308.125</v>
      </c>
      <c r="Q70" s="65" t="n">
        <v>3.484</v>
      </c>
      <c r="R70" s="66" t="n">
        <f aca="false">P70/3600</f>
        <v>0.0855902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4822.031</v>
      </c>
      <c r="I71" s="50" t="n">
        <v>67.75</v>
      </c>
      <c r="J71" s="51" t="n">
        <f aca="false">H71/3600</f>
        <v>1.33945305555556</v>
      </c>
      <c r="L71" s="49" t="n">
        <v>21170.1776</v>
      </c>
      <c r="M71" s="50" t="n">
        <v>44.9651</v>
      </c>
      <c r="N71" s="50" t="n">
        <v>47.6916</v>
      </c>
      <c r="O71" s="50" t="n">
        <v>48.6554</v>
      </c>
      <c r="P71" s="50" t="n">
        <v>5996.36</v>
      </c>
      <c r="Q71" s="50" t="n">
        <v>62.328</v>
      </c>
      <c r="R71" s="51" t="n">
        <f aca="false">P71/3600</f>
        <v>1.6656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12545.4432</v>
      </c>
      <c r="E72" s="57" t="n">
        <v>42.5311</v>
      </c>
      <c r="F72" s="57" t="n">
        <v>45.8879</v>
      </c>
      <c r="G72" s="57" t="n">
        <v>46.5916</v>
      </c>
      <c r="H72" s="57" t="n">
        <v>4393.906</v>
      </c>
      <c r="I72" s="57" t="n">
        <v>64.281</v>
      </c>
      <c r="J72" s="58" t="n">
        <f aca="false">H72/3600</f>
        <v>1.22052944444444</v>
      </c>
      <c r="L72" s="56" t="n">
        <v>12480.6768</v>
      </c>
      <c r="M72" s="57" t="n">
        <v>42.6043</v>
      </c>
      <c r="N72" s="57" t="n">
        <v>46.0077</v>
      </c>
      <c r="O72" s="57" t="n">
        <v>46.7473</v>
      </c>
      <c r="P72" s="57" t="n">
        <v>5501.281</v>
      </c>
      <c r="Q72" s="57" t="n">
        <v>61.14</v>
      </c>
      <c r="R72" s="58" t="n">
        <f aca="false">P72/3600</f>
        <v>1.52813361111111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473.712</v>
      </c>
      <c r="E73" s="57" t="n">
        <v>39.8349</v>
      </c>
      <c r="F73" s="57" t="n">
        <v>44.1969</v>
      </c>
      <c r="G73" s="57" t="n">
        <v>44.7704</v>
      </c>
      <c r="H73" s="57" t="n">
        <v>4250.61</v>
      </c>
      <c r="I73" s="57" t="n">
        <v>64.297</v>
      </c>
      <c r="J73" s="58" t="n">
        <f aca="false">H73/3600</f>
        <v>1.180725</v>
      </c>
      <c r="L73" s="56" t="n">
        <v>7455</v>
      </c>
      <c r="M73" s="57" t="n">
        <v>39.9526</v>
      </c>
      <c r="N73" s="57" t="n">
        <v>44.3935</v>
      </c>
      <c r="O73" s="57" t="n">
        <v>44.9534</v>
      </c>
      <c r="P73" s="57" t="n">
        <v>4985.625</v>
      </c>
      <c r="Q73" s="57" t="n">
        <v>59.375</v>
      </c>
      <c r="R73" s="58" t="n">
        <f aca="false">P73/3600</f>
        <v>1.38489583333333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3909.469</v>
      </c>
      <c r="I74" s="65" t="n">
        <v>54.796</v>
      </c>
      <c r="J74" s="66" t="n">
        <f aca="false">H74/3600</f>
        <v>1.08596361111111</v>
      </c>
      <c r="L74" s="64" t="n">
        <v>4452.132</v>
      </c>
      <c r="M74" s="65" t="n">
        <v>37.0319</v>
      </c>
      <c r="N74" s="65" t="n">
        <v>43.2142</v>
      </c>
      <c r="O74" s="65" t="n">
        <v>43.5739</v>
      </c>
      <c r="P74" s="65" t="n">
        <v>4665.391</v>
      </c>
      <c r="Q74" s="65" t="n">
        <v>53.578</v>
      </c>
      <c r="R74" s="66" t="n">
        <f aca="false">P74/3600</f>
        <v>1.29594194444444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4739.953</v>
      </c>
      <c r="I75" s="50" t="n">
        <v>66.672</v>
      </c>
      <c r="J75" s="51" t="n">
        <f aca="false">H75/3600</f>
        <v>1.31665361111111</v>
      </c>
      <c r="L75" s="49" t="n">
        <v>22058.7312</v>
      </c>
      <c r="M75" s="50" t="n">
        <v>44.9505</v>
      </c>
      <c r="N75" s="50" t="n">
        <v>49.0103</v>
      </c>
      <c r="O75" s="50" t="n">
        <v>49.0312</v>
      </c>
      <c r="P75" s="50" t="n">
        <v>5881.562</v>
      </c>
      <c r="Q75" s="50" t="n">
        <v>64.484</v>
      </c>
      <c r="R75" s="51" t="n">
        <f aca="false">P75/3600</f>
        <v>1.63376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548.8896</v>
      </c>
      <c r="E76" s="57" t="n">
        <v>42.4855</v>
      </c>
      <c r="F76" s="57" t="n">
        <v>47.0859</v>
      </c>
      <c r="G76" s="57" t="n">
        <v>46.4204</v>
      </c>
      <c r="H76" s="57" t="n">
        <v>4332.11</v>
      </c>
      <c r="I76" s="57" t="n">
        <v>60.75</v>
      </c>
      <c r="J76" s="58" t="n">
        <f aca="false">H76/3600</f>
        <v>1.20336388888889</v>
      </c>
      <c r="L76" s="56" t="n">
        <v>13419.4104</v>
      </c>
      <c r="M76" s="57" t="n">
        <v>42.5708</v>
      </c>
      <c r="N76" s="57" t="n">
        <v>47.3013</v>
      </c>
      <c r="O76" s="57" t="n">
        <v>46.7244</v>
      </c>
      <c r="P76" s="57" t="n">
        <v>5381.89</v>
      </c>
      <c r="Q76" s="57" t="n">
        <v>59.203</v>
      </c>
      <c r="R76" s="58" t="n">
        <f aca="false">P76/3600</f>
        <v>1.49496944444444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60.968</v>
      </c>
      <c r="E77" s="57" t="n">
        <v>39.7073</v>
      </c>
      <c r="F77" s="57" t="n">
        <v>45.8016</v>
      </c>
      <c r="G77" s="57" t="n">
        <v>44.2673</v>
      </c>
      <c r="H77" s="57" t="n">
        <v>4047.047</v>
      </c>
      <c r="I77" s="57" t="n">
        <v>56.422</v>
      </c>
      <c r="J77" s="58" t="n">
        <f aca="false">H77/3600</f>
        <v>1.12417972222222</v>
      </c>
      <c r="L77" s="56" t="n">
        <v>8298.3632</v>
      </c>
      <c r="M77" s="57" t="n">
        <v>39.882</v>
      </c>
      <c r="N77" s="57" t="n">
        <v>46.0156</v>
      </c>
      <c r="O77" s="57" t="n">
        <v>44.6392</v>
      </c>
      <c r="P77" s="57" t="n">
        <v>4859.188</v>
      </c>
      <c r="Q77" s="57" t="n">
        <v>56.468</v>
      </c>
      <c r="R77" s="58" t="n">
        <f aca="false">P77/3600</f>
        <v>1.34977444444444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3796.203</v>
      </c>
      <c r="I78" s="65" t="n">
        <v>51.75</v>
      </c>
      <c r="J78" s="66" t="n">
        <f aca="false">H78/3600</f>
        <v>1.05450083333333</v>
      </c>
      <c r="L78" s="64" t="n">
        <v>5018.7</v>
      </c>
      <c r="M78" s="65" t="n">
        <v>36.7857</v>
      </c>
      <c r="N78" s="65" t="n">
        <v>44.9745</v>
      </c>
      <c r="O78" s="65" t="n">
        <v>43.0496</v>
      </c>
      <c r="P78" s="65" t="n">
        <v>4679.469</v>
      </c>
      <c r="Q78" s="65" t="n">
        <v>51.203</v>
      </c>
      <c r="R78" s="66" t="n">
        <f aca="false">P78/3600</f>
        <v>1.2998525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4790.109</v>
      </c>
      <c r="I79" s="50" t="n">
        <v>67.094</v>
      </c>
      <c r="J79" s="51" t="n">
        <f aca="false">H79/3600</f>
        <v>1.33058583333333</v>
      </c>
      <c r="L79" s="49" t="n">
        <v>23463.9928</v>
      </c>
      <c r="M79" s="50" t="n">
        <v>44.9648</v>
      </c>
      <c r="N79" s="50" t="n">
        <v>49.1217</v>
      </c>
      <c r="O79" s="50" t="n">
        <v>49.3336</v>
      </c>
      <c r="P79" s="50" t="n">
        <v>6106.281</v>
      </c>
      <c r="Q79" s="50" t="n">
        <v>61.828</v>
      </c>
      <c r="R79" s="51" t="n">
        <f aca="false">P79/3600</f>
        <v>1.6961891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29.0328</v>
      </c>
      <c r="E80" s="57" t="n">
        <v>42.147</v>
      </c>
      <c r="F80" s="57" t="n">
        <v>46.8572</v>
      </c>
      <c r="G80" s="57" t="n">
        <v>47.0762</v>
      </c>
      <c r="H80" s="57" t="n">
        <v>4419.859</v>
      </c>
      <c r="I80" s="57" t="n">
        <v>61.078</v>
      </c>
      <c r="J80" s="58" t="n">
        <f aca="false">H80/3600</f>
        <v>1.22773861111111</v>
      </c>
      <c r="L80" s="56" t="n">
        <v>13553.9608</v>
      </c>
      <c r="M80" s="57" t="n">
        <v>42.2184</v>
      </c>
      <c r="N80" s="57" t="n">
        <v>47.1831</v>
      </c>
      <c r="O80" s="57" t="n">
        <v>47.3792</v>
      </c>
      <c r="P80" s="57" t="n">
        <v>5519.531</v>
      </c>
      <c r="Q80" s="57" t="n">
        <v>59.875</v>
      </c>
      <c r="R80" s="58" t="n">
        <f aca="false">P80/3600</f>
        <v>1.53320305555556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781.8864</v>
      </c>
      <c r="E81" s="57" t="n">
        <v>39.3112</v>
      </c>
      <c r="F81" s="57" t="n">
        <v>45.0402</v>
      </c>
      <c r="G81" s="57" t="n">
        <v>45.2087</v>
      </c>
      <c r="H81" s="57" t="n">
        <v>4051.188</v>
      </c>
      <c r="I81" s="57" t="n">
        <v>56.172</v>
      </c>
      <c r="J81" s="58" t="n">
        <f aca="false">H81/3600</f>
        <v>1.12533</v>
      </c>
      <c r="L81" s="56" t="n">
        <v>7767.5712</v>
      </c>
      <c r="M81" s="57" t="n">
        <v>39.424</v>
      </c>
      <c r="N81" s="57" t="n">
        <v>45.3156</v>
      </c>
      <c r="O81" s="57" t="n">
        <v>45.4711</v>
      </c>
      <c r="P81" s="57" t="n">
        <v>4963.813</v>
      </c>
      <c r="Q81" s="57" t="n">
        <v>56.953</v>
      </c>
      <c r="R81" s="58" t="n">
        <f aca="false">P81/3600</f>
        <v>1.37883694444444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3759.204</v>
      </c>
      <c r="I82" s="65" t="n">
        <v>55.031</v>
      </c>
      <c r="J82" s="66" t="n">
        <f aca="false">H82/3600</f>
        <v>1.04422333333333</v>
      </c>
      <c r="L82" s="64" t="n">
        <v>4382.1744</v>
      </c>
      <c r="M82" s="65" t="n">
        <v>36.6012</v>
      </c>
      <c r="N82" s="65" t="n">
        <v>43.9118</v>
      </c>
      <c r="O82" s="65" t="n">
        <v>43.9887</v>
      </c>
      <c r="P82" s="65" t="n">
        <v>4620.234</v>
      </c>
      <c r="Q82" s="65" t="n">
        <v>52.641</v>
      </c>
      <c r="R82" s="66" t="n">
        <f aca="false">P82/3600</f>
        <v>1.2833983333333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22888.2104</v>
      </c>
      <c r="E83" s="50" t="n">
        <v>42.1537</v>
      </c>
      <c r="F83" s="50" t="n">
        <v>43.9705</v>
      </c>
      <c r="G83" s="50" t="n">
        <v>44.6254</v>
      </c>
      <c r="H83" s="50" t="n">
        <v>2183.219</v>
      </c>
      <c r="I83" s="50" t="n">
        <v>34.656</v>
      </c>
      <c r="J83" s="51" t="n">
        <f aca="false">H83/3600</f>
        <v>0.606449722222222</v>
      </c>
      <c r="L83" s="49" t="n">
        <v>22549.6416</v>
      </c>
      <c r="M83" s="50" t="n">
        <v>42.1792</v>
      </c>
      <c r="N83" s="50" t="n">
        <v>43.9849</v>
      </c>
      <c r="O83" s="50" t="n">
        <v>44.645</v>
      </c>
      <c r="P83" s="50" t="n">
        <v>2968.313</v>
      </c>
      <c r="Q83" s="50" t="n">
        <v>37.344</v>
      </c>
      <c r="R83" s="51" t="n">
        <f aca="false">P83/3600</f>
        <v>0.82453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053.3832</v>
      </c>
      <c r="E84" s="57" t="n">
        <v>38.6545</v>
      </c>
      <c r="F84" s="57" t="n">
        <v>40.9792</v>
      </c>
      <c r="G84" s="57" t="n">
        <v>41.4001</v>
      </c>
      <c r="H84" s="57" t="n">
        <v>1893.672</v>
      </c>
      <c r="I84" s="57" t="n">
        <v>28.891</v>
      </c>
      <c r="J84" s="58" t="n">
        <f aca="false">H84/3600</f>
        <v>0.52602</v>
      </c>
      <c r="L84" s="56" t="n">
        <v>12816.4376</v>
      </c>
      <c r="M84" s="57" t="n">
        <v>38.6741</v>
      </c>
      <c r="N84" s="57" t="n">
        <v>41.0105</v>
      </c>
      <c r="O84" s="57" t="n">
        <v>41.4486</v>
      </c>
      <c r="P84" s="57" t="n">
        <v>2570.14</v>
      </c>
      <c r="Q84" s="57" t="n">
        <v>30.656</v>
      </c>
      <c r="R84" s="58" t="n">
        <f aca="false">P84/3600</f>
        <v>0.713927777777778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415.7968</v>
      </c>
      <c r="E85" s="57" t="n">
        <v>35.5386</v>
      </c>
      <c r="F85" s="57" t="n">
        <v>38.74</v>
      </c>
      <c r="G85" s="57" t="n">
        <v>38.9626</v>
      </c>
      <c r="H85" s="57" t="n">
        <v>1772.687</v>
      </c>
      <c r="I85" s="57" t="n">
        <v>26.328</v>
      </c>
      <c r="J85" s="58" t="n">
        <f aca="false">H85/3600</f>
        <v>0.492413055555556</v>
      </c>
      <c r="L85" s="56" t="n">
        <v>7277.008</v>
      </c>
      <c r="M85" s="57" t="n">
        <v>35.5818</v>
      </c>
      <c r="N85" s="57" t="n">
        <v>38.801</v>
      </c>
      <c r="O85" s="57" t="n">
        <v>39.0558</v>
      </c>
      <c r="P85" s="57" t="n">
        <v>2217.719</v>
      </c>
      <c r="Q85" s="57" t="n">
        <v>26.547</v>
      </c>
      <c r="R85" s="58" t="n">
        <f aca="false">P85/3600</f>
        <v>0.616033055555556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5" t="n">
        <v>1586.875</v>
      </c>
      <c r="I86" s="65" t="n">
        <v>23.031</v>
      </c>
      <c r="J86" s="66" t="n">
        <f aca="false">H86/3600</f>
        <v>0.440798611111111</v>
      </c>
      <c r="L86" s="64" t="n">
        <v>4285.6624</v>
      </c>
      <c r="M86" s="65" t="n">
        <v>32.7643</v>
      </c>
      <c r="N86" s="65" t="n">
        <v>37.1617</v>
      </c>
      <c r="O86" s="65" t="n">
        <v>37.2102</v>
      </c>
      <c r="P86" s="65" t="n">
        <v>2027.375</v>
      </c>
      <c r="Q86" s="65" t="n">
        <v>23.453</v>
      </c>
      <c r="R86" s="66" t="n">
        <f aca="false">P86/3600</f>
        <v>0.563159722222222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24421.3992</v>
      </c>
      <c r="E87" s="50" t="n">
        <v>44.7054</v>
      </c>
      <c r="F87" s="50" t="n">
        <v>46.7694</v>
      </c>
      <c r="G87" s="50" t="n">
        <v>47.0927</v>
      </c>
      <c r="H87" s="50" t="n">
        <v>3779.281</v>
      </c>
      <c r="I87" s="50" t="n">
        <v>57.078</v>
      </c>
      <c r="J87" s="51" t="n">
        <f aca="false">H87/3600</f>
        <v>1.04980027777778</v>
      </c>
      <c r="L87" s="49" t="n">
        <v>23688.229</v>
      </c>
      <c r="M87" s="50" t="n">
        <v>44.7693</v>
      </c>
      <c r="N87" s="50" t="n">
        <v>46.8084</v>
      </c>
      <c r="O87" s="50" t="n">
        <v>47.1344</v>
      </c>
      <c r="P87" s="50" t="n">
        <v>4837.438</v>
      </c>
      <c r="Q87" s="50" t="n">
        <v>58.437</v>
      </c>
      <c r="R87" s="51" t="n">
        <f aca="false">P87/3600</f>
        <v>1.34373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6440.1234</v>
      </c>
      <c r="E88" s="57" t="n">
        <v>40.8502</v>
      </c>
      <c r="F88" s="57" t="n">
        <v>43.4462</v>
      </c>
      <c r="G88" s="57" t="n">
        <v>43.7536</v>
      </c>
      <c r="H88" s="57" t="n">
        <v>3454.703</v>
      </c>
      <c r="I88" s="57" t="n">
        <v>50.328</v>
      </c>
      <c r="J88" s="58" t="n">
        <f aca="false">H88/3600</f>
        <v>0.959639722222222</v>
      </c>
      <c r="L88" s="56" t="n">
        <v>15922.3022</v>
      </c>
      <c r="M88" s="57" t="n">
        <v>40.9784</v>
      </c>
      <c r="N88" s="57" t="n">
        <v>43.5101</v>
      </c>
      <c r="O88" s="57" t="n">
        <v>43.8166</v>
      </c>
      <c r="P88" s="57" t="n">
        <v>4327.625</v>
      </c>
      <c r="Q88" s="57" t="n">
        <v>51.046</v>
      </c>
      <c r="R88" s="58" t="n">
        <f aca="false">P88/3600</f>
        <v>1.2021180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0780.3142</v>
      </c>
      <c r="E89" s="57" t="n">
        <v>37.0538</v>
      </c>
      <c r="F89" s="57" t="n">
        <v>40.9565</v>
      </c>
      <c r="G89" s="57" t="n">
        <v>40.959</v>
      </c>
      <c r="H89" s="57" t="n">
        <v>3184.156</v>
      </c>
      <c r="I89" s="57" t="n">
        <v>48.672</v>
      </c>
      <c r="J89" s="58" t="n">
        <f aca="false">H89/3600</f>
        <v>0.884487777777778</v>
      </c>
      <c r="L89" s="56" t="n">
        <v>10437.1762</v>
      </c>
      <c r="M89" s="57" t="n">
        <v>37.1966</v>
      </c>
      <c r="N89" s="57" t="n">
        <v>41.0467</v>
      </c>
      <c r="O89" s="57" t="n">
        <v>41.0698</v>
      </c>
      <c r="P89" s="57" t="n">
        <v>3950.031</v>
      </c>
      <c r="Q89" s="57" t="n">
        <v>46.282</v>
      </c>
      <c r="R89" s="58" t="n">
        <f aca="false">P89/3600</f>
        <v>1.09723083333333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930.1579</v>
      </c>
      <c r="E90" s="65" t="n">
        <v>33.4488</v>
      </c>
      <c r="F90" s="65" t="n">
        <v>39.246</v>
      </c>
      <c r="G90" s="65" t="n">
        <v>38.6982</v>
      </c>
      <c r="H90" s="65" t="n">
        <v>2971.672</v>
      </c>
      <c r="I90" s="65" t="n">
        <v>42.469</v>
      </c>
      <c r="J90" s="66" t="n">
        <f aca="false">H90/3600</f>
        <v>0.825464444444444</v>
      </c>
      <c r="L90" s="64" t="n">
        <v>6707.795</v>
      </c>
      <c r="M90" s="65" t="n">
        <v>33.6148</v>
      </c>
      <c r="N90" s="65" t="n">
        <v>39.3528</v>
      </c>
      <c r="O90" s="65" t="n">
        <v>38.8171</v>
      </c>
      <c r="P90" s="65" t="n">
        <v>3680.313</v>
      </c>
      <c r="Q90" s="65" t="n">
        <v>42.922</v>
      </c>
      <c r="R90" s="66" t="n">
        <f aca="false">P90/3600</f>
        <v>1.02230916666667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7809.8648</v>
      </c>
      <c r="E91" s="50" t="n">
        <v>46.3776</v>
      </c>
      <c r="F91" s="50" t="n">
        <v>44.9313</v>
      </c>
      <c r="G91" s="50" t="n">
        <v>45.087</v>
      </c>
      <c r="H91" s="50" t="n">
        <v>2858.985</v>
      </c>
      <c r="I91" s="50" t="n">
        <v>42.344</v>
      </c>
      <c r="J91" s="51" t="n">
        <f aca="false">H91/3600</f>
        <v>0.7941625</v>
      </c>
      <c r="L91" s="49" t="n">
        <v>33905.1024</v>
      </c>
      <c r="M91" s="50" t="n">
        <v>46.1787</v>
      </c>
      <c r="N91" s="50" t="n">
        <v>44.9647</v>
      </c>
      <c r="O91" s="50" t="n">
        <v>45.1345</v>
      </c>
      <c r="P91" s="50" t="n">
        <v>3760.859</v>
      </c>
      <c r="Q91" s="50" t="n">
        <v>40.485</v>
      </c>
      <c r="R91" s="51" t="n">
        <f aca="false">P91/3600</f>
        <v>1.0446830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539.7376</v>
      </c>
      <c r="E92" s="57" t="n">
        <v>42.113</v>
      </c>
      <c r="F92" s="57" t="n">
        <v>40.9783</v>
      </c>
      <c r="G92" s="57" t="n">
        <v>41.3613</v>
      </c>
      <c r="H92" s="57" t="n">
        <v>2699.297</v>
      </c>
      <c r="I92" s="57" t="n">
        <v>41.812</v>
      </c>
      <c r="J92" s="58" t="n">
        <f aca="false">H92/3600</f>
        <v>0.749804722222222</v>
      </c>
      <c r="L92" s="56" t="n">
        <v>25529.8424</v>
      </c>
      <c r="M92" s="57" t="n">
        <v>42.3361</v>
      </c>
      <c r="N92" s="57" t="n">
        <v>41</v>
      </c>
      <c r="O92" s="57" t="n">
        <v>41.4285</v>
      </c>
      <c r="P92" s="57" t="n">
        <v>3374.891</v>
      </c>
      <c r="Q92" s="57" t="n">
        <v>40.781</v>
      </c>
      <c r="R92" s="58" t="n">
        <f aca="false">P92/3600</f>
        <v>0.937469722222222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456.8664</v>
      </c>
      <c r="E93" s="57" t="n">
        <v>37.4408</v>
      </c>
      <c r="F93" s="57" t="n">
        <v>38.8415</v>
      </c>
      <c r="G93" s="57" t="n">
        <v>39.3775</v>
      </c>
      <c r="H93" s="57" t="n">
        <v>2601.922</v>
      </c>
      <c r="I93" s="57" t="n">
        <v>37.906</v>
      </c>
      <c r="J93" s="58" t="n">
        <f aca="false">H93/3600</f>
        <v>0.722756111111111</v>
      </c>
      <c r="L93" s="56" t="n">
        <v>19232.42</v>
      </c>
      <c r="M93" s="57" t="n">
        <v>37.7599</v>
      </c>
      <c r="N93" s="57" t="n">
        <v>38.865</v>
      </c>
      <c r="O93" s="57" t="n">
        <v>39.4805</v>
      </c>
      <c r="P93" s="57" t="n">
        <v>3257.11</v>
      </c>
      <c r="Q93" s="57" t="n">
        <v>39.125</v>
      </c>
      <c r="R93" s="58" t="n">
        <f aca="false">P93/3600</f>
        <v>0.904752777777778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5427.0512</v>
      </c>
      <c r="E94" s="65" t="n">
        <v>32.6021</v>
      </c>
      <c r="F94" s="65" t="n">
        <v>37.7483</v>
      </c>
      <c r="G94" s="65" t="n">
        <v>37.979</v>
      </c>
      <c r="H94" s="65" t="n">
        <v>2471.547</v>
      </c>
      <c r="I94" s="65" t="n">
        <v>36.015</v>
      </c>
      <c r="J94" s="66" t="n">
        <f aca="false">H94/3600</f>
        <v>0.686540833333333</v>
      </c>
      <c r="L94" s="64" t="n">
        <v>14015.0856</v>
      </c>
      <c r="M94" s="65" t="n">
        <v>33.1134</v>
      </c>
      <c r="N94" s="65" t="n">
        <v>37.8085</v>
      </c>
      <c r="O94" s="65" t="n">
        <v>38.1476</v>
      </c>
      <c r="P94" s="65" t="n">
        <v>3135.906</v>
      </c>
      <c r="Q94" s="65" t="n">
        <v>37.578</v>
      </c>
      <c r="R94" s="66" t="n">
        <f aca="false">P94/3600</f>
        <v>0.871085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376.4198</v>
      </c>
      <c r="E95" s="50" t="n">
        <v>50.7839</v>
      </c>
      <c r="F95" s="50" t="n">
        <v>53.5473</v>
      </c>
      <c r="G95" s="50" t="n">
        <v>54.3773</v>
      </c>
      <c r="H95" s="50" t="n">
        <v>3175.594</v>
      </c>
      <c r="I95" s="50" t="n">
        <v>45.469</v>
      </c>
      <c r="J95" s="51" t="n">
        <f aca="false">H95/3600</f>
        <v>0.882109444444445</v>
      </c>
      <c r="L95" s="49" t="n">
        <v>5179.7194</v>
      </c>
      <c r="M95" s="50" t="n">
        <v>50.8924</v>
      </c>
      <c r="N95" s="50" t="n">
        <v>53.7202</v>
      </c>
      <c r="O95" s="50" t="n">
        <v>54.5215</v>
      </c>
      <c r="P95" s="50" t="n">
        <v>3858.813</v>
      </c>
      <c r="Q95" s="50" t="n">
        <v>44.61</v>
      </c>
      <c r="R95" s="51" t="n">
        <f aca="false">P95/3600</f>
        <v>1.07189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632.4918</v>
      </c>
      <c r="E96" s="57" t="n">
        <v>47.1104</v>
      </c>
      <c r="F96" s="57" t="n">
        <v>50.2646</v>
      </c>
      <c r="G96" s="57" t="n">
        <v>51.227</v>
      </c>
      <c r="H96" s="57" t="n">
        <v>3066.563</v>
      </c>
      <c r="I96" s="57" t="n">
        <v>43.516</v>
      </c>
      <c r="J96" s="58" t="n">
        <f aca="false">H96/3600</f>
        <v>0.851823055555556</v>
      </c>
      <c r="L96" s="56" t="n">
        <v>3491.7101</v>
      </c>
      <c r="M96" s="57" t="n">
        <v>47.2748</v>
      </c>
      <c r="N96" s="57" t="n">
        <v>50.4289</v>
      </c>
      <c r="O96" s="57" t="n">
        <v>51.4288</v>
      </c>
      <c r="P96" s="57" t="n">
        <v>3690.046</v>
      </c>
      <c r="Q96" s="57" t="n">
        <v>42.547</v>
      </c>
      <c r="R96" s="58" t="n">
        <f aca="false">P96/3600</f>
        <v>1.02501277777778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9.1248</v>
      </c>
      <c r="E97" s="57" t="n">
        <v>43.4823</v>
      </c>
      <c r="F97" s="57" t="n">
        <v>47.7468</v>
      </c>
      <c r="G97" s="57" t="n">
        <v>48.9157</v>
      </c>
      <c r="H97" s="57" t="n">
        <v>2990.204</v>
      </c>
      <c r="I97" s="57" t="n">
        <v>45.609</v>
      </c>
      <c r="J97" s="58" t="n">
        <f aca="false">H97/3600</f>
        <v>0.830612222222222</v>
      </c>
      <c r="L97" s="56" t="n">
        <v>2349.4224</v>
      </c>
      <c r="M97" s="57" t="n">
        <v>43.6978</v>
      </c>
      <c r="N97" s="57" t="n">
        <v>47.954</v>
      </c>
      <c r="O97" s="57" t="n">
        <v>49.2002</v>
      </c>
      <c r="P97" s="57" t="n">
        <v>3555.844</v>
      </c>
      <c r="Q97" s="57" t="n">
        <v>43.328</v>
      </c>
      <c r="R97" s="58" t="n">
        <f aca="false">P97/3600</f>
        <v>0.987734444444445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617.5354</v>
      </c>
      <c r="E98" s="65" t="n">
        <v>39.6878</v>
      </c>
      <c r="F98" s="65" t="n">
        <v>45.8988</v>
      </c>
      <c r="G98" s="65" t="n">
        <v>47.1801</v>
      </c>
      <c r="H98" s="65" t="n">
        <v>2930.688</v>
      </c>
      <c r="I98" s="65" t="n">
        <v>40.578</v>
      </c>
      <c r="J98" s="66" t="n">
        <f aca="false">H98/3600</f>
        <v>0.81408</v>
      </c>
      <c r="L98" s="64" t="n">
        <v>1562.5325</v>
      </c>
      <c r="M98" s="65" t="n">
        <v>39.9815</v>
      </c>
      <c r="N98" s="65" t="n">
        <v>46.1495</v>
      </c>
      <c r="O98" s="65" t="n">
        <v>47.4656</v>
      </c>
      <c r="P98" s="65" t="n">
        <v>3476</v>
      </c>
      <c r="Q98" s="65" t="n">
        <v>41.516</v>
      </c>
      <c r="R98" s="66" t="n">
        <f aca="false">P98/3600</f>
        <v>0.96555555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40.7364779497963</v>
      </c>
      <c r="J106" s="74" t="n">
        <f aca="false">GEOMEAN(J3:J98)</f>
        <v>0.772552874927913</v>
      </c>
      <c r="Q106" s="74" t="n">
        <f aca="false">GEOMEAN(Q3:Q98)</f>
        <v>40.585047038733</v>
      </c>
      <c r="R106" s="74" t="n">
        <f aca="false">GEOMEAN(R3:R98)</f>
        <v>0.99863927390835</v>
      </c>
    </row>
    <row r="107" customFormat="false" ht="12" hidden="false" customHeight="false" outlineLevel="0" collapsed="false">
      <c r="B107" s="1" t="s">
        <v>86</v>
      </c>
      <c r="Q107" s="75" t="n">
        <f aca="false">Q106/I106</f>
        <v>0.996282670503571</v>
      </c>
      <c r="R107" s="75" t="n">
        <f aca="false">R106/J106</f>
        <v>1.29264844688014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1.59269861111111</v>
      </c>
      <c r="J108" s="74" t="n">
        <f aca="false">SUM(J3:J98)</f>
        <v>111.80313</v>
      </c>
      <c r="Q108" s="74" t="n">
        <f aca="false">SUM(Q3:Q98)/3600</f>
        <v>1.55574111111111</v>
      </c>
      <c r="R108" s="74" t="n">
        <f aca="false">SUM(R3:R98)</f>
        <v>144.2419280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6877.0736</v>
      </c>
      <c r="E3" s="50" t="n">
        <v>43.3718</v>
      </c>
      <c r="F3" s="50" t="n">
        <v>42.9252</v>
      </c>
      <c r="G3" s="50" t="n">
        <v>44.7895</v>
      </c>
      <c r="H3" s="50" t="n">
        <v>4523.219</v>
      </c>
      <c r="I3" s="50" t="n">
        <v>69.406</v>
      </c>
      <c r="J3" s="51" t="n">
        <f aca="false">H3/3600</f>
        <v>1.25644972222222</v>
      </c>
      <c r="L3" s="52" t="n">
        <v>105825.1616</v>
      </c>
      <c r="M3" s="53" t="n">
        <v>43.3913</v>
      </c>
      <c r="N3" s="53" t="n">
        <v>42.9443</v>
      </c>
      <c r="O3" s="53" t="n">
        <v>44.8363</v>
      </c>
      <c r="P3" s="53" t="n">
        <v>6297.203</v>
      </c>
      <c r="Q3" s="53" t="n">
        <v>68.891</v>
      </c>
      <c r="R3" s="54" t="n">
        <f aca="false">P3/3600</f>
        <v>1.7492230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60226.6816</v>
      </c>
      <c r="E4" s="57" t="n">
        <v>40.1578</v>
      </c>
      <c r="F4" s="57" t="n">
        <v>40.4005</v>
      </c>
      <c r="G4" s="57" t="n">
        <v>42.3764</v>
      </c>
      <c r="H4" s="57" t="n">
        <v>3849.203</v>
      </c>
      <c r="I4" s="57" t="n">
        <v>63.891</v>
      </c>
      <c r="J4" s="58" t="n">
        <f aca="false">H4/3600</f>
        <v>1.06922305555556</v>
      </c>
      <c r="L4" s="59" t="n">
        <v>59462.6448</v>
      </c>
      <c r="M4" s="60" t="n">
        <v>40.1831</v>
      </c>
      <c r="N4" s="60" t="n">
        <v>40.4439</v>
      </c>
      <c r="O4" s="60" t="n">
        <v>42.4605</v>
      </c>
      <c r="P4" s="60" t="n">
        <v>5363.078</v>
      </c>
      <c r="Q4" s="60" t="n">
        <v>63.156</v>
      </c>
      <c r="R4" s="61" t="n">
        <f aca="false">P4/3600</f>
        <v>1.48974388888889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445.5104</v>
      </c>
      <c r="E5" s="57" t="n">
        <v>37.0817</v>
      </c>
      <c r="F5" s="57" t="n">
        <v>38.7255</v>
      </c>
      <c r="G5" s="57" t="n">
        <v>40.6875</v>
      </c>
      <c r="H5" s="57" t="n">
        <v>3444.234</v>
      </c>
      <c r="I5" s="57" t="n">
        <v>58.938</v>
      </c>
      <c r="J5" s="58" t="n">
        <f aca="false">H5/3600</f>
        <v>0.956731666666667</v>
      </c>
      <c r="L5" s="59" t="n">
        <v>33853.7488</v>
      </c>
      <c r="M5" s="60" t="n">
        <v>37.1248</v>
      </c>
      <c r="N5" s="60" t="n">
        <v>38.8029</v>
      </c>
      <c r="O5" s="60" t="n">
        <v>40.8123</v>
      </c>
      <c r="P5" s="60" t="n">
        <v>4601.219</v>
      </c>
      <c r="Q5" s="60" t="n">
        <v>54.093</v>
      </c>
      <c r="R5" s="61" t="n">
        <f aca="false">P5/3600</f>
        <v>1.27811638888889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3149.468</v>
      </c>
      <c r="I6" s="65" t="n">
        <v>48.375</v>
      </c>
      <c r="J6" s="66" t="n">
        <f aca="false">H6/3600</f>
        <v>0.874852222222222</v>
      </c>
      <c r="L6" s="67" t="n">
        <v>19117.4768</v>
      </c>
      <c r="M6" s="68" t="n">
        <v>34.0962</v>
      </c>
      <c r="N6" s="68" t="n">
        <v>37.6972</v>
      </c>
      <c r="O6" s="68" t="n">
        <v>39.738</v>
      </c>
      <c r="P6" s="68" t="n">
        <v>4399.656</v>
      </c>
      <c r="Q6" s="68" t="n">
        <v>49.203</v>
      </c>
      <c r="R6" s="69" t="n">
        <f aca="false">P6/3600</f>
        <v>1.22212666666667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9491.6208</v>
      </c>
      <c r="E7" s="50" t="n">
        <v>43.2414</v>
      </c>
      <c r="F7" s="50" t="n">
        <v>45.8264</v>
      </c>
      <c r="G7" s="50" t="n">
        <v>45.3674</v>
      </c>
      <c r="H7" s="50" t="n">
        <v>4619.89</v>
      </c>
      <c r="I7" s="50" t="n">
        <v>73.578</v>
      </c>
      <c r="J7" s="51" t="n">
        <f aca="false">H7/3600</f>
        <v>1.28330277777778</v>
      </c>
      <c r="L7" s="52" t="n">
        <v>108885.5744</v>
      </c>
      <c r="M7" s="53" t="n">
        <v>43.2609</v>
      </c>
      <c r="N7" s="53" t="n">
        <v>45.8581</v>
      </c>
      <c r="O7" s="53" t="n">
        <v>45.384</v>
      </c>
      <c r="P7" s="53" t="n">
        <v>6340.484</v>
      </c>
      <c r="Q7" s="53" t="n">
        <v>67.656</v>
      </c>
      <c r="R7" s="54" t="n">
        <f aca="false">P7/3600</f>
        <v>1.76124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4288.5968</v>
      </c>
      <c r="E8" s="57" t="n">
        <v>39.8165</v>
      </c>
      <c r="F8" s="57" t="n">
        <v>43.6824</v>
      </c>
      <c r="G8" s="57" t="n">
        <v>43.7218</v>
      </c>
      <c r="H8" s="57" t="n">
        <v>3997.531</v>
      </c>
      <c r="I8" s="57" t="n">
        <v>67</v>
      </c>
      <c r="J8" s="58" t="n">
        <f aca="false">H8/3600</f>
        <v>1.11042527777778</v>
      </c>
      <c r="L8" s="59" t="n">
        <v>63493.4336</v>
      </c>
      <c r="M8" s="60" t="n">
        <v>39.8189</v>
      </c>
      <c r="N8" s="60" t="n">
        <v>43.7558</v>
      </c>
      <c r="O8" s="60" t="n">
        <v>43.7867</v>
      </c>
      <c r="P8" s="60" t="n">
        <v>5455.36</v>
      </c>
      <c r="Q8" s="60" t="n">
        <v>61.438</v>
      </c>
      <c r="R8" s="61" t="n">
        <f aca="false">P8/3600</f>
        <v>1.51537777777778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400.1152</v>
      </c>
      <c r="E9" s="57" t="n">
        <v>36.7045</v>
      </c>
      <c r="F9" s="57" t="n">
        <v>41.9122</v>
      </c>
      <c r="G9" s="57" t="n">
        <v>42.2884</v>
      </c>
      <c r="H9" s="57" t="n">
        <v>3428.656</v>
      </c>
      <c r="I9" s="57" t="n">
        <v>55.344</v>
      </c>
      <c r="J9" s="58" t="n">
        <f aca="false">H9/3600</f>
        <v>0.952404444444444</v>
      </c>
      <c r="L9" s="59" t="n">
        <v>36497.4224</v>
      </c>
      <c r="M9" s="60" t="n">
        <v>36.698</v>
      </c>
      <c r="N9" s="60" t="n">
        <v>42.0814</v>
      </c>
      <c r="O9" s="60" t="n">
        <v>42.4469</v>
      </c>
      <c r="P9" s="60" t="n">
        <v>4635.5</v>
      </c>
      <c r="Q9" s="60" t="n">
        <v>58.281</v>
      </c>
      <c r="R9" s="61" t="n">
        <f aca="false">P9/3600</f>
        <v>1.28763888888889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3184.75</v>
      </c>
      <c r="I10" s="65" t="n">
        <v>51.359</v>
      </c>
      <c r="J10" s="66" t="n">
        <f aca="false">H10/3600</f>
        <v>0.884652777777778</v>
      </c>
      <c r="L10" s="67" t="n">
        <v>21599.0992</v>
      </c>
      <c r="M10" s="68" t="n">
        <v>33.8546</v>
      </c>
      <c r="N10" s="68" t="n">
        <v>40.838</v>
      </c>
      <c r="O10" s="68" t="n">
        <v>41.4442</v>
      </c>
      <c r="P10" s="68" t="n">
        <v>4354.797</v>
      </c>
      <c r="Q10" s="68" t="n">
        <v>55.437</v>
      </c>
      <c r="R10" s="69" t="n">
        <f aca="false">P10/3600</f>
        <v>1.20966583333333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92674.5472</v>
      </c>
      <c r="E11" s="50" t="n">
        <v>42.2681</v>
      </c>
      <c r="F11" s="50" t="n">
        <v>42.4492</v>
      </c>
      <c r="G11" s="50" t="n">
        <v>40.9403</v>
      </c>
      <c r="H11" s="50" t="n">
        <v>11003.875</v>
      </c>
      <c r="I11" s="50" t="n">
        <v>118.281</v>
      </c>
      <c r="J11" s="51" t="n">
        <f aca="false">H11/3600</f>
        <v>3.05663194444444</v>
      </c>
      <c r="L11" s="52" t="n">
        <v>392687.0464</v>
      </c>
      <c r="M11" s="53" t="n">
        <v>42.2727</v>
      </c>
      <c r="N11" s="53" t="n">
        <v>42.4495</v>
      </c>
      <c r="O11" s="53" t="n">
        <v>40.9383</v>
      </c>
      <c r="P11" s="53" t="n">
        <v>14948.235</v>
      </c>
      <c r="Q11" s="53" t="n">
        <v>118.344</v>
      </c>
      <c r="R11" s="54" t="n">
        <f aca="false">P11/3600</f>
        <v>4.15228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56623.5056</v>
      </c>
      <c r="E12" s="57" t="n">
        <v>38.6593</v>
      </c>
      <c r="F12" s="57" t="n">
        <v>39.8905</v>
      </c>
      <c r="G12" s="57" t="n">
        <v>37.7732</v>
      </c>
      <c r="H12" s="57" t="n">
        <v>9624.25</v>
      </c>
      <c r="I12" s="57" t="n">
        <v>102.5</v>
      </c>
      <c r="J12" s="58" t="n">
        <f aca="false">H12/3600</f>
        <v>2.67340277777778</v>
      </c>
      <c r="L12" s="59" t="n">
        <v>256626.7376</v>
      </c>
      <c r="M12" s="60" t="n">
        <v>38.6626</v>
      </c>
      <c r="N12" s="60" t="n">
        <v>39.8908</v>
      </c>
      <c r="O12" s="60" t="n">
        <v>37.7711</v>
      </c>
      <c r="P12" s="60" t="n">
        <v>13139.469</v>
      </c>
      <c r="Q12" s="60" t="n">
        <v>102.469</v>
      </c>
      <c r="R12" s="61" t="n">
        <f aca="false">P12/3600</f>
        <v>3.6498525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60383.2064</v>
      </c>
      <c r="E13" s="57" t="n">
        <v>34.7177</v>
      </c>
      <c r="F13" s="57" t="n">
        <v>38.2555</v>
      </c>
      <c r="G13" s="57" t="n">
        <v>36.1842</v>
      </c>
      <c r="H13" s="57" t="n">
        <v>8279.469</v>
      </c>
      <c r="I13" s="57" t="n">
        <v>99.078</v>
      </c>
      <c r="J13" s="58" t="n">
        <f aca="false">H13/3600</f>
        <v>2.2998525</v>
      </c>
      <c r="L13" s="59" t="n">
        <v>160297.1744</v>
      </c>
      <c r="M13" s="60" t="n">
        <v>34.7167</v>
      </c>
      <c r="N13" s="60" t="n">
        <v>38.2589</v>
      </c>
      <c r="O13" s="60" t="n">
        <v>36.1836</v>
      </c>
      <c r="P13" s="60" t="n">
        <v>11587.578</v>
      </c>
      <c r="Q13" s="60" t="n">
        <v>94.141</v>
      </c>
      <c r="R13" s="61" t="n">
        <f aca="false">P13/3600</f>
        <v>3.21877166666667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7070.625</v>
      </c>
      <c r="I14" s="65" t="n">
        <v>101.062</v>
      </c>
      <c r="J14" s="66" t="n">
        <f aca="false">H14/3600</f>
        <v>1.9640625</v>
      </c>
      <c r="L14" s="67" t="n">
        <v>82756.1424</v>
      </c>
      <c r="M14" s="68" t="n">
        <v>30.5272</v>
      </c>
      <c r="N14" s="68" t="n">
        <v>37.0002</v>
      </c>
      <c r="O14" s="68" t="n">
        <v>34.9965</v>
      </c>
      <c r="P14" s="68" t="n">
        <v>10302.641</v>
      </c>
      <c r="Q14" s="68" t="n">
        <v>90.734</v>
      </c>
      <c r="R14" s="69" t="n">
        <f aca="false">P14/3600</f>
        <v>2.86184472222222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243.4864</v>
      </c>
      <c r="E15" s="50" t="n">
        <v>43.6135</v>
      </c>
      <c r="F15" s="50" t="n">
        <v>46.6287</v>
      </c>
      <c r="G15" s="50" t="n">
        <v>46.1803</v>
      </c>
      <c r="H15" s="50" t="n">
        <v>7364.328</v>
      </c>
      <c r="I15" s="50" t="n">
        <v>91.718</v>
      </c>
      <c r="J15" s="51" t="n">
        <f aca="false">H15/3600</f>
        <v>2.04564666666667</v>
      </c>
      <c r="L15" s="52" t="n">
        <v>101598.8384</v>
      </c>
      <c r="M15" s="53" t="n">
        <v>43.6033</v>
      </c>
      <c r="N15" s="53" t="n">
        <v>46.638</v>
      </c>
      <c r="O15" s="53" t="n">
        <v>46.1864</v>
      </c>
      <c r="P15" s="53" t="n">
        <v>9867.531</v>
      </c>
      <c r="Q15" s="53" t="n">
        <v>88.343</v>
      </c>
      <c r="R15" s="54" t="n">
        <f aca="false">P15/3600</f>
        <v>2.740980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0094.3472</v>
      </c>
      <c r="E16" s="57" t="n">
        <v>41.3199</v>
      </c>
      <c r="F16" s="57" t="n">
        <v>45.9031</v>
      </c>
      <c r="G16" s="57" t="n">
        <v>45.5689</v>
      </c>
      <c r="H16" s="57" t="n">
        <v>6299.062</v>
      </c>
      <c r="I16" s="57" t="n">
        <v>85.531</v>
      </c>
      <c r="J16" s="58" t="n">
        <f aca="false">H16/3600</f>
        <v>1.74973944444444</v>
      </c>
      <c r="L16" s="59" t="n">
        <v>49156.512</v>
      </c>
      <c r="M16" s="60" t="n">
        <v>41.306</v>
      </c>
      <c r="N16" s="60" t="n">
        <v>45.9429</v>
      </c>
      <c r="O16" s="60" t="n">
        <v>45.5978</v>
      </c>
      <c r="P16" s="60" t="n">
        <v>8051.656</v>
      </c>
      <c r="Q16" s="60" t="n">
        <v>80.172</v>
      </c>
      <c r="R16" s="61" t="n">
        <f aca="false">P16/3600</f>
        <v>2.23657111111111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8713.6128</v>
      </c>
      <c r="E17" s="57" t="n">
        <v>39.7422</v>
      </c>
      <c r="F17" s="57" t="n">
        <v>45.3548</v>
      </c>
      <c r="G17" s="57" t="n">
        <v>45.1508</v>
      </c>
      <c r="H17" s="57" t="n">
        <v>5958.718</v>
      </c>
      <c r="I17" s="57" t="n">
        <v>83.328</v>
      </c>
      <c r="J17" s="58" t="n">
        <f aca="false">H17/3600</f>
        <v>1.65519944444444</v>
      </c>
      <c r="L17" s="59" t="n">
        <v>28260.2416</v>
      </c>
      <c r="M17" s="60" t="n">
        <v>39.7775</v>
      </c>
      <c r="N17" s="60" t="n">
        <v>45.4259</v>
      </c>
      <c r="O17" s="60" t="n">
        <v>45.1944</v>
      </c>
      <c r="P17" s="60" t="n">
        <v>7323.421</v>
      </c>
      <c r="Q17" s="60" t="n">
        <v>79.469</v>
      </c>
      <c r="R17" s="61" t="n">
        <f aca="false">P17/3600</f>
        <v>2.03428361111111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5648.328</v>
      </c>
      <c r="I18" s="65" t="n">
        <v>79.125</v>
      </c>
      <c r="J18" s="66" t="n">
        <f aca="false">H18/3600</f>
        <v>1.56898</v>
      </c>
      <c r="L18" s="67" t="n">
        <v>15685.472</v>
      </c>
      <c r="M18" s="68" t="n">
        <v>38.0765</v>
      </c>
      <c r="N18" s="68" t="n">
        <v>45.029</v>
      </c>
      <c r="O18" s="68" t="n">
        <v>44.8967</v>
      </c>
      <c r="P18" s="68" t="n">
        <v>6915.438</v>
      </c>
      <c r="Q18" s="68" t="n">
        <v>76.969</v>
      </c>
      <c r="R18" s="69" t="n">
        <f aca="false">P18/3600</f>
        <v>1.920955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189.548</v>
      </c>
      <c r="E19" s="50" t="n">
        <v>42.7021</v>
      </c>
      <c r="F19" s="50" t="n">
        <v>44.454</v>
      </c>
      <c r="G19" s="50" t="n">
        <v>45.8489</v>
      </c>
      <c r="H19" s="50" t="n">
        <v>3159.984</v>
      </c>
      <c r="I19" s="50" t="n">
        <v>41.406</v>
      </c>
      <c r="J19" s="51" t="n">
        <f aca="false">H19/3600</f>
        <v>0.877773333333333</v>
      </c>
      <c r="L19" s="49" t="n">
        <v>23052.996</v>
      </c>
      <c r="M19" s="50" t="n">
        <v>42.7081</v>
      </c>
      <c r="N19" s="50" t="n">
        <v>44.4533</v>
      </c>
      <c r="O19" s="50" t="n">
        <v>45.8542</v>
      </c>
      <c r="P19" s="50" t="n">
        <v>4381.39</v>
      </c>
      <c r="Q19" s="50" t="n">
        <v>41.094</v>
      </c>
      <c r="R19" s="51" t="n">
        <f aca="false">P19/3600</f>
        <v>1.2170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12688.7032</v>
      </c>
      <c r="E20" s="57" t="n">
        <v>40.9935</v>
      </c>
      <c r="F20" s="57" t="n">
        <v>42.7696</v>
      </c>
      <c r="G20" s="57" t="n">
        <v>43.6605</v>
      </c>
      <c r="H20" s="57" t="n">
        <v>2717.25</v>
      </c>
      <c r="I20" s="57" t="n">
        <v>37.031</v>
      </c>
      <c r="J20" s="58" t="n">
        <f aca="false">H20/3600</f>
        <v>0.754791666666667</v>
      </c>
      <c r="L20" s="56" t="n">
        <v>12593.78</v>
      </c>
      <c r="M20" s="57" t="n">
        <v>40.9998</v>
      </c>
      <c r="N20" s="57" t="n">
        <v>42.7839</v>
      </c>
      <c r="O20" s="57" t="n">
        <v>43.6744</v>
      </c>
      <c r="P20" s="57" t="n">
        <v>3640.875</v>
      </c>
      <c r="Q20" s="57" t="n">
        <v>37.078</v>
      </c>
      <c r="R20" s="58" t="n">
        <f aca="false">P20/3600</f>
        <v>1.0113541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198.176</v>
      </c>
      <c r="E21" s="57" t="n">
        <v>38.9204</v>
      </c>
      <c r="F21" s="57" t="n">
        <v>41.4792</v>
      </c>
      <c r="G21" s="57" t="n">
        <v>42.2142</v>
      </c>
      <c r="H21" s="57" t="n">
        <v>2515.625</v>
      </c>
      <c r="I21" s="57" t="n">
        <v>38.5</v>
      </c>
      <c r="J21" s="58" t="n">
        <f aca="false">H21/3600</f>
        <v>0.698784722222222</v>
      </c>
      <c r="L21" s="56" t="n">
        <v>7127.1056</v>
      </c>
      <c r="M21" s="57" t="n">
        <v>38.9392</v>
      </c>
      <c r="N21" s="57" t="n">
        <v>41.513</v>
      </c>
      <c r="O21" s="57" t="n">
        <v>42.2406</v>
      </c>
      <c r="P21" s="57" t="n">
        <v>3286.172</v>
      </c>
      <c r="Q21" s="57" t="n">
        <v>34.562</v>
      </c>
      <c r="R21" s="58" t="n">
        <f aca="false">P21/3600</f>
        <v>0.9128255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2349.594</v>
      </c>
      <c r="I22" s="65" t="n">
        <v>33.094</v>
      </c>
      <c r="J22" s="66" t="n">
        <f aca="false">H22/3600</f>
        <v>0.652665</v>
      </c>
      <c r="L22" s="64" t="n">
        <v>4007.776</v>
      </c>
      <c r="M22" s="65" t="n">
        <v>36.5125</v>
      </c>
      <c r="N22" s="65" t="n">
        <v>40.6085</v>
      </c>
      <c r="O22" s="65" t="n">
        <v>41.4156</v>
      </c>
      <c r="P22" s="65" t="n">
        <v>3107.516</v>
      </c>
      <c r="Q22" s="65" t="n">
        <v>32.922</v>
      </c>
      <c r="R22" s="66" t="n">
        <f aca="false">P22/3600</f>
        <v>0.863198888888889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4854.9216</v>
      </c>
      <c r="E23" s="50" t="n">
        <v>41.718</v>
      </c>
      <c r="F23" s="50" t="n">
        <v>43.298</v>
      </c>
      <c r="G23" s="50" t="n">
        <v>44.0108</v>
      </c>
      <c r="H23" s="50" t="n">
        <v>3822.265</v>
      </c>
      <c r="I23" s="50" t="n">
        <v>58.562</v>
      </c>
      <c r="J23" s="51" t="n">
        <f aca="false">H23/3600</f>
        <v>1.06174027777778</v>
      </c>
      <c r="L23" s="49" t="n">
        <v>54456.4312</v>
      </c>
      <c r="M23" s="50" t="n">
        <v>41.7433</v>
      </c>
      <c r="N23" s="50" t="n">
        <v>43.3182</v>
      </c>
      <c r="O23" s="50" t="n">
        <v>44.0341</v>
      </c>
      <c r="P23" s="50" t="n">
        <v>5379.203</v>
      </c>
      <c r="Q23" s="50" t="n">
        <v>59.406</v>
      </c>
      <c r="R23" s="51" t="n">
        <f aca="false">P23/3600</f>
        <v>1.494223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9835.416</v>
      </c>
      <c r="E24" s="57" t="n">
        <v>38.596</v>
      </c>
      <c r="F24" s="57" t="n">
        <v>40.9468</v>
      </c>
      <c r="G24" s="57" t="n">
        <v>41.3757</v>
      </c>
      <c r="H24" s="57" t="n">
        <v>3288.109</v>
      </c>
      <c r="I24" s="57" t="n">
        <v>51.297</v>
      </c>
      <c r="J24" s="58" t="n">
        <f aca="false">H24/3600</f>
        <v>0.913363611111111</v>
      </c>
      <c r="L24" s="56" t="n">
        <v>29547.6616</v>
      </c>
      <c r="M24" s="57" t="n">
        <v>38.6276</v>
      </c>
      <c r="N24" s="57" t="n">
        <v>40.9882</v>
      </c>
      <c r="O24" s="57" t="n">
        <v>41.4051</v>
      </c>
      <c r="P24" s="57" t="n">
        <v>4529.266</v>
      </c>
      <c r="Q24" s="57" t="n">
        <v>53.64</v>
      </c>
      <c r="R24" s="58" t="n">
        <f aca="false">P24/3600</f>
        <v>1.2581294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82.2264</v>
      </c>
      <c r="E25" s="57" t="n">
        <v>35.5658</v>
      </c>
      <c r="F25" s="57" t="n">
        <v>39.2691</v>
      </c>
      <c r="G25" s="57" t="n">
        <v>39.8692</v>
      </c>
      <c r="H25" s="57" t="n">
        <v>2859.578</v>
      </c>
      <c r="I25" s="57" t="n">
        <v>45.328</v>
      </c>
      <c r="J25" s="58" t="n">
        <f aca="false">H25/3600</f>
        <v>0.794327222222222</v>
      </c>
      <c r="L25" s="56" t="n">
        <v>15441.408</v>
      </c>
      <c r="M25" s="57" t="n">
        <v>35.6185</v>
      </c>
      <c r="N25" s="57" t="n">
        <v>39.3262</v>
      </c>
      <c r="O25" s="57" t="n">
        <v>39.9164</v>
      </c>
      <c r="P25" s="57" t="n">
        <v>3766.125</v>
      </c>
      <c r="Q25" s="57" t="n">
        <v>43.89</v>
      </c>
      <c r="R25" s="58" t="n">
        <f aca="false">P25/3600</f>
        <v>1.04614583333333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2486.61</v>
      </c>
      <c r="I26" s="65" t="n">
        <v>39.203</v>
      </c>
      <c r="J26" s="66" t="n">
        <f aca="false">H26/3600</f>
        <v>0.690725</v>
      </c>
      <c r="L26" s="64" t="n">
        <v>7580.7776</v>
      </c>
      <c r="M26" s="65" t="n">
        <v>32.7621</v>
      </c>
      <c r="N26" s="65" t="n">
        <v>38.165</v>
      </c>
      <c r="O26" s="65" t="n">
        <v>39.142</v>
      </c>
      <c r="P26" s="65" t="n">
        <v>3456.875</v>
      </c>
      <c r="Q26" s="65" t="n">
        <v>37.484</v>
      </c>
      <c r="R26" s="66" t="n">
        <f aca="false">P26/3600</f>
        <v>0.960243055555556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234.3456</v>
      </c>
      <c r="E27" s="50" t="n">
        <v>40.4787</v>
      </c>
      <c r="F27" s="50" t="n">
        <v>41.7417</v>
      </c>
      <c r="G27" s="50" t="n">
        <v>44.2027</v>
      </c>
      <c r="H27" s="50" t="n">
        <v>8109.688</v>
      </c>
      <c r="I27" s="50" t="n">
        <v>116.64</v>
      </c>
      <c r="J27" s="51" t="n">
        <f aca="false">H27/3600</f>
        <v>2.25269111111111</v>
      </c>
      <c r="L27" s="49" t="n">
        <v>105967.1048</v>
      </c>
      <c r="M27" s="50" t="n">
        <v>40.5036</v>
      </c>
      <c r="N27" s="50" t="n">
        <v>41.7492</v>
      </c>
      <c r="O27" s="50" t="n">
        <v>44.2325</v>
      </c>
      <c r="P27" s="50" t="n">
        <v>11177.484</v>
      </c>
      <c r="Q27" s="50" t="n">
        <v>113.75</v>
      </c>
      <c r="R27" s="51" t="n">
        <f aca="false">P27/3600</f>
        <v>3.10485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1242.1472</v>
      </c>
      <c r="E28" s="57" t="n">
        <v>37.9313</v>
      </c>
      <c r="F28" s="57" t="n">
        <v>39.596</v>
      </c>
      <c r="G28" s="57" t="n">
        <v>42.2158</v>
      </c>
      <c r="H28" s="57" t="n">
        <v>6573.469</v>
      </c>
      <c r="I28" s="57" t="n">
        <v>104.297</v>
      </c>
      <c r="J28" s="58" t="n">
        <f aca="false">H28/3600</f>
        <v>1.82596361111111</v>
      </c>
      <c r="L28" s="56" t="n">
        <v>50682.08</v>
      </c>
      <c r="M28" s="57" t="n">
        <v>37.9662</v>
      </c>
      <c r="N28" s="57" t="n">
        <v>39.6133</v>
      </c>
      <c r="O28" s="57" t="n">
        <v>42.2702</v>
      </c>
      <c r="P28" s="57" t="n">
        <v>8821.312</v>
      </c>
      <c r="Q28" s="57" t="n">
        <v>98.438</v>
      </c>
      <c r="R28" s="58" t="n">
        <f aca="false">P28/3600</f>
        <v>2.45036444444444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868.7576</v>
      </c>
      <c r="E29" s="57" t="n">
        <v>35.6816</v>
      </c>
      <c r="F29" s="57" t="n">
        <v>38.5734</v>
      </c>
      <c r="G29" s="57" t="n">
        <v>40.6238</v>
      </c>
      <c r="H29" s="57" t="n">
        <v>5644.796</v>
      </c>
      <c r="I29" s="57" t="n">
        <v>87.797</v>
      </c>
      <c r="J29" s="58" t="n">
        <f aca="false">H29/3600</f>
        <v>1.56799888888889</v>
      </c>
      <c r="L29" s="56" t="n">
        <v>27536.616</v>
      </c>
      <c r="M29" s="57" t="n">
        <v>35.7394</v>
      </c>
      <c r="N29" s="57" t="n">
        <v>38.6135</v>
      </c>
      <c r="O29" s="57" t="n">
        <v>40.6992</v>
      </c>
      <c r="P29" s="57" t="n">
        <v>7471.5</v>
      </c>
      <c r="Q29" s="57" t="n">
        <v>86.781</v>
      </c>
      <c r="R29" s="58" t="n">
        <f aca="false">P29/3600</f>
        <v>2.07541666666667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5297.594</v>
      </c>
      <c r="I30" s="65" t="n">
        <v>80.281</v>
      </c>
      <c r="J30" s="66" t="n">
        <f aca="false">H30/3600</f>
        <v>1.47155388888889</v>
      </c>
      <c r="L30" s="64" t="n">
        <v>14982.9464</v>
      </c>
      <c r="M30" s="65" t="n">
        <v>33.3275</v>
      </c>
      <c r="N30" s="65" t="n">
        <v>37.8682</v>
      </c>
      <c r="O30" s="65" t="n">
        <v>39.5346</v>
      </c>
      <c r="P30" s="65" t="n">
        <v>6946.391</v>
      </c>
      <c r="Q30" s="65" t="n">
        <v>78.515</v>
      </c>
      <c r="R30" s="66" t="n">
        <f aca="false">P30/3600</f>
        <v>1.9295530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3850.4448</v>
      </c>
      <c r="E31" s="50" t="n">
        <v>41.1825</v>
      </c>
      <c r="F31" s="50" t="n">
        <v>44.4754</v>
      </c>
      <c r="G31" s="50" t="n">
        <v>46.0774</v>
      </c>
      <c r="H31" s="50" t="n">
        <v>7519.203</v>
      </c>
      <c r="I31" s="50" t="n">
        <v>110.125</v>
      </c>
      <c r="J31" s="51" t="n">
        <f aca="false">H31/3600</f>
        <v>2.0886675</v>
      </c>
      <c r="L31" s="49" t="n">
        <v>70410.3296</v>
      </c>
      <c r="M31" s="50" t="n">
        <v>41.1154</v>
      </c>
      <c r="N31" s="50" t="n">
        <v>44.5452</v>
      </c>
      <c r="O31" s="50" t="n">
        <v>46.2231</v>
      </c>
      <c r="P31" s="50" t="n">
        <v>9978.984</v>
      </c>
      <c r="Q31" s="50" t="n">
        <v>100.203</v>
      </c>
      <c r="R31" s="51" t="n">
        <f aca="false">P31/3600</f>
        <v>2.7719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0924.9992</v>
      </c>
      <c r="E32" s="57" t="n">
        <v>38.6596</v>
      </c>
      <c r="F32" s="57" t="n">
        <v>42.9876</v>
      </c>
      <c r="G32" s="57" t="n">
        <v>43.9936</v>
      </c>
      <c r="H32" s="57" t="n">
        <v>6071.094</v>
      </c>
      <c r="I32" s="57" t="n">
        <v>91.703</v>
      </c>
      <c r="J32" s="58" t="n">
        <f aca="false">H32/3600</f>
        <v>1.686415</v>
      </c>
      <c r="L32" s="56" t="n">
        <v>29992.728</v>
      </c>
      <c r="M32" s="57" t="n">
        <v>38.7224</v>
      </c>
      <c r="N32" s="57" t="n">
        <v>43.1878</v>
      </c>
      <c r="O32" s="57" t="n">
        <v>44.2647</v>
      </c>
      <c r="P32" s="57" t="n">
        <v>7839.781</v>
      </c>
      <c r="Q32" s="57" t="n">
        <v>83</v>
      </c>
      <c r="R32" s="58" t="n">
        <f aca="false">P32/3600</f>
        <v>2.17771694444444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143.632</v>
      </c>
      <c r="E33" s="57" t="n">
        <v>36.8475</v>
      </c>
      <c r="F33" s="57" t="n">
        <v>41.7489</v>
      </c>
      <c r="G33" s="57" t="n">
        <v>42.2829</v>
      </c>
      <c r="H33" s="57" t="n">
        <v>5345.234</v>
      </c>
      <c r="I33" s="57" t="n">
        <v>80.031</v>
      </c>
      <c r="J33" s="58" t="n">
        <f aca="false">H33/3600</f>
        <v>1.48478722222222</v>
      </c>
      <c r="L33" s="56" t="n">
        <v>15907.8072</v>
      </c>
      <c r="M33" s="57" t="n">
        <v>37.0131</v>
      </c>
      <c r="N33" s="57" t="n">
        <v>41.9939</v>
      </c>
      <c r="O33" s="57" t="n">
        <v>42.5617</v>
      </c>
      <c r="P33" s="57" t="n">
        <v>6805.953</v>
      </c>
      <c r="Q33" s="57" t="n">
        <v>78.203</v>
      </c>
      <c r="R33" s="58" t="n">
        <f aca="false">P33/3600</f>
        <v>1.8905425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4950.171</v>
      </c>
      <c r="I34" s="65" t="n">
        <v>73.219</v>
      </c>
      <c r="J34" s="66" t="n">
        <f aca="false">H34/3600</f>
        <v>1.3750475</v>
      </c>
      <c r="L34" s="64" t="n">
        <v>9026.072</v>
      </c>
      <c r="M34" s="65" t="n">
        <v>35.1036</v>
      </c>
      <c r="N34" s="65" t="n">
        <v>41.0358</v>
      </c>
      <c r="O34" s="65" t="n">
        <v>41.2348</v>
      </c>
      <c r="P34" s="65" t="n">
        <v>6321.453</v>
      </c>
      <c r="Q34" s="65" t="n">
        <v>72.391</v>
      </c>
      <c r="R34" s="66" t="n">
        <f aca="false">P34/3600</f>
        <v>1.75595916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90369.5776</v>
      </c>
      <c r="E35" s="50" t="n">
        <v>42.3561</v>
      </c>
      <c r="F35" s="50" t="n">
        <v>42.827</v>
      </c>
      <c r="G35" s="50" t="n">
        <v>44.4945</v>
      </c>
      <c r="H35" s="50" t="n">
        <v>10624.656</v>
      </c>
      <c r="I35" s="50" t="n">
        <v>155.094</v>
      </c>
      <c r="J35" s="51" t="n">
        <f aca="false">H35/3600</f>
        <v>2.95129333333333</v>
      </c>
      <c r="L35" s="49" t="n">
        <v>188771.1448</v>
      </c>
      <c r="M35" s="50" t="n">
        <v>42.3196</v>
      </c>
      <c r="N35" s="50" t="n">
        <v>42.8437</v>
      </c>
      <c r="O35" s="50" t="n">
        <v>44.4986</v>
      </c>
      <c r="P35" s="50" t="n">
        <v>14206.61</v>
      </c>
      <c r="Q35" s="50" t="n">
        <v>153.64</v>
      </c>
      <c r="R35" s="51" t="n">
        <f aca="false">P35/3600</f>
        <v>3.9462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3126.9384</v>
      </c>
      <c r="E36" s="57" t="n">
        <v>37.0475</v>
      </c>
      <c r="F36" s="57" t="n">
        <v>40.9586</v>
      </c>
      <c r="G36" s="57" t="n">
        <v>43.0392</v>
      </c>
      <c r="H36" s="57" t="n">
        <v>8612.875</v>
      </c>
      <c r="I36" s="57" t="n">
        <v>130.203</v>
      </c>
      <c r="J36" s="58" t="n">
        <f aca="false">H36/3600</f>
        <v>2.39246527777778</v>
      </c>
      <c r="L36" s="56" t="n">
        <v>81711.2664</v>
      </c>
      <c r="M36" s="57" t="n">
        <v>37.0555</v>
      </c>
      <c r="N36" s="57" t="n">
        <v>41.0112</v>
      </c>
      <c r="O36" s="57" t="n">
        <v>43.116</v>
      </c>
      <c r="P36" s="57" t="n">
        <v>11227.14</v>
      </c>
      <c r="Q36" s="57" t="n">
        <v>123.578</v>
      </c>
      <c r="R36" s="58" t="n">
        <f aca="false">P36/3600</f>
        <v>3.1186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3132.4312</v>
      </c>
      <c r="E37" s="57" t="n">
        <v>34.4646</v>
      </c>
      <c r="F37" s="57" t="n">
        <v>39.6012</v>
      </c>
      <c r="G37" s="57" t="n">
        <v>41.9262</v>
      </c>
      <c r="H37" s="57" t="n">
        <v>7146.094</v>
      </c>
      <c r="I37" s="57" t="n">
        <v>118.406</v>
      </c>
      <c r="J37" s="58" t="n">
        <f aca="false">H37/3600</f>
        <v>1.98502611111111</v>
      </c>
      <c r="L37" s="56" t="n">
        <v>42755.5024</v>
      </c>
      <c r="M37" s="57" t="n">
        <v>34.5245</v>
      </c>
      <c r="N37" s="57" t="n">
        <v>39.6877</v>
      </c>
      <c r="O37" s="57" t="n">
        <v>42.06</v>
      </c>
      <c r="P37" s="57" t="n">
        <v>9236</v>
      </c>
      <c r="Q37" s="57" t="n">
        <v>111.641</v>
      </c>
      <c r="R37" s="58" t="n">
        <f aca="false">P37/3600</f>
        <v>2.56555555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6310.328</v>
      </c>
      <c r="I38" s="65" t="n">
        <v>98.235</v>
      </c>
      <c r="J38" s="66" t="n">
        <f aca="false">H38/3600</f>
        <v>1.75286888888889</v>
      </c>
      <c r="L38" s="64" t="n">
        <v>23278.908</v>
      </c>
      <c r="M38" s="65" t="n">
        <v>32.0577</v>
      </c>
      <c r="N38" s="65" t="n">
        <v>38.7859</v>
      </c>
      <c r="O38" s="65" t="n">
        <v>41.2944</v>
      </c>
      <c r="P38" s="65" t="n">
        <v>8449.578</v>
      </c>
      <c r="Q38" s="65" t="n">
        <v>98.89</v>
      </c>
      <c r="R38" s="66" t="n">
        <f aca="false">P38/3600</f>
        <v>2.34710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235.4952</v>
      </c>
      <c r="E39" s="50" t="n">
        <v>41.6218</v>
      </c>
      <c r="F39" s="50" t="n">
        <v>44.0319</v>
      </c>
      <c r="G39" s="50" t="n">
        <v>44.6776</v>
      </c>
      <c r="H39" s="50" t="n">
        <v>1681.078</v>
      </c>
      <c r="I39" s="50" t="n">
        <v>27.687</v>
      </c>
      <c r="J39" s="51" t="n">
        <f aca="false">H39/3600</f>
        <v>0.466966111111111</v>
      </c>
      <c r="L39" s="49" t="n">
        <v>21127.2128</v>
      </c>
      <c r="M39" s="50" t="n">
        <v>41.6532</v>
      </c>
      <c r="N39" s="50" t="n">
        <v>44.0464</v>
      </c>
      <c r="O39" s="50" t="n">
        <v>44.7065</v>
      </c>
      <c r="P39" s="50" t="n">
        <v>2278.515</v>
      </c>
      <c r="Q39" s="50" t="n">
        <v>26.5</v>
      </c>
      <c r="R39" s="51" t="n">
        <f aca="false">P39/3600</f>
        <v>0.63292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1457.2376</v>
      </c>
      <c r="E40" s="57" t="n">
        <v>38.2371</v>
      </c>
      <c r="F40" s="57" t="n">
        <v>41.4326</v>
      </c>
      <c r="G40" s="57" t="n">
        <v>41.8262</v>
      </c>
      <c r="H40" s="57" t="n">
        <v>1378.812</v>
      </c>
      <c r="I40" s="57" t="n">
        <v>24.094</v>
      </c>
      <c r="J40" s="58" t="n">
        <f aca="false">H40/3600</f>
        <v>0.383003333333333</v>
      </c>
      <c r="L40" s="56" t="n">
        <v>11359.0536</v>
      </c>
      <c r="M40" s="57" t="n">
        <v>38.2511</v>
      </c>
      <c r="N40" s="57" t="n">
        <v>41.4634</v>
      </c>
      <c r="O40" s="57" t="n">
        <v>41.8653</v>
      </c>
      <c r="P40" s="57" t="n">
        <v>1865.782</v>
      </c>
      <c r="Q40" s="57" t="n">
        <v>22.953</v>
      </c>
      <c r="R40" s="58" t="n">
        <f aca="false">P40/3600</f>
        <v>0.518272777777778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177.6312</v>
      </c>
      <c r="E41" s="57" t="n">
        <v>35.3065</v>
      </c>
      <c r="F41" s="57" t="n">
        <v>39.5561</v>
      </c>
      <c r="G41" s="57" t="n">
        <v>39.7388</v>
      </c>
      <c r="H41" s="57" t="n">
        <v>1175.938</v>
      </c>
      <c r="I41" s="57" t="n">
        <v>19.047</v>
      </c>
      <c r="J41" s="58" t="n">
        <f aca="false">H41/3600</f>
        <v>0.326649444444445</v>
      </c>
      <c r="L41" s="56" t="n">
        <v>6043.9344</v>
      </c>
      <c r="M41" s="57" t="n">
        <v>35.3112</v>
      </c>
      <c r="N41" s="57" t="n">
        <v>39.603</v>
      </c>
      <c r="O41" s="57" t="n">
        <v>39.8205</v>
      </c>
      <c r="P41" s="57" t="n">
        <v>1537.062</v>
      </c>
      <c r="Q41" s="57" t="n">
        <v>19.468</v>
      </c>
      <c r="R41" s="58" t="n">
        <f aca="false">P41/3600</f>
        <v>0.42696166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053.625</v>
      </c>
      <c r="I42" s="65" t="n">
        <v>17.313</v>
      </c>
      <c r="J42" s="66" t="n">
        <f aca="false">H42/3600</f>
        <v>0.292673611111111</v>
      </c>
      <c r="L42" s="64" t="n">
        <v>3397.7432</v>
      </c>
      <c r="M42" s="65" t="n">
        <v>32.7684</v>
      </c>
      <c r="N42" s="65" t="n">
        <v>38.1514</v>
      </c>
      <c r="O42" s="65" t="n">
        <v>38.1571</v>
      </c>
      <c r="P42" s="65" t="n">
        <v>1396.188</v>
      </c>
      <c r="Q42" s="65" t="n">
        <v>16.297</v>
      </c>
      <c r="R42" s="66" t="n">
        <f aca="false">P42/3600</f>
        <v>0.38783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4593.244</v>
      </c>
      <c r="E43" s="50" t="n">
        <v>41.976</v>
      </c>
      <c r="F43" s="50" t="n">
        <v>44.1823</v>
      </c>
      <c r="G43" s="50" t="n">
        <v>45.5858</v>
      </c>
      <c r="H43" s="50" t="n">
        <v>1879.796</v>
      </c>
      <c r="I43" s="50" t="n">
        <v>29.797</v>
      </c>
      <c r="J43" s="51" t="n">
        <f aca="false">H43/3600</f>
        <v>0.522165555555556</v>
      </c>
      <c r="L43" s="49" t="n">
        <v>24063.744</v>
      </c>
      <c r="M43" s="50" t="n">
        <v>42.0086</v>
      </c>
      <c r="N43" s="50" t="n">
        <v>44.229</v>
      </c>
      <c r="O43" s="50" t="n">
        <v>45.6725</v>
      </c>
      <c r="P43" s="50" t="n">
        <v>2567.813</v>
      </c>
      <c r="Q43" s="50" t="n">
        <v>28.063</v>
      </c>
      <c r="R43" s="51" t="n">
        <f aca="false">P43/3600</f>
        <v>0.71328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669.4032</v>
      </c>
      <c r="E44" s="57" t="n">
        <v>39.0298</v>
      </c>
      <c r="F44" s="57" t="n">
        <v>41.9066</v>
      </c>
      <c r="G44" s="57" t="n">
        <v>43.0772</v>
      </c>
      <c r="H44" s="57" t="n">
        <v>1635.11</v>
      </c>
      <c r="I44" s="57" t="n">
        <v>26.719</v>
      </c>
      <c r="J44" s="58" t="n">
        <f aca="false">H44/3600</f>
        <v>0.454197222222222</v>
      </c>
      <c r="L44" s="56" t="n">
        <v>14371.788</v>
      </c>
      <c r="M44" s="57" t="n">
        <v>39.1055</v>
      </c>
      <c r="N44" s="57" t="n">
        <v>42.0249</v>
      </c>
      <c r="O44" s="57" t="n">
        <v>43.2326</v>
      </c>
      <c r="P44" s="57" t="n">
        <v>2210.141</v>
      </c>
      <c r="Q44" s="57" t="n">
        <v>24.594</v>
      </c>
      <c r="R44" s="58" t="n">
        <f aca="false">P44/3600</f>
        <v>0.61392805555555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68.0144</v>
      </c>
      <c r="E45" s="57" t="n">
        <v>35.9608</v>
      </c>
      <c r="F45" s="57" t="n">
        <v>40.1364</v>
      </c>
      <c r="G45" s="57" t="n">
        <v>41.1318</v>
      </c>
      <c r="H45" s="57" t="n">
        <v>1414.469</v>
      </c>
      <c r="I45" s="57" t="n">
        <v>22.984</v>
      </c>
      <c r="J45" s="58" t="n">
        <f aca="false">H45/3600</f>
        <v>0.392908055555556</v>
      </c>
      <c r="L45" s="56" t="n">
        <v>8475.4232</v>
      </c>
      <c r="M45" s="57" t="n">
        <v>36.0798</v>
      </c>
      <c r="N45" s="57" t="n">
        <v>40.3272</v>
      </c>
      <c r="O45" s="57" t="n">
        <v>41.3658</v>
      </c>
      <c r="P45" s="57" t="n">
        <v>1904.219</v>
      </c>
      <c r="Q45" s="57" t="n">
        <v>23.375</v>
      </c>
      <c r="R45" s="58" t="n">
        <f aca="false">P45/3600</f>
        <v>0.528949722222222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309.422</v>
      </c>
      <c r="I46" s="65" t="n">
        <v>20.953</v>
      </c>
      <c r="J46" s="66" t="n">
        <f aca="false">H46/3600</f>
        <v>0.363728333333333</v>
      </c>
      <c r="L46" s="64" t="n">
        <v>4889.1872</v>
      </c>
      <c r="M46" s="65" t="n">
        <v>33.0206</v>
      </c>
      <c r="N46" s="65" t="n">
        <v>39.0915</v>
      </c>
      <c r="O46" s="65" t="n">
        <v>40.008</v>
      </c>
      <c r="P46" s="65" t="n">
        <v>1763.985</v>
      </c>
      <c r="Q46" s="65" t="n">
        <v>20.531</v>
      </c>
      <c r="R46" s="66" t="n">
        <f aca="false">P46/3600</f>
        <v>0.489995833333333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440.6912</v>
      </c>
      <c r="E47" s="50" t="n">
        <v>41.0818</v>
      </c>
      <c r="F47" s="50" t="n">
        <v>42.5962</v>
      </c>
      <c r="G47" s="50" t="n">
        <v>43.4144</v>
      </c>
      <c r="H47" s="50" t="n">
        <v>2063.031</v>
      </c>
      <c r="I47" s="50" t="n">
        <v>32.937</v>
      </c>
      <c r="J47" s="51" t="n">
        <f aca="false">H47/3600</f>
        <v>0.573064166666667</v>
      </c>
      <c r="L47" s="49" t="n">
        <v>44888.3784</v>
      </c>
      <c r="M47" s="50" t="n">
        <v>41.1219</v>
      </c>
      <c r="N47" s="50" t="n">
        <v>42.6296</v>
      </c>
      <c r="O47" s="50" t="n">
        <v>43.4706</v>
      </c>
      <c r="P47" s="50" t="n">
        <v>2820.156</v>
      </c>
      <c r="Q47" s="50" t="n">
        <v>32.64</v>
      </c>
      <c r="R47" s="51" t="n">
        <f aca="false">P47/3600</f>
        <v>0.78337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135.56</v>
      </c>
      <c r="E48" s="57" t="n">
        <v>36.8699</v>
      </c>
      <c r="F48" s="57" t="n">
        <v>39.4846</v>
      </c>
      <c r="G48" s="57" t="n">
        <v>40.2669</v>
      </c>
      <c r="H48" s="57" t="n">
        <v>1759.656</v>
      </c>
      <c r="I48" s="57" t="n">
        <v>28.469</v>
      </c>
      <c r="J48" s="58" t="n">
        <f aca="false">H48/3600</f>
        <v>0.488793333333333</v>
      </c>
      <c r="L48" s="56" t="n">
        <v>27673.6104</v>
      </c>
      <c r="M48" s="57" t="n">
        <v>36.9109</v>
      </c>
      <c r="N48" s="57" t="n">
        <v>39.5337</v>
      </c>
      <c r="O48" s="57" t="n">
        <v>40.3317</v>
      </c>
      <c r="P48" s="57" t="n">
        <v>2386.14</v>
      </c>
      <c r="Q48" s="57" t="n">
        <v>27.687</v>
      </c>
      <c r="R48" s="58" t="n">
        <f aca="false">P48/3600</f>
        <v>0.662816666666667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768.5584</v>
      </c>
      <c r="E49" s="57" t="n">
        <v>33.0357</v>
      </c>
      <c r="F49" s="57" t="n">
        <v>37.4192</v>
      </c>
      <c r="G49" s="57" t="n">
        <v>38.1171</v>
      </c>
      <c r="H49" s="57" t="n">
        <v>1486.781</v>
      </c>
      <c r="I49" s="57" t="n">
        <v>24.515</v>
      </c>
      <c r="J49" s="58" t="n">
        <f aca="false">H49/3600</f>
        <v>0.412994722222222</v>
      </c>
      <c r="L49" s="56" t="n">
        <v>16464.7248</v>
      </c>
      <c r="M49" s="57" t="n">
        <v>33.1096</v>
      </c>
      <c r="N49" s="57" t="n">
        <v>37.4878</v>
      </c>
      <c r="O49" s="57" t="n">
        <v>38.1961</v>
      </c>
      <c r="P49" s="57" t="n">
        <v>2059.516</v>
      </c>
      <c r="Q49" s="57" t="n">
        <v>25.156</v>
      </c>
      <c r="R49" s="58" t="n">
        <f aca="false">P49/3600</f>
        <v>0.5720877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280.75</v>
      </c>
      <c r="I50" s="65" t="n">
        <v>21.421</v>
      </c>
      <c r="J50" s="66" t="n">
        <f aca="false">H50/3600</f>
        <v>0.355763888888889</v>
      </c>
      <c r="L50" s="64" t="n">
        <v>8988.6232</v>
      </c>
      <c r="M50" s="65" t="n">
        <v>29.4475</v>
      </c>
      <c r="N50" s="65" t="n">
        <v>36.1222</v>
      </c>
      <c r="O50" s="65" t="n">
        <v>36.7703</v>
      </c>
      <c r="P50" s="65" t="n">
        <v>1758.531</v>
      </c>
      <c r="Q50" s="65" t="n">
        <v>20.453</v>
      </c>
      <c r="R50" s="66" t="n">
        <f aca="false">P50/3600</f>
        <v>0.4884808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789.948</v>
      </c>
      <c r="E51" s="50" t="n">
        <v>42.3539</v>
      </c>
      <c r="F51" s="50" t="n">
        <v>43.4249</v>
      </c>
      <c r="G51" s="50" t="n">
        <v>44.2844</v>
      </c>
      <c r="H51" s="50" t="n">
        <v>991.75</v>
      </c>
      <c r="I51" s="50" t="n">
        <v>14.828</v>
      </c>
      <c r="J51" s="51" t="n">
        <f aca="false">H51/3600</f>
        <v>0.275486111111111</v>
      </c>
      <c r="L51" s="49" t="n">
        <v>15666.66</v>
      </c>
      <c r="M51" s="50" t="n">
        <v>42.381</v>
      </c>
      <c r="N51" s="50" t="n">
        <v>43.442</v>
      </c>
      <c r="O51" s="50" t="n">
        <v>44.3059</v>
      </c>
      <c r="P51" s="50" t="n">
        <v>1351.687</v>
      </c>
      <c r="Q51" s="50" t="n">
        <v>14.078</v>
      </c>
      <c r="R51" s="51" t="n">
        <f aca="false">P51/3600</f>
        <v>0.37546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471.2152</v>
      </c>
      <c r="E52" s="57" t="n">
        <v>38.9281</v>
      </c>
      <c r="F52" s="57" t="n">
        <v>40.2547</v>
      </c>
      <c r="G52" s="57" t="n">
        <v>41.6793</v>
      </c>
      <c r="H52" s="57" t="n">
        <v>845.625</v>
      </c>
      <c r="I52" s="57" t="n">
        <v>12.828</v>
      </c>
      <c r="J52" s="58" t="n">
        <f aca="false">H52/3600</f>
        <v>0.234895833333333</v>
      </c>
      <c r="L52" s="56" t="n">
        <v>9379.316</v>
      </c>
      <c r="M52" s="57" t="n">
        <v>38.9604</v>
      </c>
      <c r="N52" s="57" t="n">
        <v>40.2703</v>
      </c>
      <c r="O52" s="57" t="n">
        <v>41.7022</v>
      </c>
      <c r="P52" s="57" t="n">
        <v>1160.921</v>
      </c>
      <c r="Q52" s="57" t="n">
        <v>13.156</v>
      </c>
      <c r="R52" s="58" t="n">
        <f aca="false">P52/3600</f>
        <v>0.32247805555555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375.2344</v>
      </c>
      <c r="E53" s="57" t="n">
        <v>35.4786</v>
      </c>
      <c r="F53" s="57" t="n">
        <v>38.1169</v>
      </c>
      <c r="G53" s="57" t="n">
        <v>39.8755</v>
      </c>
      <c r="H53" s="57" t="n">
        <v>739.109</v>
      </c>
      <c r="I53" s="57" t="n">
        <v>11.437</v>
      </c>
      <c r="J53" s="58" t="n">
        <f aca="false">H53/3600</f>
        <v>0.205308055555556</v>
      </c>
      <c r="L53" s="56" t="n">
        <v>5318.8192</v>
      </c>
      <c r="M53" s="57" t="n">
        <v>35.5245</v>
      </c>
      <c r="N53" s="57" t="n">
        <v>38.1397</v>
      </c>
      <c r="O53" s="57" t="n">
        <v>39.9284</v>
      </c>
      <c r="P53" s="57" t="n">
        <v>1001.969</v>
      </c>
      <c r="Q53" s="57" t="n">
        <v>11.718</v>
      </c>
      <c r="R53" s="58" t="n">
        <f aca="false">P53/3600</f>
        <v>0.278324722222222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645.453</v>
      </c>
      <c r="I54" s="65" t="n">
        <v>10.188</v>
      </c>
      <c r="J54" s="66" t="n">
        <f aca="false">H54/3600</f>
        <v>0.1792925</v>
      </c>
      <c r="L54" s="64" t="n">
        <v>2651.0848</v>
      </c>
      <c r="M54" s="65" t="n">
        <v>32.1069</v>
      </c>
      <c r="N54" s="65" t="n">
        <v>36.8075</v>
      </c>
      <c r="O54" s="65" t="n">
        <v>38.6518</v>
      </c>
      <c r="P54" s="65" t="n">
        <v>874.625</v>
      </c>
      <c r="Q54" s="65" t="n">
        <v>10.031</v>
      </c>
      <c r="R54" s="66" t="n">
        <f aca="false">P54/3600</f>
        <v>0.24295138888888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550.5048</v>
      </c>
      <c r="E55" s="50" t="n">
        <v>42.9647</v>
      </c>
      <c r="F55" s="50" t="n">
        <v>45.2464</v>
      </c>
      <c r="G55" s="50" t="n">
        <v>45.0298</v>
      </c>
      <c r="H55" s="50" t="n">
        <v>394.875</v>
      </c>
      <c r="I55" s="50" t="n">
        <v>6.453</v>
      </c>
      <c r="J55" s="51" t="n">
        <f aca="false">H55/3600</f>
        <v>0.1096875</v>
      </c>
      <c r="L55" s="49" t="n">
        <v>5449.5296</v>
      </c>
      <c r="M55" s="50" t="n">
        <v>43.0118</v>
      </c>
      <c r="N55" s="50" t="n">
        <v>45.3282</v>
      </c>
      <c r="O55" s="50" t="n">
        <v>45.1179</v>
      </c>
      <c r="P55" s="50" t="n">
        <v>561.985</v>
      </c>
      <c r="Q55" s="50" t="n">
        <v>6.437</v>
      </c>
      <c r="R55" s="51" t="n">
        <f aca="false">P55/3600</f>
        <v>0.1561069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3276.6936</v>
      </c>
      <c r="E56" s="57" t="n">
        <v>39.3444</v>
      </c>
      <c r="F56" s="57" t="n">
        <v>42.3343</v>
      </c>
      <c r="G56" s="57" t="n">
        <v>41.852</v>
      </c>
      <c r="H56" s="57" t="n">
        <v>333.469</v>
      </c>
      <c r="I56" s="57" t="n">
        <v>5.484</v>
      </c>
      <c r="J56" s="58" t="n">
        <f aca="false">H56/3600</f>
        <v>0.0926302777777778</v>
      </c>
      <c r="L56" s="56" t="n">
        <v>3212.7824</v>
      </c>
      <c r="M56" s="57" t="n">
        <v>39.4165</v>
      </c>
      <c r="N56" s="57" t="n">
        <v>42.4826</v>
      </c>
      <c r="O56" s="57" t="n">
        <v>41.9825</v>
      </c>
      <c r="P56" s="57" t="n">
        <v>474.187</v>
      </c>
      <c r="Q56" s="57" t="n">
        <v>5.578</v>
      </c>
      <c r="R56" s="58" t="n">
        <f aca="false">P56/3600</f>
        <v>0.131718611111111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64.5392</v>
      </c>
      <c r="E57" s="57" t="n">
        <v>35.9054</v>
      </c>
      <c r="F57" s="57" t="n">
        <v>40.1288</v>
      </c>
      <c r="G57" s="57" t="n">
        <v>39.4865</v>
      </c>
      <c r="H57" s="57" t="n">
        <v>290.985</v>
      </c>
      <c r="I57" s="57" t="n">
        <v>4.875</v>
      </c>
      <c r="J57" s="58" t="n">
        <f aca="false">H57/3600</f>
        <v>0.0808291666666667</v>
      </c>
      <c r="L57" s="56" t="n">
        <v>1839.0504</v>
      </c>
      <c r="M57" s="57" t="n">
        <v>36.0503</v>
      </c>
      <c r="N57" s="57" t="n">
        <v>40.3112</v>
      </c>
      <c r="O57" s="57" t="n">
        <v>39.6314</v>
      </c>
      <c r="P57" s="57" t="n">
        <v>387.109</v>
      </c>
      <c r="Q57" s="57" t="n">
        <v>4.781</v>
      </c>
      <c r="R57" s="58" t="n">
        <f aca="false">P57/3600</f>
        <v>0.1075302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257.531</v>
      </c>
      <c r="I58" s="65" t="n">
        <v>4.094</v>
      </c>
      <c r="J58" s="66" t="n">
        <f aca="false">H58/3600</f>
        <v>0.0715363888888889</v>
      </c>
      <c r="L58" s="64" t="n">
        <v>1032.1368</v>
      </c>
      <c r="M58" s="65" t="n">
        <v>32.9151</v>
      </c>
      <c r="N58" s="65" t="n">
        <v>38.7865</v>
      </c>
      <c r="O58" s="65" t="n">
        <v>37.9123</v>
      </c>
      <c r="P58" s="65" t="n">
        <v>356.687</v>
      </c>
      <c r="Q58" s="65" t="n">
        <v>4.234</v>
      </c>
      <c r="R58" s="66" t="n">
        <f aca="false">P58/3600</f>
        <v>0.09907972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686.1072</v>
      </c>
      <c r="E59" s="50" t="n">
        <v>41.2562</v>
      </c>
      <c r="F59" s="50" t="n">
        <v>43.3708</v>
      </c>
      <c r="G59" s="50" t="n">
        <v>44.2881</v>
      </c>
      <c r="H59" s="50" t="n">
        <v>596.141</v>
      </c>
      <c r="I59" s="50" t="n">
        <v>9.781</v>
      </c>
      <c r="J59" s="51" t="n">
        <f aca="false">H59/3600</f>
        <v>0.165594722222222</v>
      </c>
      <c r="L59" s="49" t="n">
        <v>13470.476</v>
      </c>
      <c r="M59" s="50" t="n">
        <v>41.2724</v>
      </c>
      <c r="N59" s="50" t="n">
        <v>43.4027</v>
      </c>
      <c r="O59" s="50" t="n">
        <v>44.3442</v>
      </c>
      <c r="P59" s="50" t="n">
        <v>814.156</v>
      </c>
      <c r="Q59" s="50" t="n">
        <v>10.437</v>
      </c>
      <c r="R59" s="51" t="n">
        <f aca="false">P59/3600</f>
        <v>0.22615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688.548</v>
      </c>
      <c r="E60" s="57" t="n">
        <v>36.8151</v>
      </c>
      <c r="F60" s="57" t="n">
        <v>40.7563</v>
      </c>
      <c r="G60" s="57" t="n">
        <v>41.7904</v>
      </c>
      <c r="H60" s="57" t="n">
        <v>512.735</v>
      </c>
      <c r="I60" s="57" t="n">
        <v>8.36</v>
      </c>
      <c r="J60" s="58" t="n">
        <f aca="false">H60/3600</f>
        <v>0.142426388888889</v>
      </c>
      <c r="L60" s="56" t="n">
        <v>8536.5744</v>
      </c>
      <c r="M60" s="57" t="n">
        <v>36.8555</v>
      </c>
      <c r="N60" s="57" t="n">
        <v>40.8005</v>
      </c>
      <c r="O60" s="57" t="n">
        <v>41.8548</v>
      </c>
      <c r="P60" s="57" t="n">
        <v>694.812</v>
      </c>
      <c r="Q60" s="57" t="n">
        <v>8.75</v>
      </c>
      <c r="R60" s="58" t="n">
        <f aca="false">P60/3600</f>
        <v>0.193003333333333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33.3696</v>
      </c>
      <c r="E61" s="57" t="n">
        <v>33.0073</v>
      </c>
      <c r="F61" s="57" t="n">
        <v>39.1721</v>
      </c>
      <c r="G61" s="57" t="n">
        <v>40.1118</v>
      </c>
      <c r="H61" s="57" t="n">
        <v>433.953</v>
      </c>
      <c r="I61" s="57" t="n">
        <v>7.078</v>
      </c>
      <c r="J61" s="58" t="n">
        <f aca="false">H61/3600</f>
        <v>0.1205425</v>
      </c>
      <c r="L61" s="56" t="n">
        <v>5250.38</v>
      </c>
      <c r="M61" s="57" t="n">
        <v>33.0705</v>
      </c>
      <c r="N61" s="57" t="n">
        <v>39.2268</v>
      </c>
      <c r="O61" s="57" t="n">
        <v>40.1778</v>
      </c>
      <c r="P61" s="57" t="n">
        <v>582.563</v>
      </c>
      <c r="Q61" s="57" t="n">
        <v>7.437</v>
      </c>
      <c r="R61" s="58" t="n">
        <f aca="false">P61/3600</f>
        <v>0.161823055555556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370.031</v>
      </c>
      <c r="I62" s="65" t="n">
        <v>6.031</v>
      </c>
      <c r="J62" s="66" t="n">
        <f aca="false">H62/3600</f>
        <v>0.102786388888889</v>
      </c>
      <c r="L62" s="64" t="n">
        <v>3115.04</v>
      </c>
      <c r="M62" s="65" t="n">
        <v>29.5823</v>
      </c>
      <c r="N62" s="65" t="n">
        <v>38.2672</v>
      </c>
      <c r="O62" s="65" t="n">
        <v>39.0964</v>
      </c>
      <c r="P62" s="65" t="n">
        <v>504.484</v>
      </c>
      <c r="Q62" s="65" t="n">
        <v>6.563</v>
      </c>
      <c r="R62" s="66" t="n">
        <f aca="false">P62/3600</f>
        <v>0.140134444444444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898.8864</v>
      </c>
      <c r="E63" s="50" t="n">
        <v>41.0437</v>
      </c>
      <c r="F63" s="50" t="n">
        <v>42.2251</v>
      </c>
      <c r="G63" s="50" t="n">
        <v>42.9119</v>
      </c>
      <c r="H63" s="50" t="n">
        <v>508.344</v>
      </c>
      <c r="I63" s="50" t="n">
        <v>8.406</v>
      </c>
      <c r="J63" s="51" t="n">
        <f aca="false">H63/3600</f>
        <v>0.141206666666667</v>
      </c>
      <c r="L63" s="49" t="n">
        <v>11775.0136</v>
      </c>
      <c r="M63" s="50" t="n">
        <v>41.0833</v>
      </c>
      <c r="N63" s="50" t="n">
        <v>42.2473</v>
      </c>
      <c r="O63" s="50" t="n">
        <v>42.938</v>
      </c>
      <c r="P63" s="50" t="n">
        <v>707.421</v>
      </c>
      <c r="Q63" s="50" t="n">
        <v>8.515</v>
      </c>
      <c r="R63" s="51" t="n">
        <f aca="false">P63/3600</f>
        <v>0.196505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296.7496</v>
      </c>
      <c r="E64" s="57" t="n">
        <v>36.7015</v>
      </c>
      <c r="F64" s="57" t="n">
        <v>39.1738</v>
      </c>
      <c r="G64" s="57" t="n">
        <v>39.6857</v>
      </c>
      <c r="H64" s="57" t="n">
        <v>442.484</v>
      </c>
      <c r="I64" s="57" t="n">
        <v>7.343</v>
      </c>
      <c r="J64" s="58" t="n">
        <f aca="false">H64/3600</f>
        <v>0.122912222222222</v>
      </c>
      <c r="L64" s="56" t="n">
        <v>7209.9736</v>
      </c>
      <c r="M64" s="57" t="n">
        <v>36.7498</v>
      </c>
      <c r="N64" s="57" t="n">
        <v>39.215</v>
      </c>
      <c r="O64" s="57" t="n">
        <v>39.7251</v>
      </c>
      <c r="P64" s="57" t="n">
        <v>615.375</v>
      </c>
      <c r="Q64" s="57" t="n">
        <v>7.328</v>
      </c>
      <c r="R64" s="58" t="n">
        <f aca="false">P64/3600</f>
        <v>0.1709375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137.0192</v>
      </c>
      <c r="E65" s="57" t="n">
        <v>32.7097</v>
      </c>
      <c r="F65" s="57" t="n">
        <v>37.0078</v>
      </c>
      <c r="G65" s="57" t="n">
        <v>37.4603</v>
      </c>
      <c r="H65" s="57" t="n">
        <v>367.375</v>
      </c>
      <c r="I65" s="57" t="n">
        <v>6.328</v>
      </c>
      <c r="J65" s="58" t="n">
        <f aca="false">H65/3600</f>
        <v>0.102048611111111</v>
      </c>
      <c r="L65" s="56" t="n">
        <v>4087.5512</v>
      </c>
      <c r="M65" s="57" t="n">
        <v>32.776</v>
      </c>
      <c r="N65" s="57" t="n">
        <v>37.0843</v>
      </c>
      <c r="O65" s="57" t="n">
        <v>37.528</v>
      </c>
      <c r="P65" s="57" t="n">
        <v>507.5</v>
      </c>
      <c r="Q65" s="57" t="n">
        <v>6.531</v>
      </c>
      <c r="R65" s="58" t="n">
        <f aca="false">P65/3600</f>
        <v>0.140972222222222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302.921</v>
      </c>
      <c r="I66" s="65" t="n">
        <v>5.218</v>
      </c>
      <c r="J66" s="66" t="n">
        <f aca="false">H66/3600</f>
        <v>0.0841447222222222</v>
      </c>
      <c r="L66" s="64" t="n">
        <v>2120.7464</v>
      </c>
      <c r="M66" s="65" t="n">
        <v>29.267</v>
      </c>
      <c r="N66" s="65" t="n">
        <v>35.6747</v>
      </c>
      <c r="O66" s="65" t="n">
        <v>36.0816</v>
      </c>
      <c r="P66" s="65" t="n">
        <v>440.125</v>
      </c>
      <c r="Q66" s="65" t="n">
        <v>5.328</v>
      </c>
      <c r="R66" s="66" t="n">
        <f aca="false">P66/3600</f>
        <v>0.1222569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705.1968</v>
      </c>
      <c r="E67" s="50" t="n">
        <v>42.4583</v>
      </c>
      <c r="F67" s="50" t="n">
        <v>43.0622</v>
      </c>
      <c r="G67" s="50" t="n">
        <v>43.9518</v>
      </c>
      <c r="H67" s="50" t="n">
        <v>258.296</v>
      </c>
      <c r="I67" s="50" t="n">
        <v>4.156</v>
      </c>
      <c r="J67" s="51" t="n">
        <f aca="false">H67/3600</f>
        <v>0.0717488888888889</v>
      </c>
      <c r="L67" s="49" t="n">
        <v>4675.9576</v>
      </c>
      <c r="M67" s="50" t="n">
        <v>42.4944</v>
      </c>
      <c r="N67" s="50" t="n">
        <v>43.0742</v>
      </c>
      <c r="O67" s="50" t="n">
        <v>43.9569</v>
      </c>
      <c r="P67" s="50" t="n">
        <v>361.234</v>
      </c>
      <c r="Q67" s="50" t="n">
        <v>4.109</v>
      </c>
      <c r="R67" s="51" t="n">
        <f aca="false">P67/3600</f>
        <v>0.10034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11.2424</v>
      </c>
      <c r="E68" s="57" t="n">
        <v>38.3856</v>
      </c>
      <c r="F68" s="57" t="n">
        <v>39.8446</v>
      </c>
      <c r="G68" s="57" t="n">
        <v>41.0993</v>
      </c>
      <c r="H68" s="57" t="n">
        <v>222.359</v>
      </c>
      <c r="I68" s="57" t="n">
        <v>3.531</v>
      </c>
      <c r="J68" s="58" t="n">
        <f aca="false">H68/3600</f>
        <v>0.0617663888888889</v>
      </c>
      <c r="L68" s="56" t="n">
        <v>2792.9712</v>
      </c>
      <c r="M68" s="57" t="n">
        <v>38.4264</v>
      </c>
      <c r="N68" s="57" t="n">
        <v>39.8624</v>
      </c>
      <c r="O68" s="57" t="n">
        <v>41.1245</v>
      </c>
      <c r="P68" s="57" t="n">
        <v>313.14</v>
      </c>
      <c r="Q68" s="57" t="n">
        <v>3.656</v>
      </c>
      <c r="R68" s="58" t="n">
        <f aca="false">P68/3600</f>
        <v>0.0869833333333333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19.1056</v>
      </c>
      <c r="E69" s="57" t="n">
        <v>34.5173</v>
      </c>
      <c r="F69" s="57" t="n">
        <v>37.7366</v>
      </c>
      <c r="G69" s="57" t="n">
        <v>38.9394</v>
      </c>
      <c r="H69" s="57" t="n">
        <v>188.093</v>
      </c>
      <c r="I69" s="57" t="n">
        <v>3.14</v>
      </c>
      <c r="J69" s="58" t="n">
        <f aca="false">H69/3600</f>
        <v>0.0522480555555556</v>
      </c>
      <c r="L69" s="56" t="n">
        <v>1506.0592</v>
      </c>
      <c r="M69" s="57" t="n">
        <v>34.5518</v>
      </c>
      <c r="N69" s="57" t="n">
        <v>37.7775</v>
      </c>
      <c r="O69" s="57" t="n">
        <v>38.9976</v>
      </c>
      <c r="P69" s="57" t="n">
        <v>257.218</v>
      </c>
      <c r="Q69" s="57" t="n">
        <v>3.14</v>
      </c>
      <c r="R69" s="58" t="n">
        <f aca="false">P69/3600</f>
        <v>0.0714494444444445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162</v>
      </c>
      <c r="I70" s="65" t="n">
        <v>2.656</v>
      </c>
      <c r="J70" s="66" t="n">
        <f aca="false">H70/3600</f>
        <v>0.045</v>
      </c>
      <c r="L70" s="64" t="n">
        <v>764.8016</v>
      </c>
      <c r="M70" s="65" t="n">
        <v>31.2965</v>
      </c>
      <c r="N70" s="65" t="n">
        <v>36.3419</v>
      </c>
      <c r="O70" s="65" t="n">
        <v>37.4174</v>
      </c>
      <c r="P70" s="65" t="n">
        <v>227.922</v>
      </c>
      <c r="Q70" s="65" t="n">
        <v>2.671</v>
      </c>
      <c r="R70" s="66" t="n">
        <f aca="false">P70/3600</f>
        <v>0.0633116666666667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722.2272</v>
      </c>
      <c r="E71" s="50" t="n">
        <v>44.6001</v>
      </c>
      <c r="F71" s="50" t="n">
        <v>47.4016</v>
      </c>
      <c r="G71" s="50" t="n">
        <v>48.2531</v>
      </c>
      <c r="H71" s="50" t="n">
        <v>3361.5</v>
      </c>
      <c r="I71" s="50" t="n">
        <v>51.765</v>
      </c>
      <c r="J71" s="51" t="n">
        <f aca="false">H71/3600</f>
        <v>0.93375</v>
      </c>
      <c r="L71" s="49" t="n">
        <v>22290.5136</v>
      </c>
      <c r="M71" s="50" t="n">
        <v>44.6474</v>
      </c>
      <c r="N71" s="50" t="n">
        <v>47.4382</v>
      </c>
      <c r="O71" s="50" t="n">
        <v>48.2932</v>
      </c>
      <c r="P71" s="50" t="n">
        <v>4425.765</v>
      </c>
      <c r="Q71" s="50" t="n">
        <v>51.5</v>
      </c>
      <c r="R71" s="51" t="n">
        <f aca="false">P71/3600</f>
        <v>1.2293791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13275.2272</v>
      </c>
      <c r="E72" s="57" t="n">
        <v>42.1447</v>
      </c>
      <c r="F72" s="57" t="n">
        <v>45.8574</v>
      </c>
      <c r="G72" s="57" t="n">
        <v>46.4925</v>
      </c>
      <c r="H72" s="57" t="n">
        <v>3016.453</v>
      </c>
      <c r="I72" s="57" t="n">
        <v>46.328</v>
      </c>
      <c r="J72" s="58" t="n">
        <f aca="false">H72/3600</f>
        <v>0.837903611111111</v>
      </c>
      <c r="L72" s="56" t="n">
        <v>13101</v>
      </c>
      <c r="M72" s="57" t="n">
        <v>42.2595</v>
      </c>
      <c r="N72" s="57" t="n">
        <v>45.9716</v>
      </c>
      <c r="O72" s="57" t="n">
        <v>46.6422</v>
      </c>
      <c r="P72" s="57" t="n">
        <v>3896.593</v>
      </c>
      <c r="Q72" s="57" t="n">
        <v>46.14</v>
      </c>
      <c r="R72" s="58" t="n">
        <f aca="false">P72/3600</f>
        <v>1.08238694444444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81.0624</v>
      </c>
      <c r="E73" s="57" t="n">
        <v>39.4654</v>
      </c>
      <c r="F73" s="57" t="n">
        <v>44.461</v>
      </c>
      <c r="G73" s="57" t="n">
        <v>44.9593</v>
      </c>
      <c r="H73" s="57" t="n">
        <v>2755.39</v>
      </c>
      <c r="I73" s="57" t="n">
        <v>43.187</v>
      </c>
      <c r="J73" s="58" t="n">
        <f aca="false">H73/3600</f>
        <v>0.765386111111111</v>
      </c>
      <c r="L73" s="56" t="n">
        <v>7851.8016</v>
      </c>
      <c r="M73" s="57" t="n">
        <v>39.6266</v>
      </c>
      <c r="N73" s="57" t="n">
        <v>44.6722</v>
      </c>
      <c r="O73" s="57" t="n">
        <v>45.1066</v>
      </c>
      <c r="P73" s="57" t="n">
        <v>3531.844</v>
      </c>
      <c r="Q73" s="57" t="n">
        <v>42.688</v>
      </c>
      <c r="R73" s="58" t="n">
        <f aca="false">P73/3600</f>
        <v>0.981067777777778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2612.937</v>
      </c>
      <c r="I74" s="65" t="n">
        <v>39.125</v>
      </c>
      <c r="J74" s="66" t="n">
        <f aca="false">H74/3600</f>
        <v>0.725815833333333</v>
      </c>
      <c r="L74" s="64" t="n">
        <v>4712.2072</v>
      </c>
      <c r="M74" s="65" t="n">
        <v>36.7867</v>
      </c>
      <c r="N74" s="65" t="n">
        <v>43.6973</v>
      </c>
      <c r="O74" s="65" t="n">
        <v>43.9331</v>
      </c>
      <c r="P74" s="65" t="n">
        <v>3365.984</v>
      </c>
      <c r="Q74" s="65" t="n">
        <v>39.172</v>
      </c>
      <c r="R74" s="66" t="n">
        <f aca="false">P74/3600</f>
        <v>0.934995555555556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532.8328</v>
      </c>
      <c r="E75" s="50" t="n">
        <v>44.6041</v>
      </c>
      <c r="F75" s="50" t="n">
        <v>48.6299</v>
      </c>
      <c r="G75" s="50" t="n">
        <v>48.4371</v>
      </c>
      <c r="H75" s="50" t="n">
        <v>3306.032</v>
      </c>
      <c r="I75" s="50" t="n">
        <v>49.735</v>
      </c>
      <c r="J75" s="51" t="n">
        <f aca="false">H75/3600</f>
        <v>0.918342222222222</v>
      </c>
      <c r="L75" s="49" t="n">
        <v>23118.6248</v>
      </c>
      <c r="M75" s="50" t="n">
        <v>44.6628</v>
      </c>
      <c r="N75" s="50" t="n">
        <v>48.7369</v>
      </c>
      <c r="O75" s="50" t="n">
        <v>48.5305</v>
      </c>
      <c r="P75" s="50" t="n">
        <v>4354.594</v>
      </c>
      <c r="Q75" s="50" t="n">
        <v>46.062</v>
      </c>
      <c r="R75" s="51" t="n">
        <f aca="false">P75/3600</f>
        <v>1.20960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383.6104</v>
      </c>
      <c r="E76" s="57" t="n">
        <v>42.1353</v>
      </c>
      <c r="F76" s="57" t="n">
        <v>47.0766</v>
      </c>
      <c r="G76" s="57" t="n">
        <v>46.4044</v>
      </c>
      <c r="H76" s="57" t="n">
        <v>2987.25</v>
      </c>
      <c r="I76" s="57" t="n">
        <v>48.61</v>
      </c>
      <c r="J76" s="58" t="n">
        <f aca="false">H76/3600</f>
        <v>0.829791666666667</v>
      </c>
      <c r="L76" s="56" t="n">
        <v>14142.624</v>
      </c>
      <c r="M76" s="57" t="n">
        <v>42.2548</v>
      </c>
      <c r="N76" s="57" t="n">
        <v>47.3186</v>
      </c>
      <c r="O76" s="57" t="n">
        <v>46.6082</v>
      </c>
      <c r="P76" s="57" t="n">
        <v>3897.672</v>
      </c>
      <c r="Q76" s="57" t="n">
        <v>46.781</v>
      </c>
      <c r="R76" s="58" t="n">
        <f aca="false">P76/3600</f>
        <v>1.0826866666666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988.7848</v>
      </c>
      <c r="E77" s="57" t="n">
        <v>39.3568</v>
      </c>
      <c r="F77" s="57" t="n">
        <v>45.9538</v>
      </c>
      <c r="G77" s="57" t="n">
        <v>44.603</v>
      </c>
      <c r="H77" s="57" t="n">
        <v>2785.906</v>
      </c>
      <c r="I77" s="57" t="n">
        <v>41.875</v>
      </c>
      <c r="J77" s="58" t="n">
        <f aca="false">H77/3600</f>
        <v>0.773862777777778</v>
      </c>
      <c r="L77" s="56" t="n">
        <v>8843.5144</v>
      </c>
      <c r="M77" s="57" t="n">
        <v>39.5537</v>
      </c>
      <c r="N77" s="57" t="n">
        <v>46.194</v>
      </c>
      <c r="O77" s="57" t="n">
        <v>44.8894</v>
      </c>
      <c r="P77" s="57" t="n">
        <v>3549.735</v>
      </c>
      <c r="Q77" s="57" t="n">
        <v>41.281</v>
      </c>
      <c r="R77" s="58" t="n">
        <f aca="false">P77/3600</f>
        <v>0.9860375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2659.563</v>
      </c>
      <c r="I78" s="65" t="n">
        <v>42.766</v>
      </c>
      <c r="J78" s="66" t="n">
        <f aca="false">H78/3600</f>
        <v>0.7387675</v>
      </c>
      <c r="L78" s="64" t="n">
        <v>5357.8648</v>
      </c>
      <c r="M78" s="65" t="n">
        <v>36.4893</v>
      </c>
      <c r="N78" s="65" t="n">
        <v>45.3159</v>
      </c>
      <c r="O78" s="65" t="n">
        <v>43.5676</v>
      </c>
      <c r="P78" s="65" t="n">
        <v>3360.64</v>
      </c>
      <c r="Q78" s="65" t="n">
        <v>38.281</v>
      </c>
      <c r="R78" s="66" t="n">
        <f aca="false">P78/3600</f>
        <v>0.933511111111111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821.1848</v>
      </c>
      <c r="E79" s="50" t="n">
        <v>44.61</v>
      </c>
      <c r="F79" s="50" t="n">
        <v>48.6764</v>
      </c>
      <c r="G79" s="50" t="n">
        <v>48.8587</v>
      </c>
      <c r="H79" s="50" t="n">
        <v>3354.922</v>
      </c>
      <c r="I79" s="50" t="n">
        <v>53.031</v>
      </c>
      <c r="J79" s="51" t="n">
        <f aca="false">H79/3600</f>
        <v>0.931922777777778</v>
      </c>
      <c r="L79" s="49" t="n">
        <v>24450.0664</v>
      </c>
      <c r="M79" s="50" t="n">
        <v>44.6658</v>
      </c>
      <c r="N79" s="50" t="n">
        <v>48.7548</v>
      </c>
      <c r="O79" s="50" t="n">
        <v>48.9397</v>
      </c>
      <c r="P79" s="50" t="n">
        <v>4568.125</v>
      </c>
      <c r="Q79" s="50" t="n">
        <v>46.515</v>
      </c>
      <c r="R79" s="51" t="n">
        <f aca="false">P79/3600</f>
        <v>1.2689236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270.8</v>
      </c>
      <c r="E80" s="57" t="n">
        <v>41.8525</v>
      </c>
      <c r="F80" s="57" t="n">
        <v>46.8865</v>
      </c>
      <c r="G80" s="57" t="n">
        <v>47.0508</v>
      </c>
      <c r="H80" s="57" t="n">
        <v>3048.5</v>
      </c>
      <c r="I80" s="57" t="n">
        <v>46.531</v>
      </c>
      <c r="J80" s="58" t="n">
        <f aca="false">H80/3600</f>
        <v>0.846805555555556</v>
      </c>
      <c r="L80" s="56" t="n">
        <v>14067.2816</v>
      </c>
      <c r="M80" s="57" t="n">
        <v>41.9443</v>
      </c>
      <c r="N80" s="57" t="n">
        <v>47.1392</v>
      </c>
      <c r="O80" s="57" t="n">
        <v>47.2929</v>
      </c>
      <c r="P80" s="57" t="n">
        <v>4009.063</v>
      </c>
      <c r="Q80" s="57" t="n">
        <v>42.125</v>
      </c>
      <c r="R80" s="58" t="n">
        <f aca="false">P80/3600</f>
        <v>1.11362861111111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226.3728</v>
      </c>
      <c r="E81" s="57" t="n">
        <v>39.0529</v>
      </c>
      <c r="F81" s="57" t="n">
        <v>45.2973</v>
      </c>
      <c r="G81" s="57" t="n">
        <v>45.4168</v>
      </c>
      <c r="H81" s="57" t="n">
        <v>2811.063</v>
      </c>
      <c r="I81" s="57" t="n">
        <v>42.5</v>
      </c>
      <c r="J81" s="58" t="n">
        <f aca="false">H81/3600</f>
        <v>0.780850833333333</v>
      </c>
      <c r="L81" s="56" t="n">
        <v>8106.9584</v>
      </c>
      <c r="M81" s="57" t="n">
        <v>39.195</v>
      </c>
      <c r="N81" s="57" t="n">
        <v>45.578</v>
      </c>
      <c r="O81" s="57" t="n">
        <v>45.646</v>
      </c>
      <c r="P81" s="57" t="n">
        <v>3597.844</v>
      </c>
      <c r="Q81" s="57" t="n">
        <v>39.093</v>
      </c>
      <c r="R81" s="58" t="n">
        <f aca="false">P81/3600</f>
        <v>0.999401111111111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2635.61</v>
      </c>
      <c r="I82" s="65" t="n">
        <v>39.594</v>
      </c>
      <c r="J82" s="66" t="n">
        <f aca="false">H82/3600</f>
        <v>0.732113888888889</v>
      </c>
      <c r="L82" s="64" t="n">
        <v>4628.8824</v>
      </c>
      <c r="M82" s="65" t="n">
        <v>36.4289</v>
      </c>
      <c r="N82" s="65" t="n">
        <v>44.4098</v>
      </c>
      <c r="O82" s="65" t="n">
        <v>44.3974</v>
      </c>
      <c r="P82" s="65" t="n">
        <v>3407.422</v>
      </c>
      <c r="Q82" s="65" t="n">
        <v>38.546</v>
      </c>
      <c r="R82" s="66" t="n">
        <f aca="false">P82/3600</f>
        <v>0.946506111111111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23271.8256</v>
      </c>
      <c r="E83" s="50" t="n">
        <v>41.8525</v>
      </c>
      <c r="F83" s="50" t="n">
        <v>43.9295</v>
      </c>
      <c r="G83" s="50" t="n">
        <v>44.5229</v>
      </c>
      <c r="H83" s="50" t="n">
        <v>1696.734</v>
      </c>
      <c r="I83" s="50" t="n">
        <v>27.39</v>
      </c>
      <c r="J83" s="51" t="n">
        <f aca="false">H83/3600</f>
        <v>0.471315</v>
      </c>
      <c r="L83" s="49" t="n">
        <v>22956.0264</v>
      </c>
      <c r="M83" s="50" t="n">
        <v>41.8884</v>
      </c>
      <c r="N83" s="50" t="n">
        <v>43.9464</v>
      </c>
      <c r="O83" s="50" t="n">
        <v>44.5494</v>
      </c>
      <c r="P83" s="50" t="n">
        <v>2365.844</v>
      </c>
      <c r="Q83" s="50" t="n">
        <v>28</v>
      </c>
      <c r="R83" s="51" t="n">
        <f aca="false">P83/3600</f>
        <v>0.65717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307.232</v>
      </c>
      <c r="E84" s="57" t="n">
        <v>38.3998</v>
      </c>
      <c r="F84" s="57" t="n">
        <v>41.0471</v>
      </c>
      <c r="G84" s="57" t="n">
        <v>41.4264</v>
      </c>
      <c r="H84" s="57" t="n">
        <v>1428.187</v>
      </c>
      <c r="I84" s="57" t="n">
        <v>23.703</v>
      </c>
      <c r="J84" s="58" t="n">
        <f aca="false">H84/3600</f>
        <v>0.396718611111111</v>
      </c>
      <c r="L84" s="56" t="n">
        <v>13058.868</v>
      </c>
      <c r="M84" s="57" t="n">
        <v>38.4214</v>
      </c>
      <c r="N84" s="57" t="n">
        <v>41.0867</v>
      </c>
      <c r="O84" s="57" t="n">
        <v>41.4795</v>
      </c>
      <c r="P84" s="57" t="n">
        <v>1915.515</v>
      </c>
      <c r="Q84" s="57" t="n">
        <v>23.984</v>
      </c>
      <c r="R84" s="58" t="n">
        <f aca="false">P84/3600</f>
        <v>0.5320875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655.4664</v>
      </c>
      <c r="E85" s="57" t="n">
        <v>35.3319</v>
      </c>
      <c r="F85" s="57" t="n">
        <v>38.9158</v>
      </c>
      <c r="G85" s="57" t="n">
        <v>39.1151</v>
      </c>
      <c r="H85" s="57" t="n">
        <v>1213.203</v>
      </c>
      <c r="I85" s="57" t="n">
        <v>19.437</v>
      </c>
      <c r="J85" s="58" t="n">
        <f aca="false">H85/3600</f>
        <v>0.337000833333333</v>
      </c>
      <c r="L85" s="56" t="n">
        <v>7433.9136</v>
      </c>
      <c r="M85" s="57" t="n">
        <v>35.3621</v>
      </c>
      <c r="N85" s="57" t="n">
        <v>38.9964</v>
      </c>
      <c r="O85" s="57" t="n">
        <v>39.2302</v>
      </c>
      <c r="P85" s="57" t="n">
        <v>1621.687</v>
      </c>
      <c r="Q85" s="57" t="n">
        <v>20.156</v>
      </c>
      <c r="R85" s="58" t="n">
        <f aca="false">P85/3600</f>
        <v>0.450468611111111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559.56</v>
      </c>
      <c r="E86" s="65" t="n">
        <v>32.5252</v>
      </c>
      <c r="F86" s="65" t="n">
        <v>37.2878</v>
      </c>
      <c r="G86" s="65" t="n">
        <v>37.3553</v>
      </c>
      <c r="H86" s="65" t="n">
        <v>1104.344</v>
      </c>
      <c r="I86" s="65" t="n">
        <v>17.328</v>
      </c>
      <c r="J86" s="66" t="n">
        <f aca="false">H86/3600</f>
        <v>0.306762222222222</v>
      </c>
      <c r="L86" s="64" t="n">
        <v>4430.6376</v>
      </c>
      <c r="M86" s="65" t="n">
        <v>32.6063</v>
      </c>
      <c r="N86" s="65" t="n">
        <v>37.3766</v>
      </c>
      <c r="O86" s="65" t="n">
        <v>37.4646</v>
      </c>
      <c r="P86" s="65" t="n">
        <v>1459.5</v>
      </c>
      <c r="Q86" s="65" t="n">
        <v>17.297</v>
      </c>
      <c r="R86" s="66" t="n">
        <f aca="false">P86/3600</f>
        <v>0.405416666666667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25504.1131</v>
      </c>
      <c r="E87" s="50" t="n">
        <v>44.6284</v>
      </c>
      <c r="F87" s="50" t="n">
        <v>46.6987</v>
      </c>
      <c r="G87" s="50" t="n">
        <v>46.9842</v>
      </c>
      <c r="H87" s="50" t="n">
        <v>3021.906</v>
      </c>
      <c r="I87" s="50" t="n">
        <v>47.39</v>
      </c>
      <c r="J87" s="51" t="n">
        <f aca="false">H87/3600</f>
        <v>0.839418333333333</v>
      </c>
      <c r="L87" s="49" t="n">
        <v>24617.8742</v>
      </c>
      <c r="M87" s="50" t="n">
        <v>44.9077</v>
      </c>
      <c r="N87" s="50" t="n">
        <v>46.7752</v>
      </c>
      <c r="O87" s="50" t="n">
        <v>47.0471</v>
      </c>
      <c r="P87" s="50" t="n">
        <v>3933.797</v>
      </c>
      <c r="Q87" s="50" t="n">
        <v>44.625</v>
      </c>
      <c r="R87" s="51" t="n">
        <f aca="false">P87/3600</f>
        <v>1.0927213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7089.6214</v>
      </c>
      <c r="E88" s="57" t="n">
        <v>40.7716</v>
      </c>
      <c r="F88" s="57" t="n">
        <v>43.58</v>
      </c>
      <c r="G88" s="57" t="n">
        <v>43.8125</v>
      </c>
      <c r="H88" s="57" t="n">
        <v>2720.735</v>
      </c>
      <c r="I88" s="57" t="n">
        <v>43.187</v>
      </c>
      <c r="J88" s="58" t="n">
        <f aca="false">H88/3600</f>
        <v>0.755759722222222</v>
      </c>
      <c r="L88" s="56" t="n">
        <v>16485.3931</v>
      </c>
      <c r="M88" s="57" t="n">
        <v>40.9273</v>
      </c>
      <c r="N88" s="57" t="n">
        <v>43.6689</v>
      </c>
      <c r="O88" s="57" t="n">
        <v>43.8997</v>
      </c>
      <c r="P88" s="57" t="n">
        <v>3551.578</v>
      </c>
      <c r="Q88" s="57" t="n">
        <v>40.25</v>
      </c>
      <c r="R88" s="58" t="n">
        <f aca="false">P88/3600</f>
        <v>0.986549444444445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1175.8443</v>
      </c>
      <c r="E89" s="57" t="n">
        <v>36.9877</v>
      </c>
      <c r="F89" s="57" t="n">
        <v>41.246</v>
      </c>
      <c r="G89" s="57" t="n">
        <v>41.1109</v>
      </c>
      <c r="H89" s="57" t="n">
        <v>2444.515</v>
      </c>
      <c r="I89" s="57" t="n">
        <v>37.531</v>
      </c>
      <c r="J89" s="58" t="n">
        <f aca="false">H89/3600</f>
        <v>0.679031944444444</v>
      </c>
      <c r="L89" s="56" t="n">
        <v>10783.8624</v>
      </c>
      <c r="M89" s="57" t="n">
        <v>37.1542</v>
      </c>
      <c r="N89" s="57" t="n">
        <v>41.3277</v>
      </c>
      <c r="O89" s="57" t="n">
        <v>41.2192</v>
      </c>
      <c r="P89" s="57" t="n">
        <v>3139.407</v>
      </c>
      <c r="Q89" s="57" t="n">
        <v>35.594</v>
      </c>
      <c r="R89" s="58" t="n">
        <f aca="false">P89/3600</f>
        <v>0.872057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7200.2093</v>
      </c>
      <c r="E90" s="65" t="n">
        <v>33.3581</v>
      </c>
      <c r="F90" s="65" t="n">
        <v>39.6332</v>
      </c>
      <c r="G90" s="65" t="n">
        <v>38.9556</v>
      </c>
      <c r="H90" s="65" t="n">
        <v>2231.297</v>
      </c>
      <c r="I90" s="65" t="n">
        <v>34</v>
      </c>
      <c r="J90" s="66" t="n">
        <f aca="false">H90/3600</f>
        <v>0.619804722222222</v>
      </c>
      <c r="L90" s="64" t="n">
        <v>6958.9589</v>
      </c>
      <c r="M90" s="65" t="n">
        <v>33.5564</v>
      </c>
      <c r="N90" s="65" t="n">
        <v>39.7179</v>
      </c>
      <c r="O90" s="65" t="n">
        <v>39.0586</v>
      </c>
      <c r="P90" s="65" t="n">
        <v>2858.578</v>
      </c>
      <c r="Q90" s="65" t="n">
        <v>34.64</v>
      </c>
      <c r="R90" s="66" t="n">
        <f aca="false">P90/3600</f>
        <v>0.794049444444445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40155.5608</v>
      </c>
      <c r="E91" s="50" t="n">
        <v>46.3544</v>
      </c>
      <c r="F91" s="50" t="n">
        <v>44.8517</v>
      </c>
      <c r="G91" s="50" t="n">
        <v>44.9664</v>
      </c>
      <c r="H91" s="50" t="n">
        <v>2315.391</v>
      </c>
      <c r="I91" s="50" t="n">
        <v>37.125</v>
      </c>
      <c r="J91" s="51" t="n">
        <f aca="false">H91/3600</f>
        <v>0.643164166666667</v>
      </c>
      <c r="L91" s="49" t="n">
        <v>36171.4552</v>
      </c>
      <c r="M91" s="50" t="n">
        <v>46.7553</v>
      </c>
      <c r="N91" s="50" t="n">
        <v>44.9391</v>
      </c>
      <c r="O91" s="50" t="n">
        <v>45.0622</v>
      </c>
      <c r="P91" s="50" t="n">
        <v>2987.469</v>
      </c>
      <c r="Q91" s="50" t="n">
        <v>34.391</v>
      </c>
      <c r="R91" s="51" t="n">
        <f aca="false">P91/3600</f>
        <v>0.82985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30236.268</v>
      </c>
      <c r="E92" s="57" t="n">
        <v>41.9213</v>
      </c>
      <c r="F92" s="57" t="n">
        <v>41.083</v>
      </c>
      <c r="G92" s="57" t="n">
        <v>41.3859</v>
      </c>
      <c r="H92" s="57" t="n">
        <v>2164.797</v>
      </c>
      <c r="I92" s="57" t="n">
        <v>32.672</v>
      </c>
      <c r="J92" s="58" t="n">
        <f aca="false">H92/3600</f>
        <v>0.6013325</v>
      </c>
      <c r="L92" s="56" t="n">
        <v>27054.0696</v>
      </c>
      <c r="M92" s="57" t="n">
        <v>42.387</v>
      </c>
      <c r="N92" s="57" t="n">
        <v>41.1431</v>
      </c>
      <c r="O92" s="57" t="n">
        <v>41.4496</v>
      </c>
      <c r="P92" s="57" t="n">
        <v>2730.844</v>
      </c>
      <c r="Q92" s="57" t="n">
        <v>32.765</v>
      </c>
      <c r="R92" s="58" t="n">
        <f aca="false">P92/3600</f>
        <v>0.758567777777778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2647.6664</v>
      </c>
      <c r="E93" s="57" t="n">
        <v>37.2508</v>
      </c>
      <c r="F93" s="57" t="n">
        <v>39.04</v>
      </c>
      <c r="G93" s="57" t="n">
        <v>39.4772</v>
      </c>
      <c r="H93" s="57" t="n">
        <v>1945.922</v>
      </c>
      <c r="I93" s="57" t="n">
        <v>31.11</v>
      </c>
      <c r="J93" s="58" t="n">
        <f aca="false">H93/3600</f>
        <v>0.540533888888889</v>
      </c>
      <c r="L93" s="56" t="n">
        <v>20427.1528</v>
      </c>
      <c r="M93" s="57" t="n">
        <v>37.7887</v>
      </c>
      <c r="N93" s="57" t="n">
        <v>39.106</v>
      </c>
      <c r="O93" s="57" t="n">
        <v>39.5943</v>
      </c>
      <c r="P93" s="57" t="n">
        <v>2522.562</v>
      </c>
      <c r="Q93" s="57" t="n">
        <v>29.375</v>
      </c>
      <c r="R93" s="58" t="n">
        <f aca="false">P93/3600</f>
        <v>0.7007116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6286.1648</v>
      </c>
      <c r="E94" s="65" t="n">
        <v>32.4233</v>
      </c>
      <c r="F94" s="65" t="n">
        <v>37.9498</v>
      </c>
      <c r="G94" s="65" t="n">
        <v>38.124</v>
      </c>
      <c r="H94" s="65" t="n">
        <v>1850.813</v>
      </c>
      <c r="I94" s="65" t="n">
        <v>28.656</v>
      </c>
      <c r="J94" s="66" t="n">
        <f aca="false">H94/3600</f>
        <v>0.514114722222222</v>
      </c>
      <c r="L94" s="64" t="n">
        <v>15006.356</v>
      </c>
      <c r="M94" s="65" t="n">
        <v>33.0867</v>
      </c>
      <c r="N94" s="65" t="n">
        <v>38.0579</v>
      </c>
      <c r="O94" s="65" t="n">
        <v>38.3317</v>
      </c>
      <c r="P94" s="65" t="n">
        <v>2350.375</v>
      </c>
      <c r="Q94" s="65" t="n">
        <v>28.75</v>
      </c>
      <c r="R94" s="66" t="n">
        <f aca="false">P94/3600</f>
        <v>0.652881944444445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663.1491</v>
      </c>
      <c r="E95" s="50" t="n">
        <v>50.6663</v>
      </c>
      <c r="F95" s="50" t="n">
        <v>53.3833</v>
      </c>
      <c r="G95" s="50" t="n">
        <v>54.3474</v>
      </c>
      <c r="H95" s="50" t="n">
        <v>2399.812</v>
      </c>
      <c r="I95" s="50" t="n">
        <v>34.485</v>
      </c>
      <c r="J95" s="51" t="n">
        <f aca="false">H95/3600</f>
        <v>0.666614444444444</v>
      </c>
      <c r="L95" s="49" t="n">
        <v>5445.425</v>
      </c>
      <c r="M95" s="50" t="n">
        <v>50.8175</v>
      </c>
      <c r="N95" s="50" t="n">
        <v>53.5797</v>
      </c>
      <c r="O95" s="50" t="n">
        <v>54.5201</v>
      </c>
      <c r="P95" s="50" t="n">
        <v>2915.187</v>
      </c>
      <c r="Q95" s="50" t="n">
        <v>32.734</v>
      </c>
      <c r="R95" s="51" t="n">
        <f aca="false">P95/3600</f>
        <v>0.80977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829.2336</v>
      </c>
      <c r="E96" s="57" t="n">
        <v>46.9859</v>
      </c>
      <c r="F96" s="57" t="n">
        <v>50.0768</v>
      </c>
      <c r="G96" s="57" t="n">
        <v>51.236</v>
      </c>
      <c r="H96" s="57" t="n">
        <v>2241.891</v>
      </c>
      <c r="I96" s="57" t="n">
        <v>32.469</v>
      </c>
      <c r="J96" s="58" t="n">
        <f aca="false">H96/3600</f>
        <v>0.6227475</v>
      </c>
      <c r="L96" s="56" t="n">
        <v>3673.1091</v>
      </c>
      <c r="M96" s="57" t="n">
        <v>47.2195</v>
      </c>
      <c r="N96" s="57" t="n">
        <v>50.3252</v>
      </c>
      <c r="O96" s="57" t="n">
        <v>51.4654</v>
      </c>
      <c r="P96" s="57" t="n">
        <v>2818.953</v>
      </c>
      <c r="Q96" s="57" t="n">
        <v>34.797</v>
      </c>
      <c r="R96" s="58" t="n">
        <f aca="false">P96/3600</f>
        <v>0.783042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599.465</v>
      </c>
      <c r="E97" s="57" t="n">
        <v>43.3061</v>
      </c>
      <c r="F97" s="57" t="n">
        <v>47.709</v>
      </c>
      <c r="G97" s="57" t="n">
        <v>49.0536</v>
      </c>
      <c r="H97" s="57" t="n">
        <v>2220.203</v>
      </c>
      <c r="I97" s="57" t="n">
        <v>32.141</v>
      </c>
      <c r="J97" s="58" t="n">
        <f aca="false">H97/3600</f>
        <v>0.616723055555556</v>
      </c>
      <c r="L97" s="56" t="n">
        <v>2500.7075</v>
      </c>
      <c r="M97" s="57" t="n">
        <v>43.5952</v>
      </c>
      <c r="N97" s="57" t="n">
        <v>47.904</v>
      </c>
      <c r="O97" s="57" t="n">
        <v>49.1889</v>
      </c>
      <c r="P97" s="57" t="n">
        <v>2664.156</v>
      </c>
      <c r="Q97" s="57" t="n">
        <v>30.937</v>
      </c>
      <c r="R97" s="58" t="n">
        <f aca="false">P97/3600</f>
        <v>0.740043333333333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742.1245</v>
      </c>
      <c r="E98" s="65" t="n">
        <v>39.4918</v>
      </c>
      <c r="F98" s="65" t="n">
        <v>45.9279</v>
      </c>
      <c r="G98" s="65" t="n">
        <v>47.3802</v>
      </c>
      <c r="H98" s="65" t="n">
        <v>2069.14</v>
      </c>
      <c r="I98" s="65" t="n">
        <v>32.969</v>
      </c>
      <c r="J98" s="66" t="n">
        <f aca="false">H98/3600</f>
        <v>0.574761111111111</v>
      </c>
      <c r="L98" s="64" t="n">
        <v>1684.8118</v>
      </c>
      <c r="M98" s="65" t="n">
        <v>39.8709</v>
      </c>
      <c r="N98" s="65" t="n">
        <v>46.1491</v>
      </c>
      <c r="O98" s="65" t="n">
        <v>47.668</v>
      </c>
      <c r="P98" s="65" t="n">
        <v>2566.953</v>
      </c>
      <c r="Q98" s="65" t="n">
        <v>32.531</v>
      </c>
      <c r="R98" s="66" t="n">
        <f aca="false">P98/3600</f>
        <v>0.713042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31.3365236616905</v>
      </c>
      <c r="J106" s="74" t="n">
        <f aca="false">GEOMEAN(J3:J98)</f>
        <v>0.563965046367676</v>
      </c>
      <c r="Q106" s="74" t="n">
        <f aca="false">GEOMEAN(Q3:Q98)</f>
        <v>30.7194075667769</v>
      </c>
      <c r="R106" s="74" t="n">
        <f aca="false">GEOMEAN(R3:R98)</f>
        <v>0.753265287204426</v>
      </c>
    </row>
    <row r="107" customFormat="false" ht="12" hidden="false" customHeight="false" outlineLevel="0" collapsed="false">
      <c r="B107" s="1" t="s">
        <v>86</v>
      </c>
      <c r="Q107" s="75" t="n">
        <f aca="false">Q106/I106</f>
        <v>0.980306810622135</v>
      </c>
      <c r="R107" s="75" t="n">
        <f aca="false">R106/J106</f>
        <v>1.33565952722775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1.20382138888889</v>
      </c>
      <c r="J108" s="74" t="n">
        <f aca="false">SUM(J3:J98)</f>
        <v>81.1766211111111</v>
      </c>
      <c r="Q108" s="74" t="n">
        <f aca="false">SUM(Q3:Q98)/3600</f>
        <v>1.16641861111111</v>
      </c>
      <c r="R108" s="74" t="n">
        <f aca="false">SUM(R3:R98)</f>
        <v>107.97881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18523.297</v>
      </c>
      <c r="I3" s="50" t="n">
        <v>57.516</v>
      </c>
      <c r="J3" s="51" t="n">
        <f aca="false">H3/3600</f>
        <v>5.14536027777778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289.9968</v>
      </c>
      <c r="E4" s="57" t="n">
        <v>39.374</v>
      </c>
      <c r="F4" s="57" t="n">
        <v>40.0222</v>
      </c>
      <c r="G4" s="57" t="n">
        <v>42.4455</v>
      </c>
      <c r="H4" s="57" t="n">
        <v>16138.062</v>
      </c>
      <c r="I4" s="57" t="n">
        <v>46.047</v>
      </c>
      <c r="J4" s="58" t="n">
        <f aca="false">H4/3600</f>
        <v>4.482795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1.9072</v>
      </c>
      <c r="E5" s="57" t="n">
        <v>36.7941</v>
      </c>
      <c r="F5" s="57" t="n">
        <v>38.743</v>
      </c>
      <c r="G5" s="57" t="n">
        <v>40.9155</v>
      </c>
      <c r="H5" s="57" t="n">
        <v>15277.89</v>
      </c>
      <c r="I5" s="57" t="n">
        <v>44.703</v>
      </c>
      <c r="J5" s="58" t="n">
        <f aca="false">H5/3600</f>
        <v>4.24385833333333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4134.938</v>
      </c>
      <c r="I6" s="65" t="n">
        <v>39.765</v>
      </c>
      <c r="J6" s="66" t="n">
        <f aca="false">H6/3600</f>
        <v>3.92637166666667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26660.687</v>
      </c>
      <c r="I7" s="50" t="n">
        <v>71</v>
      </c>
      <c r="J7" s="51" t="n">
        <f aca="false">H7/3600</f>
        <v>7.40574638888889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68.752</v>
      </c>
      <c r="E8" s="57" t="n">
        <v>37.4851</v>
      </c>
      <c r="F8" s="57" t="n">
        <v>43.3402</v>
      </c>
      <c r="G8" s="57" t="n">
        <v>43.4846</v>
      </c>
      <c r="H8" s="57" t="n">
        <v>23111.187</v>
      </c>
      <c r="I8" s="57" t="n">
        <v>57.875</v>
      </c>
      <c r="J8" s="58" t="n">
        <f aca="false">H8/3600</f>
        <v>6.41977416666667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6.8624</v>
      </c>
      <c r="E9" s="57" t="n">
        <v>34.51</v>
      </c>
      <c r="F9" s="57" t="n">
        <v>41.7261</v>
      </c>
      <c r="G9" s="57" t="n">
        <v>42.1658</v>
      </c>
      <c r="H9" s="57" t="n">
        <v>20481.359</v>
      </c>
      <c r="I9" s="57" t="n">
        <v>51.188</v>
      </c>
      <c r="J9" s="58" t="n">
        <f aca="false">H9/3600</f>
        <v>5.68926638888889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18541.172</v>
      </c>
      <c r="I10" s="65" t="n">
        <v>47.907</v>
      </c>
      <c r="J10" s="66" t="n">
        <f aca="false">H10/3600</f>
        <v>5.15032555555556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72298.953</v>
      </c>
      <c r="I11" s="50" t="n">
        <v>162.375</v>
      </c>
      <c r="J11" s="51" t="n">
        <f aca="false">H11/3600</f>
        <v>20.0830425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 t="n">
        <v>59803.391</v>
      </c>
      <c r="I12" s="57" t="n">
        <v>146.204</v>
      </c>
      <c r="J12" s="58" t="n">
        <f aca="false">H12/3600</f>
        <v>16.6120530555556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 t="n">
        <v>43764.89</v>
      </c>
      <c r="I13" s="57" t="n">
        <v>113.375</v>
      </c>
      <c r="J13" s="58" t="n">
        <f aca="false">H13/3600</f>
        <v>12.1569138888889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35284.672</v>
      </c>
      <c r="I14" s="65" t="n">
        <v>87.031</v>
      </c>
      <c r="J14" s="66" t="n">
        <f aca="false">H14/3600</f>
        <v>9.80129777777778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46130.547</v>
      </c>
      <c r="I15" s="50" t="n">
        <v>107.484</v>
      </c>
      <c r="J15" s="51" t="n">
        <f aca="false">H15/3600</f>
        <v>12.8140408333333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 t="n">
        <v>38529.828</v>
      </c>
      <c r="I16" s="57" t="n">
        <v>89.562</v>
      </c>
      <c r="J16" s="58" t="n">
        <f aca="false">H16/3600</f>
        <v>10.70273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 t="n">
        <v>34318.062</v>
      </c>
      <c r="I17" s="57" t="n">
        <v>84.094</v>
      </c>
      <c r="J17" s="58" t="n">
        <f aca="false">H17/3600</f>
        <v>9.532795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2103.781</v>
      </c>
      <c r="I18" s="65" t="n">
        <v>64.61</v>
      </c>
      <c r="J18" s="66" t="n">
        <f aca="false">H18/3600</f>
        <v>8.91771694444445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4785.336</v>
      </c>
      <c r="E19" s="50" t="n">
        <v>41.87</v>
      </c>
      <c r="F19" s="50" t="n">
        <v>43.7783</v>
      </c>
      <c r="G19" s="50" t="n">
        <v>45.5793</v>
      </c>
      <c r="H19" s="50" t="n">
        <v>16364.672</v>
      </c>
      <c r="I19" s="50" t="n">
        <v>41.469</v>
      </c>
      <c r="J19" s="51" t="n">
        <f aca="false">H19/3600</f>
        <v>4.54574222222222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202.4296</v>
      </c>
      <c r="E20" s="57" t="n">
        <v>39.9806</v>
      </c>
      <c r="F20" s="57" t="n">
        <v>42.4365</v>
      </c>
      <c r="G20" s="57" t="n">
        <v>43.6326</v>
      </c>
      <c r="H20" s="57" t="n">
        <v>14813.703</v>
      </c>
      <c r="I20" s="57" t="n">
        <v>37.094</v>
      </c>
      <c r="J20" s="58" t="n">
        <f aca="false">H20/3600</f>
        <v>4.114917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184</v>
      </c>
      <c r="E21" s="57" t="n">
        <v>37.6235</v>
      </c>
      <c r="F21" s="57" t="n">
        <v>41.2845</v>
      </c>
      <c r="G21" s="57" t="n">
        <v>42.2507</v>
      </c>
      <c r="H21" s="57" t="n">
        <v>13532.266</v>
      </c>
      <c r="I21" s="57" t="n">
        <v>36.485</v>
      </c>
      <c r="J21" s="58" t="n">
        <f aca="false">H21/3600</f>
        <v>3.75896277777778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2684.594</v>
      </c>
      <c r="I22" s="65" t="n">
        <v>28.172</v>
      </c>
      <c r="J22" s="66" t="n">
        <f aca="false">H22/3600</f>
        <v>3.52349833333333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7669.7696</v>
      </c>
      <c r="E23" s="50" t="n">
        <v>40.2455</v>
      </c>
      <c r="F23" s="50" t="n">
        <v>42.6728</v>
      </c>
      <c r="G23" s="50" t="n">
        <v>44.0446</v>
      </c>
      <c r="H23" s="50" t="n">
        <v>16220.297</v>
      </c>
      <c r="I23" s="50" t="n">
        <v>43.14</v>
      </c>
      <c r="J23" s="51" t="n">
        <f aca="false">H23/3600</f>
        <v>4.50563805555556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3.8968</v>
      </c>
      <c r="E24" s="57" t="n">
        <v>37.7112</v>
      </c>
      <c r="F24" s="57" t="n">
        <v>40.8782</v>
      </c>
      <c r="G24" s="57" t="n">
        <v>41.6397</v>
      </c>
      <c r="H24" s="57" t="n">
        <v>13948.094</v>
      </c>
      <c r="I24" s="57" t="n">
        <v>43.265</v>
      </c>
      <c r="J24" s="58" t="n">
        <f aca="false">H24/3600</f>
        <v>3.87447055555556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7.9344</v>
      </c>
      <c r="E25" s="57" t="n">
        <v>35.0753</v>
      </c>
      <c r="F25" s="57" t="n">
        <v>39.3769</v>
      </c>
      <c r="G25" s="57" t="n">
        <v>40.0227</v>
      </c>
      <c r="H25" s="57" t="n">
        <v>12657.687</v>
      </c>
      <c r="I25" s="57" t="n">
        <v>32.578</v>
      </c>
      <c r="J25" s="58" t="n">
        <f aca="false">H25/3600</f>
        <v>3.51602416666667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2042.969</v>
      </c>
      <c r="I26" s="65" t="n">
        <v>31.062</v>
      </c>
      <c r="J26" s="66" t="n">
        <f aca="false">H26/3600</f>
        <v>3.34526916666667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8127.0256</v>
      </c>
      <c r="E27" s="50" t="n">
        <v>38.631</v>
      </c>
      <c r="F27" s="50" t="n">
        <v>40.2059</v>
      </c>
      <c r="G27" s="50" t="n">
        <v>43.7633</v>
      </c>
      <c r="H27" s="50" t="n">
        <v>36125.078</v>
      </c>
      <c r="I27" s="50" t="n">
        <v>85.719</v>
      </c>
      <c r="J27" s="51" t="n">
        <f aca="false">H27/3600</f>
        <v>10.0347438888889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92.3096</v>
      </c>
      <c r="E28" s="57" t="n">
        <v>37.005</v>
      </c>
      <c r="F28" s="57" t="n">
        <v>39.2351</v>
      </c>
      <c r="G28" s="57" t="n">
        <v>42.0808</v>
      </c>
      <c r="H28" s="57" t="n">
        <v>29273.047</v>
      </c>
      <c r="I28" s="57" t="n">
        <v>77.89</v>
      </c>
      <c r="J28" s="58" t="n">
        <f aca="false">H28/3600</f>
        <v>8.13140194444445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23.5088</v>
      </c>
      <c r="E29" s="57" t="n">
        <v>35.0886</v>
      </c>
      <c r="F29" s="57" t="n">
        <v>38.4197</v>
      </c>
      <c r="G29" s="57" t="n">
        <v>40.563</v>
      </c>
      <c r="H29" s="57" t="n">
        <v>26260.078</v>
      </c>
      <c r="I29" s="57" t="n">
        <v>58.516</v>
      </c>
      <c r="J29" s="58" t="n">
        <f aca="false">H29/3600</f>
        <v>7.29446611111111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24165.5</v>
      </c>
      <c r="I30" s="65" t="n">
        <v>50.922</v>
      </c>
      <c r="J30" s="66" t="n">
        <f aca="false">H30/3600</f>
        <v>6.71263888888889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17386.656</v>
      </c>
      <c r="E31" s="50" t="n">
        <v>39.3283</v>
      </c>
      <c r="F31" s="50" t="n">
        <v>44.0583</v>
      </c>
      <c r="G31" s="50" t="n">
        <v>45.4323</v>
      </c>
      <c r="H31" s="50" t="n">
        <v>42417.672</v>
      </c>
      <c r="I31" s="50" t="n">
        <v>106.375</v>
      </c>
      <c r="J31" s="51" t="n">
        <f aca="false">H31/3600</f>
        <v>11.7826866666667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81.1824</v>
      </c>
      <c r="E32" s="57" t="n">
        <v>37.6459</v>
      </c>
      <c r="F32" s="57" t="n">
        <v>42.8085</v>
      </c>
      <c r="G32" s="57" t="n">
        <v>43.4638</v>
      </c>
      <c r="H32" s="57" t="n">
        <v>35339.515</v>
      </c>
      <c r="I32" s="57" t="n">
        <v>80.843</v>
      </c>
      <c r="J32" s="58" t="n">
        <f aca="false">H32/3600</f>
        <v>9.81653194444444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8.7464</v>
      </c>
      <c r="E33" s="57" t="n">
        <v>35.8067</v>
      </c>
      <c r="F33" s="57" t="n">
        <v>41.5714</v>
      </c>
      <c r="G33" s="57" t="n">
        <v>41.6265</v>
      </c>
      <c r="H33" s="57" t="n">
        <v>31943.937</v>
      </c>
      <c r="I33" s="57" t="n">
        <v>83.078</v>
      </c>
      <c r="J33" s="58" t="n">
        <f aca="false">H33/3600</f>
        <v>8.87331583333334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29827.75</v>
      </c>
      <c r="I34" s="65" t="n">
        <v>69.438</v>
      </c>
      <c r="J34" s="66" t="n">
        <f aca="false">H34/3600</f>
        <v>8.28548611111111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39752.6848</v>
      </c>
      <c r="E35" s="50" t="n">
        <v>37.5938</v>
      </c>
      <c r="F35" s="50" t="n">
        <v>42.3813</v>
      </c>
      <c r="G35" s="50" t="n">
        <v>44.4597</v>
      </c>
      <c r="H35" s="50" t="n">
        <v>49776.016</v>
      </c>
      <c r="I35" s="50" t="n">
        <v>132.562</v>
      </c>
      <c r="J35" s="51" t="n">
        <f aca="false">H35/3600</f>
        <v>13.8266711111111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95.8544</v>
      </c>
      <c r="E36" s="57" t="n">
        <v>35.4251</v>
      </c>
      <c r="F36" s="57" t="n">
        <v>41.0946</v>
      </c>
      <c r="G36" s="57" t="n">
        <v>43.2675</v>
      </c>
      <c r="H36" s="57" t="n">
        <v>36119.391</v>
      </c>
      <c r="I36" s="57" t="n">
        <v>99.953</v>
      </c>
      <c r="J36" s="58" t="n">
        <f aca="false">H36/3600</f>
        <v>10.0331641666667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4.1464</v>
      </c>
      <c r="E37" s="57" t="n">
        <v>33.9908</v>
      </c>
      <c r="F37" s="57" t="n">
        <v>39.8383</v>
      </c>
      <c r="G37" s="57" t="n">
        <v>42.2452</v>
      </c>
      <c r="H37" s="57" t="n">
        <v>31907.953</v>
      </c>
      <c r="I37" s="57" t="n">
        <v>75.719</v>
      </c>
      <c r="J37" s="58" t="n">
        <f aca="false">H37/3600</f>
        <v>8.86332027777778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30203.156</v>
      </c>
      <c r="I38" s="65" t="n">
        <v>69.875</v>
      </c>
      <c r="J38" s="66" t="n">
        <f aca="false">H38/3600</f>
        <v>8.38976555555556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474.9168</v>
      </c>
      <c r="E39" s="50" t="n">
        <v>40.6486</v>
      </c>
      <c r="F39" s="50" t="n">
        <v>43.3684</v>
      </c>
      <c r="G39" s="50" t="n">
        <v>44.026</v>
      </c>
      <c r="H39" s="50" t="n">
        <v>7424.641</v>
      </c>
      <c r="I39" s="50" t="n">
        <v>16.75</v>
      </c>
      <c r="J39" s="51" t="n">
        <f aca="false">H39/3600</f>
        <v>2.06240027777778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674.4728</v>
      </c>
      <c r="E40" s="57" t="n">
        <v>37.4857</v>
      </c>
      <c r="F40" s="57" t="n">
        <v>40.9843</v>
      </c>
      <c r="G40" s="57" t="n">
        <v>41.3133</v>
      </c>
      <c r="H40" s="57" t="n">
        <v>6495.156</v>
      </c>
      <c r="I40" s="57" t="n">
        <v>15.188</v>
      </c>
      <c r="J40" s="58" t="n">
        <f aca="false">H40/3600</f>
        <v>1.80421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3.6056</v>
      </c>
      <c r="E41" s="57" t="n">
        <v>34.5556</v>
      </c>
      <c r="F41" s="57" t="n">
        <v>39.0545</v>
      </c>
      <c r="G41" s="57" t="n">
        <v>39.1364</v>
      </c>
      <c r="H41" s="57" t="n">
        <v>5801.781</v>
      </c>
      <c r="I41" s="57" t="n">
        <v>11.265</v>
      </c>
      <c r="J41" s="58" t="n">
        <f aca="false">H41/3600</f>
        <v>1.61160583333333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5246.594</v>
      </c>
      <c r="I42" s="65" t="n">
        <v>10.641</v>
      </c>
      <c r="J42" s="66" t="n">
        <f aca="false">H42/3600</f>
        <v>1.45738722222222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3652.8504</v>
      </c>
      <c r="E43" s="50" t="n">
        <v>40.4305</v>
      </c>
      <c r="F43" s="50" t="n">
        <v>43.8405</v>
      </c>
      <c r="G43" s="50" t="n">
        <v>45.4061</v>
      </c>
      <c r="H43" s="50" t="n">
        <v>8474.594</v>
      </c>
      <c r="I43" s="50" t="n">
        <v>19.031</v>
      </c>
      <c r="J43" s="51" t="n">
        <f aca="false">H43/3600</f>
        <v>2.35405388888889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18.5856</v>
      </c>
      <c r="E44" s="57" t="n">
        <v>37.8951</v>
      </c>
      <c r="F44" s="57" t="n">
        <v>41.8748</v>
      </c>
      <c r="G44" s="57" t="n">
        <v>43.0691</v>
      </c>
      <c r="H44" s="57" t="n">
        <v>7420.093</v>
      </c>
      <c r="I44" s="57" t="n">
        <v>15.922</v>
      </c>
      <c r="J44" s="58" t="n">
        <f aca="false">H44/3600</f>
        <v>2.06113694444444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5.2192</v>
      </c>
      <c r="E45" s="57" t="n">
        <v>35.115</v>
      </c>
      <c r="F45" s="57" t="n">
        <v>40.1758</v>
      </c>
      <c r="G45" s="57" t="n">
        <v>41.1416</v>
      </c>
      <c r="H45" s="57" t="n">
        <v>6739.875</v>
      </c>
      <c r="I45" s="57" t="n">
        <v>13.718</v>
      </c>
      <c r="J45" s="58" t="n">
        <f aca="false">H45/3600</f>
        <v>1.8721875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6358.406</v>
      </c>
      <c r="I46" s="65" t="n">
        <v>11.656</v>
      </c>
      <c r="J46" s="66" t="n">
        <f aca="false">H46/3600</f>
        <v>1.76622388888889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6870.8696</v>
      </c>
      <c r="E47" s="50" t="n">
        <v>38.5267</v>
      </c>
      <c r="F47" s="50" t="n">
        <v>41.6946</v>
      </c>
      <c r="G47" s="50" t="n">
        <v>42.7551</v>
      </c>
      <c r="H47" s="50" t="n">
        <v>8250.61</v>
      </c>
      <c r="I47" s="50" t="n">
        <v>19.797</v>
      </c>
      <c r="J47" s="51" t="n">
        <f aca="false">H47/3600</f>
        <v>2.29183611111111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7.1488</v>
      </c>
      <c r="E48" s="57" t="n">
        <v>34.98</v>
      </c>
      <c r="F48" s="57" t="n">
        <v>39.0738</v>
      </c>
      <c r="G48" s="57" t="n">
        <v>40.0057</v>
      </c>
      <c r="H48" s="57" t="n">
        <v>6912.5</v>
      </c>
      <c r="I48" s="57" t="n">
        <v>16.156</v>
      </c>
      <c r="J48" s="58" t="n">
        <f aca="false">H48/3600</f>
        <v>1.92013888888889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78.4616</v>
      </c>
      <c r="E49" s="57" t="n">
        <v>31.7642</v>
      </c>
      <c r="F49" s="57" t="n">
        <v>37.1874</v>
      </c>
      <c r="G49" s="57" t="n">
        <v>38.0172</v>
      </c>
      <c r="H49" s="57" t="n">
        <v>6035.844</v>
      </c>
      <c r="I49" s="57" t="n">
        <v>14.078</v>
      </c>
      <c r="J49" s="58" t="n">
        <f aca="false">H49/3600</f>
        <v>1.67662333333333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5508.687</v>
      </c>
      <c r="I50" s="65" t="n">
        <v>13.047</v>
      </c>
      <c r="J50" s="66" t="n">
        <f aca="false">H50/3600</f>
        <v>1.53019083333333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4849.3848</v>
      </c>
      <c r="E51" s="50" t="n">
        <v>39.2348</v>
      </c>
      <c r="F51" s="50" t="n">
        <v>41.6705</v>
      </c>
      <c r="G51" s="50" t="n">
        <v>43.1281</v>
      </c>
      <c r="H51" s="50" t="n">
        <v>6065.954</v>
      </c>
      <c r="I51" s="50" t="n">
        <v>13.907</v>
      </c>
      <c r="J51" s="51" t="n">
        <f aca="false">H51/3600</f>
        <v>1.68498722222222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884</v>
      </c>
      <c r="E52" s="57" t="n">
        <v>35.9837</v>
      </c>
      <c r="F52" s="57" t="n">
        <v>39.3783</v>
      </c>
      <c r="G52" s="57" t="n">
        <v>40.968</v>
      </c>
      <c r="H52" s="57" t="n">
        <v>5054.406</v>
      </c>
      <c r="I52" s="57" t="n">
        <v>11.922</v>
      </c>
      <c r="J52" s="58" t="n">
        <f aca="false">H52/3600</f>
        <v>1.40400166666667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3008</v>
      </c>
      <c r="E53" s="57" t="n">
        <v>33.1025</v>
      </c>
      <c r="F53" s="57" t="n">
        <v>37.5181</v>
      </c>
      <c r="G53" s="57" t="n">
        <v>39.2264</v>
      </c>
      <c r="H53" s="57" t="n">
        <v>4325.015</v>
      </c>
      <c r="I53" s="57" t="n">
        <v>9.391</v>
      </c>
      <c r="J53" s="58" t="n">
        <f aca="false">H53/3600</f>
        <v>1.20139305555556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3899.703</v>
      </c>
      <c r="I54" s="65" t="n">
        <v>8.062</v>
      </c>
      <c r="J54" s="66" t="n">
        <f aca="false">H54/3600</f>
        <v>1.08325083333333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1521.824</v>
      </c>
      <c r="E55" s="50" t="n">
        <v>40.9135</v>
      </c>
      <c r="F55" s="50" t="n">
        <v>44.318</v>
      </c>
      <c r="G55" s="50" t="n">
        <v>43.4441</v>
      </c>
      <c r="H55" s="50" t="n">
        <v>2047.594</v>
      </c>
      <c r="I55" s="50" t="n">
        <v>5.156</v>
      </c>
      <c r="J55" s="51" t="n">
        <f aca="false">H55/3600</f>
        <v>0.568776111111111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762.1104</v>
      </c>
      <c r="E56" s="57" t="n">
        <v>37.079</v>
      </c>
      <c r="F56" s="57" t="n">
        <v>41.6167</v>
      </c>
      <c r="G56" s="57" t="n">
        <v>40.3892</v>
      </c>
      <c r="H56" s="57" t="n">
        <v>1773.719</v>
      </c>
      <c r="I56" s="57" t="n">
        <v>3.938</v>
      </c>
      <c r="J56" s="58" t="n">
        <f aca="false">H56/3600</f>
        <v>0.492699722222222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7.8984</v>
      </c>
      <c r="E57" s="57" t="n">
        <v>33.6748</v>
      </c>
      <c r="F57" s="57" t="n">
        <v>39.5172</v>
      </c>
      <c r="G57" s="57" t="n">
        <v>38.0402</v>
      </c>
      <c r="H57" s="57" t="n">
        <v>1610.297</v>
      </c>
      <c r="I57" s="57" t="n">
        <v>3.172</v>
      </c>
      <c r="J57" s="58" t="n">
        <f aca="false">H57/3600</f>
        <v>0.447304722222222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440.156</v>
      </c>
      <c r="I58" s="65" t="n">
        <v>2.922</v>
      </c>
      <c r="J58" s="66" t="n">
        <f aca="false">H58/3600</f>
        <v>0.400043333333333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616.4392</v>
      </c>
      <c r="E59" s="50" t="n">
        <v>38.3096</v>
      </c>
      <c r="F59" s="50" t="n">
        <v>43.3897</v>
      </c>
      <c r="G59" s="50" t="n">
        <v>44.531</v>
      </c>
      <c r="H59" s="50" t="n">
        <v>2227.656</v>
      </c>
      <c r="I59" s="50" t="n">
        <v>6.062</v>
      </c>
      <c r="J59" s="51" t="n">
        <f aca="false">H59/3600</f>
        <v>0.618793333333333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3.1632</v>
      </c>
      <c r="E60" s="57" t="n">
        <v>35.0182</v>
      </c>
      <c r="F60" s="57" t="n">
        <v>41.1146</v>
      </c>
      <c r="G60" s="57" t="n">
        <v>42.1485</v>
      </c>
      <c r="H60" s="57" t="n">
        <v>1771.781</v>
      </c>
      <c r="I60" s="57" t="n">
        <v>4.375</v>
      </c>
      <c r="J60" s="58" t="n">
        <f aca="false">H60/3600</f>
        <v>0.492161388888889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8424</v>
      </c>
      <c r="E61" s="57" t="n">
        <v>32.1434</v>
      </c>
      <c r="F61" s="57" t="n">
        <v>39.5461</v>
      </c>
      <c r="G61" s="57" t="n">
        <v>40.4909</v>
      </c>
      <c r="H61" s="57" t="n">
        <v>1587.531</v>
      </c>
      <c r="I61" s="57" t="n">
        <v>3.875</v>
      </c>
      <c r="J61" s="58" t="n">
        <f aca="false">H61/3600</f>
        <v>0.440980833333333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490.125</v>
      </c>
      <c r="I62" s="65" t="n">
        <v>3.437</v>
      </c>
      <c r="J62" s="66" t="n">
        <f aca="false">H62/3600</f>
        <v>0.413923611111111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657.4776</v>
      </c>
      <c r="E63" s="50" t="n">
        <v>38.4391</v>
      </c>
      <c r="F63" s="50" t="n">
        <v>41.5172</v>
      </c>
      <c r="G63" s="50" t="n">
        <v>42.4855</v>
      </c>
      <c r="H63" s="50" t="n">
        <v>1845.328</v>
      </c>
      <c r="I63" s="50" t="n">
        <v>4.688</v>
      </c>
      <c r="J63" s="51" t="n">
        <f aca="false">H63/3600</f>
        <v>0.512591111111111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1.7648</v>
      </c>
      <c r="E64" s="57" t="n">
        <v>35.0293</v>
      </c>
      <c r="F64" s="57" t="n">
        <v>38.875</v>
      </c>
      <c r="G64" s="57" t="n">
        <v>39.6046</v>
      </c>
      <c r="H64" s="57" t="n">
        <v>1558.531</v>
      </c>
      <c r="I64" s="57" t="n">
        <v>3.672</v>
      </c>
      <c r="J64" s="58" t="n">
        <f aca="false">H64/3600</f>
        <v>0.432925277777778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6.0936</v>
      </c>
      <c r="E65" s="57" t="n">
        <v>31.7606</v>
      </c>
      <c r="F65" s="57" t="n">
        <v>36.8661</v>
      </c>
      <c r="G65" s="57" t="n">
        <v>37.5133</v>
      </c>
      <c r="H65" s="57" t="n">
        <v>1355.547</v>
      </c>
      <c r="I65" s="57" t="n">
        <v>2.859</v>
      </c>
      <c r="J65" s="58" t="n">
        <f aca="false">H65/3600</f>
        <v>0.376540833333333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231.391</v>
      </c>
      <c r="I66" s="65" t="n">
        <v>3.031</v>
      </c>
      <c r="J66" s="66" t="n">
        <f aca="false">H66/3600</f>
        <v>0.342053055555556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215.152</v>
      </c>
      <c r="E67" s="50" t="n">
        <v>39.6819</v>
      </c>
      <c r="F67" s="50" t="n">
        <v>41.7998</v>
      </c>
      <c r="G67" s="50" t="n">
        <v>42.8705</v>
      </c>
      <c r="H67" s="50" t="n">
        <v>1387.437</v>
      </c>
      <c r="I67" s="50" t="n">
        <v>3.422</v>
      </c>
      <c r="J67" s="51" t="n">
        <f aca="false">H67/3600</f>
        <v>0.385399166666667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7.036</v>
      </c>
      <c r="E68" s="57" t="n">
        <v>35.8811</v>
      </c>
      <c r="F68" s="57" t="n">
        <v>39.0989</v>
      </c>
      <c r="G68" s="57" t="n">
        <v>40.289</v>
      </c>
      <c r="H68" s="57" t="n">
        <v>1169.297</v>
      </c>
      <c r="I68" s="57" t="n">
        <v>2.625</v>
      </c>
      <c r="J68" s="58" t="n">
        <f aca="false">H68/3600</f>
        <v>0.324804722222222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1248</v>
      </c>
      <c r="E69" s="57" t="n">
        <v>32.4217</v>
      </c>
      <c r="F69" s="57" t="n">
        <v>37.1147</v>
      </c>
      <c r="G69" s="57" t="n">
        <v>38.3012</v>
      </c>
      <c r="H69" s="57" t="n">
        <v>1050.813</v>
      </c>
      <c r="I69" s="57" t="n">
        <v>2.266</v>
      </c>
      <c r="J69" s="58" t="n">
        <f aca="false">H69/3600</f>
        <v>0.2918925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924.921</v>
      </c>
      <c r="I70" s="65" t="n">
        <v>1.812</v>
      </c>
      <c r="J70" s="66" t="n">
        <f aca="false">H70/3600</f>
        <v>0.2569225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6" t="s">
        <v>81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2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3610.6944</v>
      </c>
      <c r="E83" s="50" t="n">
        <v>40.7843</v>
      </c>
      <c r="F83" s="50" t="n">
        <v>43.3079</v>
      </c>
      <c r="G83" s="50" t="n">
        <v>43.9085</v>
      </c>
      <c r="H83" s="50" t="n">
        <v>7446.094</v>
      </c>
      <c r="I83" s="50" t="n">
        <v>18.656</v>
      </c>
      <c r="J83" s="51" t="n">
        <f aca="false">H83/3600</f>
        <v>2.06835944444444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785.048</v>
      </c>
      <c r="E84" s="57" t="n">
        <v>37.5406</v>
      </c>
      <c r="F84" s="57" t="n">
        <v>40.6868</v>
      </c>
      <c r="G84" s="57" t="n">
        <v>40.9652</v>
      </c>
      <c r="H84" s="57" t="n">
        <v>6290.844</v>
      </c>
      <c r="I84" s="57" t="n">
        <v>13.453</v>
      </c>
      <c r="J84" s="58" t="n">
        <f aca="false">H84/3600</f>
        <v>1.74745666666667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97.9504</v>
      </c>
      <c r="E85" s="57" t="n">
        <v>34.5061</v>
      </c>
      <c r="F85" s="57" t="n">
        <v>38.4959</v>
      </c>
      <c r="G85" s="57" t="n">
        <v>38.5705</v>
      </c>
      <c r="H85" s="57" t="n">
        <v>5717.953</v>
      </c>
      <c r="I85" s="57" t="n">
        <v>11.39</v>
      </c>
      <c r="J85" s="58" t="n">
        <f aca="false">H85/3600</f>
        <v>1.58832027777778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82.8576</v>
      </c>
      <c r="E86" s="65" t="n">
        <v>31.8596</v>
      </c>
      <c r="F86" s="65" t="n">
        <v>36.9055</v>
      </c>
      <c r="G86" s="65" t="n">
        <v>36.8022</v>
      </c>
      <c r="H86" s="65" t="n">
        <v>5283.609</v>
      </c>
      <c r="I86" s="65" t="n">
        <v>10.453</v>
      </c>
      <c r="J86" s="66" t="n">
        <f aca="false">H86/3600</f>
        <v>1.46766916666667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5521.0042</v>
      </c>
      <c r="E87" s="50" t="n">
        <v>42.5194</v>
      </c>
      <c r="F87" s="50" t="n">
        <v>46.0239</v>
      </c>
      <c r="G87" s="50" t="n">
        <v>46.1023</v>
      </c>
      <c r="H87" s="50" t="n">
        <v>16158.079</v>
      </c>
      <c r="I87" s="50" t="n">
        <v>36</v>
      </c>
      <c r="J87" s="51" t="n">
        <f aca="false">H87/3600</f>
        <v>4.48835527777778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824.7227</v>
      </c>
      <c r="E88" s="57" t="n">
        <v>38.488</v>
      </c>
      <c r="F88" s="57" t="n">
        <v>43.236</v>
      </c>
      <c r="G88" s="57" t="n">
        <v>43.2714</v>
      </c>
      <c r="H88" s="57" t="n">
        <v>13906.844</v>
      </c>
      <c r="I88" s="57" t="n">
        <v>28.359</v>
      </c>
      <c r="J88" s="58" t="n">
        <f aca="false">H88/3600</f>
        <v>3.86301222222222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96.5614</v>
      </c>
      <c r="E89" s="57" t="n">
        <v>34.801</v>
      </c>
      <c r="F89" s="57" t="n">
        <v>41.07</v>
      </c>
      <c r="G89" s="57" t="n">
        <v>40.8455</v>
      </c>
      <c r="H89" s="57" t="n">
        <v>11785.89</v>
      </c>
      <c r="I89" s="57" t="n">
        <v>23.172</v>
      </c>
      <c r="J89" s="58" t="n">
        <f aca="false">H89/3600</f>
        <v>3.27385833333333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703.9301</v>
      </c>
      <c r="E90" s="65" t="n">
        <v>31.7444</v>
      </c>
      <c r="F90" s="65" t="n">
        <v>39.5732</v>
      </c>
      <c r="G90" s="65" t="n">
        <v>38.9113</v>
      </c>
      <c r="H90" s="65" t="n">
        <v>10272.969</v>
      </c>
      <c r="I90" s="65" t="n">
        <v>20.281</v>
      </c>
      <c r="J90" s="66" t="n">
        <f aca="false">H90/3600</f>
        <v>2.8536025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1501.1632</v>
      </c>
      <c r="E91" s="50" t="n">
        <v>48.0954</v>
      </c>
      <c r="F91" s="50" t="n">
        <v>45.7776</v>
      </c>
      <c r="G91" s="50" t="n">
        <v>45.9159</v>
      </c>
      <c r="H91" s="50" t="n">
        <v>5540.265</v>
      </c>
      <c r="I91" s="50" t="n">
        <v>9.953</v>
      </c>
      <c r="J91" s="51" t="n">
        <f aca="false">H91/3600</f>
        <v>1.5389625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129.02</v>
      </c>
      <c r="E92" s="57" t="n">
        <v>43.861</v>
      </c>
      <c r="F92" s="57" t="n">
        <v>41.7457</v>
      </c>
      <c r="G92" s="57" t="n">
        <v>42.0458</v>
      </c>
      <c r="H92" s="57" t="n">
        <v>5385.422</v>
      </c>
      <c r="I92" s="57" t="n">
        <v>10.218</v>
      </c>
      <c r="J92" s="58" t="n">
        <f aca="false">H92/3600</f>
        <v>1.49595055555556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850.6032</v>
      </c>
      <c r="E93" s="57" t="n">
        <v>39.1911</v>
      </c>
      <c r="F93" s="57" t="n">
        <v>39.5183</v>
      </c>
      <c r="G93" s="57" t="n">
        <v>39.9938</v>
      </c>
      <c r="H93" s="57" t="n">
        <v>5374.594</v>
      </c>
      <c r="I93" s="57" t="n">
        <v>10.735</v>
      </c>
      <c r="J93" s="58" t="n">
        <f aca="false">H93/3600</f>
        <v>1.49294277777778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619.6184</v>
      </c>
      <c r="E94" s="65" t="n">
        <v>34.337</v>
      </c>
      <c r="F94" s="65" t="n">
        <v>38.2984</v>
      </c>
      <c r="G94" s="65" t="n">
        <v>38.6559</v>
      </c>
      <c r="H94" s="65" t="n">
        <v>5199.906</v>
      </c>
      <c r="I94" s="65" t="n">
        <v>12.469</v>
      </c>
      <c r="J94" s="66" t="n">
        <f aca="false">H94/3600</f>
        <v>1.44441833333333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847.3376</v>
      </c>
      <c r="E95" s="50" t="n">
        <v>50.4748</v>
      </c>
      <c r="F95" s="50" t="n">
        <v>53.7513</v>
      </c>
      <c r="G95" s="50" t="n">
        <v>54.7116</v>
      </c>
      <c r="H95" s="50" t="n">
        <v>9925.14</v>
      </c>
      <c r="I95" s="50" t="n">
        <v>24.437</v>
      </c>
      <c r="J95" s="51" t="n">
        <f aca="false">H95/3600</f>
        <v>2.75698333333333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27.4314</v>
      </c>
      <c r="E96" s="57" t="n">
        <v>46.6856</v>
      </c>
      <c r="F96" s="57" t="n">
        <v>50.6402</v>
      </c>
      <c r="G96" s="57" t="n">
        <v>51.6556</v>
      </c>
      <c r="H96" s="57" t="n">
        <v>9414.875</v>
      </c>
      <c r="I96" s="57" t="n">
        <v>24.485</v>
      </c>
      <c r="J96" s="58" t="n">
        <f aca="false">H96/3600</f>
        <v>2.61524305555556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36.8528</v>
      </c>
      <c r="E97" s="57" t="n">
        <v>43.1289</v>
      </c>
      <c r="F97" s="57" t="n">
        <v>48.2362</v>
      </c>
      <c r="G97" s="57" t="n">
        <v>49.4064</v>
      </c>
      <c r="H97" s="57" t="n">
        <v>8763.36</v>
      </c>
      <c r="I97" s="57" t="n">
        <v>19.5</v>
      </c>
      <c r="J97" s="58" t="n">
        <f aca="false">H97/3600</f>
        <v>2.43426666666667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220.8669</v>
      </c>
      <c r="E98" s="65" t="n">
        <v>39.5407</v>
      </c>
      <c r="F98" s="65" t="n">
        <v>46.404</v>
      </c>
      <c r="G98" s="65" t="n">
        <v>47.6787</v>
      </c>
      <c r="H98" s="65" t="n">
        <v>8904.046</v>
      </c>
      <c r="I98" s="65" t="n">
        <v>19.266</v>
      </c>
      <c r="J98" s="66" t="n">
        <f aca="false">H98/3600</f>
        <v>2.47334611111111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1.1477058393314</v>
      </c>
      <c r="J106" s="74" t="n">
        <f aca="false">GEOMEAN(J3:J98)</f>
        <v>2.51713495428509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868211388888889</v>
      </c>
      <c r="J108" s="74" t="n">
        <f aca="false">SUM(J3:J98)</f>
        <v>358.49499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3688.6208</v>
      </c>
      <c r="E3" s="50" t="n">
        <v>41.6218</v>
      </c>
      <c r="F3" s="50" t="n">
        <v>41.593</v>
      </c>
      <c r="G3" s="50" t="n">
        <v>44.2741</v>
      </c>
      <c r="H3" s="50" t="n">
        <v>17171.406</v>
      </c>
      <c r="I3" s="50" t="n">
        <v>39.75</v>
      </c>
      <c r="J3" s="51" t="n">
        <f aca="false">H3/3600</f>
        <v>4.769835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590.192</v>
      </c>
      <c r="E4" s="57" t="n">
        <v>39.1507</v>
      </c>
      <c r="F4" s="57" t="n">
        <v>39.9645</v>
      </c>
      <c r="G4" s="57" t="n">
        <v>42.4236</v>
      </c>
      <c r="H4" s="57" t="n">
        <v>15201</v>
      </c>
      <c r="I4" s="57" t="n">
        <v>31.531</v>
      </c>
      <c r="J4" s="58" t="n">
        <f aca="false">H4/3600</f>
        <v>4.2225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06.84</v>
      </c>
      <c r="E5" s="57" t="n">
        <v>36.61</v>
      </c>
      <c r="F5" s="57" t="n">
        <v>38.7505</v>
      </c>
      <c r="G5" s="57" t="n">
        <v>41.0049</v>
      </c>
      <c r="H5" s="57" t="n">
        <v>13732</v>
      </c>
      <c r="I5" s="57" t="n">
        <v>26.078</v>
      </c>
      <c r="J5" s="58" t="n">
        <f aca="false">H5/3600</f>
        <v>3.81444444444444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422.3408</v>
      </c>
      <c r="E6" s="65" t="n">
        <v>33.9492</v>
      </c>
      <c r="F6" s="65" t="n">
        <v>37.8307</v>
      </c>
      <c r="G6" s="65" t="n">
        <v>39.9852</v>
      </c>
      <c r="H6" s="65" t="n">
        <v>13019.219</v>
      </c>
      <c r="I6" s="65" t="n">
        <v>27.313</v>
      </c>
      <c r="J6" s="66" t="n">
        <f aca="false">H6/3600</f>
        <v>3.61644972222222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4392.3168</v>
      </c>
      <c r="E7" s="50" t="n">
        <v>40.1481</v>
      </c>
      <c r="F7" s="50" t="n">
        <v>45.1976</v>
      </c>
      <c r="G7" s="50" t="n">
        <v>44.7975</v>
      </c>
      <c r="H7" s="50" t="n">
        <v>24431.343</v>
      </c>
      <c r="I7" s="50" t="n">
        <v>50.422</v>
      </c>
      <c r="J7" s="51" t="n">
        <f aca="false">H7/3600</f>
        <v>6.78648416666667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723.744</v>
      </c>
      <c r="E8" s="57" t="n">
        <v>37.1974</v>
      </c>
      <c r="F8" s="57" t="n">
        <v>43.4378</v>
      </c>
      <c r="G8" s="57" t="n">
        <v>43.5404</v>
      </c>
      <c r="H8" s="57" t="n">
        <v>21333.906</v>
      </c>
      <c r="I8" s="57" t="n">
        <v>43.5</v>
      </c>
      <c r="J8" s="58" t="n">
        <f aca="false">H8/3600</f>
        <v>5.926085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830.2352</v>
      </c>
      <c r="E9" s="57" t="n">
        <v>34.2407</v>
      </c>
      <c r="F9" s="57" t="n">
        <v>41.9885</v>
      </c>
      <c r="G9" s="57" t="n">
        <v>42.3993</v>
      </c>
      <c r="H9" s="57" t="n">
        <v>19435.672</v>
      </c>
      <c r="I9" s="57" t="n">
        <v>43.891</v>
      </c>
      <c r="J9" s="58" t="n">
        <f aca="false">H9/3600</f>
        <v>5.39879777777778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981.3632</v>
      </c>
      <c r="E10" s="65" t="n">
        <v>31.5</v>
      </c>
      <c r="F10" s="65" t="n">
        <v>40.8516</v>
      </c>
      <c r="G10" s="65" t="n">
        <v>41.4956</v>
      </c>
      <c r="H10" s="65" t="n">
        <v>17926.14</v>
      </c>
      <c r="I10" s="65" t="n">
        <v>34.391</v>
      </c>
      <c r="J10" s="66" t="n">
        <f aca="false">H10/3600</f>
        <v>4.97948333333333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235444.8112</v>
      </c>
      <c r="E11" s="50" t="n">
        <v>38.9116</v>
      </c>
      <c r="F11" s="50" t="n">
        <v>39.6649</v>
      </c>
      <c r="G11" s="50" t="n">
        <v>37.9625</v>
      </c>
      <c r="H11" s="50" t="n">
        <v>66793.906</v>
      </c>
      <c r="I11" s="50" t="n">
        <v>118.781</v>
      </c>
      <c r="J11" s="51" t="n">
        <f aca="false">H11/3600</f>
        <v>18.5538627777778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110133.4448</v>
      </c>
      <c r="E12" s="57" t="n">
        <v>33.2621</v>
      </c>
      <c r="F12" s="57" t="n">
        <v>38.2667</v>
      </c>
      <c r="G12" s="57" t="n">
        <v>36.5962</v>
      </c>
      <c r="H12" s="57" t="n">
        <v>55704.672</v>
      </c>
      <c r="I12" s="57" t="n">
        <v>118.671</v>
      </c>
      <c r="J12" s="58" t="n">
        <f aca="false">H12/3600</f>
        <v>15.47352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222.8832</v>
      </c>
      <c r="E13" s="57" t="n">
        <v>29.332</v>
      </c>
      <c r="F13" s="57" t="n">
        <v>37.2326</v>
      </c>
      <c r="G13" s="57" t="n">
        <v>35.555</v>
      </c>
      <c r="H13" s="57" t="n">
        <v>40303.187</v>
      </c>
      <c r="I13" s="57" t="n">
        <v>79.969</v>
      </c>
      <c r="J13" s="58" t="n">
        <f aca="false">H13/3600</f>
        <v>11.1953297222222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7240.3808</v>
      </c>
      <c r="E14" s="65" t="n">
        <v>27.938</v>
      </c>
      <c r="F14" s="65" t="n">
        <v>36.5089</v>
      </c>
      <c r="G14" s="65" t="n">
        <v>34.7924</v>
      </c>
      <c r="H14" s="65" t="n">
        <v>32885.86</v>
      </c>
      <c r="I14" s="65" t="n">
        <v>63.125</v>
      </c>
      <c r="J14" s="66" t="n">
        <f aca="false">H14/3600</f>
        <v>9.13496111111111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23708.3568</v>
      </c>
      <c r="E15" s="50" t="n">
        <v>41.2861</v>
      </c>
      <c r="F15" s="50" t="n">
        <v>46.3986</v>
      </c>
      <c r="G15" s="50" t="n">
        <v>45.989</v>
      </c>
      <c r="H15" s="50" t="n">
        <v>43246.891</v>
      </c>
      <c r="I15" s="50" t="n">
        <v>73.062</v>
      </c>
      <c r="J15" s="51" t="n">
        <f aca="false">H15/3600</f>
        <v>12.0130252777778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354.6768</v>
      </c>
      <c r="E16" s="57" t="n">
        <v>39.99</v>
      </c>
      <c r="F16" s="57" t="n">
        <v>45.7979</v>
      </c>
      <c r="G16" s="57" t="n">
        <v>45.52</v>
      </c>
      <c r="H16" s="57" t="n">
        <v>35517.937</v>
      </c>
      <c r="I16" s="57" t="n">
        <v>59.938</v>
      </c>
      <c r="J16" s="58" t="n">
        <f aca="false">H16/3600</f>
        <v>9.86609361111111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706.3056</v>
      </c>
      <c r="E17" s="57" t="n">
        <v>38.7136</v>
      </c>
      <c r="F17" s="57" t="n">
        <v>45.2756</v>
      </c>
      <c r="G17" s="57" t="n">
        <v>45.1217</v>
      </c>
      <c r="H17" s="57" t="n">
        <v>32266.75</v>
      </c>
      <c r="I17" s="57" t="n">
        <v>55.687</v>
      </c>
      <c r="J17" s="58" t="n">
        <f aca="false">H17/3600</f>
        <v>8.96298611111111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339.5232</v>
      </c>
      <c r="E18" s="65" t="n">
        <v>37.0425</v>
      </c>
      <c r="F18" s="65" t="n">
        <v>44.8807</v>
      </c>
      <c r="G18" s="65" t="n">
        <v>44.8243</v>
      </c>
      <c r="H18" s="65" t="n">
        <v>29774.156</v>
      </c>
      <c r="I18" s="65" t="n">
        <v>50.953</v>
      </c>
      <c r="J18" s="66" t="n">
        <f aca="false">H18/3600</f>
        <v>8.27059888888889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069.504</v>
      </c>
      <c r="E19" s="50" t="n">
        <v>41.5709</v>
      </c>
      <c r="F19" s="50" t="n">
        <v>43.5755</v>
      </c>
      <c r="G19" s="50" t="n">
        <v>45.3104</v>
      </c>
      <c r="H19" s="50" t="n">
        <v>15718.875</v>
      </c>
      <c r="I19" s="50" t="n">
        <v>31.953</v>
      </c>
      <c r="J19" s="51" t="n">
        <f aca="false">H19/3600</f>
        <v>4.36635416666667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339.8888</v>
      </c>
      <c r="E20" s="57" t="n">
        <v>39.7046</v>
      </c>
      <c r="F20" s="57" t="n">
        <v>42.3389</v>
      </c>
      <c r="G20" s="57" t="n">
        <v>43.5414</v>
      </c>
      <c r="H20" s="57" t="n">
        <v>14115.953</v>
      </c>
      <c r="I20" s="57" t="n">
        <v>28.719</v>
      </c>
      <c r="J20" s="58" t="n">
        <f aca="false">H20/3600</f>
        <v>3.92109805555556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58.7232</v>
      </c>
      <c r="E21" s="57" t="n">
        <v>37.4108</v>
      </c>
      <c r="F21" s="57" t="n">
        <v>41.2818</v>
      </c>
      <c r="G21" s="57" t="n">
        <v>42.2655</v>
      </c>
      <c r="H21" s="57" t="n">
        <v>12664.703</v>
      </c>
      <c r="I21" s="57" t="n">
        <v>25.172</v>
      </c>
      <c r="J21" s="58" t="n">
        <f aca="false">H21/3600</f>
        <v>3.51797305555556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97.468</v>
      </c>
      <c r="E22" s="65" t="n">
        <v>35.0511</v>
      </c>
      <c r="F22" s="65" t="n">
        <v>40.5004</v>
      </c>
      <c r="G22" s="65" t="n">
        <v>41.4746</v>
      </c>
      <c r="H22" s="65" t="n">
        <v>11693.047</v>
      </c>
      <c r="I22" s="65" t="n">
        <v>23.891</v>
      </c>
      <c r="J22" s="66" t="n">
        <f aca="false">H22/3600</f>
        <v>3.24806861111111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053.8496</v>
      </c>
      <c r="E23" s="50" t="n">
        <v>40.0662</v>
      </c>
      <c r="F23" s="50" t="n">
        <v>42.5497</v>
      </c>
      <c r="G23" s="50" t="n">
        <v>43.8935</v>
      </c>
      <c r="H23" s="50" t="n">
        <v>14826.484</v>
      </c>
      <c r="I23" s="50" t="n">
        <v>36.406</v>
      </c>
      <c r="J23" s="51" t="n">
        <f aca="false">H23/3600</f>
        <v>4.11846777777778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529</v>
      </c>
      <c r="E24" s="57" t="n">
        <v>37.5723</v>
      </c>
      <c r="F24" s="57" t="n">
        <v>40.8261</v>
      </c>
      <c r="G24" s="57" t="n">
        <v>41.6689</v>
      </c>
      <c r="H24" s="57" t="n">
        <v>13045.125</v>
      </c>
      <c r="I24" s="57" t="n">
        <v>27.625</v>
      </c>
      <c r="J24" s="58" t="n">
        <f aca="false">H24/3600</f>
        <v>3.62364583333333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9.5744</v>
      </c>
      <c r="E25" s="57" t="n">
        <v>34.9793</v>
      </c>
      <c r="F25" s="57" t="n">
        <v>39.3806</v>
      </c>
      <c r="G25" s="57" t="n">
        <v>40.1571</v>
      </c>
      <c r="H25" s="57" t="n">
        <v>11729.844</v>
      </c>
      <c r="I25" s="57" t="n">
        <v>27.031</v>
      </c>
      <c r="J25" s="58" t="n">
        <f aca="false">H25/3600</f>
        <v>3.25829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81.8736</v>
      </c>
      <c r="E26" s="65" t="n">
        <v>32.4429</v>
      </c>
      <c r="F26" s="65" t="n">
        <v>38.2903</v>
      </c>
      <c r="G26" s="65" t="n">
        <v>39.3131</v>
      </c>
      <c r="H26" s="65" t="n">
        <v>11089.031</v>
      </c>
      <c r="I26" s="65" t="n">
        <v>22</v>
      </c>
      <c r="J26" s="66" t="n">
        <f aca="false">H26/3600</f>
        <v>3.08028638888889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8459.3312</v>
      </c>
      <c r="E27" s="50" t="n">
        <v>38.4472</v>
      </c>
      <c r="F27" s="50" t="n">
        <v>40.1563</v>
      </c>
      <c r="G27" s="50" t="n">
        <v>43.6869</v>
      </c>
      <c r="H27" s="50" t="n">
        <v>32710.719</v>
      </c>
      <c r="I27" s="50" t="n">
        <v>62.906</v>
      </c>
      <c r="J27" s="51" t="n">
        <f aca="false">H27/3600</f>
        <v>9.08631083333333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64.2688</v>
      </c>
      <c r="E28" s="57" t="n">
        <v>36.8572</v>
      </c>
      <c r="F28" s="57" t="n">
        <v>39.2402</v>
      </c>
      <c r="G28" s="57" t="n">
        <v>42.092</v>
      </c>
      <c r="H28" s="57" t="n">
        <v>27490.781</v>
      </c>
      <c r="I28" s="57" t="n">
        <v>53.703</v>
      </c>
      <c r="J28" s="58" t="n">
        <f aca="false">H28/3600</f>
        <v>7.63632805555556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35.2824</v>
      </c>
      <c r="E29" s="57" t="n">
        <v>34.959</v>
      </c>
      <c r="F29" s="57" t="n">
        <v>38.4843</v>
      </c>
      <c r="G29" s="57" t="n">
        <v>40.6654</v>
      </c>
      <c r="H29" s="57" t="n">
        <v>24461.954</v>
      </c>
      <c r="I29" s="57" t="n">
        <v>42.36</v>
      </c>
      <c r="J29" s="58" t="n">
        <f aca="false">H29/3600</f>
        <v>6.79498722222222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531.16</v>
      </c>
      <c r="E30" s="65" t="n">
        <v>32.7948</v>
      </c>
      <c r="F30" s="65" t="n">
        <v>37.8324</v>
      </c>
      <c r="G30" s="65" t="n">
        <v>39.5648</v>
      </c>
      <c r="H30" s="65" t="n">
        <v>22953.906</v>
      </c>
      <c r="I30" s="65" t="n">
        <v>39.015</v>
      </c>
      <c r="J30" s="66" t="n">
        <f aca="false">H30/3600</f>
        <v>6.376085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18024.1672</v>
      </c>
      <c r="E31" s="50" t="n">
        <v>39.1365</v>
      </c>
      <c r="F31" s="50" t="n">
        <v>43.9189</v>
      </c>
      <c r="G31" s="50" t="n">
        <v>45.2424</v>
      </c>
      <c r="H31" s="50" t="n">
        <v>37577.485</v>
      </c>
      <c r="I31" s="50" t="n">
        <v>70.234</v>
      </c>
      <c r="J31" s="51" t="n">
        <f aca="false">H31/3600</f>
        <v>10.4381902777778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510.4408</v>
      </c>
      <c r="E32" s="57" t="n">
        <v>37.4813</v>
      </c>
      <c r="F32" s="57" t="n">
        <v>42.7469</v>
      </c>
      <c r="G32" s="57" t="n">
        <v>43.3983</v>
      </c>
      <c r="H32" s="57" t="n">
        <v>32962.563</v>
      </c>
      <c r="I32" s="57" t="n">
        <v>58.625</v>
      </c>
      <c r="J32" s="58" t="n">
        <f aca="false">H32/3600</f>
        <v>9.1562675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073.4016</v>
      </c>
      <c r="E33" s="57" t="n">
        <v>35.6332</v>
      </c>
      <c r="F33" s="57" t="n">
        <v>41.6233</v>
      </c>
      <c r="G33" s="57" t="n">
        <v>41.6764</v>
      </c>
      <c r="H33" s="57" t="n">
        <v>29710.297</v>
      </c>
      <c r="I33" s="57" t="n">
        <v>52.735</v>
      </c>
      <c r="J33" s="58" t="n">
        <f aca="false">H33/3600</f>
        <v>8.25286027777778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633.6304</v>
      </c>
      <c r="E34" s="65" t="n">
        <v>33.6674</v>
      </c>
      <c r="F34" s="65" t="n">
        <v>40.7368</v>
      </c>
      <c r="G34" s="65" t="n">
        <v>40.4026</v>
      </c>
      <c r="H34" s="65" t="n">
        <v>27572.234</v>
      </c>
      <c r="I34" s="65" t="n">
        <v>56.156</v>
      </c>
      <c r="J34" s="66" t="n">
        <f aca="false">H34/3600</f>
        <v>7.65895388888889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39868.1344</v>
      </c>
      <c r="E35" s="50" t="n">
        <v>37.2918</v>
      </c>
      <c r="F35" s="50" t="n">
        <v>42.2418</v>
      </c>
      <c r="G35" s="50" t="n">
        <v>44.3684</v>
      </c>
      <c r="H35" s="50" t="n">
        <v>44307.438</v>
      </c>
      <c r="I35" s="50" t="n">
        <v>96.219</v>
      </c>
      <c r="J35" s="51" t="n">
        <f aca="false">H35/3600</f>
        <v>12.3076216666667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518.136</v>
      </c>
      <c r="E36" s="57" t="n">
        <v>35.2777</v>
      </c>
      <c r="F36" s="57" t="n">
        <v>40.9991</v>
      </c>
      <c r="G36" s="57" t="n">
        <v>43.2677</v>
      </c>
      <c r="H36" s="57" t="n">
        <v>33319.141</v>
      </c>
      <c r="I36" s="57" t="n">
        <v>65.015</v>
      </c>
      <c r="J36" s="58" t="n">
        <f aca="false">H36/3600</f>
        <v>9.25531694444445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47.8184</v>
      </c>
      <c r="E37" s="57" t="n">
        <v>33.8514</v>
      </c>
      <c r="F37" s="57" t="n">
        <v>39.8815</v>
      </c>
      <c r="G37" s="57" t="n">
        <v>42.3253</v>
      </c>
      <c r="H37" s="57" t="n">
        <v>28593.421</v>
      </c>
      <c r="I37" s="57" t="n">
        <v>52.578</v>
      </c>
      <c r="J37" s="58" t="n">
        <f aca="false">H37/3600</f>
        <v>7.94261694444444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1118.2016</v>
      </c>
      <c r="E38" s="65" t="n">
        <v>32.028</v>
      </c>
      <c r="F38" s="65" t="n">
        <v>39.0131</v>
      </c>
      <c r="G38" s="65" t="n">
        <v>41.5945</v>
      </c>
      <c r="H38" s="65" t="n">
        <v>28207.172</v>
      </c>
      <c r="I38" s="65" t="n">
        <v>55.515</v>
      </c>
      <c r="J38" s="66" t="n">
        <f aca="false">H38/3600</f>
        <v>7.83532555555556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642.0728</v>
      </c>
      <c r="E39" s="50" t="n">
        <v>40.3281</v>
      </c>
      <c r="F39" s="50" t="n">
        <v>43.2642</v>
      </c>
      <c r="G39" s="50" t="n">
        <v>43.8829</v>
      </c>
      <c r="H39" s="50" t="n">
        <v>6825.797</v>
      </c>
      <c r="I39" s="50" t="n">
        <v>12.859</v>
      </c>
      <c r="J39" s="51" t="n">
        <f aca="false">H39/3600</f>
        <v>1.89605472222222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757.3648</v>
      </c>
      <c r="E40" s="57" t="n">
        <v>37.2296</v>
      </c>
      <c r="F40" s="57" t="n">
        <v>41.0759</v>
      </c>
      <c r="G40" s="57" t="n">
        <v>41.3627</v>
      </c>
      <c r="H40" s="57" t="n">
        <v>5987.828</v>
      </c>
      <c r="I40" s="57" t="n">
        <v>10.985</v>
      </c>
      <c r="J40" s="58" t="n">
        <f aca="false">H40/3600</f>
        <v>1.66328555555556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7.288</v>
      </c>
      <c r="E41" s="57" t="n">
        <v>34.362</v>
      </c>
      <c r="F41" s="57" t="n">
        <v>39.2277</v>
      </c>
      <c r="G41" s="57" t="n">
        <v>39.2759</v>
      </c>
      <c r="H41" s="57" t="n">
        <v>5356.515</v>
      </c>
      <c r="I41" s="57" t="n">
        <v>9.359</v>
      </c>
      <c r="J41" s="58" t="n">
        <f aca="false">H41/3600</f>
        <v>1.48792083333333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60.4104</v>
      </c>
      <c r="E42" s="65" t="n">
        <v>31.9196</v>
      </c>
      <c r="F42" s="65" t="n">
        <v>37.8092</v>
      </c>
      <c r="G42" s="65" t="n">
        <v>37.6819</v>
      </c>
      <c r="H42" s="65" t="n">
        <v>4917.235</v>
      </c>
      <c r="I42" s="65" t="n">
        <v>8.187</v>
      </c>
      <c r="J42" s="66" t="n">
        <f aca="false">H42/3600</f>
        <v>1.36589861111111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3827.7608</v>
      </c>
      <c r="E43" s="50" t="n">
        <v>40.2084</v>
      </c>
      <c r="F43" s="50" t="n">
        <v>43.723</v>
      </c>
      <c r="G43" s="50" t="n">
        <v>45.2586</v>
      </c>
      <c r="H43" s="50" t="n">
        <v>7726.906</v>
      </c>
      <c r="I43" s="50" t="n">
        <v>14.11</v>
      </c>
      <c r="J43" s="51" t="n">
        <f aca="false">H43/3600</f>
        <v>2.14636277777778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01.2784</v>
      </c>
      <c r="E44" s="57" t="n">
        <v>37.7185</v>
      </c>
      <c r="F44" s="57" t="n">
        <v>41.9006</v>
      </c>
      <c r="G44" s="57" t="n">
        <v>43.1001</v>
      </c>
      <c r="H44" s="57" t="n">
        <v>6923.671</v>
      </c>
      <c r="I44" s="57" t="n">
        <v>12.656</v>
      </c>
      <c r="J44" s="58" t="n">
        <f aca="false">H44/3600</f>
        <v>1.92324194444444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0.9024</v>
      </c>
      <c r="E45" s="57" t="n">
        <v>34.9854</v>
      </c>
      <c r="F45" s="57" t="n">
        <v>40.3227</v>
      </c>
      <c r="G45" s="57" t="n">
        <v>41.3068</v>
      </c>
      <c r="H45" s="57" t="n">
        <v>6251</v>
      </c>
      <c r="I45" s="57" t="n">
        <v>10.578</v>
      </c>
      <c r="J45" s="58" t="n">
        <f aca="false">H45/3600</f>
        <v>1.73638888888889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85.6224</v>
      </c>
      <c r="E46" s="65" t="n">
        <v>32.2369</v>
      </c>
      <c r="F46" s="65" t="n">
        <v>39.1275</v>
      </c>
      <c r="G46" s="65" t="n">
        <v>39.9827</v>
      </c>
      <c r="H46" s="65" t="n">
        <v>5871.125</v>
      </c>
      <c r="I46" s="65" t="n">
        <v>10.75</v>
      </c>
      <c r="J46" s="66" t="n">
        <f aca="false">H46/3600</f>
        <v>1.63086805555556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7185.1624</v>
      </c>
      <c r="E47" s="50" t="n">
        <v>38.216</v>
      </c>
      <c r="F47" s="50" t="n">
        <v>41.5558</v>
      </c>
      <c r="G47" s="50" t="n">
        <v>42.584</v>
      </c>
      <c r="H47" s="50" t="n">
        <v>7252.719</v>
      </c>
      <c r="I47" s="50" t="n">
        <v>15.563</v>
      </c>
      <c r="J47" s="51" t="n">
        <f aca="false">H47/3600</f>
        <v>2.01464416666667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272.828</v>
      </c>
      <c r="E48" s="57" t="n">
        <v>34.7314</v>
      </c>
      <c r="F48" s="57" t="n">
        <v>39.1095</v>
      </c>
      <c r="G48" s="57" t="n">
        <v>40.0514</v>
      </c>
      <c r="H48" s="57" t="n">
        <v>6270.359</v>
      </c>
      <c r="I48" s="57" t="n">
        <v>13.734</v>
      </c>
      <c r="J48" s="58" t="n">
        <f aca="false">H48/3600</f>
        <v>1.74176638888889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40.0912</v>
      </c>
      <c r="E49" s="57" t="n">
        <v>31.592</v>
      </c>
      <c r="F49" s="57" t="n">
        <v>37.3096</v>
      </c>
      <c r="G49" s="57" t="n">
        <v>38.1549</v>
      </c>
      <c r="H49" s="57" t="n">
        <v>5413.047</v>
      </c>
      <c r="I49" s="57" t="n">
        <v>10.328</v>
      </c>
      <c r="J49" s="58" t="n">
        <f aca="false">H49/3600</f>
        <v>1.50362416666667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728.62</v>
      </c>
      <c r="E50" s="65" t="n">
        <v>28.6561</v>
      </c>
      <c r="F50" s="65" t="n">
        <v>36.0477</v>
      </c>
      <c r="G50" s="65" t="n">
        <v>36.8211</v>
      </c>
      <c r="H50" s="65" t="n">
        <v>5029.406</v>
      </c>
      <c r="I50" s="65" t="n">
        <v>9.094</v>
      </c>
      <c r="J50" s="66" t="n">
        <f aca="false">H50/3600</f>
        <v>1.39705722222222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017.0904</v>
      </c>
      <c r="E51" s="50" t="n">
        <v>38.9681</v>
      </c>
      <c r="F51" s="50" t="n">
        <v>41.5275</v>
      </c>
      <c r="G51" s="50" t="n">
        <v>42.954</v>
      </c>
      <c r="H51" s="50" t="n">
        <v>5653.61</v>
      </c>
      <c r="I51" s="50" t="n">
        <v>11.609</v>
      </c>
      <c r="J51" s="51" t="n">
        <f aca="false">H51/3600</f>
        <v>1.57044722222222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139.8872</v>
      </c>
      <c r="E52" s="57" t="n">
        <v>35.8448</v>
      </c>
      <c r="F52" s="57" t="n">
        <v>39.2885</v>
      </c>
      <c r="G52" s="57" t="n">
        <v>40.8784</v>
      </c>
      <c r="H52" s="57" t="n">
        <v>4750.313</v>
      </c>
      <c r="I52" s="57" t="n">
        <v>8.531</v>
      </c>
      <c r="J52" s="58" t="n">
        <f aca="false">H52/3600</f>
        <v>1.31953138888889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5712</v>
      </c>
      <c r="E53" s="57" t="n">
        <v>33.0002</v>
      </c>
      <c r="F53" s="57" t="n">
        <v>37.5171</v>
      </c>
      <c r="G53" s="57" t="n">
        <v>39.2635</v>
      </c>
      <c r="H53" s="57" t="n">
        <v>4138.219</v>
      </c>
      <c r="I53" s="57" t="n">
        <v>7.344</v>
      </c>
      <c r="J53" s="58" t="n">
        <f aca="false">H53/3600</f>
        <v>1.14950527777778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92.3232</v>
      </c>
      <c r="E54" s="65" t="n">
        <v>30.3541</v>
      </c>
      <c r="F54" s="65" t="n">
        <v>36.2463</v>
      </c>
      <c r="G54" s="65" t="n">
        <v>38.0384</v>
      </c>
      <c r="H54" s="65" t="n">
        <v>3709.343</v>
      </c>
      <c r="I54" s="65" t="n">
        <v>6.515</v>
      </c>
      <c r="J54" s="66" t="n">
        <f aca="false">H54/3600</f>
        <v>1.03037305555556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1579.0272</v>
      </c>
      <c r="E55" s="50" t="n">
        <v>40.672</v>
      </c>
      <c r="F55" s="50" t="n">
        <v>44.1568</v>
      </c>
      <c r="G55" s="50" t="n">
        <v>43.3254</v>
      </c>
      <c r="H55" s="50" t="n">
        <v>1844.843</v>
      </c>
      <c r="I55" s="50" t="n">
        <v>3.687</v>
      </c>
      <c r="J55" s="51" t="n">
        <f aca="false">H55/3600</f>
        <v>0.512456388888889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792.3192</v>
      </c>
      <c r="E56" s="57" t="n">
        <v>36.9419</v>
      </c>
      <c r="F56" s="57" t="n">
        <v>41.6756</v>
      </c>
      <c r="G56" s="57" t="n">
        <v>40.4583</v>
      </c>
      <c r="H56" s="57" t="n">
        <v>1638.141</v>
      </c>
      <c r="I56" s="57" t="n">
        <v>3.453</v>
      </c>
      <c r="J56" s="58" t="n">
        <f aca="false">H56/3600</f>
        <v>0.455039166666667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94.8232</v>
      </c>
      <c r="E57" s="57" t="n">
        <v>33.5892</v>
      </c>
      <c r="F57" s="57" t="n">
        <v>39.7144</v>
      </c>
      <c r="G57" s="57" t="n">
        <v>38.1957</v>
      </c>
      <c r="H57" s="57" t="n">
        <v>1470.671</v>
      </c>
      <c r="I57" s="57" t="n">
        <v>2.718</v>
      </c>
      <c r="J57" s="58" t="n">
        <f aca="false">H57/3600</f>
        <v>0.408519722222222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07.0504</v>
      </c>
      <c r="E58" s="65" t="n">
        <v>30.8068</v>
      </c>
      <c r="F58" s="65" t="n">
        <v>38.3067</v>
      </c>
      <c r="G58" s="65" t="n">
        <v>36.5661</v>
      </c>
      <c r="H58" s="65" t="n">
        <v>1344.563</v>
      </c>
      <c r="I58" s="65" t="n">
        <v>2.422</v>
      </c>
      <c r="J58" s="66" t="n">
        <f aca="false">H58/3600</f>
        <v>0.373489722222222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698.6528</v>
      </c>
      <c r="E59" s="50" t="n">
        <v>37.953</v>
      </c>
      <c r="F59" s="50" t="n">
        <v>43.2479</v>
      </c>
      <c r="G59" s="50" t="n">
        <v>44.2538</v>
      </c>
      <c r="H59" s="50" t="n">
        <v>1928.687</v>
      </c>
      <c r="I59" s="50" t="n">
        <v>4.359</v>
      </c>
      <c r="J59" s="51" t="n">
        <f aca="false">H59/3600</f>
        <v>0.535746388888889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57.3984</v>
      </c>
      <c r="E60" s="57" t="n">
        <v>34.6515</v>
      </c>
      <c r="F60" s="57" t="n">
        <v>41.2299</v>
      </c>
      <c r="G60" s="57" t="n">
        <v>42.1928</v>
      </c>
      <c r="H60" s="57" t="n">
        <v>1576.703</v>
      </c>
      <c r="I60" s="57" t="n">
        <v>3.343</v>
      </c>
      <c r="J60" s="58" t="n">
        <f aca="false">H60/3600</f>
        <v>0.437973055555556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02</v>
      </c>
      <c r="E61" s="57" t="n">
        <v>31.8744</v>
      </c>
      <c r="F61" s="57" t="n">
        <v>39.7187</v>
      </c>
      <c r="G61" s="57" t="n">
        <v>40.6966</v>
      </c>
      <c r="H61" s="57" t="n">
        <v>1434.203</v>
      </c>
      <c r="I61" s="57" t="n">
        <v>3.218</v>
      </c>
      <c r="J61" s="58" t="n">
        <f aca="false">H61/3600</f>
        <v>0.398389722222222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48.4136</v>
      </c>
      <c r="E62" s="65" t="n">
        <v>29.2013</v>
      </c>
      <c r="F62" s="65" t="n">
        <v>38.7517</v>
      </c>
      <c r="G62" s="65" t="n">
        <v>39.7182</v>
      </c>
      <c r="H62" s="65" t="n">
        <v>1337</v>
      </c>
      <c r="I62" s="65" t="n">
        <v>2.687</v>
      </c>
      <c r="J62" s="66" t="n">
        <f aca="false">H62/3600</f>
        <v>0.371388888888889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710.2184</v>
      </c>
      <c r="E63" s="50" t="n">
        <v>38.1822</v>
      </c>
      <c r="F63" s="50" t="n">
        <v>41.4072</v>
      </c>
      <c r="G63" s="50" t="n">
        <v>42.3566</v>
      </c>
      <c r="H63" s="50" t="n">
        <v>1622.734</v>
      </c>
      <c r="I63" s="50" t="n">
        <v>3.562</v>
      </c>
      <c r="J63" s="51" t="n">
        <f aca="false">H63/3600</f>
        <v>0.450759444444444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85.8976</v>
      </c>
      <c r="E64" s="57" t="n">
        <v>34.8428</v>
      </c>
      <c r="F64" s="57" t="n">
        <v>38.9255</v>
      </c>
      <c r="G64" s="57" t="n">
        <v>39.6903</v>
      </c>
      <c r="H64" s="57" t="n">
        <v>1423.719</v>
      </c>
      <c r="I64" s="57" t="n">
        <v>2.937</v>
      </c>
      <c r="J64" s="58" t="n">
        <f aca="false">H64/3600</f>
        <v>0.395477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7.9368</v>
      </c>
      <c r="E65" s="57" t="n">
        <v>31.6587</v>
      </c>
      <c r="F65" s="57" t="n">
        <v>37.0013</v>
      </c>
      <c r="G65" s="57" t="n">
        <v>37.6788</v>
      </c>
      <c r="H65" s="57" t="n">
        <v>1228.328</v>
      </c>
      <c r="I65" s="57" t="n">
        <v>2.421</v>
      </c>
      <c r="J65" s="58" t="n">
        <f aca="false">H65/3600</f>
        <v>0.341202222222222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72.8992</v>
      </c>
      <c r="E66" s="65" t="n">
        <v>28.7354</v>
      </c>
      <c r="F66" s="65" t="n">
        <v>35.6549</v>
      </c>
      <c r="G66" s="65" t="n">
        <v>36.278</v>
      </c>
      <c r="H66" s="65" t="n">
        <v>1116.766</v>
      </c>
      <c r="I66" s="65" t="n">
        <v>2.282</v>
      </c>
      <c r="J66" s="66" t="n">
        <f aca="false">H66/3600</f>
        <v>0.310212777777778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261.0424</v>
      </c>
      <c r="E67" s="50" t="n">
        <v>39.4923</v>
      </c>
      <c r="F67" s="50" t="n">
        <v>41.6952</v>
      </c>
      <c r="G67" s="50" t="n">
        <v>42.7672</v>
      </c>
      <c r="H67" s="50" t="n">
        <v>1278.328</v>
      </c>
      <c r="I67" s="50" t="n">
        <v>2.89</v>
      </c>
      <c r="J67" s="51" t="n">
        <f aca="false">H67/3600</f>
        <v>0.355091111111111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21.4648</v>
      </c>
      <c r="E68" s="57" t="n">
        <v>35.7774</v>
      </c>
      <c r="F68" s="57" t="n">
        <v>39.0894</v>
      </c>
      <c r="G68" s="57" t="n">
        <v>40.3048</v>
      </c>
      <c r="H68" s="57" t="n">
        <v>1114.812</v>
      </c>
      <c r="I68" s="57" t="n">
        <v>2.265</v>
      </c>
      <c r="J68" s="58" t="n">
        <f aca="false">H68/3600</f>
        <v>0.30967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2.6152</v>
      </c>
      <c r="E69" s="57" t="n">
        <v>32.3544</v>
      </c>
      <c r="F69" s="57" t="n">
        <v>37.161</v>
      </c>
      <c r="G69" s="57" t="n">
        <v>38.4117</v>
      </c>
      <c r="H69" s="57" t="n">
        <v>942.5</v>
      </c>
      <c r="I69" s="57" t="n">
        <v>1.859</v>
      </c>
      <c r="J69" s="58" t="n">
        <f aca="false">H69/3600</f>
        <v>0.2618055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50.0448</v>
      </c>
      <c r="E70" s="65" t="n">
        <v>29.5713</v>
      </c>
      <c r="F70" s="65" t="n">
        <v>35.7628</v>
      </c>
      <c r="G70" s="65" t="n">
        <v>36.8879</v>
      </c>
      <c r="H70" s="65" t="n">
        <v>854.703</v>
      </c>
      <c r="I70" s="65" t="n">
        <v>1.625</v>
      </c>
      <c r="J70" s="66" t="n">
        <f aca="false">H70/3600</f>
        <v>0.2374175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6" t="s">
        <v>81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2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3797.4952</v>
      </c>
      <c r="E83" s="50" t="n">
        <v>40.491</v>
      </c>
      <c r="F83" s="50" t="n">
        <v>43.196</v>
      </c>
      <c r="G83" s="50" t="n">
        <v>43.768</v>
      </c>
      <c r="H83" s="50" t="n">
        <v>6777.031</v>
      </c>
      <c r="I83" s="50" t="n">
        <v>12.687</v>
      </c>
      <c r="J83" s="51" t="n">
        <f aca="false">H83/3600</f>
        <v>1.88250861111111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78.944</v>
      </c>
      <c r="E84" s="57" t="n">
        <v>37.3108</v>
      </c>
      <c r="F84" s="57" t="n">
        <v>40.7414</v>
      </c>
      <c r="G84" s="57" t="n">
        <v>41.0104</v>
      </c>
      <c r="H84" s="57" t="n">
        <v>5958.953</v>
      </c>
      <c r="I84" s="57" t="n">
        <v>10.969</v>
      </c>
      <c r="J84" s="58" t="n">
        <f aca="false">H84/3600</f>
        <v>1.65526472222222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50.6728</v>
      </c>
      <c r="E85" s="57" t="n">
        <v>34.3274</v>
      </c>
      <c r="F85" s="57" t="n">
        <v>38.6759</v>
      </c>
      <c r="G85" s="57" t="n">
        <v>38.7023</v>
      </c>
      <c r="H85" s="57" t="n">
        <v>5432.953</v>
      </c>
      <c r="I85" s="57" t="n">
        <v>9.906</v>
      </c>
      <c r="J85" s="58" t="n">
        <f aca="false">H85/3600</f>
        <v>1.50915361111111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513.2984</v>
      </c>
      <c r="E86" s="65" t="n">
        <v>31.7218</v>
      </c>
      <c r="F86" s="65" t="n">
        <v>37.1077</v>
      </c>
      <c r="G86" s="65" t="n">
        <v>37.0052</v>
      </c>
      <c r="H86" s="65" t="n">
        <v>4901.359</v>
      </c>
      <c r="I86" s="65" t="n">
        <v>9.454</v>
      </c>
      <c r="J86" s="66" t="n">
        <f aca="false">H86/3600</f>
        <v>1.36148861111111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5860.2125</v>
      </c>
      <c r="E87" s="50" t="n">
        <v>42.3008</v>
      </c>
      <c r="F87" s="50" t="n">
        <v>45.9742</v>
      </c>
      <c r="G87" s="50" t="n">
        <v>46.0553</v>
      </c>
      <c r="H87" s="50" t="n">
        <v>14965.329</v>
      </c>
      <c r="I87" s="50" t="n">
        <v>27.531</v>
      </c>
      <c r="J87" s="51" t="n">
        <f aca="false">H87/3600</f>
        <v>4.15703583333333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03.1464</v>
      </c>
      <c r="E88" s="57" t="n">
        <v>38.349</v>
      </c>
      <c r="F88" s="57" t="n">
        <v>43.334</v>
      </c>
      <c r="G88" s="57" t="n">
        <v>43.3799</v>
      </c>
      <c r="H88" s="57" t="n">
        <v>12634.125</v>
      </c>
      <c r="I88" s="57" t="n">
        <v>22.281</v>
      </c>
      <c r="J88" s="58" t="n">
        <f aca="false">H88/3600</f>
        <v>3.50947916666667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72.484</v>
      </c>
      <c r="E89" s="57" t="n">
        <v>34.6667</v>
      </c>
      <c r="F89" s="57" t="n">
        <v>41.2514</v>
      </c>
      <c r="G89" s="57" t="n">
        <v>41.0218</v>
      </c>
      <c r="H89" s="57" t="n">
        <v>10958.391</v>
      </c>
      <c r="I89" s="57" t="n">
        <v>19.281</v>
      </c>
      <c r="J89" s="58" t="n">
        <f aca="false">H89/3600</f>
        <v>3.0439975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737.3381</v>
      </c>
      <c r="E90" s="65" t="n">
        <v>31.649</v>
      </c>
      <c r="F90" s="65" t="n">
        <v>39.7873</v>
      </c>
      <c r="G90" s="65" t="n">
        <v>39.1078</v>
      </c>
      <c r="H90" s="65" t="n">
        <v>9774.531</v>
      </c>
      <c r="I90" s="65" t="n">
        <v>19.64</v>
      </c>
      <c r="J90" s="66" t="n">
        <f aca="false">H90/3600</f>
        <v>2.7151475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1594.9552</v>
      </c>
      <c r="E91" s="50" t="n">
        <v>47.6492</v>
      </c>
      <c r="F91" s="50" t="n">
        <v>45.6107</v>
      </c>
      <c r="G91" s="50" t="n">
        <v>45.6853</v>
      </c>
      <c r="H91" s="50" t="n">
        <v>4841.281</v>
      </c>
      <c r="I91" s="50" t="n">
        <v>8.422</v>
      </c>
      <c r="J91" s="51" t="n">
        <f aca="false">H91/3600</f>
        <v>1.34480027777778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211.5304</v>
      </c>
      <c r="E92" s="57" t="n">
        <v>43.5477</v>
      </c>
      <c r="F92" s="57" t="n">
        <v>41.7892</v>
      </c>
      <c r="G92" s="57" t="n">
        <v>41.9939</v>
      </c>
      <c r="H92" s="57" t="n">
        <v>4789.312</v>
      </c>
      <c r="I92" s="57" t="n">
        <v>9.125</v>
      </c>
      <c r="J92" s="58" t="n">
        <f aca="false">H92/3600</f>
        <v>1.33036444444444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909.4368</v>
      </c>
      <c r="E93" s="57" t="n">
        <v>38.8944</v>
      </c>
      <c r="F93" s="57" t="n">
        <v>39.6281</v>
      </c>
      <c r="G93" s="57" t="n">
        <v>40.0127</v>
      </c>
      <c r="H93" s="57" t="n">
        <v>4583.734</v>
      </c>
      <c r="I93" s="57" t="n">
        <v>7.765</v>
      </c>
      <c r="J93" s="58" t="n">
        <f aca="false">H93/3600</f>
        <v>1.27325944444444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665.308</v>
      </c>
      <c r="E94" s="65" t="n">
        <v>34.0531</v>
      </c>
      <c r="F94" s="65" t="n">
        <v>38.4798</v>
      </c>
      <c r="G94" s="65" t="n">
        <v>38.7503</v>
      </c>
      <c r="H94" s="65" t="n">
        <v>4623.406</v>
      </c>
      <c r="I94" s="65" t="n">
        <v>8.953</v>
      </c>
      <c r="J94" s="66" t="n">
        <f aca="false">H94/3600</f>
        <v>1.28427944444444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906.9654</v>
      </c>
      <c r="E95" s="50" t="n">
        <v>50.2486</v>
      </c>
      <c r="F95" s="50" t="n">
        <v>53.4954</v>
      </c>
      <c r="G95" s="50" t="n">
        <v>54.5361</v>
      </c>
      <c r="H95" s="50" t="n">
        <v>8700.75</v>
      </c>
      <c r="I95" s="50" t="n">
        <v>15.687</v>
      </c>
      <c r="J95" s="51" t="n">
        <f aca="false">H95/3600</f>
        <v>2.416875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69.001</v>
      </c>
      <c r="E96" s="57" t="n">
        <v>46.5168</v>
      </c>
      <c r="F96" s="57" t="n">
        <v>50.3615</v>
      </c>
      <c r="G96" s="57" t="n">
        <v>51.6095</v>
      </c>
      <c r="H96" s="57" t="n">
        <v>8412.531</v>
      </c>
      <c r="I96" s="57" t="n">
        <v>16.157</v>
      </c>
      <c r="J96" s="58" t="n">
        <f aca="false">H96/3600</f>
        <v>2.33681416666667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67.5901</v>
      </c>
      <c r="E97" s="57" t="n">
        <v>42.9187</v>
      </c>
      <c r="F97" s="57" t="n">
        <v>48.1013</v>
      </c>
      <c r="G97" s="57" t="n">
        <v>49.3743</v>
      </c>
      <c r="H97" s="57" t="n">
        <v>8272.703</v>
      </c>
      <c r="I97" s="57" t="n">
        <v>16.766</v>
      </c>
      <c r="J97" s="58" t="n">
        <f aca="false">H97/3600</f>
        <v>2.29797305555556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244.279</v>
      </c>
      <c r="E98" s="65" t="n">
        <v>39.3503</v>
      </c>
      <c r="F98" s="65" t="n">
        <v>46.3532</v>
      </c>
      <c r="G98" s="65" t="n">
        <v>47.7976</v>
      </c>
      <c r="H98" s="65" t="n">
        <v>7852.64</v>
      </c>
      <c r="I98" s="65" t="n">
        <v>14.75</v>
      </c>
      <c r="J98" s="66" t="n">
        <f aca="false">H98/3600</f>
        <v>2.18128888888889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6.1286313092591</v>
      </c>
      <c r="J106" s="74" t="n">
        <f aca="false">GEOMEAN(J3:J98)</f>
        <v>2.31396288440969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636728888888889</v>
      </c>
      <c r="J108" s="74" t="n">
        <f aca="false">SUM(J3:J98)</f>
        <v>330.890844722222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205.9976</v>
      </c>
      <c r="E19" s="50" t="n">
        <v>41.9317</v>
      </c>
      <c r="F19" s="50" t="n">
        <v>43.5601</v>
      </c>
      <c r="G19" s="50" t="n">
        <v>45.0072</v>
      </c>
      <c r="H19" s="50" t="n">
        <v>25603.094</v>
      </c>
      <c r="I19" s="50" t="n">
        <v>48.687</v>
      </c>
      <c r="J19" s="51" t="n">
        <f aca="false">H19/3600</f>
        <v>7.11197055555556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428.2744</v>
      </c>
      <c r="E20" s="57" t="n">
        <v>39.8986</v>
      </c>
      <c r="F20" s="57" t="n">
        <v>41.8904</v>
      </c>
      <c r="G20" s="57" t="n">
        <v>42.9492</v>
      </c>
      <c r="H20" s="57" t="n">
        <v>22597.25</v>
      </c>
      <c r="I20" s="57" t="n">
        <v>43.61</v>
      </c>
      <c r="J20" s="58" t="n">
        <f aca="false">H20/3600</f>
        <v>6.27701388888889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6.4424</v>
      </c>
      <c r="E21" s="57" t="n">
        <v>37.3176</v>
      </c>
      <c r="F21" s="57" t="n">
        <v>40.6333</v>
      </c>
      <c r="G21" s="57" t="n">
        <v>41.6505</v>
      </c>
      <c r="H21" s="57" t="n">
        <v>20301.719</v>
      </c>
      <c r="I21" s="57" t="n">
        <v>33.797</v>
      </c>
      <c r="J21" s="58" t="n">
        <f aca="false">H21/3600</f>
        <v>5.63936638888889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18403.641</v>
      </c>
      <c r="I22" s="65" t="n">
        <v>35.328</v>
      </c>
      <c r="J22" s="66" t="n">
        <f aca="false">H22/3600</f>
        <v>5.1121225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7905.3472</v>
      </c>
      <c r="E23" s="50" t="n">
        <v>40.0369</v>
      </c>
      <c r="F23" s="50" t="n">
        <v>42.1355</v>
      </c>
      <c r="G23" s="50" t="n">
        <v>43.2419</v>
      </c>
      <c r="H23" s="50" t="n">
        <v>24343.781</v>
      </c>
      <c r="I23" s="50" t="n">
        <v>45.625</v>
      </c>
      <c r="J23" s="51" t="n">
        <f aca="false">H23/3600</f>
        <v>6.7621613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75.944</v>
      </c>
      <c r="E24" s="57" t="n">
        <v>37.0975</v>
      </c>
      <c r="F24" s="57" t="n">
        <v>39.9775</v>
      </c>
      <c r="G24" s="57" t="n">
        <v>40.9014</v>
      </c>
      <c r="H24" s="57" t="n">
        <v>21124.078</v>
      </c>
      <c r="I24" s="57" t="n">
        <v>38.031</v>
      </c>
      <c r="J24" s="58" t="n">
        <f aca="false">H24/3600</f>
        <v>5.86779944444445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4.3008</v>
      </c>
      <c r="E25" s="57" t="n">
        <v>34.2745</v>
      </c>
      <c r="F25" s="57" t="n">
        <v>38.3688</v>
      </c>
      <c r="G25" s="57" t="n">
        <v>39.487</v>
      </c>
      <c r="H25" s="57" t="n">
        <v>18924.906</v>
      </c>
      <c r="I25" s="57" t="n">
        <v>33.656</v>
      </c>
      <c r="J25" s="58" t="n">
        <f aca="false">H25/3600</f>
        <v>5.25691833333333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17597.563</v>
      </c>
      <c r="I26" s="65" t="n">
        <v>30.047</v>
      </c>
      <c r="J26" s="66" t="n">
        <f aca="false">H26/3600</f>
        <v>4.88821194444444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9540.3744</v>
      </c>
      <c r="E27" s="50" t="n">
        <v>38.7895</v>
      </c>
      <c r="F27" s="50" t="n">
        <v>40.1961</v>
      </c>
      <c r="G27" s="50" t="n">
        <v>43.4388</v>
      </c>
      <c r="H27" s="50" t="n">
        <v>49841.578</v>
      </c>
      <c r="I27" s="50" t="n">
        <v>90.797</v>
      </c>
      <c r="J27" s="51" t="n">
        <f aca="false">H27/3600</f>
        <v>13.8448827777778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62.7152</v>
      </c>
      <c r="E28" s="57" t="n">
        <v>36.8362</v>
      </c>
      <c r="F28" s="57" t="n">
        <v>38.9709</v>
      </c>
      <c r="G28" s="57" t="n">
        <v>41.4862</v>
      </c>
      <c r="H28" s="57" t="n">
        <v>40877.938</v>
      </c>
      <c r="I28" s="57" t="n">
        <v>76.672</v>
      </c>
      <c r="J28" s="58" t="n">
        <f aca="false">H28/3600</f>
        <v>11.3549827777778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10.6784</v>
      </c>
      <c r="E29" s="57" t="n">
        <v>34.6797</v>
      </c>
      <c r="F29" s="57" t="n">
        <v>38.0235</v>
      </c>
      <c r="G29" s="57" t="n">
        <v>39.898</v>
      </c>
      <c r="H29" s="57" t="n">
        <v>36838.125</v>
      </c>
      <c r="I29" s="57" t="n">
        <v>58.984</v>
      </c>
      <c r="J29" s="58" t="n">
        <f aca="false">H29/3600</f>
        <v>10.2328125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34118.234</v>
      </c>
      <c r="I30" s="65" t="n">
        <v>51.891</v>
      </c>
      <c r="J30" s="66" t="n">
        <f aca="false">H30/3600</f>
        <v>9.47728722222222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19728.6888</v>
      </c>
      <c r="E31" s="50" t="n">
        <v>39.5472</v>
      </c>
      <c r="F31" s="50" t="n">
        <v>43.9179</v>
      </c>
      <c r="G31" s="50" t="n">
        <v>45.2802</v>
      </c>
      <c r="H31" s="50" t="n">
        <v>59824.703</v>
      </c>
      <c r="I31" s="50" t="n">
        <v>115.641</v>
      </c>
      <c r="J31" s="51" t="n">
        <f aca="false">H31/3600</f>
        <v>16.6179730555556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762.3936</v>
      </c>
      <c r="E32" s="57" t="n">
        <v>37.6528</v>
      </c>
      <c r="F32" s="57" t="n">
        <v>42.5187</v>
      </c>
      <c r="G32" s="57" t="n">
        <v>43.1448</v>
      </c>
      <c r="H32" s="57" t="n">
        <v>49063.672</v>
      </c>
      <c r="I32" s="57" t="n">
        <v>84.547</v>
      </c>
      <c r="J32" s="58" t="n">
        <f aca="false">H32/3600</f>
        <v>13.6287977777778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35.8472</v>
      </c>
      <c r="E33" s="57" t="n">
        <v>35.6974</v>
      </c>
      <c r="F33" s="57" t="n">
        <v>41.239</v>
      </c>
      <c r="G33" s="57" t="n">
        <v>41.2608</v>
      </c>
      <c r="H33" s="57" t="n">
        <v>44437.204</v>
      </c>
      <c r="I33" s="57" t="n">
        <v>77.516</v>
      </c>
      <c r="J33" s="58" t="n">
        <f aca="false">H33/3600</f>
        <v>12.3436677777778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40786.781</v>
      </c>
      <c r="I34" s="65" t="n">
        <v>81.453</v>
      </c>
      <c r="J34" s="66" t="n">
        <f aca="false">H34/3600</f>
        <v>11.3296613888889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52357.0616</v>
      </c>
      <c r="E35" s="50" t="n">
        <v>38.3292</v>
      </c>
      <c r="F35" s="50" t="n">
        <v>42.1615</v>
      </c>
      <c r="G35" s="50" t="n">
        <v>44.2513</v>
      </c>
      <c r="H35" s="50" t="n">
        <v>70600.14</v>
      </c>
      <c r="I35" s="50" t="n">
        <v>145.11</v>
      </c>
      <c r="J35" s="51" t="n">
        <f aca="false">H35/3600</f>
        <v>19.61115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06.1112</v>
      </c>
      <c r="E36" s="57" t="n">
        <v>35.4837</v>
      </c>
      <c r="F36" s="57" t="n">
        <v>40.7288</v>
      </c>
      <c r="G36" s="57" t="n">
        <v>43.051</v>
      </c>
      <c r="H36" s="57" t="n">
        <v>51497.219</v>
      </c>
      <c r="I36" s="57" t="n">
        <v>93.985</v>
      </c>
      <c r="J36" s="58" t="n">
        <f aca="false">H36/3600</f>
        <v>14.3047830555556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33.056</v>
      </c>
      <c r="E37" s="57" t="n">
        <v>33.6964</v>
      </c>
      <c r="F37" s="57" t="n">
        <v>39.4726</v>
      </c>
      <c r="G37" s="57" t="n">
        <v>42.0153</v>
      </c>
      <c r="H37" s="57" t="n">
        <v>44239.547</v>
      </c>
      <c r="I37" s="57" t="n">
        <v>86.188</v>
      </c>
      <c r="J37" s="58" t="n">
        <f aca="false">H37/3600</f>
        <v>12.2887630555556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41395.063</v>
      </c>
      <c r="I38" s="65" t="n">
        <v>67.547</v>
      </c>
      <c r="J38" s="66" t="n">
        <f aca="false">H38/3600</f>
        <v>11.4986286111111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664.4064</v>
      </c>
      <c r="E39" s="50" t="n">
        <v>40.3801</v>
      </c>
      <c r="F39" s="50" t="n">
        <v>43.0295</v>
      </c>
      <c r="G39" s="50" t="n">
        <v>43.6962</v>
      </c>
      <c r="H39" s="50" t="n">
        <v>10005.578</v>
      </c>
      <c r="I39" s="50" t="n">
        <v>17.719</v>
      </c>
      <c r="J39" s="51" t="n">
        <f aca="false">H39/3600</f>
        <v>2.77932722222222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733.5928</v>
      </c>
      <c r="E40" s="57" t="n">
        <v>37.1473</v>
      </c>
      <c r="F40" s="57" t="n">
        <v>40.4457</v>
      </c>
      <c r="G40" s="57" t="n">
        <v>40.8053</v>
      </c>
      <c r="H40" s="57" t="n">
        <v>8806.297</v>
      </c>
      <c r="I40" s="57" t="n">
        <v>15.172</v>
      </c>
      <c r="J40" s="58" t="n">
        <f aca="false">H40/3600</f>
        <v>2.44619361111111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3.2536</v>
      </c>
      <c r="E41" s="57" t="n">
        <v>34.3145</v>
      </c>
      <c r="F41" s="57" t="n">
        <v>38.39</v>
      </c>
      <c r="G41" s="57" t="n">
        <v>38.4944</v>
      </c>
      <c r="H41" s="57" t="n">
        <v>8064.297</v>
      </c>
      <c r="I41" s="57" t="n">
        <v>14.14</v>
      </c>
      <c r="J41" s="58" t="n">
        <f aca="false">H41/3600</f>
        <v>2.2400825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28.6</v>
      </c>
      <c r="E42" s="65" t="n">
        <v>31.8853</v>
      </c>
      <c r="F42" s="65" t="n">
        <v>36.799</v>
      </c>
      <c r="G42" s="65" t="n">
        <v>36.8789</v>
      </c>
      <c r="H42" s="65" t="n">
        <v>7309.312</v>
      </c>
      <c r="I42" s="65" t="n">
        <v>10.875</v>
      </c>
      <c r="J42" s="66" t="n">
        <f aca="false">H42/3600</f>
        <v>2.03036444444444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4156.4984</v>
      </c>
      <c r="E43" s="50" t="n">
        <v>40.3024</v>
      </c>
      <c r="F43" s="50" t="n">
        <v>43.3268</v>
      </c>
      <c r="G43" s="50" t="n">
        <v>44.7486</v>
      </c>
      <c r="H43" s="50" t="n">
        <v>12741.078</v>
      </c>
      <c r="I43" s="50" t="n">
        <v>21.062</v>
      </c>
      <c r="J43" s="51" t="n">
        <f aca="false">H43/3600</f>
        <v>3.53918833333333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63.548</v>
      </c>
      <c r="E44" s="57" t="n">
        <v>37.4311</v>
      </c>
      <c r="F44" s="57" t="n">
        <v>41.1936</v>
      </c>
      <c r="G44" s="57" t="n">
        <v>42.3222</v>
      </c>
      <c r="H44" s="57" t="n">
        <v>11070.281</v>
      </c>
      <c r="I44" s="57" t="n">
        <v>17.547</v>
      </c>
      <c r="J44" s="58" t="n">
        <f aca="false">H44/3600</f>
        <v>3.07507805555556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07.1016</v>
      </c>
      <c r="E45" s="57" t="n">
        <v>34.4613</v>
      </c>
      <c r="F45" s="57" t="n">
        <v>39.4103</v>
      </c>
      <c r="G45" s="57" t="n">
        <v>40.3859</v>
      </c>
      <c r="H45" s="57" t="n">
        <v>9989.625</v>
      </c>
      <c r="I45" s="57" t="n">
        <v>16.672</v>
      </c>
      <c r="J45" s="58" t="n">
        <f aca="false">H45/3600</f>
        <v>2.77489583333333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9196.657</v>
      </c>
      <c r="I46" s="65" t="n">
        <v>14.375</v>
      </c>
      <c r="J46" s="66" t="n">
        <f aca="false">H46/3600</f>
        <v>2.55462694444444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7966.5224</v>
      </c>
      <c r="E47" s="50" t="n">
        <v>38.4928</v>
      </c>
      <c r="F47" s="50" t="n">
        <v>41.1858</v>
      </c>
      <c r="G47" s="50" t="n">
        <v>42.1221</v>
      </c>
      <c r="H47" s="50" t="n">
        <v>12026.938</v>
      </c>
      <c r="I47" s="50" t="n">
        <v>24.125</v>
      </c>
      <c r="J47" s="51" t="n">
        <f aca="false">H47/3600</f>
        <v>3.34081611111111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08.1688</v>
      </c>
      <c r="E48" s="57" t="n">
        <v>34.6294</v>
      </c>
      <c r="F48" s="57" t="n">
        <v>38.4209</v>
      </c>
      <c r="G48" s="57" t="n">
        <v>39.2493</v>
      </c>
      <c r="H48" s="57" t="n">
        <v>9952.421</v>
      </c>
      <c r="I48" s="57" t="n">
        <v>19.969</v>
      </c>
      <c r="J48" s="58" t="n">
        <f aca="false">H48/3600</f>
        <v>2.76456138888889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8.6344</v>
      </c>
      <c r="E49" s="57" t="n">
        <v>31.1196</v>
      </c>
      <c r="F49" s="57" t="n">
        <v>36.4412</v>
      </c>
      <c r="G49" s="57" t="n">
        <v>37.2209</v>
      </c>
      <c r="H49" s="57" t="n">
        <v>8531.172</v>
      </c>
      <c r="I49" s="57" t="n">
        <v>16.672</v>
      </c>
      <c r="J49" s="58" t="n">
        <f aca="false">H49/3600</f>
        <v>2.36977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7491.672</v>
      </c>
      <c r="I50" s="65" t="n">
        <v>12.703</v>
      </c>
      <c r="J50" s="66" t="n">
        <f aca="false">H50/3600</f>
        <v>2.08102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799.6736</v>
      </c>
      <c r="E51" s="50" t="n">
        <v>40.0828</v>
      </c>
      <c r="F51" s="50" t="n">
        <v>41.6465</v>
      </c>
      <c r="G51" s="50" t="n">
        <v>42.9593</v>
      </c>
      <c r="H51" s="50" t="n">
        <v>8441.89</v>
      </c>
      <c r="I51" s="50" t="n">
        <v>14.765</v>
      </c>
      <c r="J51" s="51" t="n">
        <f aca="false">H51/3600</f>
        <v>2.34496944444444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1.5664</v>
      </c>
      <c r="E52" s="57" t="n">
        <v>36.3368</v>
      </c>
      <c r="F52" s="57" t="n">
        <v>38.9719</v>
      </c>
      <c r="G52" s="57" t="n">
        <v>40.5388</v>
      </c>
      <c r="H52" s="57" t="n">
        <v>7236.813</v>
      </c>
      <c r="I52" s="57" t="n">
        <v>12</v>
      </c>
      <c r="J52" s="58" t="n">
        <f aca="false">H52/3600</f>
        <v>2.01022583333333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7.504</v>
      </c>
      <c r="E53" s="57" t="n">
        <v>33.1361</v>
      </c>
      <c r="F53" s="57" t="n">
        <v>37.0539</v>
      </c>
      <c r="G53" s="57" t="n">
        <v>38.7539</v>
      </c>
      <c r="H53" s="57" t="n">
        <v>6276.688</v>
      </c>
      <c r="I53" s="57" t="n">
        <v>10.875</v>
      </c>
      <c r="J53" s="58" t="n">
        <f aca="false">H53/3600</f>
        <v>1.74352444444444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5588.422</v>
      </c>
      <c r="I54" s="65" t="n">
        <v>8.985</v>
      </c>
      <c r="J54" s="66" t="n">
        <f aca="false">H54/3600</f>
        <v>1.55233944444444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1752.9984</v>
      </c>
      <c r="E55" s="50" t="n">
        <v>41.1077</v>
      </c>
      <c r="F55" s="50" t="n">
        <v>43.8132</v>
      </c>
      <c r="G55" s="50" t="n">
        <v>43.2357</v>
      </c>
      <c r="H55" s="50" t="n">
        <v>2812.968</v>
      </c>
      <c r="I55" s="50" t="n">
        <v>5.453</v>
      </c>
      <c r="J55" s="51" t="n">
        <f aca="false">H55/3600</f>
        <v>0.78138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870.148</v>
      </c>
      <c r="E56" s="57" t="n">
        <v>37.1242</v>
      </c>
      <c r="F56" s="57" t="n">
        <v>40.9494</v>
      </c>
      <c r="G56" s="57" t="n">
        <v>39.9588</v>
      </c>
      <c r="H56" s="57" t="n">
        <v>2414.719</v>
      </c>
      <c r="I56" s="57" t="n">
        <v>4.187</v>
      </c>
      <c r="J56" s="58" t="n">
        <f aca="false">H56/3600</f>
        <v>0.670755277777778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9408</v>
      </c>
      <c r="E57" s="57" t="n">
        <v>33.6049</v>
      </c>
      <c r="F57" s="57" t="n">
        <v>38.8487</v>
      </c>
      <c r="G57" s="57" t="n">
        <v>37.5806</v>
      </c>
      <c r="H57" s="57" t="n">
        <v>2186.406</v>
      </c>
      <c r="I57" s="57" t="n">
        <v>4.218</v>
      </c>
      <c r="J57" s="58" t="n">
        <f aca="false">H57/3600</f>
        <v>0.607335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1997.765</v>
      </c>
      <c r="I58" s="65" t="n">
        <v>3.156</v>
      </c>
      <c r="J58" s="66" t="n">
        <f aca="false">H58/3600</f>
        <v>0.554934722222222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2175.752</v>
      </c>
      <c r="E59" s="50" t="n">
        <v>38.4234</v>
      </c>
      <c r="F59" s="50" t="n">
        <v>42.8479</v>
      </c>
      <c r="G59" s="50" t="n">
        <v>43.9427</v>
      </c>
      <c r="H59" s="50" t="n">
        <v>3139.875</v>
      </c>
      <c r="I59" s="50" t="n">
        <v>6.484</v>
      </c>
      <c r="J59" s="51" t="n">
        <f aca="false">H59/3600</f>
        <v>0.8721875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54.4432</v>
      </c>
      <c r="E60" s="57" t="n">
        <v>34.606</v>
      </c>
      <c r="F60" s="57" t="n">
        <v>40.771</v>
      </c>
      <c r="G60" s="57" t="n">
        <v>41.7543</v>
      </c>
      <c r="H60" s="57" t="n">
        <v>2587.64</v>
      </c>
      <c r="I60" s="57" t="n">
        <v>5.281</v>
      </c>
      <c r="J60" s="58" t="n">
        <f aca="false">H60/3600</f>
        <v>0.718788888888889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7952</v>
      </c>
      <c r="E61" s="57" t="n">
        <v>31.4055</v>
      </c>
      <c r="F61" s="57" t="n">
        <v>39.3517</v>
      </c>
      <c r="G61" s="57" t="n">
        <v>40.178</v>
      </c>
      <c r="H61" s="57" t="n">
        <v>2314.578</v>
      </c>
      <c r="I61" s="57" t="n">
        <v>4.546</v>
      </c>
      <c r="J61" s="58" t="n">
        <f aca="false">H61/3600</f>
        <v>0.642938333333333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2054.531</v>
      </c>
      <c r="I62" s="65" t="n">
        <v>3.438</v>
      </c>
      <c r="J62" s="66" t="n">
        <f aca="false">H62/3600</f>
        <v>0.570703055555556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909.484</v>
      </c>
      <c r="E63" s="50" t="n">
        <v>38.1642</v>
      </c>
      <c r="F63" s="50" t="n">
        <v>40.8357</v>
      </c>
      <c r="G63" s="50" t="n">
        <v>41.5708</v>
      </c>
      <c r="H63" s="50" t="n">
        <v>2649.531</v>
      </c>
      <c r="I63" s="50" t="n">
        <v>5.422</v>
      </c>
      <c r="J63" s="51" t="n">
        <f aca="false">H63/3600</f>
        <v>0.735980833333333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15.1856</v>
      </c>
      <c r="E64" s="57" t="n">
        <v>34.3953</v>
      </c>
      <c r="F64" s="57" t="n">
        <v>38.0932</v>
      </c>
      <c r="G64" s="57" t="n">
        <v>38.6484</v>
      </c>
      <c r="H64" s="57" t="n">
        <v>2223.359</v>
      </c>
      <c r="I64" s="57" t="n">
        <v>4.718</v>
      </c>
      <c r="J64" s="58" t="n">
        <f aca="false">H64/3600</f>
        <v>0.617599722222222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0.2472</v>
      </c>
      <c r="E65" s="57" t="n">
        <v>30.9054</v>
      </c>
      <c r="F65" s="57" t="n">
        <v>36.0639</v>
      </c>
      <c r="G65" s="57" t="n">
        <v>36.5705</v>
      </c>
      <c r="H65" s="57" t="n">
        <v>1895.89</v>
      </c>
      <c r="I65" s="57" t="n">
        <v>3.687</v>
      </c>
      <c r="J65" s="58" t="n">
        <f aca="false">H65/3600</f>
        <v>0.526636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1698.125</v>
      </c>
      <c r="I66" s="65" t="n">
        <v>2.531</v>
      </c>
      <c r="J66" s="66" t="n">
        <f aca="false">H66/3600</f>
        <v>0.471701388888889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357.6784</v>
      </c>
      <c r="E67" s="50" t="n">
        <v>40.0722</v>
      </c>
      <c r="F67" s="50" t="n">
        <v>41.4226</v>
      </c>
      <c r="G67" s="50" t="n">
        <v>42.4654</v>
      </c>
      <c r="H67" s="50" t="n">
        <v>1958.312</v>
      </c>
      <c r="I67" s="50" t="n">
        <v>3.64</v>
      </c>
      <c r="J67" s="51" t="n">
        <f aca="false">H67/3600</f>
        <v>0.543975555555556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5.5064</v>
      </c>
      <c r="E68" s="57" t="n">
        <v>35.9295</v>
      </c>
      <c r="F68" s="57" t="n">
        <v>38.5218</v>
      </c>
      <c r="G68" s="57" t="n">
        <v>39.6749</v>
      </c>
      <c r="H68" s="57" t="n">
        <v>1738.047</v>
      </c>
      <c r="I68" s="57" t="n">
        <v>3.062</v>
      </c>
      <c r="J68" s="58" t="n">
        <f aca="false">H68/3600</f>
        <v>0.482790833333333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2984</v>
      </c>
      <c r="E69" s="57" t="n">
        <v>32.28</v>
      </c>
      <c r="F69" s="57" t="n">
        <v>36.4821</v>
      </c>
      <c r="G69" s="57" t="n">
        <v>37.578</v>
      </c>
      <c r="H69" s="57" t="n">
        <v>1522.343</v>
      </c>
      <c r="I69" s="57" t="n">
        <v>2.421</v>
      </c>
      <c r="J69" s="58" t="n">
        <f aca="false">H69/3600</f>
        <v>0.4228730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305.265</v>
      </c>
      <c r="I70" s="65" t="n">
        <v>1.937</v>
      </c>
      <c r="J70" s="66" t="n">
        <f aca="false">H70/3600</f>
        <v>0.362573611111111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032.8112</v>
      </c>
      <c r="E71" s="50" t="n">
        <v>43.6945</v>
      </c>
      <c r="F71" s="50" t="n">
        <v>47.093</v>
      </c>
      <c r="G71" s="50" t="n">
        <v>48.0605</v>
      </c>
      <c r="H71" s="50" t="n">
        <v>18426.532</v>
      </c>
      <c r="I71" s="50" t="n">
        <v>35.578</v>
      </c>
      <c r="J71" s="51" t="n">
        <f aca="false">H71/3600</f>
        <v>5.11848111111111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36.7968</v>
      </c>
      <c r="E72" s="57" t="n">
        <v>41.406</v>
      </c>
      <c r="F72" s="57" t="n">
        <v>45.7162</v>
      </c>
      <c r="G72" s="57" t="n">
        <v>46.3564</v>
      </c>
      <c r="H72" s="57" t="n">
        <v>16945.063</v>
      </c>
      <c r="I72" s="57" t="n">
        <v>25.141</v>
      </c>
      <c r="J72" s="58" t="n">
        <f aca="false">H72/3600</f>
        <v>4.70696194444444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5.0384</v>
      </c>
      <c r="E73" s="57" t="n">
        <v>38.887</v>
      </c>
      <c r="F73" s="57" t="n">
        <v>44.3717</v>
      </c>
      <c r="G73" s="57" t="n">
        <v>44.7602</v>
      </c>
      <c r="H73" s="57" t="n">
        <v>16167.61</v>
      </c>
      <c r="I73" s="57" t="n">
        <v>25.547</v>
      </c>
      <c r="J73" s="58" t="n">
        <f aca="false">H73/3600</f>
        <v>4.49100277777778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5573.625</v>
      </c>
      <c r="I74" s="65" t="n">
        <v>22.031</v>
      </c>
      <c r="J74" s="66" t="n">
        <f aca="false">H74/3600</f>
        <v>4.32600694444444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712.9512</v>
      </c>
      <c r="E75" s="50" t="n">
        <v>43.555</v>
      </c>
      <c r="F75" s="50" t="n">
        <v>48.6741</v>
      </c>
      <c r="G75" s="50" t="n">
        <v>48.3604</v>
      </c>
      <c r="H75" s="50" t="n">
        <v>18431.063</v>
      </c>
      <c r="I75" s="50" t="n">
        <v>31.891</v>
      </c>
      <c r="J75" s="51" t="n">
        <f aca="false">H75/3600</f>
        <v>5.11973972222222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85.9488</v>
      </c>
      <c r="E76" s="57" t="n">
        <v>41.2395</v>
      </c>
      <c r="F76" s="57" t="n">
        <v>47.1722</v>
      </c>
      <c r="G76" s="57" t="n">
        <v>46.4238</v>
      </c>
      <c r="H76" s="57" t="n">
        <v>17092.797</v>
      </c>
      <c r="I76" s="57" t="n">
        <v>31.343</v>
      </c>
      <c r="J76" s="58" t="n">
        <f aca="false">H76/3600</f>
        <v>4.74799916666667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7.6128</v>
      </c>
      <c r="E77" s="57" t="n">
        <v>38.662</v>
      </c>
      <c r="F77" s="57" t="n">
        <v>45.9619</v>
      </c>
      <c r="G77" s="57" t="n">
        <v>44.419</v>
      </c>
      <c r="H77" s="57" t="n">
        <v>16090.438</v>
      </c>
      <c r="I77" s="57" t="n">
        <v>23.703</v>
      </c>
      <c r="J77" s="58" t="n">
        <f aca="false">H77/3600</f>
        <v>4.46956611111111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5212.844</v>
      </c>
      <c r="I78" s="65" t="n">
        <v>20.672</v>
      </c>
      <c r="J78" s="66" t="n">
        <f aca="false">H78/3600</f>
        <v>4.22579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28.0264</v>
      </c>
      <c r="E79" s="50" t="n">
        <v>43.4442</v>
      </c>
      <c r="F79" s="50" t="n">
        <v>48.4613</v>
      </c>
      <c r="G79" s="50" t="n">
        <v>48.6966</v>
      </c>
      <c r="H79" s="50" t="n">
        <v>19016.172</v>
      </c>
      <c r="I79" s="50" t="n">
        <v>31.735</v>
      </c>
      <c r="J79" s="51" t="n">
        <f aca="false">H79/3600</f>
        <v>5.28227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35.1312</v>
      </c>
      <c r="E80" s="57" t="n">
        <v>41.0381</v>
      </c>
      <c r="F80" s="57" t="n">
        <v>46.552</v>
      </c>
      <c r="G80" s="57" t="n">
        <v>46.7417</v>
      </c>
      <c r="H80" s="57" t="n">
        <v>17184.328</v>
      </c>
      <c r="I80" s="57" t="n">
        <v>31.094</v>
      </c>
      <c r="J80" s="58" t="n">
        <f aca="false">H80/3600</f>
        <v>4.77342444444445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3.7984</v>
      </c>
      <c r="E81" s="57" t="n">
        <v>38.4645</v>
      </c>
      <c r="F81" s="57" t="n">
        <v>44.8964</v>
      </c>
      <c r="G81" s="57" t="n">
        <v>44.9531</v>
      </c>
      <c r="H81" s="57" t="n">
        <v>16021.187</v>
      </c>
      <c r="I81" s="57" t="n">
        <v>22.922</v>
      </c>
      <c r="J81" s="58" t="n">
        <f aca="false">H81/3600</f>
        <v>4.45032972222222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5423.547</v>
      </c>
      <c r="I82" s="65" t="n">
        <v>19.422</v>
      </c>
      <c r="J82" s="66" t="n">
        <f aca="false">H82/3600</f>
        <v>4.28431861111111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3880.176</v>
      </c>
      <c r="E83" s="50" t="n">
        <v>40.4951</v>
      </c>
      <c r="F83" s="50" t="n">
        <v>42.8062</v>
      </c>
      <c r="G83" s="50" t="n">
        <v>43.3642</v>
      </c>
      <c r="H83" s="50" t="n">
        <v>10264.313</v>
      </c>
      <c r="I83" s="50" t="n">
        <v>18.593</v>
      </c>
      <c r="J83" s="51" t="n">
        <f aca="false">H83/3600</f>
        <v>2.85119805555556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34.5208</v>
      </c>
      <c r="E84" s="57" t="n">
        <v>37.1506</v>
      </c>
      <c r="F84" s="57" t="n">
        <v>39.984</v>
      </c>
      <c r="G84" s="57" t="n">
        <v>40.2782</v>
      </c>
      <c r="H84" s="57" t="n">
        <v>8825.266</v>
      </c>
      <c r="I84" s="57" t="n">
        <v>17.188</v>
      </c>
      <c r="J84" s="58" t="n">
        <f aca="false">H84/3600</f>
        <v>2.45146277777778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88.784</v>
      </c>
      <c r="E85" s="57" t="n">
        <v>34.1752</v>
      </c>
      <c r="F85" s="57" t="n">
        <v>37.6714</v>
      </c>
      <c r="G85" s="57" t="n">
        <v>37.8801</v>
      </c>
      <c r="H85" s="57" t="n">
        <v>7883.922</v>
      </c>
      <c r="I85" s="57" t="n">
        <v>12.328</v>
      </c>
      <c r="J85" s="58" t="n">
        <f aca="false">H85/3600</f>
        <v>2.18997833333333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63.3712</v>
      </c>
      <c r="E86" s="65" t="n">
        <v>31.5417</v>
      </c>
      <c r="F86" s="65" t="n">
        <v>35.9533</v>
      </c>
      <c r="G86" s="65" t="n">
        <v>36.1393</v>
      </c>
      <c r="H86" s="65" t="n">
        <v>7117.766</v>
      </c>
      <c r="I86" s="65" t="n">
        <v>11</v>
      </c>
      <c r="J86" s="66" t="n">
        <f aca="false">H86/3600</f>
        <v>1.97715722222222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5818.2288</v>
      </c>
      <c r="E87" s="50" t="n">
        <v>42.9378</v>
      </c>
      <c r="F87" s="50" t="n">
        <v>45.6003</v>
      </c>
      <c r="G87" s="50" t="n">
        <v>45.9056</v>
      </c>
      <c r="H87" s="50" t="n">
        <v>22079.25</v>
      </c>
      <c r="I87" s="50" t="n">
        <v>33.546</v>
      </c>
      <c r="J87" s="51" t="n">
        <f aca="false">H87/3600</f>
        <v>6.133125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894.8022</v>
      </c>
      <c r="E88" s="57" t="n">
        <v>38.886</v>
      </c>
      <c r="F88" s="57" t="n">
        <v>42.5649</v>
      </c>
      <c r="G88" s="57" t="n">
        <v>42.8319</v>
      </c>
      <c r="H88" s="57" t="n">
        <v>19660.25</v>
      </c>
      <c r="I88" s="57" t="n">
        <v>30.406</v>
      </c>
      <c r="J88" s="58" t="n">
        <f aca="false">H88/3600</f>
        <v>5.46118055555556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78.5278</v>
      </c>
      <c r="E89" s="57" t="n">
        <v>35.1047</v>
      </c>
      <c r="F89" s="57" t="n">
        <v>40.3457</v>
      </c>
      <c r="G89" s="57" t="n">
        <v>40.2137</v>
      </c>
      <c r="H89" s="57" t="n">
        <v>16737.672</v>
      </c>
      <c r="I89" s="57" t="n">
        <v>23.61</v>
      </c>
      <c r="J89" s="58" t="n">
        <f aca="false">H89/3600</f>
        <v>4.64935333333333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30.9485</v>
      </c>
      <c r="E90" s="65" t="n">
        <v>31.7866</v>
      </c>
      <c r="F90" s="65" t="n">
        <v>38.829</v>
      </c>
      <c r="G90" s="65" t="n">
        <v>38.1483</v>
      </c>
      <c r="H90" s="65" t="n">
        <v>14705.14</v>
      </c>
      <c r="I90" s="65" t="n">
        <v>20.703</v>
      </c>
      <c r="J90" s="66" t="n">
        <f aca="false">H90/3600</f>
        <v>4.08476111111111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51.6856</v>
      </c>
      <c r="E91" s="50" t="n">
        <v>46.97</v>
      </c>
      <c r="F91" s="50" t="n">
        <v>44.833</v>
      </c>
      <c r="G91" s="50" t="n">
        <v>44.8717</v>
      </c>
      <c r="H91" s="50" t="n">
        <v>7337.313</v>
      </c>
      <c r="I91" s="50" t="n">
        <v>8.078</v>
      </c>
      <c r="J91" s="51" t="n">
        <f aca="false">H91/3600</f>
        <v>2.0381425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8.2032</v>
      </c>
      <c r="E92" s="57" t="n">
        <v>42.6272</v>
      </c>
      <c r="F92" s="57" t="n">
        <v>41.0379</v>
      </c>
      <c r="G92" s="57" t="n">
        <v>41.2464</v>
      </c>
      <c r="H92" s="57" t="n">
        <v>7353.875</v>
      </c>
      <c r="I92" s="57" t="n">
        <v>10.578</v>
      </c>
      <c r="J92" s="58" t="n">
        <f aca="false">H92/3600</f>
        <v>2.04274305555556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92.0856</v>
      </c>
      <c r="E93" s="57" t="n">
        <v>38.0388</v>
      </c>
      <c r="F93" s="57" t="n">
        <v>38.9423</v>
      </c>
      <c r="G93" s="57" t="n">
        <v>39.1926</v>
      </c>
      <c r="H93" s="57" t="n">
        <v>7293.359</v>
      </c>
      <c r="I93" s="57" t="n">
        <v>9.172</v>
      </c>
      <c r="J93" s="58" t="n">
        <f aca="false">H93/3600</f>
        <v>2.02593305555556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36.956</v>
      </c>
      <c r="E94" s="65" t="n">
        <v>33.2934</v>
      </c>
      <c r="F94" s="65" t="n">
        <v>37.862</v>
      </c>
      <c r="G94" s="65" t="n">
        <v>37.9464</v>
      </c>
      <c r="H94" s="65" t="n">
        <v>6988.86</v>
      </c>
      <c r="I94" s="65" t="n">
        <v>10.094</v>
      </c>
      <c r="J94" s="66" t="n">
        <f aca="false">H94/3600</f>
        <v>1.94135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02.1101</v>
      </c>
      <c r="E95" s="50" t="n">
        <v>49.0718</v>
      </c>
      <c r="F95" s="50" t="n">
        <v>52.3504</v>
      </c>
      <c r="G95" s="50" t="n">
        <v>53.4458</v>
      </c>
      <c r="H95" s="50" t="n">
        <v>14928.312</v>
      </c>
      <c r="I95" s="50" t="n">
        <v>20.297</v>
      </c>
      <c r="J95" s="51" t="n">
        <f aca="false">H95/3600</f>
        <v>4.14675333333333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5.5795</v>
      </c>
      <c r="E96" s="57" t="n">
        <v>45.2043</v>
      </c>
      <c r="F96" s="57" t="n">
        <v>49.1551</v>
      </c>
      <c r="G96" s="57" t="n">
        <v>50.3396</v>
      </c>
      <c r="H96" s="57" t="n">
        <v>14059.672</v>
      </c>
      <c r="I96" s="57" t="n">
        <v>22.454</v>
      </c>
      <c r="J96" s="58" t="n">
        <f aca="false">H96/3600</f>
        <v>3.90546444444444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6.2182</v>
      </c>
      <c r="E97" s="57" t="n">
        <v>41.4964</v>
      </c>
      <c r="F97" s="57" t="n">
        <v>46.5821</v>
      </c>
      <c r="G97" s="57" t="n">
        <v>47.8566</v>
      </c>
      <c r="H97" s="57" t="n">
        <v>13653</v>
      </c>
      <c r="I97" s="57" t="n">
        <v>19.093</v>
      </c>
      <c r="J97" s="58" t="n">
        <f aca="false">H97/3600</f>
        <v>3.7925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53.4982</v>
      </c>
      <c r="E98" s="65" t="n">
        <v>37.8026</v>
      </c>
      <c r="F98" s="65" t="n">
        <v>44.6699</v>
      </c>
      <c r="G98" s="65" t="n">
        <v>46.0957</v>
      </c>
      <c r="H98" s="65" t="n">
        <v>13152.281</v>
      </c>
      <c r="I98" s="65" t="n">
        <v>18.141</v>
      </c>
      <c r="J98" s="66" t="n">
        <f aca="false">H98/3600</f>
        <v>3.65341138888889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7.911708181832</v>
      </c>
      <c r="J106" s="74" t="n">
        <f aca="false">GEOMEAN(J3:J98)</f>
        <v>2.95735381759337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627030277777778</v>
      </c>
      <c r="J108" s="74" t="n">
        <f aca="false">SUM(J3:J98)</f>
        <v>362.019496666667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595.232</v>
      </c>
      <c r="E19" s="50" t="n">
        <v>41.6323</v>
      </c>
      <c r="F19" s="50" t="n">
        <v>43.3508</v>
      </c>
      <c r="G19" s="50" t="n">
        <v>44.8375</v>
      </c>
      <c r="H19" s="50" t="n">
        <v>23539.172</v>
      </c>
      <c r="I19" s="50" t="n">
        <v>33.797</v>
      </c>
      <c r="J19" s="51" t="n">
        <f aca="false">H19/3600</f>
        <v>6.53865888888889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586.9904</v>
      </c>
      <c r="E20" s="57" t="n">
        <v>39.6012</v>
      </c>
      <c r="F20" s="57" t="n">
        <v>41.8468</v>
      </c>
      <c r="G20" s="57" t="n">
        <v>43.0018</v>
      </c>
      <c r="H20" s="57" t="n">
        <v>21440.047</v>
      </c>
      <c r="I20" s="57" t="n">
        <v>33.125</v>
      </c>
      <c r="J20" s="58" t="n">
        <f aca="false">H20/3600</f>
        <v>5.95556861111111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51.8288</v>
      </c>
      <c r="E21" s="57" t="n">
        <v>37.1047</v>
      </c>
      <c r="F21" s="57" t="n">
        <v>40.6783</v>
      </c>
      <c r="G21" s="57" t="n">
        <v>41.7645</v>
      </c>
      <c r="H21" s="57" t="n">
        <v>19192.969</v>
      </c>
      <c r="I21" s="57" t="n">
        <v>26.391</v>
      </c>
      <c r="J21" s="58" t="n">
        <f aca="false">H21/3600</f>
        <v>5.33138027777778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617.2304</v>
      </c>
      <c r="E22" s="65" t="n">
        <v>34.5518</v>
      </c>
      <c r="F22" s="65" t="n">
        <v>39.8437</v>
      </c>
      <c r="G22" s="65" t="n">
        <v>41.0227</v>
      </c>
      <c r="H22" s="65" t="n">
        <v>17528</v>
      </c>
      <c r="I22" s="65" t="n">
        <v>27.094</v>
      </c>
      <c r="J22" s="66" t="n">
        <f aca="false">H22/3600</f>
        <v>4.86888888888889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322.4208</v>
      </c>
      <c r="E23" s="50" t="n">
        <v>39.8624</v>
      </c>
      <c r="F23" s="50" t="n">
        <v>42.033</v>
      </c>
      <c r="G23" s="50" t="n">
        <v>43.1591</v>
      </c>
      <c r="H23" s="50" t="n">
        <v>22764.141</v>
      </c>
      <c r="I23" s="50" t="n">
        <v>35.171</v>
      </c>
      <c r="J23" s="51" t="n">
        <f aca="false">H23/3600</f>
        <v>6.3233725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7.6912</v>
      </c>
      <c r="E24" s="57" t="n">
        <v>36.9928</v>
      </c>
      <c r="F24" s="57" t="n">
        <v>39.9874</v>
      </c>
      <c r="G24" s="57" t="n">
        <v>40.9839</v>
      </c>
      <c r="H24" s="57" t="n">
        <v>19891.641</v>
      </c>
      <c r="I24" s="57" t="n">
        <v>28.547</v>
      </c>
      <c r="J24" s="58" t="n">
        <f aca="false">H24/3600</f>
        <v>5.52545583333333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33.2984</v>
      </c>
      <c r="E25" s="57" t="n">
        <v>34.2199</v>
      </c>
      <c r="F25" s="57" t="n">
        <v>38.3942</v>
      </c>
      <c r="G25" s="57" t="n">
        <v>39.6179</v>
      </c>
      <c r="H25" s="57" t="n">
        <v>17892.625</v>
      </c>
      <c r="I25" s="57" t="n">
        <v>27.953</v>
      </c>
      <c r="J25" s="58" t="n">
        <f aca="false">H25/3600</f>
        <v>4.97017361111111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626.1016</v>
      </c>
      <c r="E26" s="65" t="n">
        <v>31.6271</v>
      </c>
      <c r="F26" s="65" t="n">
        <v>37.2892</v>
      </c>
      <c r="G26" s="65" t="n">
        <v>38.8379</v>
      </c>
      <c r="H26" s="65" t="n">
        <v>16274.062</v>
      </c>
      <c r="I26" s="65" t="n">
        <v>22.125</v>
      </c>
      <c r="J26" s="66" t="n">
        <f aca="false">H26/3600</f>
        <v>4.52057277777778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20127.788</v>
      </c>
      <c r="E27" s="50" t="n">
        <v>38.6236</v>
      </c>
      <c r="F27" s="50" t="n">
        <v>40.1815</v>
      </c>
      <c r="G27" s="50" t="n">
        <v>43.4223</v>
      </c>
      <c r="H27" s="50" t="n">
        <v>46627.765</v>
      </c>
      <c r="I27" s="50" t="n">
        <v>70.453</v>
      </c>
      <c r="J27" s="51" t="n">
        <f aca="false">H27/3600</f>
        <v>12.9521569444444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77.4984</v>
      </c>
      <c r="E28" s="57" t="n">
        <v>36.7163</v>
      </c>
      <c r="F28" s="57" t="n">
        <v>39.0278</v>
      </c>
      <c r="G28" s="57" t="n">
        <v>41.5968</v>
      </c>
      <c r="H28" s="57" t="n">
        <v>38441.375</v>
      </c>
      <c r="I28" s="57" t="n">
        <v>51.812</v>
      </c>
      <c r="J28" s="58" t="n">
        <f aca="false">H28/3600</f>
        <v>10.6781597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41.3656</v>
      </c>
      <c r="E29" s="57" t="n">
        <v>34.5952</v>
      </c>
      <c r="F29" s="57" t="n">
        <v>38.1525</v>
      </c>
      <c r="G29" s="57" t="n">
        <v>40.0924</v>
      </c>
      <c r="H29" s="57" t="n">
        <v>35156.922</v>
      </c>
      <c r="I29" s="57" t="n">
        <v>46.125</v>
      </c>
      <c r="J29" s="58" t="n">
        <f aca="false">H29/3600</f>
        <v>9.76581166666667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420.5416</v>
      </c>
      <c r="E30" s="65" t="n">
        <v>32.3049</v>
      </c>
      <c r="F30" s="65" t="n">
        <v>37.4563</v>
      </c>
      <c r="G30" s="65" t="n">
        <v>38.9458</v>
      </c>
      <c r="H30" s="65" t="n">
        <v>31643.156</v>
      </c>
      <c r="I30" s="65" t="n">
        <v>42.031</v>
      </c>
      <c r="J30" s="66" t="n">
        <f aca="false">H30/3600</f>
        <v>8.78976555555555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20458.8688</v>
      </c>
      <c r="E31" s="50" t="n">
        <v>39.3469</v>
      </c>
      <c r="F31" s="50" t="n">
        <v>43.7958</v>
      </c>
      <c r="G31" s="50" t="n">
        <v>45.0989</v>
      </c>
      <c r="H31" s="50" t="n">
        <v>55092.062</v>
      </c>
      <c r="I31" s="50" t="n">
        <v>77.625</v>
      </c>
      <c r="J31" s="51" t="n">
        <f aca="false">H31/3600</f>
        <v>15.3033505555556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36.5616</v>
      </c>
      <c r="E32" s="57" t="n">
        <v>37.4918</v>
      </c>
      <c r="F32" s="57" t="n">
        <v>42.5006</v>
      </c>
      <c r="G32" s="57" t="n">
        <v>43.1214</v>
      </c>
      <c r="H32" s="57" t="n">
        <v>47111.844</v>
      </c>
      <c r="I32" s="57" t="n">
        <v>64.5</v>
      </c>
      <c r="J32" s="58" t="n">
        <f aca="false">H32/3600</f>
        <v>13.0866233333333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434.9904</v>
      </c>
      <c r="E33" s="57" t="n">
        <v>35.536</v>
      </c>
      <c r="F33" s="57" t="n">
        <v>41.2655</v>
      </c>
      <c r="G33" s="57" t="n">
        <v>41.326</v>
      </c>
      <c r="H33" s="57" t="n">
        <v>42256.203</v>
      </c>
      <c r="I33" s="57" t="n">
        <v>57.75</v>
      </c>
      <c r="J33" s="58" t="n">
        <f aca="false">H33/3600</f>
        <v>11.7378341666667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752.756</v>
      </c>
      <c r="E34" s="65" t="n">
        <v>33.4386</v>
      </c>
      <c r="F34" s="65" t="n">
        <v>40.3167</v>
      </c>
      <c r="G34" s="65" t="n">
        <v>39.9621</v>
      </c>
      <c r="H34" s="65" t="n">
        <v>37997.625</v>
      </c>
      <c r="I34" s="65" t="n">
        <v>51.328</v>
      </c>
      <c r="J34" s="66" t="n">
        <f aca="false">H34/3600</f>
        <v>10.5548958333333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49434.3472</v>
      </c>
      <c r="E35" s="50" t="n">
        <v>37.8533</v>
      </c>
      <c r="F35" s="50" t="n">
        <v>42.1197</v>
      </c>
      <c r="G35" s="50" t="n">
        <v>44.2371</v>
      </c>
      <c r="H35" s="50" t="n">
        <v>63707.11</v>
      </c>
      <c r="I35" s="50" t="n">
        <v>109.719</v>
      </c>
      <c r="J35" s="51" t="n">
        <f aca="false">H35/3600</f>
        <v>17.6964194444444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656.8968</v>
      </c>
      <c r="E36" s="57" t="n">
        <v>35.3478</v>
      </c>
      <c r="F36" s="57" t="n">
        <v>40.6662</v>
      </c>
      <c r="G36" s="57" t="n">
        <v>43.0169</v>
      </c>
      <c r="H36" s="57" t="n">
        <v>47677.047</v>
      </c>
      <c r="I36" s="57" t="n">
        <v>67.438</v>
      </c>
      <c r="J36" s="58" t="n">
        <f aca="false">H36/3600</f>
        <v>13.2436241666667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108.7</v>
      </c>
      <c r="E37" s="57" t="n">
        <v>33.5738</v>
      </c>
      <c r="F37" s="57" t="n">
        <v>39.4448</v>
      </c>
      <c r="G37" s="57" t="n">
        <v>42.0462</v>
      </c>
      <c r="H37" s="57" t="n">
        <v>40309.969</v>
      </c>
      <c r="I37" s="57" t="n">
        <v>60.156</v>
      </c>
      <c r="J37" s="58" t="n">
        <f aca="false">H37/3600</f>
        <v>11.1972136111111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867.8616</v>
      </c>
      <c r="E38" s="65" t="n">
        <v>31.4356</v>
      </c>
      <c r="F38" s="65" t="n">
        <v>38.5755</v>
      </c>
      <c r="G38" s="65" t="n">
        <v>41.2991</v>
      </c>
      <c r="H38" s="65" t="n">
        <v>39264.766</v>
      </c>
      <c r="I38" s="65" t="n">
        <v>51.063</v>
      </c>
      <c r="J38" s="66" t="n">
        <f aca="false">H38/3600</f>
        <v>10.9068794444444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889.4144</v>
      </c>
      <c r="E39" s="50" t="n">
        <v>40.1238</v>
      </c>
      <c r="F39" s="50" t="n">
        <v>42.9002</v>
      </c>
      <c r="G39" s="50" t="n">
        <v>43.5228</v>
      </c>
      <c r="H39" s="50" t="n">
        <v>9571.422</v>
      </c>
      <c r="I39" s="50" t="n">
        <v>14.703</v>
      </c>
      <c r="J39" s="51" t="n">
        <f aca="false">H39/3600</f>
        <v>2.65872833333333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838.1024</v>
      </c>
      <c r="E40" s="57" t="n">
        <v>36.8733</v>
      </c>
      <c r="F40" s="57" t="n">
        <v>40.5618</v>
      </c>
      <c r="G40" s="57" t="n">
        <v>40.9156</v>
      </c>
      <c r="H40" s="57" t="n">
        <v>8304.078</v>
      </c>
      <c r="I40" s="57" t="n">
        <v>12.312</v>
      </c>
      <c r="J40" s="58" t="n">
        <f aca="false">H40/3600</f>
        <v>2.30668833333333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82.964</v>
      </c>
      <c r="E41" s="57" t="n">
        <v>34.0526</v>
      </c>
      <c r="F41" s="57" t="n">
        <v>38.6327</v>
      </c>
      <c r="G41" s="57" t="n">
        <v>38.8105</v>
      </c>
      <c r="H41" s="57" t="n">
        <v>7510.859</v>
      </c>
      <c r="I41" s="57" t="n">
        <v>11.703</v>
      </c>
      <c r="J41" s="58" t="n">
        <f aca="false">H41/3600</f>
        <v>2.08634972222222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50.192</v>
      </c>
      <c r="E42" s="65" t="n">
        <v>31.6476</v>
      </c>
      <c r="F42" s="65" t="n">
        <v>37.1619</v>
      </c>
      <c r="G42" s="65" t="n">
        <v>37.1964</v>
      </c>
      <c r="H42" s="65" t="n">
        <v>6796.031</v>
      </c>
      <c r="I42" s="65" t="n">
        <v>9.062</v>
      </c>
      <c r="J42" s="66" t="n">
        <f aca="false">H42/3600</f>
        <v>1.88778638888889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4379.0624</v>
      </c>
      <c r="E43" s="50" t="n">
        <v>40.0767</v>
      </c>
      <c r="F43" s="50" t="n">
        <v>43.219</v>
      </c>
      <c r="G43" s="50" t="n">
        <v>44.6127</v>
      </c>
      <c r="H43" s="50" t="n">
        <v>11723.015</v>
      </c>
      <c r="I43" s="50" t="n">
        <v>16.422</v>
      </c>
      <c r="J43" s="51" t="n">
        <f aca="false">H43/3600</f>
        <v>3.25639305555556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6.6872</v>
      </c>
      <c r="E44" s="57" t="n">
        <v>37.2514</v>
      </c>
      <c r="F44" s="57" t="n">
        <v>41.2164</v>
      </c>
      <c r="G44" s="57" t="n">
        <v>42.3364</v>
      </c>
      <c r="H44" s="57" t="n">
        <v>10495.109</v>
      </c>
      <c r="I44" s="57" t="n">
        <v>13.781</v>
      </c>
      <c r="J44" s="58" t="n">
        <f aca="false">H44/3600</f>
        <v>2.91530805555556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56.4536</v>
      </c>
      <c r="E45" s="57" t="n">
        <v>34.3389</v>
      </c>
      <c r="F45" s="57" t="n">
        <v>39.5443</v>
      </c>
      <c r="G45" s="57" t="n">
        <v>40.4809</v>
      </c>
      <c r="H45" s="57" t="n">
        <v>9380.515</v>
      </c>
      <c r="I45" s="57" t="n">
        <v>11.89</v>
      </c>
      <c r="J45" s="58" t="n">
        <f aca="false">H45/3600</f>
        <v>2.60569861111111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88.6024</v>
      </c>
      <c r="E46" s="65" t="n">
        <v>31.484</v>
      </c>
      <c r="F46" s="65" t="n">
        <v>38.2607</v>
      </c>
      <c r="G46" s="65" t="n">
        <v>39.0989</v>
      </c>
      <c r="H46" s="65" t="n">
        <v>8547.125</v>
      </c>
      <c r="I46" s="65" t="n">
        <v>11.906</v>
      </c>
      <c r="J46" s="66" t="n">
        <f aca="false">H46/3600</f>
        <v>2.37420138888889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8400.072</v>
      </c>
      <c r="E47" s="50" t="n">
        <v>38.275</v>
      </c>
      <c r="F47" s="50" t="n">
        <v>41.1181</v>
      </c>
      <c r="G47" s="50" t="n">
        <v>42.0356</v>
      </c>
      <c r="H47" s="50" t="n">
        <v>10770.891</v>
      </c>
      <c r="I47" s="50" t="n">
        <v>18.375</v>
      </c>
      <c r="J47" s="51" t="n">
        <f aca="false">H47/3600</f>
        <v>2.99191416666667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589.7248</v>
      </c>
      <c r="E48" s="57" t="n">
        <v>34.4622</v>
      </c>
      <c r="F48" s="57" t="n">
        <v>38.5288</v>
      </c>
      <c r="G48" s="57" t="n">
        <v>39.3699</v>
      </c>
      <c r="H48" s="57" t="n">
        <v>9308.062</v>
      </c>
      <c r="I48" s="57" t="n">
        <v>14.515</v>
      </c>
      <c r="J48" s="58" t="n">
        <f aca="false">H48/3600</f>
        <v>2.58557277777778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72.7936</v>
      </c>
      <c r="E49" s="57" t="n">
        <v>31.0459</v>
      </c>
      <c r="F49" s="57" t="n">
        <v>36.6067</v>
      </c>
      <c r="G49" s="57" t="n">
        <v>37.4125</v>
      </c>
      <c r="H49" s="57" t="n">
        <v>7788.875</v>
      </c>
      <c r="I49" s="57" t="n">
        <v>11.593</v>
      </c>
      <c r="J49" s="58" t="n">
        <f aca="false">H49/3600</f>
        <v>2.16357638888889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79.0344</v>
      </c>
      <c r="E50" s="65" t="n">
        <v>27.8711</v>
      </c>
      <c r="F50" s="65" t="n">
        <v>35.2209</v>
      </c>
      <c r="G50" s="65" t="n">
        <v>35.9884</v>
      </c>
      <c r="H50" s="65" t="n">
        <v>7010.265</v>
      </c>
      <c r="I50" s="65" t="n">
        <v>11.235</v>
      </c>
      <c r="J50" s="66" t="n">
        <f aca="false">H50/3600</f>
        <v>1.94729583333333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901.6976</v>
      </c>
      <c r="E51" s="50" t="n">
        <v>39.6748</v>
      </c>
      <c r="F51" s="50" t="n">
        <v>41.5354</v>
      </c>
      <c r="G51" s="50" t="n">
        <v>42.8579</v>
      </c>
      <c r="H51" s="50" t="n">
        <v>7756.86</v>
      </c>
      <c r="I51" s="50" t="n">
        <v>11.64</v>
      </c>
      <c r="J51" s="51" t="n">
        <f aca="false">H51/3600</f>
        <v>2.15468333333333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66.5216</v>
      </c>
      <c r="E52" s="57" t="n">
        <v>36.1181</v>
      </c>
      <c r="F52" s="57" t="n">
        <v>38.9734</v>
      </c>
      <c r="G52" s="57" t="n">
        <v>40.5737</v>
      </c>
      <c r="H52" s="57" t="n">
        <v>6863.11</v>
      </c>
      <c r="I52" s="57" t="n">
        <v>9.422</v>
      </c>
      <c r="J52" s="58" t="n">
        <f aca="false">H52/3600</f>
        <v>1.90641944444444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57.0808</v>
      </c>
      <c r="E53" s="57" t="n">
        <v>33.0153</v>
      </c>
      <c r="F53" s="57" t="n">
        <v>37.105</v>
      </c>
      <c r="G53" s="57" t="n">
        <v>38.8659</v>
      </c>
      <c r="H53" s="57" t="n">
        <v>6008.344</v>
      </c>
      <c r="I53" s="57" t="n">
        <v>7.937</v>
      </c>
      <c r="J53" s="58" t="n">
        <f aca="false">H53/3600</f>
        <v>1.66898444444444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84.5776</v>
      </c>
      <c r="E54" s="65" t="n">
        <v>30.1747</v>
      </c>
      <c r="F54" s="65" t="n">
        <v>35.8035</v>
      </c>
      <c r="G54" s="65" t="n">
        <v>37.5917</v>
      </c>
      <c r="H54" s="65" t="n">
        <v>5238.25</v>
      </c>
      <c r="I54" s="65" t="n">
        <v>6.875</v>
      </c>
      <c r="J54" s="66" t="n">
        <f aca="false">H54/3600</f>
        <v>1.45506944444444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1819.468</v>
      </c>
      <c r="E55" s="50" t="n">
        <v>40.7969</v>
      </c>
      <c r="F55" s="50" t="n">
        <v>43.7354</v>
      </c>
      <c r="G55" s="50" t="n">
        <v>43.1402</v>
      </c>
      <c r="H55" s="50" t="n">
        <v>2572.39</v>
      </c>
      <c r="I55" s="50" t="n">
        <v>4.109</v>
      </c>
      <c r="J55" s="51" t="n">
        <f aca="false">H55/3600</f>
        <v>0.714552777777778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905.6616</v>
      </c>
      <c r="E56" s="57" t="n">
        <v>36.9464</v>
      </c>
      <c r="F56" s="57" t="n">
        <v>41.1232</v>
      </c>
      <c r="G56" s="57" t="n">
        <v>40.0843</v>
      </c>
      <c r="H56" s="57" t="n">
        <v>2289.531</v>
      </c>
      <c r="I56" s="57" t="n">
        <v>3.735</v>
      </c>
      <c r="J56" s="58" t="n">
        <f aca="false">H56/3600</f>
        <v>0.635980833333333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43.6904</v>
      </c>
      <c r="E57" s="57" t="n">
        <v>33.5087</v>
      </c>
      <c r="F57" s="57" t="n">
        <v>39.1322</v>
      </c>
      <c r="G57" s="57" t="n">
        <v>37.7711</v>
      </c>
      <c r="H57" s="57" t="n">
        <v>2056.907</v>
      </c>
      <c r="I57" s="57" t="n">
        <v>3.063</v>
      </c>
      <c r="J57" s="58" t="n">
        <f aca="false">H57/3600</f>
        <v>0.571363055555556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25.9096</v>
      </c>
      <c r="E58" s="65" t="n">
        <v>30.6132</v>
      </c>
      <c r="F58" s="65" t="n">
        <v>37.6734</v>
      </c>
      <c r="G58" s="65" t="n">
        <v>36.1086</v>
      </c>
      <c r="H58" s="65" t="n">
        <v>1859.141</v>
      </c>
      <c r="I58" s="65" t="n">
        <v>2.828</v>
      </c>
      <c r="J58" s="66" t="n">
        <f aca="false">H58/3600</f>
        <v>0.516428055555556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2267.5128</v>
      </c>
      <c r="E59" s="50" t="n">
        <v>38.1684</v>
      </c>
      <c r="F59" s="50" t="n">
        <v>42.8302</v>
      </c>
      <c r="G59" s="50" t="n">
        <v>43.8086</v>
      </c>
      <c r="H59" s="50" t="n">
        <v>2906.859</v>
      </c>
      <c r="I59" s="50" t="n">
        <v>5.735</v>
      </c>
      <c r="J59" s="51" t="n">
        <f aca="false">H59/3600</f>
        <v>0.807460833333333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87.4968</v>
      </c>
      <c r="E60" s="57" t="n">
        <v>34.404</v>
      </c>
      <c r="F60" s="57" t="n">
        <v>40.8919</v>
      </c>
      <c r="G60" s="57" t="n">
        <v>41.7835</v>
      </c>
      <c r="H60" s="57" t="n">
        <v>2433.594</v>
      </c>
      <c r="I60" s="57" t="n">
        <v>4</v>
      </c>
      <c r="J60" s="58" t="n">
        <f aca="false">H60/3600</f>
        <v>0.675998333333333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14.2408</v>
      </c>
      <c r="E61" s="57" t="n">
        <v>31.2662</v>
      </c>
      <c r="F61" s="57" t="n">
        <v>39.4724</v>
      </c>
      <c r="G61" s="57" t="n">
        <v>40.2931</v>
      </c>
      <c r="H61" s="57" t="n">
        <v>2135.312</v>
      </c>
      <c r="I61" s="57" t="n">
        <v>3.562</v>
      </c>
      <c r="J61" s="58" t="n">
        <f aca="false">H61/3600</f>
        <v>0.593142222222222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33.548</v>
      </c>
      <c r="E62" s="65" t="n">
        <v>28.3112</v>
      </c>
      <c r="F62" s="65" t="n">
        <v>38.4995</v>
      </c>
      <c r="G62" s="65" t="n">
        <v>39.386</v>
      </c>
      <c r="H62" s="65" t="n">
        <v>1874.406</v>
      </c>
      <c r="I62" s="65" t="n">
        <v>2.828</v>
      </c>
      <c r="J62" s="66" t="n">
        <f aca="false">H62/3600</f>
        <v>0.520668333333333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982.9144</v>
      </c>
      <c r="E63" s="50" t="n">
        <v>37.9649</v>
      </c>
      <c r="F63" s="50" t="n">
        <v>40.7812</v>
      </c>
      <c r="G63" s="50" t="n">
        <v>41.4888</v>
      </c>
      <c r="H63" s="50" t="n">
        <v>2436.437</v>
      </c>
      <c r="I63" s="50" t="n">
        <v>4.719</v>
      </c>
      <c r="J63" s="51" t="n">
        <f aca="false">H63/3600</f>
        <v>0.676788055555556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48.3352</v>
      </c>
      <c r="E64" s="57" t="n">
        <v>34.2591</v>
      </c>
      <c r="F64" s="57" t="n">
        <v>38.1835</v>
      </c>
      <c r="G64" s="57" t="n">
        <v>38.7905</v>
      </c>
      <c r="H64" s="57" t="n">
        <v>2047.515</v>
      </c>
      <c r="I64" s="57" t="n">
        <v>3.656</v>
      </c>
      <c r="J64" s="58" t="n">
        <f aca="false">H64/3600</f>
        <v>0.568754166666667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5.5256</v>
      </c>
      <c r="E65" s="57" t="n">
        <v>30.871</v>
      </c>
      <c r="F65" s="57" t="n">
        <v>36.2112</v>
      </c>
      <c r="G65" s="57" t="n">
        <v>36.765</v>
      </c>
      <c r="H65" s="57" t="n">
        <v>1753.718</v>
      </c>
      <c r="I65" s="57" t="n">
        <v>2.703</v>
      </c>
      <c r="J65" s="58" t="n">
        <f aca="false">H65/3600</f>
        <v>0.487143888888889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7.5432</v>
      </c>
      <c r="E66" s="65" t="n">
        <v>27.8571</v>
      </c>
      <c r="F66" s="65" t="n">
        <v>34.7965</v>
      </c>
      <c r="G66" s="65" t="n">
        <v>35.2696</v>
      </c>
      <c r="H66" s="65" t="n">
        <v>1574.297</v>
      </c>
      <c r="I66" s="65" t="n">
        <v>2.265</v>
      </c>
      <c r="J66" s="66" t="n">
        <f aca="false">H66/3600</f>
        <v>0.437304722222222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400.0496</v>
      </c>
      <c r="E67" s="50" t="n">
        <v>39.7709</v>
      </c>
      <c r="F67" s="50" t="n">
        <v>41.3595</v>
      </c>
      <c r="G67" s="50" t="n">
        <v>42.399</v>
      </c>
      <c r="H67" s="50" t="n">
        <v>1865.625</v>
      </c>
      <c r="I67" s="50" t="n">
        <v>3.204</v>
      </c>
      <c r="J67" s="51" t="n">
        <f aca="false">H67/3600</f>
        <v>0.518229166666667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67.8704</v>
      </c>
      <c r="E68" s="57" t="n">
        <v>35.7633</v>
      </c>
      <c r="F68" s="57" t="n">
        <v>38.5555</v>
      </c>
      <c r="G68" s="57" t="n">
        <v>39.7711</v>
      </c>
      <c r="H68" s="57" t="n">
        <v>1670.5</v>
      </c>
      <c r="I68" s="57" t="n">
        <v>2.531</v>
      </c>
      <c r="J68" s="58" t="n">
        <f aca="false">H68/3600</f>
        <v>0.464027777777778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6.144</v>
      </c>
      <c r="E69" s="57" t="n">
        <v>32.2163</v>
      </c>
      <c r="F69" s="57" t="n">
        <v>36.6034</v>
      </c>
      <c r="G69" s="57" t="n">
        <v>37.7891</v>
      </c>
      <c r="H69" s="57" t="n">
        <v>1437.703</v>
      </c>
      <c r="I69" s="57" t="n">
        <v>2.062</v>
      </c>
      <c r="J69" s="58" t="n">
        <f aca="false">H69/3600</f>
        <v>0.399361944444444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52.064</v>
      </c>
      <c r="E70" s="65" t="n">
        <v>29.3657</v>
      </c>
      <c r="F70" s="65" t="n">
        <v>35.1438</v>
      </c>
      <c r="G70" s="65" t="n">
        <v>36.2592</v>
      </c>
      <c r="H70" s="65" t="n">
        <v>1256.546</v>
      </c>
      <c r="I70" s="65" t="n">
        <v>1.734</v>
      </c>
      <c r="J70" s="66" t="n">
        <f aca="false">H70/3600</f>
        <v>0.34904055555555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2.524</v>
      </c>
      <c r="E71" s="50" t="n">
        <v>43.3523</v>
      </c>
      <c r="F71" s="50" t="n">
        <v>46.7874</v>
      </c>
      <c r="G71" s="50" t="n">
        <v>47.7782</v>
      </c>
      <c r="H71" s="50" t="n">
        <v>17346.5</v>
      </c>
      <c r="I71" s="50" t="n">
        <v>23.766</v>
      </c>
      <c r="J71" s="51" t="n">
        <f aca="false">H71/3600</f>
        <v>4.81847222222222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88.1624</v>
      </c>
      <c r="E72" s="57" t="n">
        <v>41.1127</v>
      </c>
      <c r="F72" s="57" t="n">
        <v>45.5335</v>
      </c>
      <c r="G72" s="57" t="n">
        <v>46.2547</v>
      </c>
      <c r="H72" s="57" t="n">
        <v>15917.969</v>
      </c>
      <c r="I72" s="57" t="n">
        <v>23.062</v>
      </c>
      <c r="J72" s="58" t="n">
        <f aca="false">H72/3600</f>
        <v>4.42165805555556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83.42</v>
      </c>
      <c r="E73" s="57" t="n">
        <v>38.6205</v>
      </c>
      <c r="F73" s="57" t="n">
        <v>44.3288</v>
      </c>
      <c r="G73" s="57" t="n">
        <v>44.8147</v>
      </c>
      <c r="H73" s="57" t="n">
        <v>14789.203</v>
      </c>
      <c r="I73" s="57" t="n">
        <v>17.984</v>
      </c>
      <c r="J73" s="58" t="n">
        <f aca="false">H73/3600</f>
        <v>4.10811194444444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211.7392</v>
      </c>
      <c r="E74" s="65" t="n">
        <v>35.9095</v>
      </c>
      <c r="F74" s="65" t="n">
        <v>43.3253</v>
      </c>
      <c r="G74" s="65" t="n">
        <v>43.6075</v>
      </c>
      <c r="H74" s="65" t="n">
        <v>14485.859</v>
      </c>
      <c r="I74" s="65" t="n">
        <v>16.453</v>
      </c>
      <c r="J74" s="66" t="n">
        <f aca="false">H74/3600</f>
        <v>4.02384972222222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847.7336</v>
      </c>
      <c r="E75" s="50" t="n">
        <v>43.1231</v>
      </c>
      <c r="F75" s="50" t="n">
        <v>48.3355</v>
      </c>
      <c r="G75" s="50" t="n">
        <v>47.9751</v>
      </c>
      <c r="H75" s="50" t="n">
        <v>17846.032</v>
      </c>
      <c r="I75" s="50" t="n">
        <v>24.688</v>
      </c>
      <c r="J75" s="51" t="n">
        <f aca="false">H75/3600</f>
        <v>4.95723111111111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52.8736</v>
      </c>
      <c r="E76" s="57" t="n">
        <v>40.8234</v>
      </c>
      <c r="F76" s="57" t="n">
        <v>47.0549</v>
      </c>
      <c r="G76" s="57" t="n">
        <v>46.2769</v>
      </c>
      <c r="H76" s="57" t="n">
        <v>15959.171</v>
      </c>
      <c r="I76" s="57" t="n">
        <v>20.562</v>
      </c>
      <c r="J76" s="58" t="n">
        <f aca="false">H76/3600</f>
        <v>4.43310305555556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53.1784</v>
      </c>
      <c r="E77" s="57" t="n">
        <v>38.3076</v>
      </c>
      <c r="F77" s="57" t="n">
        <v>45.9184</v>
      </c>
      <c r="G77" s="57" t="n">
        <v>44.6744</v>
      </c>
      <c r="H77" s="57" t="n">
        <v>15196.563</v>
      </c>
      <c r="I77" s="57" t="n">
        <v>20.672</v>
      </c>
      <c r="J77" s="58" t="n">
        <f aca="false">H77/3600</f>
        <v>4.2212675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47.7608</v>
      </c>
      <c r="E78" s="65" t="n">
        <v>35.4631</v>
      </c>
      <c r="F78" s="65" t="n">
        <v>45.0212</v>
      </c>
      <c r="G78" s="65" t="n">
        <v>43.5544</v>
      </c>
      <c r="H78" s="65" t="n">
        <v>14509.547</v>
      </c>
      <c r="I78" s="65" t="n">
        <v>16.39</v>
      </c>
      <c r="J78" s="66" t="n">
        <f aca="false">H78/3600</f>
        <v>4.03042972222222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19.552</v>
      </c>
      <c r="E79" s="50" t="n">
        <v>43.1149</v>
      </c>
      <c r="F79" s="50" t="n">
        <v>48.1623</v>
      </c>
      <c r="G79" s="50" t="n">
        <v>48.4158</v>
      </c>
      <c r="H79" s="50" t="n">
        <v>17553.594</v>
      </c>
      <c r="I79" s="50" t="n">
        <v>24.125</v>
      </c>
      <c r="J79" s="51" t="n">
        <f aca="false">H79/3600</f>
        <v>4.87599833333333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5.5248</v>
      </c>
      <c r="E80" s="57" t="n">
        <v>40.7693</v>
      </c>
      <c r="F80" s="57" t="n">
        <v>46.5244</v>
      </c>
      <c r="G80" s="57" t="n">
        <v>46.7901</v>
      </c>
      <c r="H80" s="57" t="n">
        <v>16104.781</v>
      </c>
      <c r="I80" s="57" t="n">
        <v>20.062</v>
      </c>
      <c r="J80" s="58" t="n">
        <f aca="false">H80/3600</f>
        <v>4.47355027777778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2.1912</v>
      </c>
      <c r="E81" s="57" t="n">
        <v>38.2683</v>
      </c>
      <c r="F81" s="57" t="n">
        <v>45.0611</v>
      </c>
      <c r="G81" s="57" t="n">
        <v>45.1372</v>
      </c>
      <c r="H81" s="57" t="n">
        <v>14989.36</v>
      </c>
      <c r="I81" s="57" t="n">
        <v>20.516</v>
      </c>
      <c r="J81" s="58" t="n">
        <f aca="false">H81/3600</f>
        <v>4.16371111111111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90.4224</v>
      </c>
      <c r="E82" s="65" t="n">
        <v>35.6582</v>
      </c>
      <c r="F82" s="65" t="n">
        <v>43.8651</v>
      </c>
      <c r="G82" s="65" t="n">
        <v>43.8374</v>
      </c>
      <c r="H82" s="65" t="n">
        <v>14525.985</v>
      </c>
      <c r="I82" s="65" t="n">
        <v>18.953</v>
      </c>
      <c r="J82" s="66" t="n">
        <f aca="false">H82/3600</f>
        <v>4.03499583333333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4118.288</v>
      </c>
      <c r="E83" s="50" t="n">
        <v>40.2556</v>
      </c>
      <c r="F83" s="50" t="n">
        <v>42.7226</v>
      </c>
      <c r="G83" s="50" t="n">
        <v>43.2896</v>
      </c>
      <c r="H83" s="50" t="n">
        <v>9325.797</v>
      </c>
      <c r="I83" s="50" t="n">
        <v>14.218</v>
      </c>
      <c r="J83" s="51" t="n">
        <f aca="false">H83/3600</f>
        <v>2.59049916666667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51.8152</v>
      </c>
      <c r="E84" s="57" t="n">
        <v>36.9099</v>
      </c>
      <c r="F84" s="57" t="n">
        <v>40.1028</v>
      </c>
      <c r="G84" s="57" t="n">
        <v>40.4485</v>
      </c>
      <c r="H84" s="57" t="n">
        <v>8285.297</v>
      </c>
      <c r="I84" s="57" t="n">
        <v>12.078</v>
      </c>
      <c r="J84" s="58" t="n">
        <f aca="false">H84/3600</f>
        <v>2.30147138888889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9.1616</v>
      </c>
      <c r="E85" s="57" t="n">
        <v>33.971</v>
      </c>
      <c r="F85" s="57" t="n">
        <v>37.949</v>
      </c>
      <c r="G85" s="57" t="n">
        <v>38.1706</v>
      </c>
      <c r="H85" s="57" t="n">
        <v>7392.703</v>
      </c>
      <c r="I85" s="57" t="n">
        <v>10.297</v>
      </c>
      <c r="J85" s="58" t="n">
        <f aca="false">H85/3600</f>
        <v>2.05352861111111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93.2816</v>
      </c>
      <c r="E86" s="65" t="n">
        <v>31.3421</v>
      </c>
      <c r="F86" s="65" t="n">
        <v>36.3229</v>
      </c>
      <c r="G86" s="65" t="n">
        <v>36.4193</v>
      </c>
      <c r="H86" s="65" t="n">
        <v>6887.61</v>
      </c>
      <c r="I86" s="65" t="n">
        <v>9.687</v>
      </c>
      <c r="J86" s="66" t="n">
        <f aca="false">H86/3600</f>
        <v>1.913225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6158.1653</v>
      </c>
      <c r="E87" s="50" t="n">
        <v>42.6965</v>
      </c>
      <c r="F87" s="50" t="n">
        <v>45.626</v>
      </c>
      <c r="G87" s="50" t="n">
        <v>45.9157</v>
      </c>
      <c r="H87" s="50" t="n">
        <v>20812.281</v>
      </c>
      <c r="I87" s="50" t="n">
        <v>27.75</v>
      </c>
      <c r="J87" s="51" t="n">
        <f aca="false">H87/3600</f>
        <v>5.78118916666667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59.5829</v>
      </c>
      <c r="E88" s="57" t="n">
        <v>38.6901</v>
      </c>
      <c r="F88" s="57" t="n">
        <v>42.7989</v>
      </c>
      <c r="G88" s="57" t="n">
        <v>43.0978</v>
      </c>
      <c r="H88" s="57" t="n">
        <v>18142.984</v>
      </c>
      <c r="I88" s="57" t="n">
        <v>23.766</v>
      </c>
      <c r="J88" s="58" t="n">
        <f aca="false">H88/3600</f>
        <v>5.03971777777778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51.9371</v>
      </c>
      <c r="E89" s="57" t="n">
        <v>34.9721</v>
      </c>
      <c r="F89" s="57" t="n">
        <v>40.6297</v>
      </c>
      <c r="G89" s="57" t="n">
        <v>40.4938</v>
      </c>
      <c r="H89" s="57" t="n">
        <v>15423.36</v>
      </c>
      <c r="I89" s="57" t="n">
        <v>22.719</v>
      </c>
      <c r="J89" s="58" t="n">
        <f aca="false">H89/3600</f>
        <v>4.28426666666667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63.3226</v>
      </c>
      <c r="E90" s="65" t="n">
        <v>31.7</v>
      </c>
      <c r="F90" s="65" t="n">
        <v>39.1234</v>
      </c>
      <c r="G90" s="65" t="n">
        <v>38.5125</v>
      </c>
      <c r="H90" s="65" t="n">
        <v>13845.281</v>
      </c>
      <c r="I90" s="65" t="n">
        <v>18.328</v>
      </c>
      <c r="J90" s="66" t="n">
        <f aca="false">H90/3600</f>
        <v>3.84591138888889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88.5144</v>
      </c>
      <c r="E91" s="50" t="n">
        <v>46.4714</v>
      </c>
      <c r="F91" s="50" t="n">
        <v>44.6492</v>
      </c>
      <c r="G91" s="50" t="n">
        <v>44.6965</v>
      </c>
      <c r="H91" s="50" t="n">
        <v>6680.078</v>
      </c>
      <c r="I91" s="50" t="n">
        <v>7.047</v>
      </c>
      <c r="J91" s="51" t="n">
        <f aca="false">H91/3600</f>
        <v>1.85557722222222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91.128</v>
      </c>
      <c r="E92" s="57" t="n">
        <v>42.2426</v>
      </c>
      <c r="F92" s="57" t="n">
        <v>41.1119</v>
      </c>
      <c r="G92" s="57" t="n">
        <v>41.1814</v>
      </c>
      <c r="H92" s="57" t="n">
        <v>6597.625</v>
      </c>
      <c r="I92" s="57" t="n">
        <v>6.953</v>
      </c>
      <c r="J92" s="58" t="n">
        <f aca="false">H92/3600</f>
        <v>1.83267361111111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7.576</v>
      </c>
      <c r="E93" s="57" t="n">
        <v>37.645</v>
      </c>
      <c r="F93" s="57" t="n">
        <v>39.1009</v>
      </c>
      <c r="G93" s="57" t="n">
        <v>39.2724</v>
      </c>
      <c r="H93" s="57" t="n">
        <v>6614.875</v>
      </c>
      <c r="I93" s="57" t="n">
        <v>6.984</v>
      </c>
      <c r="J93" s="58" t="n">
        <f aca="false">H93/3600</f>
        <v>1.83746527777778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57.8232</v>
      </c>
      <c r="E94" s="65" t="n">
        <v>32.8968</v>
      </c>
      <c r="F94" s="65" t="n">
        <v>38.0357</v>
      </c>
      <c r="G94" s="65" t="n">
        <v>38.0441</v>
      </c>
      <c r="H94" s="65" t="n">
        <v>6508.937</v>
      </c>
      <c r="I94" s="65" t="n">
        <v>7.188</v>
      </c>
      <c r="J94" s="66" t="n">
        <f aca="false">H94/3600</f>
        <v>1.80803805555556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65.1107</v>
      </c>
      <c r="E95" s="50" t="n">
        <v>48.7306</v>
      </c>
      <c r="F95" s="50" t="n">
        <v>52.1163</v>
      </c>
      <c r="G95" s="50" t="n">
        <v>53.2127</v>
      </c>
      <c r="H95" s="50" t="n">
        <v>13539.141</v>
      </c>
      <c r="I95" s="50" t="n">
        <v>15.813</v>
      </c>
      <c r="J95" s="51" t="n">
        <f aca="false">H95/3600</f>
        <v>3.7608725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54.7219</v>
      </c>
      <c r="E96" s="57" t="n">
        <v>44.9329</v>
      </c>
      <c r="F96" s="57" t="n">
        <v>49.0195</v>
      </c>
      <c r="G96" s="57" t="n">
        <v>50.2791</v>
      </c>
      <c r="H96" s="57" t="n">
        <v>13304.719</v>
      </c>
      <c r="I96" s="57" t="n">
        <v>15.204</v>
      </c>
      <c r="J96" s="58" t="n">
        <f aca="false">H96/3600</f>
        <v>3.69575527777778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5219</v>
      </c>
      <c r="E97" s="57" t="n">
        <v>41.2431</v>
      </c>
      <c r="F97" s="57" t="n">
        <v>46.6663</v>
      </c>
      <c r="G97" s="57" t="n">
        <v>48.03</v>
      </c>
      <c r="H97" s="57" t="n">
        <v>12691.078</v>
      </c>
      <c r="I97" s="57" t="n">
        <v>14.359</v>
      </c>
      <c r="J97" s="58" t="n">
        <f aca="false">H97/3600</f>
        <v>3.52529944444444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74.3872</v>
      </c>
      <c r="E98" s="65" t="n">
        <v>37.5815</v>
      </c>
      <c r="F98" s="65" t="n">
        <v>44.9854</v>
      </c>
      <c r="G98" s="65" t="n">
        <v>46.366</v>
      </c>
      <c r="H98" s="65" t="n">
        <v>12458.485</v>
      </c>
      <c r="I98" s="65" t="n">
        <v>16.703</v>
      </c>
      <c r="J98" s="66" t="n">
        <f aca="false">H98/3600</f>
        <v>3.46069027777778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4.0034899470546</v>
      </c>
      <c r="J106" s="74" t="n">
        <f aca="false">GEOMEAN(J3:J98)</f>
        <v>2.76213009388922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474065277777778</v>
      </c>
      <c r="J108" s="74" t="n">
        <f aca="false">SUM(J3:J98)</f>
        <v>337.99628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316.568</v>
      </c>
      <c r="E19" s="50" t="n">
        <v>41.9104</v>
      </c>
      <c r="F19" s="50" t="n">
        <v>43.5518</v>
      </c>
      <c r="G19" s="50" t="n">
        <v>44.9935</v>
      </c>
      <c r="H19" s="50" t="n">
        <v>17936.094</v>
      </c>
      <c r="I19" s="50" t="n">
        <v>39.75</v>
      </c>
      <c r="J19" s="51" t="n">
        <f aca="false">H19/3600</f>
        <v>4.98224833333333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454.064</v>
      </c>
      <c r="E20" s="57" t="n">
        <v>39.889</v>
      </c>
      <c r="F20" s="57" t="n">
        <v>41.8965</v>
      </c>
      <c r="G20" s="57" t="n">
        <v>42.9539</v>
      </c>
      <c r="H20" s="57" t="n">
        <v>15368.906</v>
      </c>
      <c r="I20" s="57" t="n">
        <v>35.015</v>
      </c>
      <c r="J20" s="58" t="n">
        <f aca="false">H20/3600</f>
        <v>4.26914055555556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76.7928</v>
      </c>
      <c r="E21" s="57" t="n">
        <v>37.3214</v>
      </c>
      <c r="F21" s="57" t="n">
        <v>40.6482</v>
      </c>
      <c r="G21" s="57" t="n">
        <v>41.6497</v>
      </c>
      <c r="H21" s="57" t="n">
        <v>13114.61</v>
      </c>
      <c r="I21" s="57" t="n">
        <v>30.781</v>
      </c>
      <c r="J21" s="58" t="n">
        <f aca="false">H21/3600</f>
        <v>3.64294722222222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71.5184</v>
      </c>
      <c r="E22" s="65" t="n">
        <v>34.6982</v>
      </c>
      <c r="F22" s="65" t="n">
        <v>39.7689</v>
      </c>
      <c r="G22" s="65" t="n">
        <v>40.8511</v>
      </c>
      <c r="H22" s="65" t="n">
        <v>11755.828</v>
      </c>
      <c r="I22" s="65" t="n">
        <v>27.86</v>
      </c>
      <c r="J22" s="66" t="n">
        <f aca="false">H22/3600</f>
        <v>3.26550777777778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286.4368</v>
      </c>
      <c r="E23" s="50" t="n">
        <v>39.9855</v>
      </c>
      <c r="F23" s="50" t="n">
        <v>42.0911</v>
      </c>
      <c r="G23" s="50" t="n">
        <v>43.2016</v>
      </c>
      <c r="H23" s="50" t="n">
        <v>17028.453</v>
      </c>
      <c r="I23" s="50" t="n">
        <v>42.157</v>
      </c>
      <c r="J23" s="51" t="n">
        <f aca="false">H23/3600</f>
        <v>4.73012583333333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235.3776</v>
      </c>
      <c r="E24" s="57" t="n">
        <v>37.0801</v>
      </c>
      <c r="F24" s="57" t="n">
        <v>39.9719</v>
      </c>
      <c r="G24" s="57" t="n">
        <v>40.8901</v>
      </c>
      <c r="H24" s="57" t="n">
        <v>13965.688</v>
      </c>
      <c r="I24" s="57" t="n">
        <v>37.406</v>
      </c>
      <c r="J24" s="58" t="n">
        <f aca="false">H24/3600</f>
        <v>3.87935777777778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56.6432</v>
      </c>
      <c r="E25" s="57" t="n">
        <v>34.282</v>
      </c>
      <c r="F25" s="57" t="n">
        <v>38.3622</v>
      </c>
      <c r="G25" s="57" t="n">
        <v>39.4845</v>
      </c>
      <c r="H25" s="57" t="n">
        <v>11812.969</v>
      </c>
      <c r="I25" s="57" t="n">
        <v>29.531</v>
      </c>
      <c r="J25" s="58" t="n">
        <f aca="false">H25/3600</f>
        <v>3.28138027777778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583.4256</v>
      </c>
      <c r="E26" s="65" t="n">
        <v>31.6962</v>
      </c>
      <c r="F26" s="65" t="n">
        <v>37.2649</v>
      </c>
      <c r="G26" s="65" t="n">
        <v>38.7096</v>
      </c>
      <c r="H26" s="65" t="n">
        <v>10648.734</v>
      </c>
      <c r="I26" s="65" t="n">
        <v>27.625</v>
      </c>
      <c r="J26" s="66" t="n">
        <f aca="false">H26/3600</f>
        <v>2.95798166666667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21845.9352</v>
      </c>
      <c r="E27" s="50" t="n">
        <v>38.7269</v>
      </c>
      <c r="F27" s="50" t="n">
        <v>40.1529</v>
      </c>
      <c r="G27" s="50" t="n">
        <v>43.3487</v>
      </c>
      <c r="H27" s="50" t="n">
        <v>34245.204</v>
      </c>
      <c r="I27" s="50" t="n">
        <v>84.531</v>
      </c>
      <c r="J27" s="51" t="n">
        <f aca="false">H27/3600</f>
        <v>9.51255666666667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11.9776</v>
      </c>
      <c r="E28" s="57" t="n">
        <v>36.7784</v>
      </c>
      <c r="F28" s="57" t="n">
        <v>38.9548</v>
      </c>
      <c r="G28" s="57" t="n">
        <v>41.479</v>
      </c>
      <c r="H28" s="57" t="n">
        <v>26723.296</v>
      </c>
      <c r="I28" s="57" t="n">
        <v>60.938</v>
      </c>
      <c r="J28" s="58" t="n">
        <f aca="false">H28/3600</f>
        <v>7.42313777777778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63.2224</v>
      </c>
      <c r="E29" s="57" t="n">
        <v>34.6505</v>
      </c>
      <c r="F29" s="57" t="n">
        <v>38.0072</v>
      </c>
      <c r="G29" s="57" t="n">
        <v>39.8743</v>
      </c>
      <c r="H29" s="57" t="n">
        <v>23134.75</v>
      </c>
      <c r="I29" s="57" t="n">
        <v>54.453</v>
      </c>
      <c r="J29" s="58" t="n">
        <f aca="false">H29/3600</f>
        <v>6.42631944444444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307.992</v>
      </c>
      <c r="E30" s="65" t="n">
        <v>32.3659</v>
      </c>
      <c r="F30" s="65" t="n">
        <v>37.2754</v>
      </c>
      <c r="G30" s="65" t="n">
        <v>38.6772</v>
      </c>
      <c r="H30" s="65" t="n">
        <v>21135.406</v>
      </c>
      <c r="I30" s="65" t="n">
        <v>49.312</v>
      </c>
      <c r="J30" s="66" t="n">
        <f aca="false">H30/3600</f>
        <v>5.87094611111111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20864.9528</v>
      </c>
      <c r="E31" s="50" t="n">
        <v>39.5245</v>
      </c>
      <c r="F31" s="50" t="n">
        <v>43.8667</v>
      </c>
      <c r="G31" s="50" t="n">
        <v>45.2081</v>
      </c>
      <c r="H31" s="50" t="n">
        <v>42877.953</v>
      </c>
      <c r="I31" s="50" t="n">
        <v>89.125</v>
      </c>
      <c r="J31" s="51" t="n">
        <f aca="false">H31/3600</f>
        <v>11.9105425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016.6992</v>
      </c>
      <c r="E32" s="57" t="n">
        <v>37.6149</v>
      </c>
      <c r="F32" s="57" t="n">
        <v>42.4817</v>
      </c>
      <c r="G32" s="57" t="n">
        <v>43.0821</v>
      </c>
      <c r="H32" s="57" t="n">
        <v>34785.219</v>
      </c>
      <c r="I32" s="57" t="n">
        <v>72.75</v>
      </c>
      <c r="J32" s="58" t="n">
        <f aca="false">H32/3600</f>
        <v>9.66256083333333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208.0896</v>
      </c>
      <c r="E33" s="57" t="n">
        <v>35.6578</v>
      </c>
      <c r="F33" s="57" t="n">
        <v>41.1996</v>
      </c>
      <c r="G33" s="57" t="n">
        <v>41.206</v>
      </c>
      <c r="H33" s="57" t="n">
        <v>29723.36</v>
      </c>
      <c r="I33" s="57" t="n">
        <v>67.656</v>
      </c>
      <c r="J33" s="58" t="n">
        <f aca="false">H33/3600</f>
        <v>8.25648888888889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624.1304</v>
      </c>
      <c r="E34" s="65" t="n">
        <v>33.5726</v>
      </c>
      <c r="F34" s="65" t="n">
        <v>40.145</v>
      </c>
      <c r="G34" s="65" t="n">
        <v>39.7617</v>
      </c>
      <c r="H34" s="65" t="n">
        <v>26094.61</v>
      </c>
      <c r="I34" s="65" t="n">
        <v>66.453</v>
      </c>
      <c r="J34" s="66" t="n">
        <f aca="false">H34/3600</f>
        <v>7.24850277777778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63008.5824</v>
      </c>
      <c r="E35" s="50" t="n">
        <v>38.4174</v>
      </c>
      <c r="F35" s="50" t="n">
        <v>41.986</v>
      </c>
      <c r="G35" s="50" t="n">
        <v>44.0984</v>
      </c>
      <c r="H35" s="50" t="n">
        <v>49209.406</v>
      </c>
      <c r="I35" s="50" t="n">
        <v>131.719</v>
      </c>
      <c r="J35" s="51" t="n">
        <f aca="false">H35/3600</f>
        <v>13.6692794444444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236.4264</v>
      </c>
      <c r="E36" s="57" t="n">
        <v>35.2795</v>
      </c>
      <c r="F36" s="57" t="n">
        <v>40.6432</v>
      </c>
      <c r="G36" s="57" t="n">
        <v>42.9889</v>
      </c>
      <c r="H36" s="57" t="n">
        <v>33795.375</v>
      </c>
      <c r="I36" s="57" t="n">
        <v>83.594</v>
      </c>
      <c r="J36" s="58" t="n">
        <f aca="false">H36/3600</f>
        <v>9.38760416666667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9.4672</v>
      </c>
      <c r="E37" s="57" t="n">
        <v>33.5958</v>
      </c>
      <c r="F37" s="57" t="n">
        <v>39.46</v>
      </c>
      <c r="G37" s="57" t="n">
        <v>42.022</v>
      </c>
      <c r="H37" s="57" t="n">
        <v>27811.563</v>
      </c>
      <c r="I37" s="57" t="n">
        <v>68.187</v>
      </c>
      <c r="J37" s="58" t="n">
        <f aca="false">H37/3600</f>
        <v>7.72543416666667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829.28</v>
      </c>
      <c r="E38" s="65" t="n">
        <v>31.5598</v>
      </c>
      <c r="F38" s="65" t="n">
        <v>38.5299</v>
      </c>
      <c r="G38" s="65" t="n">
        <v>41.2249</v>
      </c>
      <c r="H38" s="65" t="n">
        <v>25477.859</v>
      </c>
      <c r="I38" s="65" t="n">
        <v>58.094</v>
      </c>
      <c r="J38" s="66" t="n">
        <f aca="false">H38/3600</f>
        <v>7.07718305555556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916.2184</v>
      </c>
      <c r="E39" s="50" t="n">
        <v>40.2875</v>
      </c>
      <c r="F39" s="50" t="n">
        <v>42.971</v>
      </c>
      <c r="G39" s="50" t="n">
        <v>43.5668</v>
      </c>
      <c r="H39" s="50" t="n">
        <v>6999.313</v>
      </c>
      <c r="I39" s="50" t="n">
        <v>16.5</v>
      </c>
      <c r="J39" s="51" t="n">
        <f aca="false">H39/3600</f>
        <v>1.94425361111111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812.3752</v>
      </c>
      <c r="E40" s="57" t="n">
        <v>37.073</v>
      </c>
      <c r="F40" s="57" t="n">
        <v>40.3834</v>
      </c>
      <c r="G40" s="57" t="n">
        <v>40.7028</v>
      </c>
      <c r="H40" s="57" t="n">
        <v>5955.875</v>
      </c>
      <c r="I40" s="57" t="n">
        <v>13.937</v>
      </c>
      <c r="J40" s="58" t="n">
        <f aca="false">H40/3600</f>
        <v>1.65440972222222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0.6896</v>
      </c>
      <c r="E41" s="57" t="n">
        <v>34.2516</v>
      </c>
      <c r="F41" s="57" t="n">
        <v>38.3577</v>
      </c>
      <c r="G41" s="57" t="n">
        <v>38.4144</v>
      </c>
      <c r="H41" s="57" t="n">
        <v>5098.64</v>
      </c>
      <c r="I41" s="57" t="n">
        <v>11.796</v>
      </c>
      <c r="J41" s="58" t="n">
        <f aca="false">H41/3600</f>
        <v>1.41628888888889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38.9568</v>
      </c>
      <c r="E42" s="65" t="n">
        <v>31.802</v>
      </c>
      <c r="F42" s="65" t="n">
        <v>36.7056</v>
      </c>
      <c r="G42" s="65" t="n">
        <v>36.7364</v>
      </c>
      <c r="H42" s="65" t="n">
        <v>4556.422</v>
      </c>
      <c r="I42" s="65" t="n">
        <v>10.063</v>
      </c>
      <c r="J42" s="66" t="n">
        <f aca="false">H42/3600</f>
        <v>1.26567277777778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4527.9216</v>
      </c>
      <c r="E43" s="50" t="n">
        <v>40.2232</v>
      </c>
      <c r="F43" s="50" t="n">
        <v>43.2927</v>
      </c>
      <c r="G43" s="50" t="n">
        <v>44.7171</v>
      </c>
      <c r="H43" s="50" t="n">
        <v>8921.984</v>
      </c>
      <c r="I43" s="50" t="n">
        <v>19.484</v>
      </c>
      <c r="J43" s="51" t="n">
        <f aca="false">H43/3600</f>
        <v>2.47832888888889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2.8176</v>
      </c>
      <c r="E44" s="57" t="n">
        <v>37.3486</v>
      </c>
      <c r="F44" s="57" t="n">
        <v>41.1929</v>
      </c>
      <c r="G44" s="57" t="n">
        <v>42.3193</v>
      </c>
      <c r="H44" s="57" t="n">
        <v>7572.172</v>
      </c>
      <c r="I44" s="57" t="n">
        <v>16.11</v>
      </c>
      <c r="J44" s="58" t="n">
        <f aca="false">H44/3600</f>
        <v>2.10338111111111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32.2512</v>
      </c>
      <c r="E45" s="57" t="n">
        <v>34.4282</v>
      </c>
      <c r="F45" s="57" t="n">
        <v>39.4008</v>
      </c>
      <c r="G45" s="57" t="n">
        <v>40.3888</v>
      </c>
      <c r="H45" s="57" t="n">
        <v>6630.172</v>
      </c>
      <c r="I45" s="57" t="n">
        <v>13.797</v>
      </c>
      <c r="J45" s="58" t="n">
        <f aca="false">H45/3600</f>
        <v>1.84171444444444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68.52</v>
      </c>
      <c r="E46" s="65" t="n">
        <v>31.5811</v>
      </c>
      <c r="F46" s="65" t="n">
        <v>38.0921</v>
      </c>
      <c r="G46" s="65" t="n">
        <v>38.9174</v>
      </c>
      <c r="H46" s="65" t="n">
        <v>5840.765</v>
      </c>
      <c r="I46" s="65" t="n">
        <v>11.531</v>
      </c>
      <c r="J46" s="66" t="n">
        <f aca="false">H46/3600</f>
        <v>1.62243472222222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9298.4584</v>
      </c>
      <c r="E47" s="50" t="n">
        <v>38.2994</v>
      </c>
      <c r="F47" s="50" t="n">
        <v>41.1168</v>
      </c>
      <c r="G47" s="50" t="n">
        <v>42.045</v>
      </c>
      <c r="H47" s="50" t="n">
        <v>8324.422</v>
      </c>
      <c r="I47" s="50" t="n">
        <v>21.328</v>
      </c>
      <c r="J47" s="51" t="n">
        <f aca="false">H47/3600</f>
        <v>2.31233944444444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693.8504</v>
      </c>
      <c r="E48" s="57" t="n">
        <v>34.4131</v>
      </c>
      <c r="F48" s="57" t="n">
        <v>38.4077</v>
      </c>
      <c r="G48" s="57" t="n">
        <v>39.245</v>
      </c>
      <c r="H48" s="57" t="n">
        <v>6442.406</v>
      </c>
      <c r="I48" s="57" t="n">
        <v>16.625</v>
      </c>
      <c r="J48" s="58" t="n">
        <f aca="false">H48/3600</f>
        <v>1.78955722222222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55.792</v>
      </c>
      <c r="E49" s="57" t="n">
        <v>31.0472</v>
      </c>
      <c r="F49" s="57" t="n">
        <v>36.4597</v>
      </c>
      <c r="G49" s="57" t="n">
        <v>37.2186</v>
      </c>
      <c r="H49" s="57" t="n">
        <v>5389.297</v>
      </c>
      <c r="I49" s="57" t="n">
        <v>13.047</v>
      </c>
      <c r="J49" s="58" t="n">
        <f aca="false">H49/3600</f>
        <v>1.49702694444444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57.3576</v>
      </c>
      <c r="E50" s="65" t="n">
        <v>27.8947</v>
      </c>
      <c r="F50" s="65" t="n">
        <v>35.0893</v>
      </c>
      <c r="G50" s="65" t="n">
        <v>35.8424</v>
      </c>
      <c r="H50" s="65" t="n">
        <v>4569.11</v>
      </c>
      <c r="I50" s="65" t="n">
        <v>10.203</v>
      </c>
      <c r="J50" s="66" t="n">
        <f aca="false">H50/3600</f>
        <v>1.26919722222222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6113.4512</v>
      </c>
      <c r="E51" s="50" t="n">
        <v>40.1003</v>
      </c>
      <c r="F51" s="50" t="n">
        <v>41.5718</v>
      </c>
      <c r="G51" s="50" t="n">
        <v>42.9067</v>
      </c>
      <c r="H51" s="50" t="n">
        <v>6318.875</v>
      </c>
      <c r="I51" s="50" t="n">
        <v>14.062</v>
      </c>
      <c r="J51" s="51" t="n">
        <f aca="false">H51/3600</f>
        <v>1.75524305555556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73.4152</v>
      </c>
      <c r="E52" s="57" t="n">
        <v>36.2574</v>
      </c>
      <c r="F52" s="57" t="n">
        <v>38.9262</v>
      </c>
      <c r="G52" s="57" t="n">
        <v>40.506</v>
      </c>
      <c r="H52" s="57" t="n">
        <v>5227.344</v>
      </c>
      <c r="I52" s="57" t="n">
        <v>11.359</v>
      </c>
      <c r="J52" s="58" t="n">
        <f aca="false">H52/3600</f>
        <v>1.45204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21.5072</v>
      </c>
      <c r="E53" s="57" t="n">
        <v>33.0837</v>
      </c>
      <c r="F53" s="57" t="n">
        <v>37.0402</v>
      </c>
      <c r="G53" s="57" t="n">
        <v>38.7287</v>
      </c>
      <c r="H53" s="57" t="n">
        <v>4337.891</v>
      </c>
      <c r="I53" s="57" t="n">
        <v>9.609</v>
      </c>
      <c r="J53" s="58" t="n">
        <f aca="false">H53/3600</f>
        <v>1.20496972222222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62.1928</v>
      </c>
      <c r="E54" s="65" t="n">
        <v>30.2384</v>
      </c>
      <c r="F54" s="65" t="n">
        <v>35.7318</v>
      </c>
      <c r="G54" s="65" t="n">
        <v>37.4441</v>
      </c>
      <c r="H54" s="65" t="n">
        <v>3674.672</v>
      </c>
      <c r="I54" s="65" t="n">
        <v>8.141</v>
      </c>
      <c r="J54" s="66" t="n">
        <f aca="false">H54/3600</f>
        <v>1.02074222222222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1787.3728</v>
      </c>
      <c r="E55" s="50" t="n">
        <v>41.0718</v>
      </c>
      <c r="F55" s="50" t="n">
        <v>43.8174</v>
      </c>
      <c r="G55" s="50" t="n">
        <v>43.1969</v>
      </c>
      <c r="H55" s="50" t="n">
        <v>1988.703</v>
      </c>
      <c r="I55" s="50" t="n">
        <v>5.062</v>
      </c>
      <c r="J55" s="51" t="n">
        <f aca="false">H55/3600</f>
        <v>0.5524175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882.06</v>
      </c>
      <c r="E56" s="57" t="n">
        <v>37.1146</v>
      </c>
      <c r="F56" s="57" t="n">
        <v>40.9623</v>
      </c>
      <c r="G56" s="57" t="n">
        <v>39.9566</v>
      </c>
      <c r="H56" s="57" t="n">
        <v>1694.187</v>
      </c>
      <c r="I56" s="57" t="n">
        <v>4.687</v>
      </c>
      <c r="J56" s="58" t="n">
        <f aca="false">H56/3600</f>
        <v>0.4706075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8.3024</v>
      </c>
      <c r="E57" s="57" t="n">
        <v>33.615</v>
      </c>
      <c r="F57" s="57" t="n">
        <v>38.8558</v>
      </c>
      <c r="G57" s="57" t="n">
        <v>37.5814</v>
      </c>
      <c r="H57" s="57" t="n">
        <v>1482.078</v>
      </c>
      <c r="I57" s="57" t="n">
        <v>3.328</v>
      </c>
      <c r="J57" s="58" t="n">
        <f aca="false">H57/3600</f>
        <v>0.411688333333333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16.2912</v>
      </c>
      <c r="E58" s="65" t="n">
        <v>30.6722</v>
      </c>
      <c r="F58" s="65" t="n">
        <v>37.3577</v>
      </c>
      <c r="G58" s="65" t="n">
        <v>35.9099</v>
      </c>
      <c r="H58" s="65" t="n">
        <v>1278.687</v>
      </c>
      <c r="I58" s="65" t="n">
        <v>2.797</v>
      </c>
      <c r="J58" s="66" t="n">
        <f aca="false">H58/3600</f>
        <v>0.355190833333333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2741.108</v>
      </c>
      <c r="E59" s="50" t="n">
        <v>38.2993</v>
      </c>
      <c r="F59" s="50" t="n">
        <v>42.7672</v>
      </c>
      <c r="G59" s="50" t="n">
        <v>43.8357</v>
      </c>
      <c r="H59" s="50" t="n">
        <v>2212.625</v>
      </c>
      <c r="I59" s="50" t="n">
        <v>5.734</v>
      </c>
      <c r="J59" s="51" t="n">
        <f aca="false">H59/3600</f>
        <v>0.614618055555556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04.5872</v>
      </c>
      <c r="E60" s="57" t="n">
        <v>34.273</v>
      </c>
      <c r="F60" s="57" t="n">
        <v>40.7504</v>
      </c>
      <c r="G60" s="57" t="n">
        <v>41.6336</v>
      </c>
      <c r="H60" s="57" t="n">
        <v>1722.109</v>
      </c>
      <c r="I60" s="57" t="n">
        <v>4.25</v>
      </c>
      <c r="J60" s="58" t="n">
        <f aca="false">H60/3600</f>
        <v>0.478363611111111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27.8128</v>
      </c>
      <c r="E61" s="57" t="n">
        <v>31.2088</v>
      </c>
      <c r="F61" s="57" t="n">
        <v>39.292</v>
      </c>
      <c r="G61" s="57" t="n">
        <v>40.2601</v>
      </c>
      <c r="H61" s="57" t="n">
        <v>1422.625</v>
      </c>
      <c r="I61" s="57" t="n">
        <v>3.391</v>
      </c>
      <c r="J61" s="58" t="n">
        <f aca="false">H61/3600</f>
        <v>0.395173611111111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30.2008</v>
      </c>
      <c r="E62" s="65" t="n">
        <v>28.3613</v>
      </c>
      <c r="F62" s="65" t="n">
        <v>38.3072</v>
      </c>
      <c r="G62" s="65" t="n">
        <v>39.1672</v>
      </c>
      <c r="H62" s="65" t="n">
        <v>1201.219</v>
      </c>
      <c r="I62" s="65" t="n">
        <v>3.125</v>
      </c>
      <c r="J62" s="66" t="n">
        <f aca="false">H62/3600</f>
        <v>0.333671944444445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2137.4272</v>
      </c>
      <c r="E63" s="50" t="n">
        <v>38.0206</v>
      </c>
      <c r="F63" s="50" t="n">
        <v>40.7959</v>
      </c>
      <c r="G63" s="50" t="n">
        <v>41.5189</v>
      </c>
      <c r="H63" s="50" t="n">
        <v>1831.516</v>
      </c>
      <c r="I63" s="50" t="n">
        <v>5.015</v>
      </c>
      <c r="J63" s="51" t="n">
        <f aca="false">H63/3600</f>
        <v>0.508754444444445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57.9632</v>
      </c>
      <c r="E64" s="57" t="n">
        <v>34.2739</v>
      </c>
      <c r="F64" s="57" t="n">
        <v>38.0733</v>
      </c>
      <c r="G64" s="57" t="n">
        <v>38.6583</v>
      </c>
      <c r="H64" s="57" t="n">
        <v>1420.281</v>
      </c>
      <c r="I64" s="57" t="n">
        <v>3.453</v>
      </c>
      <c r="J64" s="58" t="n">
        <f aca="false">H64/3600</f>
        <v>0.394522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8.3552</v>
      </c>
      <c r="E65" s="57" t="n">
        <v>30.8786</v>
      </c>
      <c r="F65" s="57" t="n">
        <v>36.0678</v>
      </c>
      <c r="G65" s="57" t="n">
        <v>36.5703</v>
      </c>
      <c r="H65" s="57" t="n">
        <v>1178.656</v>
      </c>
      <c r="I65" s="57" t="n">
        <v>2.735</v>
      </c>
      <c r="J65" s="58" t="n">
        <f aca="false">H65/3600</f>
        <v>0.327404444444444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1.2656</v>
      </c>
      <c r="E66" s="65" t="n">
        <v>27.8746</v>
      </c>
      <c r="F66" s="65" t="n">
        <v>34.6358</v>
      </c>
      <c r="G66" s="65" t="n">
        <v>35.1842</v>
      </c>
      <c r="H66" s="65" t="n">
        <v>1005.703</v>
      </c>
      <c r="I66" s="65" t="n">
        <v>2.281</v>
      </c>
      <c r="J66" s="66" t="n">
        <f aca="false">H66/3600</f>
        <v>0.279361944444444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389.4432</v>
      </c>
      <c r="E67" s="50" t="n">
        <v>39.9888</v>
      </c>
      <c r="F67" s="50" t="n">
        <v>41.3756</v>
      </c>
      <c r="G67" s="50" t="n">
        <v>42.4132</v>
      </c>
      <c r="H67" s="50" t="n">
        <v>1481.296</v>
      </c>
      <c r="I67" s="50" t="n">
        <v>3.625</v>
      </c>
      <c r="J67" s="51" t="n">
        <f aca="false">H67/3600</f>
        <v>0.411471111111111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50.7992</v>
      </c>
      <c r="E68" s="57" t="n">
        <v>35.8842</v>
      </c>
      <c r="F68" s="57" t="n">
        <v>38.4822</v>
      </c>
      <c r="G68" s="57" t="n">
        <v>39.6494</v>
      </c>
      <c r="H68" s="57" t="n">
        <v>1244.094</v>
      </c>
      <c r="I68" s="57" t="n">
        <v>2.89</v>
      </c>
      <c r="J68" s="58" t="n">
        <f aca="false">H68/3600</f>
        <v>0.345581666666667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5944</v>
      </c>
      <c r="E69" s="57" t="n">
        <v>32.2706</v>
      </c>
      <c r="F69" s="57" t="n">
        <v>36.4631</v>
      </c>
      <c r="G69" s="57" t="n">
        <v>37.5627</v>
      </c>
      <c r="H69" s="57" t="n">
        <v>1046.906</v>
      </c>
      <c r="I69" s="57" t="n">
        <v>2.375</v>
      </c>
      <c r="J69" s="58" t="n">
        <f aca="false">H69/3600</f>
        <v>0.290807222222222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45.568</v>
      </c>
      <c r="E70" s="65" t="n">
        <v>29.4238</v>
      </c>
      <c r="F70" s="65" t="n">
        <v>35.0191</v>
      </c>
      <c r="G70" s="65" t="n">
        <v>36.0859</v>
      </c>
      <c r="H70" s="65" t="n">
        <v>875.203</v>
      </c>
      <c r="I70" s="65" t="n">
        <v>1.828</v>
      </c>
      <c r="J70" s="66" t="n">
        <f aca="false">H70/3600</f>
        <v>0.243111944444444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47.6936</v>
      </c>
      <c r="E71" s="50" t="n">
        <v>43.6397</v>
      </c>
      <c r="F71" s="50" t="n">
        <v>47.066</v>
      </c>
      <c r="G71" s="50" t="n">
        <v>48.0464</v>
      </c>
      <c r="H71" s="50" t="n">
        <v>11416.375</v>
      </c>
      <c r="I71" s="50" t="n">
        <v>29.922</v>
      </c>
      <c r="J71" s="51" t="n">
        <f aca="false">H71/3600</f>
        <v>3.17121527777778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76.5288</v>
      </c>
      <c r="E72" s="57" t="n">
        <v>41.3438</v>
      </c>
      <c r="F72" s="57" t="n">
        <v>45.7163</v>
      </c>
      <c r="G72" s="57" t="n">
        <v>46.3672</v>
      </c>
      <c r="H72" s="57" t="n">
        <v>9829.031</v>
      </c>
      <c r="I72" s="57" t="n">
        <v>22.39</v>
      </c>
      <c r="J72" s="58" t="n">
        <f aca="false">H72/3600</f>
        <v>2.73028638888889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60.6424</v>
      </c>
      <c r="E73" s="57" t="n">
        <v>38.8366</v>
      </c>
      <c r="F73" s="57" t="n">
        <v>44.3613</v>
      </c>
      <c r="G73" s="57" t="n">
        <v>44.7335</v>
      </c>
      <c r="H73" s="57" t="n">
        <v>9384.375</v>
      </c>
      <c r="I73" s="57" t="n">
        <v>21.875</v>
      </c>
      <c r="J73" s="58" t="n">
        <f aca="false">H73/3600</f>
        <v>2.60677083333333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189.8008</v>
      </c>
      <c r="E74" s="65" t="n">
        <v>36.1124</v>
      </c>
      <c r="F74" s="65" t="n">
        <v>43.2339</v>
      </c>
      <c r="G74" s="65" t="n">
        <v>43.5118</v>
      </c>
      <c r="H74" s="65" t="n">
        <v>8910.14</v>
      </c>
      <c r="I74" s="65" t="n">
        <v>16.516</v>
      </c>
      <c r="J74" s="66" t="n">
        <f aca="false">H74/3600</f>
        <v>2.47503888888889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3166.3896</v>
      </c>
      <c r="E75" s="50" t="n">
        <v>43.4935</v>
      </c>
      <c r="F75" s="50" t="n">
        <v>48.6448</v>
      </c>
      <c r="G75" s="50" t="n">
        <v>48.3537</v>
      </c>
      <c r="H75" s="50" t="n">
        <v>11578</v>
      </c>
      <c r="I75" s="50" t="n">
        <v>29.844</v>
      </c>
      <c r="J75" s="51" t="n">
        <f aca="false">H75/3600</f>
        <v>3.21611111111111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73.9688</v>
      </c>
      <c r="E76" s="57" t="n">
        <v>41.1543</v>
      </c>
      <c r="F76" s="57" t="n">
        <v>47.2021</v>
      </c>
      <c r="G76" s="57" t="n">
        <v>46.4588</v>
      </c>
      <c r="H76" s="57" t="n">
        <v>10262.75</v>
      </c>
      <c r="I76" s="57" t="n">
        <v>24.015</v>
      </c>
      <c r="J76" s="58" t="n">
        <f aca="false">H76/3600</f>
        <v>2.85076388888889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31.4736</v>
      </c>
      <c r="E77" s="57" t="n">
        <v>38.655</v>
      </c>
      <c r="F77" s="57" t="n">
        <v>45.8935</v>
      </c>
      <c r="G77" s="57" t="n">
        <v>44.4432</v>
      </c>
      <c r="H77" s="57" t="n">
        <v>9420.078</v>
      </c>
      <c r="I77" s="57" t="n">
        <v>21.375</v>
      </c>
      <c r="J77" s="58" t="n">
        <f aca="false">H77/3600</f>
        <v>2.61668833333333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23.2912</v>
      </c>
      <c r="E78" s="65" t="n">
        <v>35.7142</v>
      </c>
      <c r="F78" s="65" t="n">
        <v>45.0589</v>
      </c>
      <c r="G78" s="65" t="n">
        <v>43.0238</v>
      </c>
      <c r="H78" s="65" t="n">
        <v>8926.75</v>
      </c>
      <c r="I78" s="65" t="n">
        <v>18.031</v>
      </c>
      <c r="J78" s="66" t="n">
        <f aca="false">H78/3600</f>
        <v>2.47965277777778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632.7008</v>
      </c>
      <c r="E79" s="50" t="n">
        <v>43.3844</v>
      </c>
      <c r="F79" s="50" t="n">
        <v>48.4531</v>
      </c>
      <c r="G79" s="50" t="n">
        <v>48.6847</v>
      </c>
      <c r="H79" s="50" t="n">
        <v>11570.61</v>
      </c>
      <c r="I79" s="50" t="n">
        <v>28.813</v>
      </c>
      <c r="J79" s="51" t="n">
        <f aca="false">H79/3600</f>
        <v>3.21405833333333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0.708</v>
      </c>
      <c r="E80" s="57" t="n">
        <v>40.9683</v>
      </c>
      <c r="F80" s="57" t="n">
        <v>46.5704</v>
      </c>
      <c r="G80" s="57" t="n">
        <v>46.7235</v>
      </c>
      <c r="H80" s="57" t="n">
        <v>10292.437</v>
      </c>
      <c r="I80" s="57" t="n">
        <v>24</v>
      </c>
      <c r="J80" s="58" t="n">
        <f aca="false">H80/3600</f>
        <v>2.85901027777778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2128</v>
      </c>
      <c r="E81" s="57" t="n">
        <v>38.4274</v>
      </c>
      <c r="F81" s="57" t="n">
        <v>44.888</v>
      </c>
      <c r="G81" s="57" t="n">
        <v>44.906</v>
      </c>
      <c r="H81" s="57" t="n">
        <v>9373.422</v>
      </c>
      <c r="I81" s="57" t="n">
        <v>20.031</v>
      </c>
      <c r="J81" s="58" t="n">
        <f aca="false">H81/3600</f>
        <v>2.60372833333333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68.6008</v>
      </c>
      <c r="E82" s="65" t="n">
        <v>35.7556</v>
      </c>
      <c r="F82" s="65" t="n">
        <v>43.5544</v>
      </c>
      <c r="G82" s="65" t="n">
        <v>43.4954</v>
      </c>
      <c r="H82" s="65" t="n">
        <v>9023.765</v>
      </c>
      <c r="I82" s="65" t="n">
        <v>17.828</v>
      </c>
      <c r="J82" s="66" t="n">
        <f aca="false">H82/3600</f>
        <v>2.50660138888889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4283.4992</v>
      </c>
      <c r="E83" s="50" t="n">
        <v>40.3817</v>
      </c>
      <c r="F83" s="50" t="n">
        <v>42.7685</v>
      </c>
      <c r="G83" s="50" t="n">
        <v>43.3073</v>
      </c>
      <c r="H83" s="50" t="n">
        <v>6878.969</v>
      </c>
      <c r="I83" s="50" t="n">
        <v>16.375</v>
      </c>
      <c r="J83" s="51" t="n">
        <f aca="false">H83/3600</f>
        <v>1.91082472222222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84.9912</v>
      </c>
      <c r="E84" s="57" t="n">
        <v>37.0224</v>
      </c>
      <c r="F84" s="57" t="n">
        <v>39.9608</v>
      </c>
      <c r="G84" s="57" t="n">
        <v>40.2179</v>
      </c>
      <c r="H84" s="57" t="n">
        <v>5890.187</v>
      </c>
      <c r="I84" s="57" t="n">
        <v>13.579</v>
      </c>
      <c r="J84" s="58" t="n">
        <f aca="false">H84/3600</f>
        <v>1.63616305555556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0.816</v>
      </c>
      <c r="E85" s="57" t="n">
        <v>34.0682</v>
      </c>
      <c r="F85" s="57" t="n">
        <v>37.6924</v>
      </c>
      <c r="G85" s="57" t="n">
        <v>37.8136</v>
      </c>
      <c r="H85" s="57" t="n">
        <v>5064.156</v>
      </c>
      <c r="I85" s="57" t="n">
        <v>10.907</v>
      </c>
      <c r="J85" s="58" t="n">
        <f aca="false">H85/3600</f>
        <v>1.40671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79.9592</v>
      </c>
      <c r="E86" s="65" t="n">
        <v>31.4534</v>
      </c>
      <c r="F86" s="65" t="n">
        <v>35.9378</v>
      </c>
      <c r="G86" s="65" t="n">
        <v>36.026</v>
      </c>
      <c r="H86" s="65" t="n">
        <v>4439.594</v>
      </c>
      <c r="I86" s="65" t="n">
        <v>9.219</v>
      </c>
      <c r="J86" s="66" t="n">
        <f aca="false">H86/3600</f>
        <v>1.23322055555556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5870.0088</v>
      </c>
      <c r="E87" s="50" t="n">
        <v>42.8849</v>
      </c>
      <c r="F87" s="50" t="n">
        <v>45.4952</v>
      </c>
      <c r="G87" s="50" t="n">
        <v>45.83</v>
      </c>
      <c r="H87" s="50" t="n">
        <v>15846.625</v>
      </c>
      <c r="I87" s="50" t="n">
        <v>29.265</v>
      </c>
      <c r="J87" s="51" t="n">
        <f aca="false">H87/3600</f>
        <v>4.40184027777778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906.8536</v>
      </c>
      <c r="E88" s="57" t="n">
        <v>38.8579</v>
      </c>
      <c r="F88" s="57" t="n">
        <v>42.4488</v>
      </c>
      <c r="G88" s="57" t="n">
        <v>42.7522</v>
      </c>
      <c r="H88" s="57" t="n">
        <v>13307.797</v>
      </c>
      <c r="I88" s="57" t="n">
        <v>24.359</v>
      </c>
      <c r="J88" s="58" t="n">
        <f aca="false">H88/3600</f>
        <v>3.69661027777778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80.3638</v>
      </c>
      <c r="E89" s="57" t="n">
        <v>35.0959</v>
      </c>
      <c r="F89" s="57" t="n">
        <v>40.2267</v>
      </c>
      <c r="G89" s="57" t="n">
        <v>40.1063</v>
      </c>
      <c r="H89" s="57" t="n">
        <v>11086.188</v>
      </c>
      <c r="I89" s="57" t="n">
        <v>20.813</v>
      </c>
      <c r="J89" s="58" t="n">
        <f aca="false">H89/3600</f>
        <v>3.07949666666667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26.0832</v>
      </c>
      <c r="E90" s="65" t="n">
        <v>31.7928</v>
      </c>
      <c r="F90" s="65" t="n">
        <v>38.7471</v>
      </c>
      <c r="G90" s="65" t="n">
        <v>38.0113</v>
      </c>
      <c r="H90" s="65" t="n">
        <v>9500.828</v>
      </c>
      <c r="I90" s="65" t="n">
        <v>18.156</v>
      </c>
      <c r="J90" s="66" t="n">
        <f aca="false">H90/3600</f>
        <v>2.63911888888889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50.5064</v>
      </c>
      <c r="E91" s="50" t="n">
        <v>46.9075</v>
      </c>
      <c r="F91" s="50" t="n">
        <v>44.8388</v>
      </c>
      <c r="G91" s="50" t="n">
        <v>44.8635</v>
      </c>
      <c r="H91" s="50" t="n">
        <v>4405.031</v>
      </c>
      <c r="I91" s="50" t="n">
        <v>9.296</v>
      </c>
      <c r="J91" s="51" t="n">
        <f aca="false">H91/3600</f>
        <v>1.22361972222222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5.528</v>
      </c>
      <c r="E92" s="57" t="n">
        <v>42.6248</v>
      </c>
      <c r="F92" s="57" t="n">
        <v>41.033</v>
      </c>
      <c r="G92" s="57" t="n">
        <v>41.2216</v>
      </c>
      <c r="H92" s="57" t="n">
        <v>4421.797</v>
      </c>
      <c r="I92" s="57" t="n">
        <v>6.813</v>
      </c>
      <c r="J92" s="58" t="n">
        <f aca="false">H92/3600</f>
        <v>1.22827694444444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89.9784</v>
      </c>
      <c r="E93" s="57" t="n">
        <v>38.0188</v>
      </c>
      <c r="F93" s="57" t="n">
        <v>38.9783</v>
      </c>
      <c r="G93" s="57" t="n">
        <v>39.2024</v>
      </c>
      <c r="H93" s="57" t="n">
        <v>4254.937</v>
      </c>
      <c r="I93" s="57" t="n">
        <v>8.391</v>
      </c>
      <c r="J93" s="58" t="n">
        <f aca="false">H93/3600</f>
        <v>1.18192694444444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34.9368</v>
      </c>
      <c r="E94" s="65" t="n">
        <v>33.293</v>
      </c>
      <c r="F94" s="65" t="n">
        <v>37.8929</v>
      </c>
      <c r="G94" s="65" t="n">
        <v>37.9094</v>
      </c>
      <c r="H94" s="65" t="n">
        <v>4166.36</v>
      </c>
      <c r="I94" s="65" t="n">
        <v>6.938</v>
      </c>
      <c r="J94" s="66" t="n">
        <f aca="false">H94/3600</f>
        <v>1.15732222222222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18.5078</v>
      </c>
      <c r="E95" s="50" t="n">
        <v>49.0251</v>
      </c>
      <c r="F95" s="50" t="n">
        <v>52.3621</v>
      </c>
      <c r="G95" s="50" t="n">
        <v>53.3965</v>
      </c>
      <c r="H95" s="50" t="n">
        <v>9110</v>
      </c>
      <c r="I95" s="50" t="n">
        <v>17.407</v>
      </c>
      <c r="J95" s="51" t="n">
        <f aca="false">H95/3600</f>
        <v>2.53055555555556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9.4214</v>
      </c>
      <c r="E96" s="57" t="n">
        <v>45.1535</v>
      </c>
      <c r="F96" s="57" t="n">
        <v>49.0567</v>
      </c>
      <c r="G96" s="57" t="n">
        <v>50.2437</v>
      </c>
      <c r="H96" s="57" t="n">
        <v>8682.266</v>
      </c>
      <c r="I96" s="57" t="n">
        <v>17.312</v>
      </c>
      <c r="J96" s="58" t="n">
        <f aca="false">H96/3600</f>
        <v>2.41174055555556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.9597</v>
      </c>
      <c r="E97" s="57" t="n">
        <v>41.4396</v>
      </c>
      <c r="F97" s="57" t="n">
        <v>46.5431</v>
      </c>
      <c r="G97" s="57" t="n">
        <v>47.7945</v>
      </c>
      <c r="H97" s="57" t="n">
        <v>8273.516</v>
      </c>
      <c r="I97" s="57" t="n">
        <v>16.828</v>
      </c>
      <c r="J97" s="58" t="n">
        <f aca="false">H97/3600</f>
        <v>2.29819888888889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49.9523</v>
      </c>
      <c r="E98" s="65" t="n">
        <v>37.7795</v>
      </c>
      <c r="F98" s="65" t="n">
        <v>44.7391</v>
      </c>
      <c r="G98" s="65" t="n">
        <v>46.0576</v>
      </c>
      <c r="H98" s="65" t="n">
        <v>8031.485</v>
      </c>
      <c r="I98" s="65" t="n">
        <v>16.547</v>
      </c>
      <c r="J98" s="66" t="n">
        <f aca="false">H98/3600</f>
        <v>2.23096805555556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5.5204108372657</v>
      </c>
      <c r="J106" s="74" t="n">
        <f aca="false">GEOMEAN(J3:J98)</f>
        <v>1.91132757135726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541097222222222</v>
      </c>
      <c r="J108" s="74" t="n">
        <f aca="false">SUM(J3:J98)</f>
        <v>235.81611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*</cp:lastModifiedBy>
  <dcterms:modified xsi:type="dcterms:W3CDTF">2011-11-20T20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42J8xzE3i73v1501SdJSZD0tCg1eM8ZhBMSQ6voqasApEaR8x1eqeiQ44QKE8koWdX5wYi3e
q8xNbmRDjgGPDGHGWqDQn/+gte6xVrgPeUkDPlrI7H+kioUBb3FNQ+h5XUSyJCQyAVQqjZdj
baYVyKTIhtXu1jfnGIGd/E0bX4+r49K9RcDsiwouk5nCYChnL24BMGvQ/FNybLAvheq3uGyF
hb2Yy+EIvdUiNzcfifobp</vt:lpwstr>
  </property>
  <property fmtid="{D5CDD505-2E9C-101B-9397-08002B2CF9AE}" pid="3" name="_ms_pID_7253431">
    <vt:lpwstr>b3Nzr2ddpH24IXtJCHOHJgBvl/Duqyk/RBzddY05dj1EA6kr4ZB
DnLr3dLUwSj1MDM1D0Nm8dZCoUt9SmceBSNiPaqaCDH+dIlavQWNtULv0s1xomhCP82AkTnR
x8IkqsraJaRYQzFHXFb+XtAxEomfRp+7rOiM8+NSNpnrD2KxMWvNDyt3e2P2gjdRKmdhqNmx
0A7rgr7S/EJ+Hd1azH0gXvXgTDf5hABNCOv6Hw==</vt:lpwstr>
  </property>
  <property fmtid="{D5CDD505-2E9C-101B-9397-08002B2CF9AE}" pid="4" name="sflag">
    <vt:lpwstr>1321621332</vt:lpwstr>
  </property>
</Properties>
</file>