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7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_SDIP_unification_sony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1511964892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06044547487"/>
          <c:y val="0.114864864864865"/>
          <c:w val="0.915459137202948"/>
          <c:h val="0.823507573507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DIP_unification_son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541466"/>
        <c:axId val="79466757"/>
      </c:scatterChart>
      <c:valAx>
        <c:axId val="7154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8305042643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757"/>
        <c:crossesAt val="0"/>
        <c:crossBetween val="midCat"/>
      </c:valAx>
      <c:valAx>
        <c:axId val="79466757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502525461621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54417487787"/>
          <c:y val="0.773463023463023"/>
          <c:w val="0.239546244928376"/>
          <c:h val="0.078556578556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575744998755"/>
          <c:y val="0.117237290647695"/>
          <c:w val="0.915954179463767"/>
          <c:h val="0.821624425670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DIP_unification_son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5806"/>
        <c:axId val="35808078"/>
      </c:scatterChart>
      <c:valAx>
        <c:axId val="33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16502033701"/>
              <c:y val="0.939084037349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078"/>
        <c:crossesAt val="0"/>
        <c:crossBetween val="midCat"/>
      </c:valAx>
      <c:valAx>
        <c:axId val="35808078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760272266954"/>
              <c:y val="0.274418259967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379679588279"/>
          <c:y val="0.767970950051875"/>
          <c:w val="0.241595417946377"/>
          <c:h val="0.0784052171335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873163443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544948949946"/>
          <c:y val="0.116698713208105"/>
          <c:w val="0.907611853573504"/>
          <c:h val="0.822585416358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DIP_unification_son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807119"/>
        <c:axId val="27835997"/>
      </c:scatterChart>
      <c:valAx>
        <c:axId val="5380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63011538142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997"/>
        <c:crossesAt val="0"/>
        <c:crossBetween val="midCat"/>
      </c:valAx>
      <c:valAx>
        <c:axId val="27835997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760272266954"/>
              <c:y val="0.279544446087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73827508923"/>
          <c:y val="0.774219789971898"/>
          <c:w val="0.241595417946377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7390765672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445775171388"/>
          <c:y val="0.114554060050288"/>
          <c:w val="0.914264475097051"/>
          <c:h val="0.8242863481733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DIP_unification_son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784440"/>
        <c:axId val="48223704"/>
      </c:scatterChart>
      <c:valAx>
        <c:axId val="73784440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1898075493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704"/>
        <c:crossesAt val="0"/>
        <c:crossBetween val="midCat"/>
      </c:valAx>
      <c:valAx>
        <c:axId val="48223704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246056000661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240769802594"/>
          <c:y val="0.772075136814081"/>
          <c:w val="0.24039811679193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44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600480"/>
        <a:ext cx="8695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19440</xdr:rowOff>
    </xdr:from>
    <xdr:to>
      <xdr:col>21</xdr:col>
      <xdr:colOff>4136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802720" y="600480"/>
        <a:ext cx="867348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4136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802720" y="5533920"/>
        <a:ext cx="867348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2232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71668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0415666142</cdr:x>
      <cdr:y>0.0677160677160677</cdr:y>
    </cdr:from>
    <cdr:to>
      <cdr:x>0.770514200546493</cdr:x>
      <cdr:y>0.108479358479358</cdr:y>
    </cdr:to>
    <cdr:sp>
      <cdr:nvSpPr>
        <cdr:cNvPr id="1" name="Text Box 4"/>
        <cdr:cNvSpPr/>
      </cdr:nvSpPr>
      <cdr:spPr>
        <a:xfrm>
          <a:off x="2215080" y="328320"/>
          <a:ext cx="4484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6850668216</cdr:x>
      <cdr:y>0.0612864977026827</cdr:y>
    </cdr:from>
    <cdr:to>
      <cdr:x>0.765252760023242</cdr:x>
      <cdr:y>0.100785534311546</cdr:y>
    </cdr:to>
    <cdr:sp>
      <cdr:nvSpPr>
        <cdr:cNvPr id="3" name="Text Box 1"/>
        <cdr:cNvSpPr/>
      </cdr:nvSpPr>
      <cdr:spPr>
        <a:xfrm>
          <a:off x="2177280" y="297720"/>
          <a:ext cx="44604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1927450818</cdr:x>
      <cdr:y>0.0612335453335305</cdr:y>
    </cdr:from>
    <cdr:to>
      <cdr:x>0.765501784676683</cdr:x>
      <cdr:y>0.100724744860228</cdr:y>
    </cdr:to>
    <cdr:sp>
      <cdr:nvSpPr>
        <cdr:cNvPr id="5" name="Text Box 1"/>
        <cdr:cNvSpPr/>
      </cdr:nvSpPr>
      <cdr:spPr>
        <a:xfrm>
          <a:off x="2140200" y="298080"/>
          <a:ext cx="44996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7758321632</cdr:x>
      <cdr:y>0.0677414583641473</cdr:y>
    </cdr:from>
    <cdr:to>
      <cdr:x>0.766994300817709</cdr:x>
      <cdr:y>0.107972193462506</cdr:y>
    </cdr:to>
    <cdr:sp>
      <cdr:nvSpPr>
        <cdr:cNvPr id="7" name="Text Box 1"/>
        <cdr:cNvSpPr/>
      </cdr:nvSpPr>
      <cdr:spPr>
        <a:xfrm>
          <a:off x="2223000" y="329760"/>
          <a:ext cx="44629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24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HE'!T88</f>
        <v>#VALUE!</v>
      </c>
      <c r="D9" s="16" t="e">
        <f aca="false">'AI-HE'!U88</f>
        <v>#VALUE!</v>
      </c>
      <c r="E9" s="17" t="e">
        <f aca="false">'AI-HE'!V88</f>
        <v>#VALUE!</v>
      </c>
      <c r="F9" s="16" t="e">
        <f aca="false">'AI-LC'!T88</f>
        <v>#VALUE!</v>
      </c>
      <c r="G9" s="16" t="e">
        <f aca="false">'AI-LC'!U88</f>
        <v>#VALUE!</v>
      </c>
      <c r="H9" s="17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HE'!W88</f>
        <v>#VALUE!</v>
      </c>
      <c r="D10" s="19" t="e">
        <f aca="false">'AI-HE'!X88</f>
        <v>#VALUE!</v>
      </c>
      <c r="E10" s="20" t="e">
        <f aca="false">'AI-HE'!Y88</f>
        <v>#VALUE!</v>
      </c>
      <c r="F10" s="19" t="e">
        <f aca="false">'AI-LC'!W88</f>
        <v>#VALUE!</v>
      </c>
      <c r="G10" s="19" t="e">
        <f aca="false">'AI-LC'!X88</f>
        <v>#VALUE!</v>
      </c>
      <c r="H10" s="20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21" t="n">
        <f aca="false">'AI-HE'!R90</f>
        <v>1.29311267001759</v>
      </c>
      <c r="D11" s="21"/>
      <c r="E11" s="21"/>
      <c r="F11" s="21" t="n">
        <f aca="false">'AI-LC'!R90</f>
        <v>1.35490405518398</v>
      </c>
      <c r="G11" s="21"/>
      <c r="H11" s="21"/>
    </row>
    <row r="12" customFormat="false" ht="12.75" hidden="false" customHeight="false" outlineLevel="0" collapsed="false">
      <c r="B12" s="18" t="s">
        <v>18</v>
      </c>
      <c r="C12" s="22" t="n">
        <f aca="false">'AI-HE'!Q90</f>
        <v>1.0018694567832</v>
      </c>
      <c r="D12" s="22"/>
      <c r="E12" s="22"/>
      <c r="F12" s="22" t="n">
        <f aca="false">'AI-LC'!Q90</f>
        <v>0.989228705221296</v>
      </c>
      <c r="G12" s="22"/>
      <c r="H12" s="22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8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16" t="e">
        <f aca="false">'RA-HE'!T88</f>
        <v>#VALUE!</v>
      </c>
      <c r="D21" s="16" t="e">
        <f aca="false">'RA-HE'!U88</f>
        <v>#VALUE!</v>
      </c>
      <c r="E21" s="17" t="e">
        <f aca="false">'RA-HE'!V88</f>
        <v>#VALUE!</v>
      </c>
      <c r="F21" s="16" t="e">
        <f aca="false">'RA-LC'!T88</f>
        <v>#VALUE!</v>
      </c>
      <c r="G21" s="16" t="e">
        <f aca="false">'RA-LC'!U88</f>
        <v>#VALUE!</v>
      </c>
      <c r="H21" s="17" t="e">
        <f aca="false">'RA-LC'!V88</f>
        <v>#VALUE!</v>
      </c>
    </row>
    <row r="22" customFormat="false" ht="12.75" hidden="false" customHeight="false" outlineLevel="0" collapsed="false">
      <c r="B22" s="18"/>
      <c r="C22" s="19" t="e">
        <f aca="false">'RA-HE'!W88</f>
        <v>#VALUE!</v>
      </c>
      <c r="D22" s="19" t="e">
        <f aca="false">'RA-HE'!X88</f>
        <v>#VALUE!</v>
      </c>
      <c r="E22" s="20" t="e">
        <f aca="false">'RA-HE'!Y88</f>
        <v>#VALUE!</v>
      </c>
      <c r="F22" s="19" t="e">
        <f aca="false">'RA-LC'!W88</f>
        <v>#VALUE!</v>
      </c>
      <c r="G22" s="19" t="e">
        <f aca="false">'RA-LC'!X88</f>
        <v>#VALUE!</v>
      </c>
      <c r="H22" s="20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21" t="n">
        <f aca="false">'RA-HE'!R90</f>
        <v>0</v>
      </c>
      <c r="D23" s="21"/>
      <c r="E23" s="21"/>
      <c r="F23" s="21" t="n">
        <f aca="false">'RA-LC'!R90</f>
        <v>0</v>
      </c>
      <c r="G23" s="21"/>
      <c r="H23" s="21"/>
    </row>
    <row r="24" customFormat="false" ht="12.75" hidden="false" customHeight="false" outlineLevel="0" collapsed="false">
      <c r="B24" s="18" t="s">
        <v>18</v>
      </c>
      <c r="C24" s="22" t="e">
        <f aca="false">'RA-HE'!Q90</f>
        <v>#NUM!</v>
      </c>
      <c r="D24" s="22"/>
      <c r="E24" s="22"/>
      <c r="F24" s="22" t="e">
        <f aca="false">'RA-LC'!Q90</f>
        <v>#NUM!</v>
      </c>
      <c r="G24" s="22"/>
      <c r="H24" s="22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3"/>
      <c r="D28" s="24"/>
      <c r="E28" s="25"/>
      <c r="F28" s="23"/>
      <c r="G28" s="24"/>
      <c r="H28" s="25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8" t="s">
        <v>13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16" t="e">
        <f aca="false">'LB-HE'!T88</f>
        <v>#VALUE!</v>
      </c>
      <c r="D33" s="16" t="e">
        <f aca="false">'LB-HE'!U88</f>
        <v>#VALUE!</v>
      </c>
      <c r="E33" s="17" t="e">
        <f aca="false">'LB-HE'!V88</f>
        <v>#VALUE!</v>
      </c>
      <c r="F33" s="16" t="e">
        <f aca="false">'LB-LC'!T88</f>
        <v>#VALUE!</v>
      </c>
      <c r="G33" s="16" t="e">
        <f aca="false">'LB-LC'!U88</f>
        <v>#VALUE!</v>
      </c>
      <c r="H33" s="17" t="e">
        <f aca="false">'LB-LC'!V88</f>
        <v>#VALUE!</v>
      </c>
    </row>
    <row r="34" customFormat="false" ht="12.75" hidden="false" customHeight="false" outlineLevel="0" collapsed="false">
      <c r="B34" s="18"/>
      <c r="C34" s="19" t="e">
        <f aca="false">'LB-HE'!W88</f>
        <v>#VALUE!</v>
      </c>
      <c r="D34" s="19" t="e">
        <f aca="false">'LB-HE'!X88</f>
        <v>#VALUE!</v>
      </c>
      <c r="E34" s="20" t="e">
        <f aca="false">'LB-HE'!Y88</f>
        <v>#VALUE!</v>
      </c>
      <c r="F34" s="19" t="e">
        <f aca="false">'LB-LC'!W88</f>
        <v>#VALUE!</v>
      </c>
      <c r="G34" s="19" t="e">
        <f aca="false">'LB-LC'!X88</f>
        <v>#VALUE!</v>
      </c>
      <c r="H34" s="20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21" t="n">
        <f aca="false">'LB-HE'!R90</f>
        <v>0</v>
      </c>
      <c r="D35" s="21"/>
      <c r="E35" s="21"/>
      <c r="F35" s="21" t="n">
        <f aca="false">'LB-LC'!R90</f>
        <v>0</v>
      </c>
      <c r="G35" s="21"/>
      <c r="H35" s="21"/>
    </row>
    <row r="36" customFormat="false" ht="12.75" hidden="false" customHeight="false" outlineLevel="0" collapsed="false">
      <c r="B36" s="18" t="s">
        <v>18</v>
      </c>
      <c r="C36" s="22" t="e">
        <f aca="false">'LB-HE'!Q90</f>
        <v>#NUM!</v>
      </c>
      <c r="D36" s="22"/>
      <c r="E36" s="22"/>
      <c r="F36" s="22" t="e">
        <f aca="false">'LB-LC'!Q90</f>
        <v>#NUM!</v>
      </c>
      <c r="G36" s="22"/>
      <c r="H36" s="22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3"/>
      <c r="D40" s="24"/>
      <c r="E40" s="25"/>
      <c r="F40" s="23"/>
      <c r="G40" s="24"/>
      <c r="H40" s="25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8" t="s">
        <v>13</v>
      </c>
      <c r="C44" s="26" t="e">
        <f aca="false">'LP-HE'!T87</f>
        <v>#VALUE!</v>
      </c>
      <c r="D44" s="27" t="e">
        <f aca="false">'LP-HE'!U87</f>
        <v>#VALUE!</v>
      </c>
      <c r="E44" s="28" t="e">
        <f aca="false">'LP-HE'!V87</f>
        <v>#VALUE!</v>
      </c>
      <c r="F44" s="26" t="e">
        <f aca="false">'LP-LC'!T87</f>
        <v>#VALUE!</v>
      </c>
      <c r="G44" s="27" t="e">
        <f aca="false">'LP-LC'!U87</f>
        <v>#VALUE!</v>
      </c>
      <c r="H44" s="28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8"/>
      <c r="C46" s="29" t="e">
        <f aca="false">'LP-HE'!W88</f>
        <v>#VALUE!</v>
      </c>
      <c r="D46" s="29" t="e">
        <f aca="false">'LP-HE'!X88</f>
        <v>#VALUE!</v>
      </c>
      <c r="E46" s="30" t="e">
        <f aca="false">'LP-HE'!Y88</f>
        <v>#VALUE!</v>
      </c>
      <c r="F46" s="29" t="e">
        <f aca="false">'LP-LC'!W88</f>
        <v>#VALUE!</v>
      </c>
      <c r="G46" s="29" t="e">
        <f aca="false">'LP-LC'!X88</f>
        <v>#VALUE!</v>
      </c>
      <c r="H46" s="30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21" t="n">
        <f aca="false">'LP-HE'!R90</f>
        <v>0</v>
      </c>
      <c r="D47" s="21"/>
      <c r="E47" s="21"/>
      <c r="F47" s="21" t="n">
        <f aca="false">'LP-LC'!R90</f>
        <v>0</v>
      </c>
      <c r="G47" s="21"/>
      <c r="H47" s="21"/>
    </row>
    <row r="48" customFormat="false" ht="12.75" hidden="false" customHeight="false" outlineLevel="0" collapsed="false">
      <c r="B48" s="18" t="s">
        <v>18</v>
      </c>
      <c r="C48" s="22" t="e">
        <f aca="false">'LP-HE'!Q90</f>
        <v>#NUM!</v>
      </c>
      <c r="D48" s="22"/>
      <c r="E48" s="22"/>
      <c r="F48" s="22" t="e">
        <f aca="false">'LP-LC'!Q90</f>
        <v>#NUM!</v>
      </c>
      <c r="G48" s="22"/>
      <c r="H48" s="22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9" activeCellId="0" sqref="L19:Q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794.7944</v>
      </c>
      <c r="E19" s="44" t="n">
        <v>41.3821</v>
      </c>
      <c r="F19" s="44" t="n">
        <v>43.1666</v>
      </c>
      <c r="G19" s="44" t="n">
        <v>44.6844</v>
      </c>
      <c r="H19" s="44" t="n">
        <v>17141.91</v>
      </c>
      <c r="I19" s="44" t="n">
        <v>29.2</v>
      </c>
      <c r="J19" s="45" t="n">
        <f aca="false">H19/3600</f>
        <v>4.76164166666667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0" t="n">
        <v>2671.9104</v>
      </c>
      <c r="E20" s="51" t="n">
        <v>39.3189</v>
      </c>
      <c r="F20" s="51" t="n">
        <v>41.619</v>
      </c>
      <c r="G20" s="51" t="n">
        <v>42.8484</v>
      </c>
      <c r="H20" s="51" t="n">
        <v>15184.1</v>
      </c>
      <c r="I20" s="51" t="n">
        <v>25.74</v>
      </c>
      <c r="J20" s="52" t="n">
        <f aca="false">H20/3600</f>
        <v>4.21780555555556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90.4912</v>
      </c>
      <c r="E21" s="51" t="n">
        <v>36.8595</v>
      </c>
      <c r="F21" s="51" t="n">
        <v>40.2345</v>
      </c>
      <c r="G21" s="51" t="n">
        <v>41.4265</v>
      </c>
      <c r="H21" s="51" t="n">
        <v>15177.65</v>
      </c>
      <c r="I21" s="51" t="n">
        <v>22.66</v>
      </c>
      <c r="J21" s="52" t="n">
        <f aca="false">H21/3600</f>
        <v>4.21601388888889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8"/>
      <c r="C22" s="18" t="n">
        <v>37</v>
      </c>
      <c r="D22" s="58" t="n">
        <v>628.8648</v>
      </c>
      <c r="E22" s="59" t="n">
        <v>34.3267</v>
      </c>
      <c r="F22" s="59" t="n">
        <v>39.0835</v>
      </c>
      <c r="G22" s="59" t="n">
        <v>40.4792</v>
      </c>
      <c r="H22" s="59" t="n">
        <v>13922.39</v>
      </c>
      <c r="I22" s="59" t="n">
        <v>22.21</v>
      </c>
      <c r="J22" s="60" t="n">
        <f aca="false">H22/3600</f>
        <v>3.86733055555556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3" t="n">
        <v>8849.1176</v>
      </c>
      <c r="E23" s="44" t="n">
        <v>39.6108</v>
      </c>
      <c r="F23" s="44" t="n">
        <v>41.9385</v>
      </c>
      <c r="G23" s="44" t="n">
        <v>43.0284</v>
      </c>
      <c r="H23" s="44" t="n">
        <v>15455.86</v>
      </c>
      <c r="I23" s="44" t="n">
        <v>32.79</v>
      </c>
      <c r="J23" s="45" t="n">
        <f aca="false">H23/3600</f>
        <v>4.293294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600.3296</v>
      </c>
      <c r="E24" s="51" t="n">
        <v>36.6805</v>
      </c>
      <c r="F24" s="51" t="n">
        <v>39.9025</v>
      </c>
      <c r="G24" s="51" t="n">
        <v>40.8828</v>
      </c>
      <c r="H24" s="51" t="n">
        <v>15074.41</v>
      </c>
      <c r="I24" s="51" t="n">
        <v>26.45</v>
      </c>
      <c r="J24" s="52" t="n">
        <f aca="false">H24/3600</f>
        <v>4.18733611111111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23.4976</v>
      </c>
      <c r="E25" s="51" t="n">
        <v>33.8975</v>
      </c>
      <c r="F25" s="51" t="n">
        <v>38.0666</v>
      </c>
      <c r="G25" s="51" t="n">
        <v>39.3165</v>
      </c>
      <c r="H25" s="51" t="n">
        <v>14406.56</v>
      </c>
      <c r="I25" s="51" t="n">
        <v>22.52</v>
      </c>
      <c r="J25" s="52" t="n">
        <f aca="false">H25/3600</f>
        <v>4.00182222222222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8"/>
      <c r="C26" s="18" t="n">
        <v>37</v>
      </c>
      <c r="D26" s="58" t="n">
        <v>651.2736</v>
      </c>
      <c r="E26" s="59" t="n">
        <v>31.3434</v>
      </c>
      <c r="F26" s="59" t="n">
        <v>36.5552</v>
      </c>
      <c r="G26" s="59" t="n">
        <v>38.346</v>
      </c>
      <c r="H26" s="59" t="n">
        <v>13985.42</v>
      </c>
      <c r="I26" s="59" t="n">
        <v>21.13</v>
      </c>
      <c r="J26" s="60" t="n">
        <f aca="false">H26/3600</f>
        <v>3.88483888888889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0740.3688</v>
      </c>
      <c r="E27" s="44" t="n">
        <v>38.4607</v>
      </c>
      <c r="F27" s="44" t="n">
        <v>40.0294</v>
      </c>
      <c r="G27" s="44" t="n">
        <v>43.1744</v>
      </c>
      <c r="H27" s="44" t="n">
        <v>33397.43</v>
      </c>
      <c r="I27" s="44" t="n">
        <v>58.87</v>
      </c>
      <c r="J27" s="45" t="n">
        <f aca="false">H27/3600</f>
        <v>9.27706388888889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676.7536</v>
      </c>
      <c r="E28" s="51" t="n">
        <v>36.4173</v>
      </c>
      <c r="F28" s="51" t="n">
        <v>38.7958</v>
      </c>
      <c r="G28" s="51" t="n">
        <v>41.2621</v>
      </c>
      <c r="H28" s="51" t="n">
        <v>30424.97</v>
      </c>
      <c r="I28" s="51" t="n">
        <v>50.52</v>
      </c>
      <c r="J28" s="52" t="n">
        <f aca="false">H28/3600</f>
        <v>8.45138055555556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91.908</v>
      </c>
      <c r="E29" s="51" t="n">
        <v>34.232</v>
      </c>
      <c r="F29" s="51" t="n">
        <v>37.7855</v>
      </c>
      <c r="G29" s="51" t="n">
        <v>39.4752</v>
      </c>
      <c r="H29" s="51" t="n">
        <v>29052.08</v>
      </c>
      <c r="I29" s="51" t="n">
        <v>40.27</v>
      </c>
      <c r="J29" s="52" t="n">
        <f aca="false">H29/3600</f>
        <v>8.07002222222222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8"/>
      <c r="C30" s="18" t="n">
        <v>37</v>
      </c>
      <c r="D30" s="58" t="n">
        <v>1437.632</v>
      </c>
      <c r="E30" s="59" t="n">
        <v>31.9257</v>
      </c>
      <c r="F30" s="59" t="n">
        <v>36.6799</v>
      </c>
      <c r="G30" s="59" t="n">
        <v>37.6857</v>
      </c>
      <c r="H30" s="59" t="n">
        <v>26825.06</v>
      </c>
      <c r="I30" s="59" t="n">
        <v>39.36</v>
      </c>
      <c r="J30" s="60" t="n">
        <f aca="false">H30/3600</f>
        <v>7.45140555555556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3" t="n">
        <v>21215.4304</v>
      </c>
      <c r="E31" s="44" t="n">
        <v>39.1567</v>
      </c>
      <c r="F31" s="44" t="n">
        <v>43.5355</v>
      </c>
      <c r="G31" s="44" t="n">
        <v>44.6797</v>
      </c>
      <c r="H31" s="44" t="n">
        <v>35784.2</v>
      </c>
      <c r="I31" s="44" t="n">
        <v>68.29</v>
      </c>
      <c r="J31" s="45" t="n">
        <f aca="false">H31/3600</f>
        <v>9.94005555555556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659.3944</v>
      </c>
      <c r="E32" s="51" t="n">
        <v>37.2227</v>
      </c>
      <c r="F32" s="51" t="n">
        <v>42.1068</v>
      </c>
      <c r="G32" s="51" t="n">
        <v>42.5358</v>
      </c>
      <c r="H32" s="51" t="n">
        <v>32478.21</v>
      </c>
      <c r="I32" s="51" t="n">
        <v>56.21</v>
      </c>
      <c r="J32" s="52" t="n">
        <f aca="false">H32/3600</f>
        <v>9.021725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48.5608</v>
      </c>
      <c r="E33" s="51" t="n">
        <v>35.2158</v>
      </c>
      <c r="F33" s="51" t="n">
        <v>40.5569</v>
      </c>
      <c r="G33" s="51" t="n">
        <v>40.3119</v>
      </c>
      <c r="H33" s="51" t="n">
        <v>30660.88</v>
      </c>
      <c r="I33" s="51" t="n">
        <v>50.33</v>
      </c>
      <c r="J33" s="52" t="n">
        <f aca="false">H33/3600</f>
        <v>8.51691111111111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8"/>
      <c r="C34" s="18" t="n">
        <v>37</v>
      </c>
      <c r="D34" s="58" t="n">
        <v>1765.9288</v>
      </c>
      <c r="E34" s="59" t="n">
        <v>33.0475</v>
      </c>
      <c r="F34" s="59" t="n">
        <v>39.0954</v>
      </c>
      <c r="G34" s="59" t="n">
        <v>38.2167</v>
      </c>
      <c r="H34" s="59" t="n">
        <v>29548.83</v>
      </c>
      <c r="I34" s="59" t="n">
        <v>47.11</v>
      </c>
      <c r="J34" s="60" t="n">
        <f aca="false">H34/3600</f>
        <v>8.20800833333333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47821.524</v>
      </c>
      <c r="E35" s="44" t="n">
        <v>37.6803</v>
      </c>
      <c r="F35" s="44" t="n">
        <v>41.8924</v>
      </c>
      <c r="G35" s="44" t="n">
        <v>43.9574</v>
      </c>
      <c r="H35" s="44" t="n">
        <v>42314.36</v>
      </c>
      <c r="I35" s="44" t="n">
        <v>94.24</v>
      </c>
      <c r="J35" s="45" t="n">
        <f aca="false">H35/3600</f>
        <v>11.7539888888889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251.0792</v>
      </c>
      <c r="E36" s="51" t="n">
        <v>35.0968</v>
      </c>
      <c r="F36" s="51" t="n">
        <v>40.4507</v>
      </c>
      <c r="G36" s="51" t="n">
        <v>42.769</v>
      </c>
      <c r="H36" s="51" t="n">
        <v>34430.91</v>
      </c>
      <c r="I36" s="51" t="n">
        <v>63.03</v>
      </c>
      <c r="J36" s="52" t="n">
        <f aca="false">H36/3600</f>
        <v>9.56414166666667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386.8056</v>
      </c>
      <c r="E37" s="51" t="n">
        <v>33.1392</v>
      </c>
      <c r="F37" s="51" t="n">
        <v>39.0417</v>
      </c>
      <c r="G37" s="51" t="n">
        <v>41.6277</v>
      </c>
      <c r="H37" s="51" t="n">
        <v>32629.61</v>
      </c>
      <c r="I37" s="51" t="n">
        <v>53.77</v>
      </c>
      <c r="J37" s="52" t="n">
        <f aca="false">H37/3600</f>
        <v>9.06378055555556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8"/>
      <c r="B38" s="18"/>
      <c r="C38" s="18" t="n">
        <v>37</v>
      </c>
      <c r="D38" s="58" t="n">
        <v>941.3608</v>
      </c>
      <c r="E38" s="59" t="n">
        <v>30.8242</v>
      </c>
      <c r="F38" s="59" t="n">
        <v>37.8409</v>
      </c>
      <c r="G38" s="59" t="n">
        <v>40.6534</v>
      </c>
      <c r="H38" s="59" t="n">
        <v>33473.51</v>
      </c>
      <c r="I38" s="59" t="n">
        <v>53.39</v>
      </c>
      <c r="J38" s="60" t="n">
        <f aca="false">H38/3600</f>
        <v>9.29819722222222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4285.3744</v>
      </c>
      <c r="E39" s="44" t="n">
        <v>39.6082</v>
      </c>
      <c r="F39" s="44" t="n">
        <v>42.3173</v>
      </c>
      <c r="G39" s="44" t="n">
        <v>42.7594</v>
      </c>
      <c r="H39" s="44" t="n">
        <v>6383.04</v>
      </c>
      <c r="I39" s="44" t="n">
        <v>12.52</v>
      </c>
      <c r="J39" s="45" t="n">
        <f aca="false">H39/3600</f>
        <v>1.77306666666667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0" t="n">
        <v>2013.0616</v>
      </c>
      <c r="E40" s="51" t="n">
        <v>36.3666</v>
      </c>
      <c r="F40" s="51" t="n">
        <v>39.7678</v>
      </c>
      <c r="G40" s="51" t="n">
        <v>39.8323</v>
      </c>
      <c r="H40" s="51" t="n">
        <v>6280.4</v>
      </c>
      <c r="I40" s="51" t="n">
        <v>10.37</v>
      </c>
      <c r="J40" s="52" t="n">
        <f aca="false">H40/3600</f>
        <v>1.74455555555556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50.912</v>
      </c>
      <c r="E41" s="51" t="n">
        <v>33.5196</v>
      </c>
      <c r="F41" s="51" t="n">
        <v>37.3823</v>
      </c>
      <c r="G41" s="51" t="n">
        <v>37.1628</v>
      </c>
      <c r="H41" s="51" t="n">
        <v>5615.25</v>
      </c>
      <c r="I41" s="51" t="n">
        <v>9.07</v>
      </c>
      <c r="J41" s="52" t="n">
        <f aca="false">H41/3600</f>
        <v>1.55979166666667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8"/>
      <c r="C42" s="18" t="n">
        <v>37</v>
      </c>
      <c r="D42" s="58" t="n">
        <v>460.6056</v>
      </c>
      <c r="E42" s="59" t="n">
        <v>30.9438</v>
      </c>
      <c r="F42" s="59" t="n">
        <v>35.2792</v>
      </c>
      <c r="G42" s="59" t="n">
        <v>34.7473</v>
      </c>
      <c r="H42" s="59" t="n">
        <v>5402.38</v>
      </c>
      <c r="I42" s="59" t="n">
        <v>8.18</v>
      </c>
      <c r="J42" s="60" t="n">
        <f aca="false">H42/3600</f>
        <v>1.50066111111111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628.5656</v>
      </c>
      <c r="E43" s="44" t="n">
        <v>39.7978</v>
      </c>
      <c r="F43" s="44" t="n">
        <v>42.979</v>
      </c>
      <c r="G43" s="44" t="n">
        <v>44.239</v>
      </c>
      <c r="H43" s="44" t="n">
        <v>7770.62</v>
      </c>
      <c r="I43" s="44" t="n">
        <v>15.1</v>
      </c>
      <c r="J43" s="45" t="n">
        <f aca="false">H43/3600</f>
        <v>2.15850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087.96</v>
      </c>
      <c r="E44" s="51" t="n">
        <v>36.8763</v>
      </c>
      <c r="F44" s="51" t="n">
        <v>40.9099</v>
      </c>
      <c r="G44" s="51" t="n">
        <v>41.8995</v>
      </c>
      <c r="H44" s="51" t="n">
        <v>7248.58</v>
      </c>
      <c r="I44" s="51" t="n">
        <v>12.57</v>
      </c>
      <c r="J44" s="52" t="n">
        <f aca="false">H44/3600</f>
        <v>2.01349444444444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1008.4632</v>
      </c>
      <c r="E45" s="51" t="n">
        <v>33.9123</v>
      </c>
      <c r="F45" s="51" t="n">
        <v>38.9143</v>
      </c>
      <c r="G45" s="51" t="n">
        <v>39.6966</v>
      </c>
      <c r="H45" s="51" t="n">
        <v>6562.92</v>
      </c>
      <c r="I45" s="51" t="n">
        <v>11.22</v>
      </c>
      <c r="J45" s="52" t="n">
        <f aca="false">H45/3600</f>
        <v>1.82303333333333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8"/>
      <c r="C46" s="18" t="n">
        <v>37</v>
      </c>
      <c r="D46" s="58" t="n">
        <v>499.5544</v>
      </c>
      <c r="E46" s="59" t="n">
        <v>31.0089</v>
      </c>
      <c r="F46" s="59" t="n">
        <v>37.1072</v>
      </c>
      <c r="G46" s="59" t="n">
        <v>37.7216</v>
      </c>
      <c r="H46" s="59" t="n">
        <v>6672.23</v>
      </c>
      <c r="I46" s="59" t="n">
        <v>9.79</v>
      </c>
      <c r="J46" s="60" t="n">
        <f aca="false">H46/3600</f>
        <v>1.85339722222222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3" t="n">
        <v>9009.5056</v>
      </c>
      <c r="E47" s="44" t="n">
        <v>37.9144</v>
      </c>
      <c r="F47" s="44" t="n">
        <v>40.7898</v>
      </c>
      <c r="G47" s="44" t="n">
        <v>41.6348</v>
      </c>
      <c r="H47" s="44" t="n">
        <v>6944.33</v>
      </c>
      <c r="I47" s="44" t="n">
        <v>17.13</v>
      </c>
      <c r="J47" s="45" t="n">
        <f aca="false">H47/3600</f>
        <v>1.92898055555556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91.9704</v>
      </c>
      <c r="E48" s="51" t="n">
        <v>34.0605</v>
      </c>
      <c r="F48" s="51" t="n">
        <v>38.2173</v>
      </c>
      <c r="G48" s="51" t="n">
        <v>39.0321</v>
      </c>
      <c r="H48" s="51" t="n">
        <v>6321.45</v>
      </c>
      <c r="I48" s="51" t="n">
        <v>12.97</v>
      </c>
      <c r="J48" s="52" t="n">
        <f aca="false">H48/3600</f>
        <v>1.75595833333333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91.5608</v>
      </c>
      <c r="E49" s="51" t="n">
        <v>30.6183</v>
      </c>
      <c r="F49" s="51" t="n">
        <v>36.0017</v>
      </c>
      <c r="G49" s="51" t="n">
        <v>36.7708</v>
      </c>
      <c r="H49" s="51" t="n">
        <v>5643.05</v>
      </c>
      <c r="I49" s="51" t="n">
        <v>10.88</v>
      </c>
      <c r="J49" s="52" t="n">
        <f aca="false">H49/3600</f>
        <v>1.56751388888889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8"/>
      <c r="C50" s="18" t="n">
        <v>37</v>
      </c>
      <c r="D50" s="58" t="n">
        <v>697.0752</v>
      </c>
      <c r="E50" s="59" t="n">
        <v>27.3955</v>
      </c>
      <c r="F50" s="59" t="n">
        <v>34.0481</v>
      </c>
      <c r="G50" s="59" t="n">
        <v>34.7624</v>
      </c>
      <c r="H50" s="59" t="n">
        <v>5682.49</v>
      </c>
      <c r="I50" s="59" t="n">
        <v>9.19</v>
      </c>
      <c r="J50" s="60" t="n">
        <f aca="false">H50/3600</f>
        <v>1.57846944444444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3" t="n">
        <v>6092.956</v>
      </c>
      <c r="E51" s="44" t="n">
        <v>39.4736</v>
      </c>
      <c r="F51" s="44" t="n">
        <v>41.3952</v>
      </c>
      <c r="G51" s="44" t="n">
        <v>42.6733</v>
      </c>
      <c r="H51" s="44" t="n">
        <v>5022.83</v>
      </c>
      <c r="I51" s="44" t="n">
        <v>10.2</v>
      </c>
      <c r="J51" s="45" t="n">
        <f aca="false">H51/3600</f>
        <v>1.39523055555556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513.0664</v>
      </c>
      <c r="E52" s="51" t="n">
        <v>35.8902</v>
      </c>
      <c r="F52" s="51" t="n">
        <v>38.7328</v>
      </c>
      <c r="G52" s="51" t="n">
        <v>40.246</v>
      </c>
      <c r="H52" s="51" t="n">
        <v>4240.89</v>
      </c>
      <c r="I52" s="51" t="n">
        <v>8.22</v>
      </c>
      <c r="J52" s="52" t="n">
        <f aca="false">H52/3600</f>
        <v>1.178025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127.024</v>
      </c>
      <c r="E53" s="51" t="n">
        <v>32.7382</v>
      </c>
      <c r="F53" s="51" t="n">
        <v>36.5092</v>
      </c>
      <c r="G53" s="51" t="n">
        <v>38.0974</v>
      </c>
      <c r="H53" s="51" t="n">
        <v>4139.95</v>
      </c>
      <c r="I53" s="51" t="n">
        <v>6.87</v>
      </c>
      <c r="J53" s="52" t="n">
        <f aca="false">H53/3600</f>
        <v>1.14998611111111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8"/>
      <c r="B54" s="18"/>
      <c r="C54" s="18" t="n">
        <v>37</v>
      </c>
      <c r="D54" s="58" t="n">
        <v>498.2128</v>
      </c>
      <c r="E54" s="59" t="n">
        <v>29.8703</v>
      </c>
      <c r="F54" s="59" t="n">
        <v>34.6066</v>
      </c>
      <c r="G54" s="59" t="n">
        <v>36.1193</v>
      </c>
      <c r="H54" s="59" t="n">
        <v>3660.34</v>
      </c>
      <c r="I54" s="59" t="n">
        <v>5.96</v>
      </c>
      <c r="J54" s="60" t="n">
        <f aca="false">H54/3600</f>
        <v>1.01676111111111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911.1568</v>
      </c>
      <c r="E55" s="44" t="n">
        <v>40.4178</v>
      </c>
      <c r="F55" s="44" t="n">
        <v>43.3682</v>
      </c>
      <c r="G55" s="44" t="n">
        <v>42.7557</v>
      </c>
      <c r="H55" s="44" t="n">
        <v>1638.74</v>
      </c>
      <c r="I55" s="44" t="n">
        <v>3.71</v>
      </c>
      <c r="J55" s="45" t="n">
        <f aca="false">H55/3600</f>
        <v>0.455205555555556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0" t="n">
        <v>955.6032</v>
      </c>
      <c r="E56" s="51" t="n">
        <v>36.5825</v>
      </c>
      <c r="F56" s="51" t="n">
        <v>40.6813</v>
      </c>
      <c r="G56" s="51" t="n">
        <v>39.6201</v>
      </c>
      <c r="H56" s="51" t="n">
        <v>1621.48</v>
      </c>
      <c r="I56" s="51" t="n">
        <v>3.07</v>
      </c>
      <c r="J56" s="52" t="n">
        <f aca="false">H56/3600</f>
        <v>0.450411111111111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63.9584</v>
      </c>
      <c r="E57" s="51" t="n">
        <v>33.1559</v>
      </c>
      <c r="F57" s="51" t="n">
        <v>38.2997</v>
      </c>
      <c r="G57" s="51" t="n">
        <v>36.8492</v>
      </c>
      <c r="H57" s="51" t="n">
        <v>1446.2</v>
      </c>
      <c r="I57" s="51" t="n">
        <v>2.73</v>
      </c>
      <c r="J57" s="52" t="n">
        <f aca="false">H57/3600</f>
        <v>0.401722222222222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8"/>
      <c r="C58" s="18" t="n">
        <v>37</v>
      </c>
      <c r="D58" s="58" t="n">
        <v>225.0144</v>
      </c>
      <c r="E58" s="59" t="n">
        <v>30.2502</v>
      </c>
      <c r="F58" s="59" t="n">
        <v>36.2503</v>
      </c>
      <c r="G58" s="59" t="n">
        <v>34.3906</v>
      </c>
      <c r="H58" s="59" t="n">
        <v>1378.14</v>
      </c>
      <c r="I58" s="59" t="n">
        <v>2.46</v>
      </c>
      <c r="J58" s="60" t="n">
        <f aca="false">H58/3600</f>
        <v>0.382816666666667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460.5768</v>
      </c>
      <c r="E59" s="44" t="n">
        <v>37.7772</v>
      </c>
      <c r="F59" s="44" t="n">
        <v>42.4382</v>
      </c>
      <c r="G59" s="44" t="n">
        <v>43.3073</v>
      </c>
      <c r="H59" s="44" t="n">
        <v>1836.05</v>
      </c>
      <c r="I59" s="44" t="n">
        <v>5.08</v>
      </c>
      <c r="J59" s="45" t="n">
        <f aca="false">H59/3600</f>
        <v>0.510013888888889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73.652</v>
      </c>
      <c r="E60" s="51" t="n">
        <v>33.8224</v>
      </c>
      <c r="F60" s="51" t="n">
        <v>40.6457</v>
      </c>
      <c r="G60" s="51" t="n">
        <v>41.4397</v>
      </c>
      <c r="H60" s="51" t="n">
        <v>1726.81</v>
      </c>
      <c r="I60" s="51" t="n">
        <v>3.69</v>
      </c>
      <c r="J60" s="52" t="n">
        <f aca="false">H60/3600</f>
        <v>0.479669444444444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47.0544</v>
      </c>
      <c r="E61" s="51" t="n">
        <v>30.7274</v>
      </c>
      <c r="F61" s="51" t="n">
        <v>39.0568</v>
      </c>
      <c r="G61" s="51" t="n">
        <v>39.8228</v>
      </c>
      <c r="H61" s="51" t="n">
        <v>1554.2</v>
      </c>
      <c r="I61" s="51" t="n">
        <v>3.09</v>
      </c>
      <c r="J61" s="52" t="n">
        <f aca="false">H61/3600</f>
        <v>0.431722222222222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8"/>
      <c r="C62" s="18" t="n">
        <v>37</v>
      </c>
      <c r="D62" s="58" t="n">
        <v>141.5344</v>
      </c>
      <c r="E62" s="59" t="n">
        <v>27.6547</v>
      </c>
      <c r="F62" s="59" t="n">
        <v>37.5763</v>
      </c>
      <c r="G62" s="59" t="n">
        <v>38.3184</v>
      </c>
      <c r="H62" s="59" t="n">
        <v>1502.51</v>
      </c>
      <c r="I62" s="59" t="n">
        <v>2.76</v>
      </c>
      <c r="J62" s="60" t="n">
        <f aca="false">H62/3600</f>
        <v>0.417363888888889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103.0528</v>
      </c>
      <c r="E63" s="44" t="n">
        <v>37.7186</v>
      </c>
      <c r="F63" s="44" t="n">
        <v>40.5288</v>
      </c>
      <c r="G63" s="44" t="n">
        <v>41.1951</v>
      </c>
      <c r="H63" s="44" t="n">
        <v>1527.29</v>
      </c>
      <c r="I63" s="44" t="n">
        <v>4.08</v>
      </c>
      <c r="J63" s="45" t="n">
        <f aca="false">H63/3600</f>
        <v>0.424247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909.0792</v>
      </c>
      <c r="E64" s="51" t="n">
        <v>33.9852</v>
      </c>
      <c r="F64" s="51" t="n">
        <v>37.8856</v>
      </c>
      <c r="G64" s="51" t="n">
        <v>38.4736</v>
      </c>
      <c r="H64" s="51" t="n">
        <v>1458.82</v>
      </c>
      <c r="I64" s="51" t="n">
        <v>3.14</v>
      </c>
      <c r="J64" s="52" t="n">
        <f aca="false">H64/3600</f>
        <v>0.405227777777778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88.7456</v>
      </c>
      <c r="E65" s="51" t="n">
        <v>30.5745</v>
      </c>
      <c r="F65" s="51" t="n">
        <v>35.548</v>
      </c>
      <c r="G65" s="51" t="n">
        <v>36.1435</v>
      </c>
      <c r="H65" s="51" t="n">
        <v>1311.34</v>
      </c>
      <c r="I65" s="51" t="n">
        <v>2.61</v>
      </c>
      <c r="J65" s="52" t="n">
        <f aca="false">H65/3600</f>
        <v>0.364261111111111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8"/>
      <c r="C66" s="18" t="n">
        <v>37</v>
      </c>
      <c r="D66" s="58" t="n">
        <v>160.6072</v>
      </c>
      <c r="E66" s="59" t="n">
        <v>27.544</v>
      </c>
      <c r="F66" s="59" t="n">
        <v>33.5168</v>
      </c>
      <c r="G66" s="59" t="n">
        <v>34.0568</v>
      </c>
      <c r="H66" s="59" t="n">
        <v>1260.45</v>
      </c>
      <c r="I66" s="59" t="n">
        <v>2.22</v>
      </c>
      <c r="J66" s="60" t="n">
        <f aca="false">H66/3600</f>
        <v>0.350125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3" t="n">
        <v>1467.4304</v>
      </c>
      <c r="E67" s="44" t="n">
        <v>39.5087</v>
      </c>
      <c r="F67" s="44" t="n">
        <v>41.2201</v>
      </c>
      <c r="G67" s="44" t="n">
        <v>42.1953</v>
      </c>
      <c r="H67" s="44" t="n">
        <v>1092.81</v>
      </c>
      <c r="I67" s="44" t="n">
        <v>2.73</v>
      </c>
      <c r="J67" s="45" t="n">
        <f aca="false">H67/3600</f>
        <v>0.303558333333333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710.8368</v>
      </c>
      <c r="E68" s="51" t="n">
        <v>35.4821</v>
      </c>
      <c r="F68" s="51" t="n">
        <v>38.3383</v>
      </c>
      <c r="G68" s="51" t="n">
        <v>39.4331</v>
      </c>
      <c r="H68" s="51" t="n">
        <v>998.86</v>
      </c>
      <c r="I68" s="51" t="n">
        <v>2.25</v>
      </c>
      <c r="J68" s="52" t="n">
        <f aca="false">H68/3600</f>
        <v>0.277461111111111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34.4504</v>
      </c>
      <c r="E69" s="51" t="n">
        <v>31.9233</v>
      </c>
      <c r="F69" s="51" t="n">
        <v>35.9336</v>
      </c>
      <c r="G69" s="51" t="n">
        <v>37.0482</v>
      </c>
      <c r="H69" s="51" t="n">
        <v>919.5</v>
      </c>
      <c r="I69" s="51" t="n">
        <v>1.85</v>
      </c>
      <c r="J69" s="52" t="n">
        <f aca="false">H69/3600</f>
        <v>0.255416666666667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8"/>
      <c r="B70" s="18"/>
      <c r="C70" s="18" t="n">
        <v>37</v>
      </c>
      <c r="D70" s="58" t="n">
        <v>154.5576</v>
      </c>
      <c r="E70" s="59" t="n">
        <v>29.0806</v>
      </c>
      <c r="F70" s="59" t="n">
        <v>33.8386</v>
      </c>
      <c r="G70" s="59" t="n">
        <v>34.7829</v>
      </c>
      <c r="H70" s="59" t="n">
        <v>862.36</v>
      </c>
      <c r="I70" s="59" t="n">
        <v>1.59</v>
      </c>
      <c r="J70" s="60" t="n">
        <f aca="false">H70/3600</f>
        <v>0.239544444444444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173.9176</v>
      </c>
      <c r="E71" s="44" t="n">
        <v>43.0677</v>
      </c>
      <c r="F71" s="44" t="n">
        <v>46.4515</v>
      </c>
      <c r="G71" s="44" t="n">
        <v>47.4512</v>
      </c>
      <c r="H71" s="44" t="n">
        <v>14181.25</v>
      </c>
      <c r="I71" s="44" t="n">
        <v>22.99</v>
      </c>
      <c r="J71" s="45" t="n">
        <f aca="false">H71/3600</f>
        <v>3.93923611111111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0" t="n">
        <v>820.6544</v>
      </c>
      <c r="E72" s="51" t="n">
        <v>40.7523</v>
      </c>
      <c r="F72" s="51" t="n">
        <v>45.3037</v>
      </c>
      <c r="G72" s="51" t="n">
        <v>46.0134</v>
      </c>
      <c r="H72" s="51" t="n">
        <v>14315.85</v>
      </c>
      <c r="I72" s="51" t="n">
        <v>20.41</v>
      </c>
      <c r="J72" s="52" t="n">
        <f aca="false">H72/3600</f>
        <v>3.976625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99.6832</v>
      </c>
      <c r="E73" s="51" t="n">
        <v>38.1906</v>
      </c>
      <c r="F73" s="51" t="n">
        <v>43.9294</v>
      </c>
      <c r="G73" s="51" t="n">
        <v>44.4004</v>
      </c>
      <c r="H73" s="51" t="n">
        <v>14078.81</v>
      </c>
      <c r="I73" s="51" t="n">
        <v>17.45</v>
      </c>
      <c r="J73" s="52" t="n">
        <f aca="false">H73/3600</f>
        <v>3.91078055555556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8"/>
      <c r="C74" s="18" t="n">
        <v>37</v>
      </c>
      <c r="D74" s="58" t="n">
        <v>213.5592</v>
      </c>
      <c r="E74" s="59" t="n">
        <v>35.4859</v>
      </c>
      <c r="F74" s="59" t="n">
        <v>42.5693</v>
      </c>
      <c r="G74" s="59" t="n">
        <v>42.6739</v>
      </c>
      <c r="H74" s="59" t="n">
        <v>13894.79</v>
      </c>
      <c r="I74" s="59" t="n">
        <v>16.07</v>
      </c>
      <c r="J74" s="60" t="n">
        <f aca="false">H74/3600</f>
        <v>3.85966388888889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3" t="n">
        <v>2866.808</v>
      </c>
      <c r="E75" s="44" t="n">
        <v>42.7808</v>
      </c>
      <c r="F75" s="44" t="n">
        <v>48.0585</v>
      </c>
      <c r="G75" s="44" t="n">
        <v>47.6692</v>
      </c>
      <c r="H75" s="44" t="n">
        <v>14145.13</v>
      </c>
      <c r="I75" s="44" t="n">
        <v>22.89</v>
      </c>
      <c r="J75" s="45" t="n">
        <f aca="false">H75/3600</f>
        <v>3.92920277777778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05.8</v>
      </c>
      <c r="E76" s="51" t="n">
        <v>40.3142</v>
      </c>
      <c r="F76" s="51" t="n">
        <v>46.6917</v>
      </c>
      <c r="G76" s="51" t="n">
        <v>45.8645</v>
      </c>
      <c r="H76" s="51" t="n">
        <v>13584.82</v>
      </c>
      <c r="I76" s="51" t="n">
        <v>19.31</v>
      </c>
      <c r="J76" s="52" t="n">
        <f aca="false">H76/3600</f>
        <v>3.77356111111111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85.4672</v>
      </c>
      <c r="E77" s="51" t="n">
        <v>37.6313</v>
      </c>
      <c r="F77" s="51" t="n">
        <v>45.3742</v>
      </c>
      <c r="G77" s="51" t="n">
        <v>43.9857</v>
      </c>
      <c r="H77" s="51" t="n">
        <v>13297.14</v>
      </c>
      <c r="I77" s="51" t="n">
        <v>17.94</v>
      </c>
      <c r="J77" s="52" t="n">
        <f aca="false">H77/3600</f>
        <v>3.69365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8"/>
      <c r="C78" s="18" t="n">
        <v>37</v>
      </c>
      <c r="D78" s="58" t="n">
        <v>262.392</v>
      </c>
      <c r="E78" s="59" t="n">
        <v>34.6313</v>
      </c>
      <c r="F78" s="59" t="n">
        <v>44.3943</v>
      </c>
      <c r="G78" s="59" t="n">
        <v>42.3759</v>
      </c>
      <c r="H78" s="59" t="n">
        <v>13183.64</v>
      </c>
      <c r="I78" s="59" t="n">
        <v>17.52</v>
      </c>
      <c r="J78" s="60" t="n">
        <f aca="false">H78/3600</f>
        <v>3.66212222222222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3" t="n">
        <v>2380.94</v>
      </c>
      <c r="E79" s="44" t="n">
        <v>42.7995</v>
      </c>
      <c r="F79" s="44" t="n">
        <v>47.7606</v>
      </c>
      <c r="G79" s="44" t="n">
        <v>47.9195</v>
      </c>
      <c r="H79" s="44" t="n">
        <v>14809.77</v>
      </c>
      <c r="I79" s="44" t="n">
        <v>21.81</v>
      </c>
      <c r="J79" s="45" t="n">
        <f aca="false">H79/3600</f>
        <v>4.113825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13.9848</v>
      </c>
      <c r="E80" s="51" t="n">
        <v>40.3724</v>
      </c>
      <c r="F80" s="51" t="n">
        <v>46.0803</v>
      </c>
      <c r="G80" s="51" t="n">
        <v>46.149</v>
      </c>
      <c r="H80" s="51" t="n">
        <v>14226.64</v>
      </c>
      <c r="I80" s="51" t="n">
        <v>18.26</v>
      </c>
      <c r="J80" s="52" t="n">
        <f aca="false">H80/3600</f>
        <v>3.95184444444444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71.5232</v>
      </c>
      <c r="E81" s="51" t="n">
        <v>37.8675</v>
      </c>
      <c r="F81" s="51" t="n">
        <v>44.3791</v>
      </c>
      <c r="G81" s="51" t="n">
        <v>44.2388</v>
      </c>
      <c r="H81" s="51" t="n">
        <v>13897.87</v>
      </c>
      <c r="I81" s="51" t="n">
        <v>18.11</v>
      </c>
      <c r="J81" s="52" t="n">
        <f aca="false">H81/3600</f>
        <v>3.86051944444445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8"/>
      <c r="B82" s="18"/>
      <c r="C82" s="18" t="n">
        <v>37</v>
      </c>
      <c r="D82" s="58" t="n">
        <v>197.1992</v>
      </c>
      <c r="E82" s="59" t="n">
        <v>35.2305</v>
      </c>
      <c r="F82" s="59" t="n">
        <v>42.7845</v>
      </c>
      <c r="G82" s="59" t="n">
        <v>42.3778</v>
      </c>
      <c r="H82" s="59" t="n">
        <v>13141.84</v>
      </c>
      <c r="I82" s="59" t="n">
        <v>17.07</v>
      </c>
      <c r="J82" s="60" t="n">
        <f aca="false">H82/3600</f>
        <v>3.65051111111111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12.776343769617</v>
      </c>
      <c r="J89" s="71" t="n">
        <f aca="false">GEOMEAN(J3:J82)</f>
        <v>2.04426436313513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0.368116666666667</v>
      </c>
      <c r="J91" s="71" t="n">
        <f aca="false">SUM(J3:J82)</f>
        <v>220.514502777778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8" activeCellId="0" sqref="AD8"/>
    </sheetView>
  </sheetViews>
  <sheetFormatPr defaultColWidth="8.74609375" defaultRowHeight="14.25" zeroHeight="false" outlineLevelRow="0" outlineLevelCol="0"/>
  <cols>
    <col collapsed="false" customWidth="true" hidden="false" outlineLevel="0" max="2" min="2" style="0" width="21.24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" hidden="false" customHeight="false" outlineLevel="0" collapsed="false">
      <c r="Z3" s="0" t="s">
        <v>34</v>
      </c>
      <c r="AA3" s="35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5</v>
      </c>
      <c r="AA4" s="35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28</v>
      </c>
      <c r="AA5" s="35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5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5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5" t="s">
        <v>43</v>
      </c>
      <c r="AB8" s="0" t="n">
        <v>59</v>
      </c>
      <c r="AD8" s="0" t="str">
        <f aca="false">"Sequence: "&amp;B2&amp;"     Coding Conditions: "&amp;A2</f>
        <v>Sequence: BasketballDrill     Coding Conditions: RA-HE</v>
      </c>
    </row>
    <row r="9" customFormat="false" ht="15" hidden="false" customHeight="false" outlineLevel="0" collapsed="false">
      <c r="Z9" s="0" t="s">
        <v>44</v>
      </c>
      <c r="AA9" s="35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5" t="s">
        <v>47</v>
      </c>
      <c r="AB10" s="0" t="n">
        <v>27</v>
      </c>
    </row>
    <row r="11" customFormat="false" ht="15" hidden="false" customHeight="false" outlineLevel="0" collapsed="false">
      <c r="AA11" s="35" t="s">
        <v>48</v>
      </c>
      <c r="AB11" s="0" t="n">
        <v>19</v>
      </c>
    </row>
    <row r="12" customFormat="false" ht="15" hidden="false" customHeight="false" outlineLevel="0" collapsed="false">
      <c r="AA12" s="35" t="s">
        <v>49</v>
      </c>
      <c r="AB12" s="0" t="n">
        <v>11</v>
      </c>
    </row>
    <row r="13" customFormat="false" ht="15" hidden="false" customHeight="false" outlineLevel="0" collapsed="false">
      <c r="AA13" s="35" t="s">
        <v>50</v>
      </c>
      <c r="AB13" s="0" t="n">
        <v>23</v>
      </c>
    </row>
    <row r="14" customFormat="false" ht="15" hidden="false" customHeight="false" outlineLevel="0" collapsed="false">
      <c r="AA14" s="35" t="s">
        <v>51</v>
      </c>
      <c r="AB14" s="0" t="n">
        <v>47</v>
      </c>
    </row>
    <row r="15" customFormat="false" ht="15" hidden="false" customHeight="false" outlineLevel="0" collapsed="false">
      <c r="AA15" s="35" t="s">
        <v>52</v>
      </c>
      <c r="AB15" s="0" t="n">
        <v>7</v>
      </c>
    </row>
    <row r="16" customFormat="false" ht="15" hidden="false" customHeight="false" outlineLevel="0" collapsed="false">
      <c r="AA16" s="35" t="s">
        <v>53</v>
      </c>
      <c r="AB16" s="0" t="n">
        <v>51</v>
      </c>
    </row>
    <row r="17" customFormat="false" ht="15" hidden="false" customHeight="false" outlineLevel="0" collapsed="false">
      <c r="AA17" s="35" t="s">
        <v>54</v>
      </c>
      <c r="AB17" s="0" t="n">
        <v>67</v>
      </c>
    </row>
    <row r="18" customFormat="false" ht="15" hidden="false" customHeight="false" outlineLevel="0" collapsed="false">
      <c r="AA18" s="35" t="s">
        <v>55</v>
      </c>
      <c r="AB18" s="0" t="n">
        <v>15</v>
      </c>
    </row>
    <row r="19" customFormat="false" ht="15" hidden="false" customHeight="false" outlineLevel="0" collapsed="false">
      <c r="AA19" s="35" t="s">
        <v>56</v>
      </c>
      <c r="AB19" s="0" t="n">
        <v>3</v>
      </c>
    </row>
    <row r="20" customFormat="false" ht="15" hidden="false" customHeight="false" outlineLevel="0" collapsed="false">
      <c r="AA20" s="35" t="s">
        <v>57</v>
      </c>
      <c r="AB20" s="0" t="n">
        <v>71</v>
      </c>
    </row>
    <row r="21" customFormat="false" ht="15" hidden="false" customHeight="false" outlineLevel="0" collapsed="false">
      <c r="AA21" s="35" t="s">
        <v>58</v>
      </c>
      <c r="AB21" s="0" t="n">
        <v>75</v>
      </c>
    </row>
    <row r="22" customFormat="false" ht="15" hidden="false" customHeight="false" outlineLevel="0" collapsed="false">
      <c r="AA22" s="35" t="s">
        <v>59</v>
      </c>
      <c r="AB22" s="0" t="n">
        <v>79</v>
      </c>
    </row>
    <row r="23" customFormat="false" ht="15" hidden="false" customHeight="false" outlineLevel="0" collapsed="false">
      <c r="AA23" s="35"/>
    </row>
    <row r="24" customFormat="false" ht="15" hidden="false" customHeight="false" outlineLevel="0" collapsed="false">
      <c r="AA24" s="35"/>
    </row>
    <row r="25" customFormat="false" ht="15" hidden="false" customHeight="false" outlineLevel="0" collapsed="false">
      <c r="AA25" s="35"/>
    </row>
    <row r="26" customFormat="false" ht="15" hidden="false" customHeight="false" outlineLevel="0" collapsed="false">
      <c r="AA26" s="35"/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6258.828</v>
      </c>
      <c r="I3" s="44" t="n">
        <v>94.625</v>
      </c>
      <c r="J3" s="45" t="n">
        <f aca="false">H3/3600</f>
        <v>1.73856333333333</v>
      </c>
      <c r="L3" s="46" t="n">
        <v>102952.2528</v>
      </c>
      <c r="M3" s="47" t="n">
        <v>43.7149</v>
      </c>
      <c r="N3" s="47" t="n">
        <v>43.1344</v>
      </c>
      <c r="O3" s="47" t="n">
        <v>45.0576</v>
      </c>
      <c r="P3" s="47" t="n">
        <v>8356.171</v>
      </c>
      <c r="Q3" s="47" t="n">
        <v>93.515</v>
      </c>
      <c r="R3" s="48" t="n">
        <f aca="false">P3/3600</f>
        <v>2.3211586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5630.719</v>
      </c>
      <c r="I4" s="51" t="n">
        <v>84.187</v>
      </c>
      <c r="J4" s="52" t="n">
        <f aca="false">H4/3600</f>
        <v>1.56408861111111</v>
      </c>
      <c r="L4" s="53" t="n">
        <v>57690.9744</v>
      </c>
      <c r="M4" s="54" t="n">
        <v>40.5029</v>
      </c>
      <c r="N4" s="54" t="n">
        <v>40.5233</v>
      </c>
      <c r="O4" s="54" t="n">
        <v>42.484</v>
      </c>
      <c r="P4" s="54" t="n">
        <v>7435.938</v>
      </c>
      <c r="Q4" s="54" t="n">
        <v>85.156</v>
      </c>
      <c r="R4" s="55" t="n">
        <f aca="false">P4/3600</f>
        <v>2.06553833333333</v>
      </c>
      <c r="S4" s="49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180.265</v>
      </c>
      <c r="I5" s="51" t="n">
        <v>75.375</v>
      </c>
      <c r="J5" s="52" t="n">
        <f aca="false">H5/3600</f>
        <v>1.4389625</v>
      </c>
      <c r="L5" s="53" t="n">
        <v>32629.6272</v>
      </c>
      <c r="M5" s="54" t="n">
        <v>37.4327</v>
      </c>
      <c r="N5" s="54" t="n">
        <v>38.7988</v>
      </c>
      <c r="O5" s="54" t="n">
        <v>40.6753</v>
      </c>
      <c r="P5" s="54" t="n">
        <v>6613.25</v>
      </c>
      <c r="Q5" s="54" t="n">
        <v>77.094</v>
      </c>
      <c r="R5" s="55" t="n">
        <f aca="false">P5/3600</f>
        <v>1.83701388888889</v>
      </c>
      <c r="S5" s="49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8"/>
      <c r="C6" s="18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4862.547</v>
      </c>
      <c r="I6" s="59" t="n">
        <v>69.421</v>
      </c>
      <c r="J6" s="60" t="n">
        <f aca="false">H6/3600</f>
        <v>1.3507075</v>
      </c>
      <c r="L6" s="61" t="n">
        <v>18324.5568</v>
      </c>
      <c r="M6" s="62" t="n">
        <v>34.3742</v>
      </c>
      <c r="N6" s="62" t="n">
        <v>37.6109</v>
      </c>
      <c r="O6" s="62" t="n">
        <v>39.5157</v>
      </c>
      <c r="P6" s="62" t="n">
        <v>6231.078</v>
      </c>
      <c r="Q6" s="62" t="n">
        <v>69.344</v>
      </c>
      <c r="R6" s="63" t="n">
        <f aca="false">P6/3600</f>
        <v>1.730855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5994.141</v>
      </c>
      <c r="I7" s="44" t="n">
        <v>89.782</v>
      </c>
      <c r="J7" s="45" t="n">
        <f aca="false">H7/3600</f>
        <v>1.66503916666667</v>
      </c>
      <c r="L7" s="46" t="n">
        <v>105939.4432</v>
      </c>
      <c r="M7" s="47" t="n">
        <v>43.6241</v>
      </c>
      <c r="N7" s="47" t="n">
        <v>46.0345</v>
      </c>
      <c r="O7" s="47" t="n">
        <v>45.4647</v>
      </c>
      <c r="P7" s="47" t="n">
        <v>8280.485</v>
      </c>
      <c r="Q7" s="47" t="n">
        <v>91.172</v>
      </c>
      <c r="R7" s="48" t="n">
        <f aca="false">P7/3600</f>
        <v>2.3001347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5584.578</v>
      </c>
      <c r="I8" s="51" t="n">
        <v>85.219</v>
      </c>
      <c r="J8" s="52" t="n">
        <f aca="false">H8/3600</f>
        <v>1.55127166666667</v>
      </c>
      <c r="L8" s="53" t="n">
        <v>61537.5056</v>
      </c>
      <c r="M8" s="54" t="n">
        <v>40.1694</v>
      </c>
      <c r="N8" s="54" t="n">
        <v>43.6919</v>
      </c>
      <c r="O8" s="54" t="n">
        <v>43.6682</v>
      </c>
      <c r="P8" s="54" t="n">
        <v>7498.797</v>
      </c>
      <c r="Q8" s="54" t="n">
        <v>84.75</v>
      </c>
      <c r="R8" s="55" t="n">
        <f aca="false">P8/3600</f>
        <v>2.08299916666667</v>
      </c>
      <c r="S8" s="49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5176.625</v>
      </c>
      <c r="I9" s="51" t="n">
        <v>76.828</v>
      </c>
      <c r="J9" s="52" t="n">
        <f aca="false">H9/3600</f>
        <v>1.43795138888889</v>
      </c>
      <c r="L9" s="53" t="n">
        <v>34873.6768</v>
      </c>
      <c r="M9" s="54" t="n">
        <v>37.0446</v>
      </c>
      <c r="N9" s="54" t="n">
        <v>41.7551</v>
      </c>
      <c r="O9" s="54" t="n">
        <v>42.0662</v>
      </c>
      <c r="P9" s="54" t="n">
        <v>6629.438</v>
      </c>
      <c r="Q9" s="54" t="n">
        <v>76</v>
      </c>
      <c r="R9" s="55" t="n">
        <f aca="false">P9/3600</f>
        <v>1.84151055555556</v>
      </c>
      <c r="S9" s="49"/>
      <c r="T9" s="56"/>
      <c r="U9" s="67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8"/>
      <c r="C10" s="18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4844.485</v>
      </c>
      <c r="I10" s="59" t="n">
        <v>71.719</v>
      </c>
      <c r="J10" s="60" t="n">
        <f aca="false">H10/3600</f>
        <v>1.34569027777778</v>
      </c>
      <c r="L10" s="61" t="n">
        <v>20335.624</v>
      </c>
      <c r="M10" s="62" t="n">
        <v>34.2076</v>
      </c>
      <c r="N10" s="62" t="n">
        <v>40.3182</v>
      </c>
      <c r="O10" s="62" t="n">
        <v>40.8576</v>
      </c>
      <c r="P10" s="62" t="n">
        <v>6242.25</v>
      </c>
      <c r="Q10" s="62" t="n">
        <v>76.328</v>
      </c>
      <c r="R10" s="63" t="n">
        <f aca="false">P10/3600</f>
        <v>1.73395833333333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3900.079</v>
      </c>
      <c r="I11" s="44" t="n">
        <v>177.843</v>
      </c>
      <c r="J11" s="45" t="n">
        <f aca="false">H11/3600</f>
        <v>3.86113305555556</v>
      </c>
      <c r="L11" s="46" t="n">
        <v>383494.648</v>
      </c>
      <c r="M11" s="47" t="n">
        <v>42.8012</v>
      </c>
      <c r="N11" s="47" t="n">
        <v>43.1499</v>
      </c>
      <c r="O11" s="47" t="n">
        <v>41.6172</v>
      </c>
      <c r="P11" s="47" t="n">
        <v>18626.844</v>
      </c>
      <c r="Q11" s="47" t="n">
        <v>170.265</v>
      </c>
      <c r="R11" s="48" t="n">
        <f aca="false">P11/3600</f>
        <v>5.1741233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2493.375</v>
      </c>
      <c r="I12" s="51" t="n">
        <v>146.391</v>
      </c>
      <c r="J12" s="52" t="n">
        <f aca="false">H12/3600</f>
        <v>3.47038194444444</v>
      </c>
      <c r="L12" s="53" t="n">
        <v>246405.3392</v>
      </c>
      <c r="M12" s="54" t="n">
        <v>39.1563</v>
      </c>
      <c r="N12" s="54" t="n">
        <v>40.2917</v>
      </c>
      <c r="O12" s="54" t="n">
        <v>38.0153</v>
      </c>
      <c r="P12" s="54" t="n">
        <v>16837.469</v>
      </c>
      <c r="Q12" s="54" t="n">
        <v>147.109</v>
      </c>
      <c r="R12" s="55" t="n">
        <f aca="false">P12/3600</f>
        <v>4.67707472222222</v>
      </c>
      <c r="S12" s="49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1336.922</v>
      </c>
      <c r="I13" s="51" t="n">
        <v>134.328</v>
      </c>
      <c r="J13" s="52" t="n">
        <f aca="false">H13/3600</f>
        <v>3.149145</v>
      </c>
      <c r="L13" s="53" t="n">
        <v>153275.5936</v>
      </c>
      <c r="M13" s="54" t="n">
        <v>35.1261</v>
      </c>
      <c r="N13" s="54" t="n">
        <v>38.5564</v>
      </c>
      <c r="O13" s="54" t="n">
        <v>36.3512</v>
      </c>
      <c r="P13" s="54" t="n">
        <v>15122</v>
      </c>
      <c r="Q13" s="54" t="n">
        <v>136.609</v>
      </c>
      <c r="R13" s="55" t="n">
        <f aca="false">P13/3600</f>
        <v>4.20055555555556</v>
      </c>
      <c r="S13" s="49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8"/>
      <c r="C14" s="18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0279.047</v>
      </c>
      <c r="I14" s="59" t="n">
        <v>131.906</v>
      </c>
      <c r="J14" s="60" t="n">
        <f aca="false">H14/3600</f>
        <v>2.85529083333333</v>
      </c>
      <c r="L14" s="61" t="n">
        <v>81564.4608</v>
      </c>
      <c r="M14" s="62" t="n">
        <v>30.9176</v>
      </c>
      <c r="N14" s="62" t="n">
        <v>37.1609</v>
      </c>
      <c r="O14" s="62" t="n">
        <v>35.0487</v>
      </c>
      <c r="P14" s="62" t="n">
        <v>14044.718</v>
      </c>
      <c r="Q14" s="62" t="n">
        <v>122.656</v>
      </c>
      <c r="R14" s="63" t="n">
        <f aca="false">P14/3600</f>
        <v>3.90131055555556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0229.922</v>
      </c>
      <c r="I15" s="44" t="n">
        <v>126.672</v>
      </c>
      <c r="J15" s="45" t="n">
        <f aca="false">H15/3600</f>
        <v>2.841645</v>
      </c>
      <c r="L15" s="46" t="n">
        <v>99217.7488</v>
      </c>
      <c r="M15" s="47" t="n">
        <v>43.9812</v>
      </c>
      <c r="N15" s="47" t="n">
        <v>47.2225</v>
      </c>
      <c r="O15" s="47" t="n">
        <v>46.7583</v>
      </c>
      <c r="P15" s="47" t="n">
        <v>13048.906</v>
      </c>
      <c r="Q15" s="47" t="n">
        <v>116.172</v>
      </c>
      <c r="R15" s="48" t="n">
        <f aca="false">P15/3600</f>
        <v>3.62469611111111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9041.922</v>
      </c>
      <c r="I16" s="51" t="n">
        <v>116</v>
      </c>
      <c r="J16" s="52" t="n">
        <f aca="false">H16/3600</f>
        <v>2.511645</v>
      </c>
      <c r="L16" s="53" t="n">
        <v>47017.0288</v>
      </c>
      <c r="M16" s="54" t="n">
        <v>41.5675</v>
      </c>
      <c r="N16" s="54" t="n">
        <v>46.2356</v>
      </c>
      <c r="O16" s="54" t="n">
        <v>45.9377</v>
      </c>
      <c r="P16" s="54" t="n">
        <v>11088.016</v>
      </c>
      <c r="Q16" s="54" t="n">
        <v>107.515</v>
      </c>
      <c r="R16" s="55" t="n">
        <f aca="false">P16/3600</f>
        <v>3.08000444444444</v>
      </c>
      <c r="S16" s="49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8800.985</v>
      </c>
      <c r="I17" s="51" t="n">
        <v>112.796</v>
      </c>
      <c r="J17" s="52" t="n">
        <f aca="false">H17/3600</f>
        <v>2.44471805555556</v>
      </c>
      <c r="L17" s="53" t="n">
        <v>26554.9808</v>
      </c>
      <c r="M17" s="54" t="n">
        <v>40.0191</v>
      </c>
      <c r="N17" s="54" t="n">
        <v>45.5348</v>
      </c>
      <c r="O17" s="54" t="n">
        <v>45.4101</v>
      </c>
      <c r="P17" s="54" t="n">
        <v>10432.516</v>
      </c>
      <c r="Q17" s="54" t="n">
        <v>107.813</v>
      </c>
      <c r="R17" s="55" t="n">
        <f aca="false">P17/3600</f>
        <v>2.89792111111111</v>
      </c>
      <c r="S17" s="49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8"/>
      <c r="B18" s="18"/>
      <c r="C18" s="18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8410.5</v>
      </c>
      <c r="I18" s="59" t="n">
        <v>107.313</v>
      </c>
      <c r="J18" s="60" t="n">
        <f aca="false">H18/3600</f>
        <v>2.33625</v>
      </c>
      <c r="L18" s="61" t="n">
        <v>14757.1376</v>
      </c>
      <c r="M18" s="62" t="n">
        <v>38.3171</v>
      </c>
      <c r="N18" s="62" t="n">
        <v>45.0572</v>
      </c>
      <c r="O18" s="62" t="n">
        <v>45.0673</v>
      </c>
      <c r="P18" s="62" t="n">
        <v>9885.453</v>
      </c>
      <c r="Q18" s="62" t="n">
        <v>101.485</v>
      </c>
      <c r="R18" s="63" t="n">
        <f aca="false">P18/3600</f>
        <v>2.74595916666667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4374.204</v>
      </c>
      <c r="I19" s="44" t="n">
        <v>57.609</v>
      </c>
      <c r="J19" s="45" t="n">
        <f aca="false">H19/3600</f>
        <v>1.21505666666667</v>
      </c>
      <c r="L19" s="43" t="n">
        <v>22278.7344</v>
      </c>
      <c r="M19" s="44" t="n">
        <v>42.9088</v>
      </c>
      <c r="N19" s="44" t="n">
        <v>44.7605</v>
      </c>
      <c r="O19" s="44" t="n">
        <v>46.2807</v>
      </c>
      <c r="P19" s="44" t="n">
        <v>5790.563</v>
      </c>
      <c r="Q19" s="44" t="n">
        <v>57.094</v>
      </c>
      <c r="R19" s="45" t="n">
        <f aca="false">P19/3600</f>
        <v>1.6084897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3906.563</v>
      </c>
      <c r="I20" s="51" t="n">
        <v>50.532</v>
      </c>
      <c r="J20" s="52" t="n">
        <f aca="false">H20/3600</f>
        <v>1.08515638888889</v>
      </c>
      <c r="L20" s="50" t="n">
        <v>12178.4592</v>
      </c>
      <c r="M20" s="51" t="n">
        <v>41.2339</v>
      </c>
      <c r="N20" s="51" t="n">
        <v>42.9703</v>
      </c>
      <c r="O20" s="51" t="n">
        <v>43.8623</v>
      </c>
      <c r="P20" s="51" t="n">
        <v>4978.781</v>
      </c>
      <c r="Q20" s="51" t="n">
        <v>51.14</v>
      </c>
      <c r="R20" s="52" t="n">
        <f aca="false">P20/3600</f>
        <v>1.38299472222222</v>
      </c>
      <c r="S20" s="49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3656.297</v>
      </c>
      <c r="I21" s="51" t="n">
        <v>46.765</v>
      </c>
      <c r="J21" s="52" t="n">
        <f aca="false">H21/3600</f>
        <v>1.01563805555556</v>
      </c>
      <c r="L21" s="50" t="n">
        <v>6839.0168</v>
      </c>
      <c r="M21" s="51" t="n">
        <v>39.1721</v>
      </c>
      <c r="N21" s="51" t="n">
        <v>41.595</v>
      </c>
      <c r="O21" s="51" t="n">
        <v>42.2543</v>
      </c>
      <c r="P21" s="51" t="n">
        <v>4529.437</v>
      </c>
      <c r="Q21" s="51" t="n">
        <v>48.125</v>
      </c>
      <c r="R21" s="52" t="n">
        <f aca="false">P21/3600</f>
        <v>1.25817694444444</v>
      </c>
      <c r="S21" s="49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8"/>
      <c r="C22" s="18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492.532</v>
      </c>
      <c r="I22" s="59" t="n">
        <v>44.969</v>
      </c>
      <c r="J22" s="60" t="n">
        <f aca="false">H22/3600</f>
        <v>0.970147777777778</v>
      </c>
      <c r="L22" s="58" t="n">
        <v>3808.328</v>
      </c>
      <c r="M22" s="59" t="n">
        <v>36.7223</v>
      </c>
      <c r="N22" s="59" t="n">
        <v>40.5772</v>
      </c>
      <c r="O22" s="59" t="n">
        <v>41.2875</v>
      </c>
      <c r="P22" s="59" t="n">
        <v>4340.578</v>
      </c>
      <c r="Q22" s="59" t="n">
        <v>47.078</v>
      </c>
      <c r="R22" s="60" t="n">
        <f aca="false">P22/3600</f>
        <v>1.2057161111111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026.438</v>
      </c>
      <c r="I23" s="44" t="n">
        <v>78.141</v>
      </c>
      <c r="J23" s="45" t="n">
        <f aca="false">H23/3600</f>
        <v>1.39623277777778</v>
      </c>
      <c r="L23" s="43" t="n">
        <v>52901.9248</v>
      </c>
      <c r="M23" s="44" t="n">
        <v>41.9479</v>
      </c>
      <c r="N23" s="44" t="n">
        <v>43.6606</v>
      </c>
      <c r="O23" s="44" t="n">
        <v>44.3177</v>
      </c>
      <c r="P23" s="44" t="n">
        <v>6797.922</v>
      </c>
      <c r="Q23" s="44" t="n">
        <v>73.312</v>
      </c>
      <c r="R23" s="45" t="n">
        <f aca="false">P23/3600</f>
        <v>1.88831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341.172</v>
      </c>
      <c r="I24" s="51" t="n">
        <v>66.812</v>
      </c>
      <c r="J24" s="52" t="n">
        <f aca="false">H24/3600</f>
        <v>1.20588111111111</v>
      </c>
      <c r="L24" s="50" t="n">
        <v>28559.472</v>
      </c>
      <c r="M24" s="51" t="n">
        <v>38.8474</v>
      </c>
      <c r="N24" s="51" t="n">
        <v>41.1765</v>
      </c>
      <c r="O24" s="51" t="n">
        <v>41.4087</v>
      </c>
      <c r="P24" s="51" t="n">
        <v>5862.141</v>
      </c>
      <c r="Q24" s="51" t="n">
        <v>69.563</v>
      </c>
      <c r="R24" s="52" t="n">
        <f aca="false">P24/3600</f>
        <v>1.6283725</v>
      </c>
      <c r="S24" s="49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3931.828</v>
      </c>
      <c r="I25" s="51" t="n">
        <v>62.766</v>
      </c>
      <c r="J25" s="52" t="n">
        <f aca="false">H25/3600</f>
        <v>1.09217444444444</v>
      </c>
      <c r="L25" s="50" t="n">
        <v>14796.4312</v>
      </c>
      <c r="M25" s="51" t="n">
        <v>35.813</v>
      </c>
      <c r="N25" s="51" t="n">
        <v>39.3598</v>
      </c>
      <c r="O25" s="51" t="n">
        <v>39.7419</v>
      </c>
      <c r="P25" s="51" t="n">
        <v>5150.5</v>
      </c>
      <c r="Q25" s="51" t="n">
        <v>60.36</v>
      </c>
      <c r="R25" s="52" t="n">
        <f aca="false">P25/3600</f>
        <v>1.43069444444444</v>
      </c>
      <c r="S25" s="49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8"/>
      <c r="C26" s="18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3769.203</v>
      </c>
      <c r="I26" s="59" t="n">
        <v>53.078</v>
      </c>
      <c r="J26" s="60" t="n">
        <f aca="false">H26/3600</f>
        <v>1.04700083333333</v>
      </c>
      <c r="L26" s="58" t="n">
        <v>7268.6512</v>
      </c>
      <c r="M26" s="59" t="n">
        <v>32.9496</v>
      </c>
      <c r="N26" s="59" t="n">
        <v>38.1009</v>
      </c>
      <c r="O26" s="59" t="n">
        <v>38.9114</v>
      </c>
      <c r="P26" s="59" t="n">
        <v>4855.375</v>
      </c>
      <c r="Q26" s="59" t="n">
        <v>54.531</v>
      </c>
      <c r="R26" s="60" t="n">
        <f aca="false">P26/3600</f>
        <v>1.34871527777778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0709.641</v>
      </c>
      <c r="I27" s="44" t="n">
        <v>154.422</v>
      </c>
      <c r="J27" s="45" t="n">
        <f aca="false">H27/3600</f>
        <v>2.97490027777778</v>
      </c>
      <c r="L27" s="43" t="n">
        <v>106221.4376</v>
      </c>
      <c r="M27" s="44" t="n">
        <v>40.74</v>
      </c>
      <c r="N27" s="44" t="n">
        <v>41.9166</v>
      </c>
      <c r="O27" s="44" t="n">
        <v>44.3921</v>
      </c>
      <c r="P27" s="44" t="n">
        <v>14369.312</v>
      </c>
      <c r="Q27" s="44" t="n">
        <v>151.61</v>
      </c>
      <c r="R27" s="45" t="n">
        <f aca="false">P27/3600</f>
        <v>3.991475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042.594</v>
      </c>
      <c r="I28" s="51" t="n">
        <v>131.812</v>
      </c>
      <c r="J28" s="52" t="n">
        <f aca="false">H28/3600</f>
        <v>2.51183166666667</v>
      </c>
      <c r="L28" s="50" t="n">
        <v>49076.4984</v>
      </c>
      <c r="M28" s="51" t="n">
        <v>38.1113</v>
      </c>
      <c r="N28" s="51" t="n">
        <v>39.6221</v>
      </c>
      <c r="O28" s="51" t="n">
        <v>42.341</v>
      </c>
      <c r="P28" s="51" t="n">
        <v>11762.985</v>
      </c>
      <c r="Q28" s="51" t="n">
        <v>129.485</v>
      </c>
      <c r="R28" s="52" t="n">
        <f aca="false">P28/3600</f>
        <v>3.26749583333333</v>
      </c>
      <c r="S28" s="49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8022.766</v>
      </c>
      <c r="I29" s="51" t="n">
        <v>118.422</v>
      </c>
      <c r="J29" s="52" t="n">
        <f aca="false">H29/3600</f>
        <v>2.22854611111111</v>
      </c>
      <c r="L29" s="50" t="n">
        <v>26560.9936</v>
      </c>
      <c r="M29" s="51" t="n">
        <v>35.9065</v>
      </c>
      <c r="N29" s="51" t="n">
        <v>38.5652</v>
      </c>
      <c r="O29" s="51" t="n">
        <v>40.693</v>
      </c>
      <c r="P29" s="51" t="n">
        <v>10154.203</v>
      </c>
      <c r="Q29" s="51" t="n">
        <v>120</v>
      </c>
      <c r="R29" s="52" t="n">
        <f aca="false">P29/3600</f>
        <v>2.82061194444444</v>
      </c>
      <c r="S29" s="49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8"/>
      <c r="C30" s="18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7386.875</v>
      </c>
      <c r="I30" s="59" t="n">
        <v>105.062</v>
      </c>
      <c r="J30" s="60" t="n">
        <f aca="false">H30/3600</f>
        <v>2.05190972222222</v>
      </c>
      <c r="L30" s="58" t="n">
        <v>14360.2464</v>
      </c>
      <c r="M30" s="59" t="n">
        <v>33.4939</v>
      </c>
      <c r="N30" s="59" t="n">
        <v>37.7622</v>
      </c>
      <c r="O30" s="59" t="n">
        <v>39.4575</v>
      </c>
      <c r="P30" s="59" t="n">
        <v>9417.953</v>
      </c>
      <c r="Q30" s="59" t="n">
        <v>99.39</v>
      </c>
      <c r="R30" s="60" t="n">
        <f aca="false">P30/3600</f>
        <v>2.6160980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0073.969</v>
      </c>
      <c r="I31" s="44" t="n">
        <v>140.11</v>
      </c>
      <c r="J31" s="45" t="n">
        <f aca="false">H31/3600</f>
        <v>2.79832472222222</v>
      </c>
      <c r="L31" s="43" t="n">
        <v>70058.1352</v>
      </c>
      <c r="M31" s="44" t="n">
        <v>41.357</v>
      </c>
      <c r="N31" s="44" t="n">
        <v>44.6253</v>
      </c>
      <c r="O31" s="44" t="n">
        <v>46.3885</v>
      </c>
      <c r="P31" s="44" t="n">
        <v>12935.032</v>
      </c>
      <c r="Q31" s="44" t="n">
        <v>129.875</v>
      </c>
      <c r="R31" s="45" t="n">
        <f aca="false">P31/3600</f>
        <v>3.593064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8641.875</v>
      </c>
      <c r="I32" s="51" t="n">
        <v>117.906</v>
      </c>
      <c r="J32" s="52" t="n">
        <f aca="false">H32/3600</f>
        <v>2.40052083333333</v>
      </c>
      <c r="L32" s="50" t="n">
        <v>29090.3632</v>
      </c>
      <c r="M32" s="51" t="n">
        <v>38.8638</v>
      </c>
      <c r="N32" s="51" t="n">
        <v>43.2253</v>
      </c>
      <c r="O32" s="51" t="n">
        <v>44.3257</v>
      </c>
      <c r="P32" s="51" t="n">
        <v>10741.969</v>
      </c>
      <c r="Q32" s="51" t="n">
        <v>108.25</v>
      </c>
      <c r="R32" s="52" t="n">
        <f aca="false">P32/3600</f>
        <v>2.98388027777778</v>
      </c>
      <c r="S32" s="49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7873.359</v>
      </c>
      <c r="I33" s="51" t="n">
        <v>105.937</v>
      </c>
      <c r="J33" s="52" t="n">
        <f aca="false">H33/3600</f>
        <v>2.18704416666667</v>
      </c>
      <c r="L33" s="50" t="n">
        <v>15134.5464</v>
      </c>
      <c r="M33" s="51" t="n">
        <v>37.1473</v>
      </c>
      <c r="N33" s="51" t="n">
        <v>41.9046</v>
      </c>
      <c r="O33" s="51" t="n">
        <v>42.463</v>
      </c>
      <c r="P33" s="51" t="n">
        <v>9454.078</v>
      </c>
      <c r="Q33" s="51" t="n">
        <v>98.016</v>
      </c>
      <c r="R33" s="52" t="n">
        <f aca="false">P33/3600</f>
        <v>2.62613277777778</v>
      </c>
      <c r="S33" s="49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8"/>
      <c r="C34" s="18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7348.313</v>
      </c>
      <c r="I34" s="59" t="n">
        <v>99.297</v>
      </c>
      <c r="J34" s="60" t="n">
        <f aca="false">H34/3600</f>
        <v>2.04119805555556</v>
      </c>
      <c r="L34" s="58" t="n">
        <v>8471.5216</v>
      </c>
      <c r="M34" s="59" t="n">
        <v>35.2521</v>
      </c>
      <c r="N34" s="59" t="n">
        <v>40.8476</v>
      </c>
      <c r="O34" s="59" t="n">
        <v>41.046</v>
      </c>
      <c r="P34" s="59" t="n">
        <v>8811.844</v>
      </c>
      <c r="Q34" s="59" t="n">
        <v>95.094</v>
      </c>
      <c r="R34" s="60" t="n">
        <f aca="false">P34/3600</f>
        <v>2.44773444444444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3484.266</v>
      </c>
      <c r="I35" s="44" t="n">
        <v>186.484</v>
      </c>
      <c r="J35" s="45" t="n">
        <f aca="false">H35/3600</f>
        <v>3.74562944444444</v>
      </c>
      <c r="L35" s="43" t="n">
        <v>183348.3792</v>
      </c>
      <c r="M35" s="44" t="n">
        <v>42.7293</v>
      </c>
      <c r="N35" s="44" t="n">
        <v>42.8842</v>
      </c>
      <c r="O35" s="44" t="n">
        <v>44.5088</v>
      </c>
      <c r="P35" s="44" t="n">
        <v>17745.203</v>
      </c>
      <c r="Q35" s="44" t="n">
        <v>194.187</v>
      </c>
      <c r="R35" s="45" t="n">
        <f aca="false">P35/3600</f>
        <v>4.9292230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1703.266</v>
      </c>
      <c r="I36" s="51" t="n">
        <v>161.984</v>
      </c>
      <c r="J36" s="52" t="n">
        <f aca="false">H36/3600</f>
        <v>3.25090722222222</v>
      </c>
      <c r="L36" s="50" t="n">
        <v>80462.7048</v>
      </c>
      <c r="M36" s="51" t="n">
        <v>37.2298</v>
      </c>
      <c r="N36" s="51" t="n">
        <v>40.9688</v>
      </c>
      <c r="O36" s="51" t="n">
        <v>42.9995</v>
      </c>
      <c r="P36" s="51" t="n">
        <v>14981.703</v>
      </c>
      <c r="Q36" s="51" t="n">
        <v>161.656</v>
      </c>
      <c r="R36" s="52" t="n">
        <f aca="false">P36/3600</f>
        <v>4.16158416666667</v>
      </c>
      <c r="S36" s="49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0494.75</v>
      </c>
      <c r="I37" s="51" t="n">
        <v>141.843</v>
      </c>
      <c r="J37" s="52" t="n">
        <f aca="false">H37/3600</f>
        <v>2.91520833333333</v>
      </c>
      <c r="L37" s="50" t="n">
        <v>40920.548</v>
      </c>
      <c r="M37" s="51" t="n">
        <v>34.7018</v>
      </c>
      <c r="N37" s="51" t="n">
        <v>39.4982</v>
      </c>
      <c r="O37" s="51" t="n">
        <v>41.7949</v>
      </c>
      <c r="P37" s="51" t="n">
        <v>12936.047</v>
      </c>
      <c r="Q37" s="51" t="n">
        <v>143.875</v>
      </c>
      <c r="R37" s="52" t="n">
        <f aca="false">P37/3600</f>
        <v>3.59334638888889</v>
      </c>
      <c r="S37" s="49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8"/>
      <c r="B38" s="18"/>
      <c r="C38" s="18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9665.031</v>
      </c>
      <c r="I38" s="59" t="n">
        <v>133.031</v>
      </c>
      <c r="J38" s="60" t="n">
        <f aca="false">H38/3600</f>
        <v>2.68473083333333</v>
      </c>
      <c r="L38" s="58" t="n">
        <v>22044.8656</v>
      </c>
      <c r="M38" s="59" t="n">
        <v>32.3164</v>
      </c>
      <c r="N38" s="59" t="n">
        <v>38.5027</v>
      </c>
      <c r="O38" s="59" t="n">
        <v>40.9487</v>
      </c>
      <c r="P38" s="59" t="n">
        <v>12081.5</v>
      </c>
      <c r="Q38" s="59" t="n">
        <v>131.078</v>
      </c>
      <c r="R38" s="60" t="n">
        <f aca="false">P38/3600</f>
        <v>3.35597222222222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136.453</v>
      </c>
      <c r="I39" s="44" t="n">
        <v>33.359</v>
      </c>
      <c r="J39" s="45" t="n">
        <f aca="false">H39/3600</f>
        <v>0.593459166666667</v>
      </c>
      <c r="L39" s="43" t="n">
        <v>20762.7576</v>
      </c>
      <c r="M39" s="44" t="n">
        <v>41.9677</v>
      </c>
      <c r="N39" s="44" t="n">
        <v>44.09</v>
      </c>
      <c r="O39" s="44" t="n">
        <v>44.7916</v>
      </c>
      <c r="P39" s="44" t="n">
        <v>2923.094</v>
      </c>
      <c r="Q39" s="44" t="n">
        <v>34.828</v>
      </c>
      <c r="R39" s="45" t="n">
        <f aca="false">P39/3600</f>
        <v>0.811970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1902.25</v>
      </c>
      <c r="I40" s="51" t="n">
        <v>28.734</v>
      </c>
      <c r="J40" s="52" t="n">
        <f aca="false">H40/3600</f>
        <v>0.528402777777778</v>
      </c>
      <c r="L40" s="50" t="n">
        <v>11144.764</v>
      </c>
      <c r="M40" s="51" t="n">
        <v>38.5353</v>
      </c>
      <c r="N40" s="51" t="n">
        <v>41.417</v>
      </c>
      <c r="O40" s="51" t="n">
        <v>41.8555</v>
      </c>
      <c r="P40" s="51" t="n">
        <v>2509.656</v>
      </c>
      <c r="Q40" s="51" t="n">
        <v>29.625</v>
      </c>
      <c r="R40" s="52" t="n">
        <f aca="false">P40/3600</f>
        <v>0.697126666666667</v>
      </c>
      <c r="S40" s="49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713.86</v>
      </c>
      <c r="I41" s="51" t="n">
        <v>25.125</v>
      </c>
      <c r="J41" s="52" t="n">
        <f aca="false">H41/3600</f>
        <v>0.476072222222222</v>
      </c>
      <c r="L41" s="50" t="n">
        <v>5919.4144</v>
      </c>
      <c r="M41" s="51" t="n">
        <v>35.5704</v>
      </c>
      <c r="N41" s="51" t="n">
        <v>39.4828</v>
      </c>
      <c r="O41" s="51" t="n">
        <v>39.7197</v>
      </c>
      <c r="P41" s="51" t="n">
        <v>2152.187</v>
      </c>
      <c r="Q41" s="51" t="n">
        <v>25.156</v>
      </c>
      <c r="R41" s="52" t="n">
        <f aca="false">P41/3600</f>
        <v>0.597829722222222</v>
      </c>
      <c r="S41" s="49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8"/>
      <c r="C42" s="18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563.781</v>
      </c>
      <c r="I42" s="59" t="n">
        <v>22.187</v>
      </c>
      <c r="J42" s="60" t="n">
        <f aca="false">H42/3600</f>
        <v>0.434383611111111</v>
      </c>
      <c r="L42" s="58" t="n">
        <v>3286.8944</v>
      </c>
      <c r="M42" s="59" t="n">
        <v>32.9544</v>
      </c>
      <c r="N42" s="59" t="n">
        <v>38.0223</v>
      </c>
      <c r="O42" s="59" t="n">
        <v>38.0599</v>
      </c>
      <c r="P42" s="59" t="n">
        <v>1960.094</v>
      </c>
      <c r="Q42" s="59" t="n">
        <v>22.312</v>
      </c>
      <c r="R42" s="60" t="n">
        <f aca="false">P42/3600</f>
        <v>0.54447055555555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463.469</v>
      </c>
      <c r="I43" s="44" t="n">
        <v>39.563</v>
      </c>
      <c r="J43" s="45" t="n">
        <f aca="false">H43/3600</f>
        <v>0.684296944444444</v>
      </c>
      <c r="L43" s="43" t="n">
        <v>23365.1392</v>
      </c>
      <c r="M43" s="44" t="n">
        <v>42.1561</v>
      </c>
      <c r="N43" s="44" t="n">
        <v>44.3537</v>
      </c>
      <c r="O43" s="44" t="n">
        <v>45.8466</v>
      </c>
      <c r="P43" s="44" t="n">
        <v>3315.844</v>
      </c>
      <c r="Q43" s="44" t="n">
        <v>38.906</v>
      </c>
      <c r="R43" s="45" t="n">
        <f aca="false">P43/3600</f>
        <v>0.921067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209.984</v>
      </c>
      <c r="I44" s="51" t="n">
        <v>33.422</v>
      </c>
      <c r="J44" s="52" t="n">
        <f aca="false">H44/3600</f>
        <v>0.613884444444445</v>
      </c>
      <c r="L44" s="50" t="n">
        <v>13968.1072</v>
      </c>
      <c r="M44" s="51" t="n">
        <v>39.2731</v>
      </c>
      <c r="N44" s="51" t="n">
        <v>42.04</v>
      </c>
      <c r="O44" s="51" t="n">
        <v>43.2472</v>
      </c>
      <c r="P44" s="51" t="n">
        <v>2930.86</v>
      </c>
      <c r="Q44" s="51" t="n">
        <v>34.687</v>
      </c>
      <c r="R44" s="52" t="n">
        <f aca="false">P44/3600</f>
        <v>0.814127777777778</v>
      </c>
      <c r="S44" s="49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022.344</v>
      </c>
      <c r="I45" s="51" t="n">
        <v>30.313</v>
      </c>
      <c r="J45" s="52" t="n">
        <f aca="false">H45/3600</f>
        <v>0.561762222222222</v>
      </c>
      <c r="L45" s="50" t="n">
        <v>8210.4888</v>
      </c>
      <c r="M45" s="51" t="n">
        <v>36.2426</v>
      </c>
      <c r="N45" s="51" t="n">
        <v>40.1951</v>
      </c>
      <c r="O45" s="51" t="n">
        <v>41.1981</v>
      </c>
      <c r="P45" s="51" t="n">
        <v>2588.672</v>
      </c>
      <c r="Q45" s="51" t="n">
        <v>30.875</v>
      </c>
      <c r="R45" s="52" t="n">
        <f aca="false">P45/3600</f>
        <v>0.719075555555556</v>
      </c>
      <c r="S45" s="49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8"/>
      <c r="C46" s="18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1865.547</v>
      </c>
      <c r="I46" s="59" t="n">
        <v>27.25</v>
      </c>
      <c r="J46" s="60" t="n">
        <f aca="false">H46/3600</f>
        <v>0.5182075</v>
      </c>
      <c r="L46" s="58" t="n">
        <v>4690.3912</v>
      </c>
      <c r="M46" s="59" t="n">
        <v>33.1774</v>
      </c>
      <c r="N46" s="59" t="n">
        <v>38.8386</v>
      </c>
      <c r="O46" s="59" t="n">
        <v>39.7286</v>
      </c>
      <c r="P46" s="59" t="n">
        <v>2415.203</v>
      </c>
      <c r="Q46" s="59" t="n">
        <v>27.594</v>
      </c>
      <c r="R46" s="60" t="n">
        <f aca="false">P46/3600</f>
        <v>0.670889722222222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410.485</v>
      </c>
      <c r="I47" s="44" t="n">
        <v>40.687</v>
      </c>
      <c r="J47" s="45" t="n">
        <f aca="false">H47/3600</f>
        <v>0.669579166666667</v>
      </c>
      <c r="L47" s="43" t="n">
        <v>43911.4296</v>
      </c>
      <c r="M47" s="44" t="n">
        <v>41.245</v>
      </c>
      <c r="N47" s="44" t="n">
        <v>42.7376</v>
      </c>
      <c r="O47" s="44" t="n">
        <v>43.6395</v>
      </c>
      <c r="P47" s="44" t="n">
        <v>3304.813</v>
      </c>
      <c r="Q47" s="44" t="n">
        <v>43.016</v>
      </c>
      <c r="R47" s="45" t="n">
        <f aca="false">P47/3600</f>
        <v>0.918003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144.063</v>
      </c>
      <c r="I48" s="51" t="n">
        <v>36.266</v>
      </c>
      <c r="J48" s="52" t="n">
        <f aca="false">H48/3600</f>
        <v>0.595573055555556</v>
      </c>
      <c r="L48" s="50" t="n">
        <v>27123.764</v>
      </c>
      <c r="M48" s="51" t="n">
        <v>37.023</v>
      </c>
      <c r="N48" s="51" t="n">
        <v>39.5185</v>
      </c>
      <c r="O48" s="51" t="n">
        <v>40.3523</v>
      </c>
      <c r="P48" s="51" t="n">
        <v>2941.235</v>
      </c>
      <c r="Q48" s="51" t="n">
        <v>36.75</v>
      </c>
      <c r="R48" s="52" t="n">
        <f aca="false">P48/3600</f>
        <v>0.817009722222222</v>
      </c>
      <c r="S48" s="49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1910</v>
      </c>
      <c r="I49" s="51" t="n">
        <v>30.531</v>
      </c>
      <c r="J49" s="52" t="n">
        <f aca="false">H49/3600</f>
        <v>0.530555555555556</v>
      </c>
      <c r="L49" s="50" t="n">
        <v>16144.8136</v>
      </c>
      <c r="M49" s="51" t="n">
        <v>33.2415</v>
      </c>
      <c r="N49" s="51" t="n">
        <v>37.4086</v>
      </c>
      <c r="O49" s="51" t="n">
        <v>38.1174</v>
      </c>
      <c r="P49" s="51" t="n">
        <v>2551.25</v>
      </c>
      <c r="Q49" s="51" t="n">
        <v>31.985</v>
      </c>
      <c r="R49" s="52" t="n">
        <f aca="false">P49/3600</f>
        <v>0.708680555555556</v>
      </c>
      <c r="S49" s="49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8"/>
      <c r="C50" s="18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700.719</v>
      </c>
      <c r="I50" s="59" t="n">
        <v>26.906</v>
      </c>
      <c r="J50" s="60" t="n">
        <f aca="false">H50/3600</f>
        <v>0.472421944444444</v>
      </c>
      <c r="L50" s="58" t="n">
        <v>8749.5896</v>
      </c>
      <c r="M50" s="59" t="n">
        <v>29.5818</v>
      </c>
      <c r="N50" s="59" t="n">
        <v>35.9772</v>
      </c>
      <c r="O50" s="59" t="n">
        <v>36.6267</v>
      </c>
      <c r="P50" s="59" t="n">
        <v>2298.266</v>
      </c>
      <c r="Q50" s="59" t="n">
        <v>27.875</v>
      </c>
      <c r="R50" s="60" t="n">
        <f aca="false">P50/3600</f>
        <v>0.638407222222222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246.953</v>
      </c>
      <c r="I51" s="44" t="n">
        <v>18.5</v>
      </c>
      <c r="J51" s="45" t="n">
        <f aca="false">H51/3600</f>
        <v>0.346375833333333</v>
      </c>
      <c r="L51" s="43" t="n">
        <v>15209.5544</v>
      </c>
      <c r="M51" s="44" t="n">
        <v>42.6207</v>
      </c>
      <c r="N51" s="44" t="n">
        <v>43.9912</v>
      </c>
      <c r="O51" s="44" t="n">
        <v>44.7677</v>
      </c>
      <c r="P51" s="44" t="n">
        <v>1682.656</v>
      </c>
      <c r="Q51" s="44" t="n">
        <v>20.297</v>
      </c>
      <c r="R51" s="45" t="n">
        <f aca="false">P51/3600</f>
        <v>0.467404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109.39</v>
      </c>
      <c r="I52" s="51" t="n">
        <v>16.031</v>
      </c>
      <c r="J52" s="52" t="n">
        <f aca="false">H52/3600</f>
        <v>0.308163888888889</v>
      </c>
      <c r="L52" s="50" t="n">
        <v>9096.4608</v>
      </c>
      <c r="M52" s="51" t="n">
        <v>39.2162</v>
      </c>
      <c r="N52" s="51" t="n">
        <v>40.6289</v>
      </c>
      <c r="O52" s="51" t="n">
        <v>41.9685</v>
      </c>
      <c r="P52" s="51" t="n">
        <v>1472.453</v>
      </c>
      <c r="Q52" s="51" t="n">
        <v>16.656</v>
      </c>
      <c r="R52" s="52" t="n">
        <f aca="false">P52/3600</f>
        <v>0.409014722222222</v>
      </c>
      <c r="S52" s="49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999.75</v>
      </c>
      <c r="I53" s="51" t="n">
        <v>14.5</v>
      </c>
      <c r="J53" s="52" t="n">
        <f aca="false">H53/3600</f>
        <v>0.277708333333333</v>
      </c>
      <c r="L53" s="50" t="n">
        <v>5178.0776</v>
      </c>
      <c r="M53" s="51" t="n">
        <v>35.7848</v>
      </c>
      <c r="N53" s="51" t="n">
        <v>38.272</v>
      </c>
      <c r="O53" s="51" t="n">
        <v>40.0458</v>
      </c>
      <c r="P53" s="51" t="n">
        <v>1289.703</v>
      </c>
      <c r="Q53" s="51" t="n">
        <v>14.953</v>
      </c>
      <c r="R53" s="52" t="n">
        <f aca="false">P53/3600</f>
        <v>0.358250833333333</v>
      </c>
      <c r="S53" s="49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8"/>
      <c r="B54" s="18"/>
      <c r="C54" s="18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901.485</v>
      </c>
      <c r="I54" s="59" t="n">
        <v>12.907</v>
      </c>
      <c r="J54" s="60" t="n">
        <f aca="false">H54/3600</f>
        <v>0.2504125</v>
      </c>
      <c r="L54" s="58" t="n">
        <v>2597.6448</v>
      </c>
      <c r="M54" s="59" t="n">
        <v>32.3204</v>
      </c>
      <c r="N54" s="59" t="n">
        <v>36.8301</v>
      </c>
      <c r="O54" s="59" t="n">
        <v>38.6271</v>
      </c>
      <c r="P54" s="59" t="n">
        <v>1164.391</v>
      </c>
      <c r="Q54" s="59" t="n">
        <v>13.281</v>
      </c>
      <c r="R54" s="60" t="n">
        <f aca="false">P54/3600</f>
        <v>0.323441944444444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506.547</v>
      </c>
      <c r="I55" s="44" t="n">
        <v>7.609</v>
      </c>
      <c r="J55" s="45" t="n">
        <f aca="false">H55/3600</f>
        <v>0.1407075</v>
      </c>
      <c r="L55" s="43" t="n">
        <v>5328.6368</v>
      </c>
      <c r="M55" s="44" t="n">
        <v>43.2767</v>
      </c>
      <c r="N55" s="44" t="n">
        <v>45.4957</v>
      </c>
      <c r="O55" s="44" t="n">
        <v>45.2968</v>
      </c>
      <c r="P55" s="44" t="n">
        <v>697</v>
      </c>
      <c r="Q55" s="44" t="n">
        <v>7.813</v>
      </c>
      <c r="R55" s="45" t="n">
        <f aca="false">P55/3600</f>
        <v>0.19361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51.844</v>
      </c>
      <c r="I56" s="51" t="n">
        <v>6.64</v>
      </c>
      <c r="J56" s="52" t="n">
        <f aca="false">H56/3600</f>
        <v>0.125512222222222</v>
      </c>
      <c r="L56" s="50" t="n">
        <v>3164.7128</v>
      </c>
      <c r="M56" s="51" t="n">
        <v>39.6212</v>
      </c>
      <c r="N56" s="51" t="n">
        <v>42.5036</v>
      </c>
      <c r="O56" s="51" t="n">
        <v>42.0285</v>
      </c>
      <c r="P56" s="51" t="n">
        <v>605.313</v>
      </c>
      <c r="Q56" s="51" t="n">
        <v>6.766</v>
      </c>
      <c r="R56" s="52" t="n">
        <f aca="false">P56/3600</f>
        <v>0.1681425</v>
      </c>
      <c r="S56" s="49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09.703</v>
      </c>
      <c r="I57" s="51" t="n">
        <v>5.906</v>
      </c>
      <c r="J57" s="52" t="n">
        <f aca="false">H57/3600</f>
        <v>0.113806388888889</v>
      </c>
      <c r="L57" s="50" t="n">
        <v>1811.988</v>
      </c>
      <c r="M57" s="51" t="n">
        <v>36.2089</v>
      </c>
      <c r="N57" s="51" t="n">
        <v>40.2391</v>
      </c>
      <c r="O57" s="51" t="n">
        <v>39.6173</v>
      </c>
      <c r="P57" s="51" t="n">
        <v>527.313</v>
      </c>
      <c r="Q57" s="51" t="n">
        <v>6.125</v>
      </c>
      <c r="R57" s="52" t="n">
        <f aca="false">P57/3600</f>
        <v>0.146475833333333</v>
      </c>
      <c r="S57" s="49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8"/>
      <c r="C58" s="18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376.609</v>
      </c>
      <c r="I58" s="59" t="n">
        <v>5.328</v>
      </c>
      <c r="J58" s="60" t="n">
        <f aca="false">H58/3600</f>
        <v>0.104613611111111</v>
      </c>
      <c r="L58" s="58" t="n">
        <v>1010.1688</v>
      </c>
      <c r="M58" s="59" t="n">
        <v>33.0518</v>
      </c>
      <c r="N58" s="59" t="n">
        <v>38.5998</v>
      </c>
      <c r="O58" s="59" t="n">
        <v>37.8467</v>
      </c>
      <c r="P58" s="59" t="n">
        <v>479.375</v>
      </c>
      <c r="Q58" s="59" t="n">
        <v>5.422</v>
      </c>
      <c r="R58" s="60" t="n">
        <f aca="false">P58/3600</f>
        <v>0.133159722222222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21.609</v>
      </c>
      <c r="I59" s="44" t="n">
        <v>11.39</v>
      </c>
      <c r="J59" s="45" t="n">
        <f aca="false">H59/3600</f>
        <v>0.200446944444444</v>
      </c>
      <c r="L59" s="43" t="n">
        <v>13091.4584</v>
      </c>
      <c r="M59" s="44" t="n">
        <v>41.3255</v>
      </c>
      <c r="N59" s="44" t="n">
        <v>43.3998</v>
      </c>
      <c r="O59" s="44" t="n">
        <v>44.3303</v>
      </c>
      <c r="P59" s="44" t="n">
        <v>975.421</v>
      </c>
      <c r="Q59" s="44" t="n">
        <v>11.844</v>
      </c>
      <c r="R59" s="45" t="n">
        <f aca="false">P59/3600</f>
        <v>0.2709502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35.156</v>
      </c>
      <c r="I60" s="51" t="n">
        <v>10.266</v>
      </c>
      <c r="J60" s="52" t="n">
        <f aca="false">H60/3600</f>
        <v>0.176432222222222</v>
      </c>
      <c r="L60" s="50" t="n">
        <v>8324.46</v>
      </c>
      <c r="M60" s="51" t="n">
        <v>36.9421</v>
      </c>
      <c r="N60" s="51" t="n">
        <v>40.6904</v>
      </c>
      <c r="O60" s="51" t="n">
        <v>41.7496</v>
      </c>
      <c r="P60" s="51" t="n">
        <v>852.078</v>
      </c>
      <c r="Q60" s="51" t="n">
        <v>10.781</v>
      </c>
      <c r="R60" s="52" t="n">
        <f aca="false">P60/3600</f>
        <v>0.236688333333333</v>
      </c>
      <c r="S60" s="49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570.469</v>
      </c>
      <c r="I61" s="51" t="n">
        <v>8.812</v>
      </c>
      <c r="J61" s="52" t="n">
        <f aca="false">H61/3600</f>
        <v>0.158463611111111</v>
      </c>
      <c r="L61" s="50" t="n">
        <v>5114.0584</v>
      </c>
      <c r="M61" s="51" t="n">
        <v>33.1825</v>
      </c>
      <c r="N61" s="51" t="n">
        <v>39.04</v>
      </c>
      <c r="O61" s="51" t="n">
        <v>40.0025</v>
      </c>
      <c r="P61" s="51" t="n">
        <v>746.609</v>
      </c>
      <c r="Q61" s="51" t="n">
        <v>9.312</v>
      </c>
      <c r="R61" s="52" t="n">
        <f aca="false">P61/3600</f>
        <v>0.207391388888889</v>
      </c>
      <c r="S61" s="49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8"/>
      <c r="C62" s="18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17.422</v>
      </c>
      <c r="I62" s="59" t="n">
        <v>7.875</v>
      </c>
      <c r="J62" s="60" t="n">
        <f aca="false">H62/3600</f>
        <v>0.143728333333333</v>
      </c>
      <c r="L62" s="58" t="n">
        <v>3043.984</v>
      </c>
      <c r="M62" s="59" t="n">
        <v>29.729</v>
      </c>
      <c r="N62" s="59" t="n">
        <v>37.9877</v>
      </c>
      <c r="O62" s="59" t="n">
        <v>38.7997</v>
      </c>
      <c r="P62" s="59" t="n">
        <v>670.437</v>
      </c>
      <c r="Q62" s="59" t="n">
        <v>8.344</v>
      </c>
      <c r="R62" s="60" t="n">
        <f aca="false">P62/3600</f>
        <v>0.1862325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07.766</v>
      </c>
      <c r="I63" s="44" t="n">
        <v>10.313</v>
      </c>
      <c r="J63" s="45" t="n">
        <f aca="false">H63/3600</f>
        <v>0.168823888888889</v>
      </c>
      <c r="L63" s="43" t="n">
        <v>11537.3936</v>
      </c>
      <c r="M63" s="44" t="n">
        <v>41.2177</v>
      </c>
      <c r="N63" s="44" t="n">
        <v>42.3589</v>
      </c>
      <c r="O63" s="44" t="n">
        <v>43.0884</v>
      </c>
      <c r="P63" s="44" t="n">
        <v>836.718</v>
      </c>
      <c r="Q63" s="44" t="n">
        <v>11.156</v>
      </c>
      <c r="R63" s="45" t="n">
        <f aca="false">P63/3600</f>
        <v>0.23242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45.25</v>
      </c>
      <c r="I64" s="51" t="n">
        <v>9.172</v>
      </c>
      <c r="J64" s="52" t="n">
        <f aca="false">H64/3600</f>
        <v>0.151458333333333</v>
      </c>
      <c r="L64" s="50" t="n">
        <v>7110.2824</v>
      </c>
      <c r="M64" s="51" t="n">
        <v>36.8994</v>
      </c>
      <c r="N64" s="51" t="n">
        <v>39.2475</v>
      </c>
      <c r="O64" s="51" t="n">
        <v>39.769</v>
      </c>
      <c r="P64" s="51" t="n">
        <v>748.203</v>
      </c>
      <c r="Q64" s="51" t="n">
        <v>9.5</v>
      </c>
      <c r="R64" s="52" t="n">
        <f aca="false">P64/3600</f>
        <v>0.207834166666667</v>
      </c>
      <c r="S64" s="49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480.61</v>
      </c>
      <c r="I65" s="51" t="n">
        <v>7.688</v>
      </c>
      <c r="J65" s="52" t="n">
        <f aca="false">H65/3600</f>
        <v>0.133502777777778</v>
      </c>
      <c r="L65" s="50" t="n">
        <v>4039.884</v>
      </c>
      <c r="M65" s="51" t="n">
        <v>32.9247</v>
      </c>
      <c r="N65" s="51" t="n">
        <v>37.0179</v>
      </c>
      <c r="O65" s="51" t="n">
        <v>37.4751</v>
      </c>
      <c r="P65" s="51" t="n">
        <v>648</v>
      </c>
      <c r="Q65" s="51" t="n">
        <v>8.14</v>
      </c>
      <c r="R65" s="52" t="n">
        <f aca="false">P65/3600</f>
        <v>0.18</v>
      </c>
      <c r="S65" s="49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8"/>
      <c r="C66" s="18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22.125</v>
      </c>
      <c r="I66" s="59" t="n">
        <v>6.546</v>
      </c>
      <c r="J66" s="60" t="n">
        <f aca="false">H66/3600</f>
        <v>0.117256944444444</v>
      </c>
      <c r="L66" s="58" t="n">
        <v>2083.1864</v>
      </c>
      <c r="M66" s="59" t="n">
        <v>29.3947</v>
      </c>
      <c r="N66" s="59" t="n">
        <v>35.5311</v>
      </c>
      <c r="O66" s="59" t="n">
        <v>35.938</v>
      </c>
      <c r="P66" s="59" t="n">
        <v>574.406</v>
      </c>
      <c r="Q66" s="59" t="n">
        <v>6.828</v>
      </c>
      <c r="R66" s="60" t="n">
        <f aca="false">P66/3600</f>
        <v>0.15955722222222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27.157</v>
      </c>
      <c r="I67" s="44" t="n">
        <v>5.094</v>
      </c>
      <c r="J67" s="45" t="n">
        <f aca="false">H67/3600</f>
        <v>0.0908769444444444</v>
      </c>
      <c r="L67" s="43" t="n">
        <v>4530.9376</v>
      </c>
      <c r="M67" s="44" t="n">
        <v>42.7963</v>
      </c>
      <c r="N67" s="44" t="n">
        <v>43.5128</v>
      </c>
      <c r="O67" s="44" t="n">
        <v>44.3495</v>
      </c>
      <c r="P67" s="44" t="n">
        <v>444.219</v>
      </c>
      <c r="Q67" s="44" t="n">
        <v>5.313</v>
      </c>
      <c r="R67" s="45" t="n">
        <f aca="false">P67/3600</f>
        <v>0.1233941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292.75</v>
      </c>
      <c r="I68" s="51" t="n">
        <v>4.421</v>
      </c>
      <c r="J68" s="52" t="n">
        <f aca="false">H68/3600</f>
        <v>0.0813194444444444</v>
      </c>
      <c r="L68" s="50" t="n">
        <v>2726.4488</v>
      </c>
      <c r="M68" s="51" t="n">
        <v>38.7162</v>
      </c>
      <c r="N68" s="51" t="n">
        <v>40.1274</v>
      </c>
      <c r="O68" s="51" t="n">
        <v>41.3776</v>
      </c>
      <c r="P68" s="51" t="n">
        <v>396.5</v>
      </c>
      <c r="Q68" s="51" t="n">
        <v>4.625</v>
      </c>
      <c r="R68" s="52" t="n">
        <f aca="false">P68/3600</f>
        <v>0.110138888888889</v>
      </c>
      <c r="S68" s="49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60.937</v>
      </c>
      <c r="I69" s="51" t="n">
        <v>3.89</v>
      </c>
      <c r="J69" s="52" t="n">
        <f aca="false">H69/3600</f>
        <v>0.0724825</v>
      </c>
      <c r="L69" s="50" t="n">
        <v>1491.7928</v>
      </c>
      <c r="M69" s="51" t="n">
        <v>34.8038</v>
      </c>
      <c r="N69" s="51" t="n">
        <v>37.9274</v>
      </c>
      <c r="O69" s="51" t="n">
        <v>39.1204</v>
      </c>
      <c r="P69" s="51" t="n">
        <v>341.344</v>
      </c>
      <c r="Q69" s="51" t="n">
        <v>3.984</v>
      </c>
      <c r="R69" s="52" t="n">
        <f aca="false">P69/3600</f>
        <v>0.0948177777777778</v>
      </c>
      <c r="S69" s="49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8"/>
      <c r="B70" s="18"/>
      <c r="C70" s="18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34.203</v>
      </c>
      <c r="I70" s="59" t="n">
        <v>3.375</v>
      </c>
      <c r="J70" s="60" t="n">
        <f aca="false">H70/3600</f>
        <v>0.0650563888888889</v>
      </c>
      <c r="L70" s="58" t="n">
        <v>749.3032</v>
      </c>
      <c r="M70" s="59" t="n">
        <v>31.4633</v>
      </c>
      <c r="N70" s="59" t="n">
        <v>36.3895</v>
      </c>
      <c r="O70" s="59" t="n">
        <v>37.4217</v>
      </c>
      <c r="P70" s="59" t="n">
        <v>308.125</v>
      </c>
      <c r="Q70" s="59" t="n">
        <v>3.484</v>
      </c>
      <c r="R70" s="60" t="n">
        <f aca="false">P70/3600</f>
        <v>0.0855902777777778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4825.156</v>
      </c>
      <c r="I71" s="44" t="n">
        <v>67.25</v>
      </c>
      <c r="J71" s="45" t="n">
        <f aca="false">H71/3600</f>
        <v>1.34032111111111</v>
      </c>
      <c r="L71" s="43" t="n">
        <v>21170.1776</v>
      </c>
      <c r="M71" s="44" t="n">
        <v>44.9651</v>
      </c>
      <c r="N71" s="44" t="n">
        <v>47.6916</v>
      </c>
      <c r="O71" s="44" t="n">
        <v>48.6554</v>
      </c>
      <c r="P71" s="44" t="n">
        <v>5996.36</v>
      </c>
      <c r="Q71" s="44" t="n">
        <v>62.328</v>
      </c>
      <c r="R71" s="45" t="n">
        <f aca="false">P71/3600</f>
        <v>1.66565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4489.125</v>
      </c>
      <c r="I72" s="51" t="n">
        <v>62.735</v>
      </c>
      <c r="J72" s="52" t="n">
        <f aca="false">H72/3600</f>
        <v>1.24697916666667</v>
      </c>
      <c r="L72" s="50" t="n">
        <v>12480.6768</v>
      </c>
      <c r="M72" s="51" t="n">
        <v>42.6043</v>
      </c>
      <c r="N72" s="51" t="n">
        <v>46.0077</v>
      </c>
      <c r="O72" s="51" t="n">
        <v>46.7473</v>
      </c>
      <c r="P72" s="51" t="n">
        <v>5501.281</v>
      </c>
      <c r="Q72" s="51" t="n">
        <v>61.14</v>
      </c>
      <c r="R72" s="52" t="n">
        <f aca="false">P72/3600</f>
        <v>1.52813361111111</v>
      </c>
      <c r="S72" s="49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171.265</v>
      </c>
      <c r="I73" s="51" t="n">
        <v>59.031</v>
      </c>
      <c r="J73" s="52" t="n">
        <f aca="false">H73/3600</f>
        <v>1.15868472222222</v>
      </c>
      <c r="L73" s="50" t="n">
        <v>7455</v>
      </c>
      <c r="M73" s="51" t="n">
        <v>39.9526</v>
      </c>
      <c r="N73" s="51" t="n">
        <v>44.3935</v>
      </c>
      <c r="O73" s="51" t="n">
        <v>44.9534</v>
      </c>
      <c r="P73" s="51" t="n">
        <v>4985.625</v>
      </c>
      <c r="Q73" s="51" t="n">
        <v>59.375</v>
      </c>
      <c r="R73" s="52" t="n">
        <f aca="false">P73/3600</f>
        <v>1.38489583333333</v>
      </c>
      <c r="S73" s="49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8"/>
      <c r="C74" s="18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3869.719</v>
      </c>
      <c r="I74" s="59" t="n">
        <v>53.922</v>
      </c>
      <c r="J74" s="60" t="n">
        <f aca="false">H74/3600</f>
        <v>1.07492194444444</v>
      </c>
      <c r="L74" s="58" t="n">
        <v>4452.132</v>
      </c>
      <c r="M74" s="59" t="n">
        <v>37.0319</v>
      </c>
      <c r="N74" s="59" t="n">
        <v>43.2142</v>
      </c>
      <c r="O74" s="59" t="n">
        <v>43.5739</v>
      </c>
      <c r="P74" s="59" t="n">
        <v>4665.391</v>
      </c>
      <c r="Q74" s="59" t="n">
        <v>53.578</v>
      </c>
      <c r="R74" s="60" t="n">
        <f aca="false">P74/3600</f>
        <v>1.29594194444444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4710.562</v>
      </c>
      <c r="I75" s="44" t="n">
        <v>67.235</v>
      </c>
      <c r="J75" s="45" t="n">
        <f aca="false">H75/3600</f>
        <v>1.30848944444444</v>
      </c>
      <c r="L75" s="43" t="n">
        <v>22058.7312</v>
      </c>
      <c r="M75" s="44" t="n">
        <v>44.9505</v>
      </c>
      <c r="N75" s="44" t="n">
        <v>49.0103</v>
      </c>
      <c r="O75" s="44" t="n">
        <v>49.0312</v>
      </c>
      <c r="P75" s="44" t="n">
        <v>5881.562</v>
      </c>
      <c r="Q75" s="44" t="n">
        <v>64.484</v>
      </c>
      <c r="R75" s="45" t="n">
        <f aca="false">P75/3600</f>
        <v>1.633767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4309.625</v>
      </c>
      <c r="I76" s="51" t="n">
        <v>65.937</v>
      </c>
      <c r="J76" s="52" t="n">
        <f aca="false">H76/3600</f>
        <v>1.19711805555556</v>
      </c>
      <c r="L76" s="50" t="n">
        <v>13419.4104</v>
      </c>
      <c r="M76" s="51" t="n">
        <v>42.5708</v>
      </c>
      <c r="N76" s="51" t="n">
        <v>47.3013</v>
      </c>
      <c r="O76" s="51" t="n">
        <v>46.7244</v>
      </c>
      <c r="P76" s="51" t="n">
        <v>5381.89</v>
      </c>
      <c r="Q76" s="51" t="n">
        <v>59.203</v>
      </c>
      <c r="R76" s="52" t="n">
        <f aca="false">P76/3600</f>
        <v>1.49496944444444</v>
      </c>
      <c r="S76" s="49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050.39</v>
      </c>
      <c r="I77" s="51" t="n">
        <v>56.156</v>
      </c>
      <c r="J77" s="52" t="n">
        <f aca="false">H77/3600</f>
        <v>1.12510833333333</v>
      </c>
      <c r="L77" s="50" t="n">
        <v>8298.3632</v>
      </c>
      <c r="M77" s="51" t="n">
        <v>39.882</v>
      </c>
      <c r="N77" s="51" t="n">
        <v>46.0156</v>
      </c>
      <c r="O77" s="51" t="n">
        <v>44.6392</v>
      </c>
      <c r="P77" s="51" t="n">
        <v>4859.188</v>
      </c>
      <c r="Q77" s="51" t="n">
        <v>56.468</v>
      </c>
      <c r="R77" s="52" t="n">
        <f aca="false">P77/3600</f>
        <v>1.34977444444444</v>
      </c>
      <c r="S77" s="49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8"/>
      <c r="C78" s="18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3805.422</v>
      </c>
      <c r="I78" s="59" t="n">
        <v>51.406</v>
      </c>
      <c r="J78" s="60" t="n">
        <f aca="false">H78/3600</f>
        <v>1.05706166666667</v>
      </c>
      <c r="L78" s="58" t="n">
        <v>5018.7</v>
      </c>
      <c r="M78" s="59" t="n">
        <v>36.7857</v>
      </c>
      <c r="N78" s="59" t="n">
        <v>44.9745</v>
      </c>
      <c r="O78" s="59" t="n">
        <v>43.0496</v>
      </c>
      <c r="P78" s="59" t="n">
        <v>4679.469</v>
      </c>
      <c r="Q78" s="59" t="n">
        <v>51.203</v>
      </c>
      <c r="R78" s="60" t="n">
        <f aca="false">P78/3600</f>
        <v>1.2998525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4789.969</v>
      </c>
      <c r="I79" s="44" t="n">
        <v>66.578</v>
      </c>
      <c r="J79" s="45" t="n">
        <f aca="false">H79/3600</f>
        <v>1.33054694444444</v>
      </c>
      <c r="L79" s="43" t="n">
        <v>23463.9928</v>
      </c>
      <c r="M79" s="44" t="n">
        <v>44.9648</v>
      </c>
      <c r="N79" s="44" t="n">
        <v>49.1217</v>
      </c>
      <c r="O79" s="44" t="n">
        <v>49.3336</v>
      </c>
      <c r="P79" s="44" t="n">
        <v>6106.281</v>
      </c>
      <c r="Q79" s="44" t="n">
        <v>61.828</v>
      </c>
      <c r="R79" s="45" t="n">
        <f aca="false">P79/3600</f>
        <v>1.6961891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405.891</v>
      </c>
      <c r="I80" s="51" t="n">
        <v>64.531</v>
      </c>
      <c r="J80" s="52" t="n">
        <f aca="false">H80/3600</f>
        <v>1.22385861111111</v>
      </c>
      <c r="L80" s="50" t="n">
        <v>13553.9608</v>
      </c>
      <c r="M80" s="51" t="n">
        <v>42.2184</v>
      </c>
      <c r="N80" s="51" t="n">
        <v>47.1831</v>
      </c>
      <c r="O80" s="51" t="n">
        <v>47.3792</v>
      </c>
      <c r="P80" s="51" t="n">
        <v>5519.531</v>
      </c>
      <c r="Q80" s="51" t="n">
        <v>59.875</v>
      </c>
      <c r="R80" s="52" t="n">
        <f aca="false">P80/3600</f>
        <v>1.53320305555556</v>
      </c>
      <c r="S80" s="49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115.062</v>
      </c>
      <c r="I81" s="51" t="n">
        <v>55.781</v>
      </c>
      <c r="J81" s="52" t="n">
        <f aca="false">H81/3600</f>
        <v>1.14307277777778</v>
      </c>
      <c r="L81" s="50" t="n">
        <v>7767.5712</v>
      </c>
      <c r="M81" s="51" t="n">
        <v>39.424</v>
      </c>
      <c r="N81" s="51" t="n">
        <v>45.3156</v>
      </c>
      <c r="O81" s="51" t="n">
        <v>45.4711</v>
      </c>
      <c r="P81" s="51" t="n">
        <v>4963.813</v>
      </c>
      <c r="Q81" s="51" t="n">
        <v>56.953</v>
      </c>
      <c r="R81" s="52" t="n">
        <f aca="false">P81/3600</f>
        <v>1.37883694444444</v>
      </c>
      <c r="S81" s="49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8"/>
      <c r="B82" s="18"/>
      <c r="C82" s="18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3892.063</v>
      </c>
      <c r="I82" s="59" t="n">
        <v>55.047</v>
      </c>
      <c r="J82" s="60" t="n">
        <f aca="false">H82/3600</f>
        <v>1.08112861111111</v>
      </c>
      <c r="L82" s="58" t="n">
        <v>4382.1744</v>
      </c>
      <c r="M82" s="59" t="n">
        <v>36.6012</v>
      </c>
      <c r="N82" s="59" t="n">
        <v>43.9118</v>
      </c>
      <c r="O82" s="59" t="n">
        <v>43.9887</v>
      </c>
      <c r="P82" s="59" t="n">
        <v>4620.234</v>
      </c>
      <c r="Q82" s="59" t="n">
        <v>52.641</v>
      </c>
      <c r="R82" s="60" t="n">
        <f aca="false">P82/3600</f>
        <v>1.28339833333333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40.7311490942181</v>
      </c>
      <c r="J89" s="71" t="n">
        <f aca="false">GEOMEAN(J3:J82)</f>
        <v>0.783796208040889</v>
      </c>
      <c r="Q89" s="71" t="n">
        <f aca="false">GEOMEAN(Q3:Q82)</f>
        <v>40.8072942171797</v>
      </c>
      <c r="R89" s="71" t="n">
        <f aca="false">GEOMEAN(R3:R82)</f>
        <v>1.01353680732942</v>
      </c>
    </row>
    <row r="90" customFormat="false" ht="12" hidden="false" customHeight="false" outlineLevel="0" collapsed="false">
      <c r="B90" s="1" t="s">
        <v>76</v>
      </c>
      <c r="Q90" s="72" t="n">
        <f aca="false">Q89/I89</f>
        <v>1.0018694567832</v>
      </c>
      <c r="R90" s="72" t="n">
        <f aca="false">R89/J89</f>
        <v>1.29311267001759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1.39822277777778</v>
      </c>
      <c r="J91" s="71" t="n">
        <f aca="false">SUM(J3:J82)</f>
        <v>100.573561388889</v>
      </c>
      <c r="Q91" s="71" t="n">
        <f aca="false">SUM(Q3:Q82)/3600</f>
        <v>1.37611416666667</v>
      </c>
      <c r="R91" s="71" t="n">
        <f aca="false">SUM(R3:R82)</f>
        <v>129.050699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4446.031</v>
      </c>
      <c r="I3" s="44" t="n">
        <v>68.234</v>
      </c>
      <c r="J3" s="45" t="n">
        <f aca="false">H3/3600</f>
        <v>1.23500861111111</v>
      </c>
      <c r="L3" s="46" t="n">
        <v>105825.1616</v>
      </c>
      <c r="M3" s="47" t="n">
        <v>43.3913</v>
      </c>
      <c r="N3" s="47" t="n">
        <v>42.9443</v>
      </c>
      <c r="O3" s="47" t="n">
        <v>44.8363</v>
      </c>
      <c r="P3" s="47" t="n">
        <v>6297.203</v>
      </c>
      <c r="Q3" s="47" t="n">
        <v>68.891</v>
      </c>
      <c r="R3" s="48" t="n">
        <f aca="false">P3/3600</f>
        <v>1.7492230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3826.484</v>
      </c>
      <c r="I4" s="51" t="n">
        <v>59.781</v>
      </c>
      <c r="J4" s="52" t="n">
        <f aca="false">H4/3600</f>
        <v>1.06291222222222</v>
      </c>
      <c r="L4" s="53" t="n">
        <v>59462.6448</v>
      </c>
      <c r="M4" s="54" t="n">
        <v>40.1831</v>
      </c>
      <c r="N4" s="54" t="n">
        <v>40.4439</v>
      </c>
      <c r="O4" s="54" t="n">
        <v>42.4605</v>
      </c>
      <c r="P4" s="54" t="n">
        <v>5363.078</v>
      </c>
      <c r="Q4" s="54" t="n">
        <v>63.156</v>
      </c>
      <c r="R4" s="55" t="n">
        <f aca="false">P4/3600</f>
        <v>1.48974388888889</v>
      </c>
      <c r="S4" s="49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414.813</v>
      </c>
      <c r="I5" s="51" t="n">
        <v>56.265</v>
      </c>
      <c r="J5" s="52" t="n">
        <f aca="false">H5/3600</f>
        <v>0.948559166666667</v>
      </c>
      <c r="L5" s="53" t="n">
        <v>33853.7488</v>
      </c>
      <c r="M5" s="54" t="n">
        <v>37.1248</v>
      </c>
      <c r="N5" s="54" t="n">
        <v>38.8029</v>
      </c>
      <c r="O5" s="54" t="n">
        <v>40.8123</v>
      </c>
      <c r="P5" s="54" t="n">
        <v>4601.219</v>
      </c>
      <c r="Q5" s="54" t="n">
        <v>54.093</v>
      </c>
      <c r="R5" s="55" t="n">
        <f aca="false">P5/3600</f>
        <v>1.27811638888889</v>
      </c>
      <c r="S5" s="49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8"/>
      <c r="C6" s="18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132.047</v>
      </c>
      <c r="I6" s="59" t="n">
        <v>48</v>
      </c>
      <c r="J6" s="60" t="n">
        <f aca="false">H6/3600</f>
        <v>0.870013055555556</v>
      </c>
      <c r="L6" s="61" t="n">
        <v>19117.4768</v>
      </c>
      <c r="M6" s="62" t="n">
        <v>34.0962</v>
      </c>
      <c r="N6" s="62" t="n">
        <v>37.6972</v>
      </c>
      <c r="O6" s="62" t="n">
        <v>39.738</v>
      </c>
      <c r="P6" s="62" t="n">
        <v>4399.656</v>
      </c>
      <c r="Q6" s="62" t="n">
        <v>49.203</v>
      </c>
      <c r="R6" s="63" t="n">
        <f aca="false">P6/3600</f>
        <v>1.22212666666667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4467.953</v>
      </c>
      <c r="I7" s="44" t="n">
        <v>67.672</v>
      </c>
      <c r="J7" s="45" t="n">
        <f aca="false">H7/3600</f>
        <v>1.24109805555556</v>
      </c>
      <c r="L7" s="46" t="n">
        <v>108885.5744</v>
      </c>
      <c r="M7" s="47" t="n">
        <v>43.2609</v>
      </c>
      <c r="N7" s="47" t="n">
        <v>45.8581</v>
      </c>
      <c r="O7" s="47" t="n">
        <v>45.384</v>
      </c>
      <c r="P7" s="47" t="n">
        <v>6340.484</v>
      </c>
      <c r="Q7" s="47" t="n">
        <v>67.656</v>
      </c>
      <c r="R7" s="48" t="n">
        <f aca="false">P7/3600</f>
        <v>1.7612455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3878.359</v>
      </c>
      <c r="I8" s="51" t="n">
        <v>61.171</v>
      </c>
      <c r="J8" s="52" t="n">
        <f aca="false">H8/3600</f>
        <v>1.07732194444444</v>
      </c>
      <c r="L8" s="53" t="n">
        <v>63493.4336</v>
      </c>
      <c r="M8" s="54" t="n">
        <v>39.8189</v>
      </c>
      <c r="N8" s="54" t="n">
        <v>43.7558</v>
      </c>
      <c r="O8" s="54" t="n">
        <v>43.7867</v>
      </c>
      <c r="P8" s="54" t="n">
        <v>5455.36</v>
      </c>
      <c r="Q8" s="54" t="n">
        <v>61.438</v>
      </c>
      <c r="R8" s="55" t="n">
        <f aca="false">P8/3600</f>
        <v>1.51537777777778</v>
      </c>
      <c r="S8" s="49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462.812</v>
      </c>
      <c r="I9" s="51" t="n">
        <v>60</v>
      </c>
      <c r="J9" s="52" t="n">
        <f aca="false">H9/3600</f>
        <v>0.961892222222222</v>
      </c>
      <c r="L9" s="53" t="n">
        <v>36497.4224</v>
      </c>
      <c r="M9" s="54" t="n">
        <v>36.698</v>
      </c>
      <c r="N9" s="54" t="n">
        <v>42.0814</v>
      </c>
      <c r="O9" s="54" t="n">
        <v>42.4469</v>
      </c>
      <c r="P9" s="54" t="n">
        <v>4635.5</v>
      </c>
      <c r="Q9" s="54" t="n">
        <v>58.281</v>
      </c>
      <c r="R9" s="55" t="n">
        <f aca="false">P9/3600</f>
        <v>1.28763888888889</v>
      </c>
      <c r="S9" s="49"/>
      <c r="T9" s="56"/>
      <c r="U9" s="67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8"/>
      <c r="C10" s="18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188.688</v>
      </c>
      <c r="I10" s="59" t="n">
        <v>54.203</v>
      </c>
      <c r="J10" s="60" t="n">
        <f aca="false">H10/3600</f>
        <v>0.885746666666667</v>
      </c>
      <c r="L10" s="61" t="n">
        <v>21599.0992</v>
      </c>
      <c r="M10" s="62" t="n">
        <v>33.8546</v>
      </c>
      <c r="N10" s="62" t="n">
        <v>40.838</v>
      </c>
      <c r="O10" s="62" t="n">
        <v>41.4442</v>
      </c>
      <c r="P10" s="62" t="n">
        <v>4354.797</v>
      </c>
      <c r="Q10" s="62" t="n">
        <v>55.437</v>
      </c>
      <c r="R10" s="63" t="n">
        <f aca="false">P10/3600</f>
        <v>1.20966583333333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1069.172</v>
      </c>
      <c r="I11" s="44" t="n">
        <v>132</v>
      </c>
      <c r="J11" s="45" t="n">
        <f aca="false">H11/3600</f>
        <v>3.07477</v>
      </c>
      <c r="L11" s="46" t="n">
        <v>392687.0464</v>
      </c>
      <c r="M11" s="47" t="n">
        <v>42.2727</v>
      </c>
      <c r="N11" s="47" t="n">
        <v>42.4495</v>
      </c>
      <c r="O11" s="47" t="n">
        <v>40.9383</v>
      </c>
      <c r="P11" s="47" t="n">
        <v>14948.235</v>
      </c>
      <c r="Q11" s="47" t="n">
        <v>118.344</v>
      </c>
      <c r="R11" s="48" t="n">
        <f aca="false">P11/3600</f>
        <v>4.152287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9488.125</v>
      </c>
      <c r="I12" s="51" t="n">
        <v>108.359</v>
      </c>
      <c r="J12" s="52" t="n">
        <f aca="false">H12/3600</f>
        <v>2.63559027777778</v>
      </c>
      <c r="L12" s="53" t="n">
        <v>256626.7376</v>
      </c>
      <c r="M12" s="54" t="n">
        <v>38.6626</v>
      </c>
      <c r="N12" s="54" t="n">
        <v>39.8908</v>
      </c>
      <c r="O12" s="54" t="n">
        <v>37.7711</v>
      </c>
      <c r="P12" s="54" t="n">
        <v>13139.469</v>
      </c>
      <c r="Q12" s="54" t="n">
        <v>102.469</v>
      </c>
      <c r="R12" s="55" t="n">
        <f aca="false">P12/3600</f>
        <v>3.6498525</v>
      </c>
      <c r="S12" s="49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8259.203</v>
      </c>
      <c r="I13" s="51" t="n">
        <v>99.172</v>
      </c>
      <c r="J13" s="52" t="n">
        <f aca="false">H13/3600</f>
        <v>2.29422305555556</v>
      </c>
      <c r="L13" s="53" t="n">
        <v>160297.1744</v>
      </c>
      <c r="M13" s="54" t="n">
        <v>34.7167</v>
      </c>
      <c r="N13" s="54" t="n">
        <v>38.2589</v>
      </c>
      <c r="O13" s="54" t="n">
        <v>36.1836</v>
      </c>
      <c r="P13" s="54" t="n">
        <v>11587.578</v>
      </c>
      <c r="Q13" s="54" t="n">
        <v>94.141</v>
      </c>
      <c r="R13" s="55" t="n">
        <f aca="false">P13/3600</f>
        <v>3.21877166666667</v>
      </c>
      <c r="S13" s="49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8"/>
      <c r="C14" s="18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197.859</v>
      </c>
      <c r="I14" s="59" t="n">
        <v>94.89</v>
      </c>
      <c r="J14" s="60" t="n">
        <f aca="false">H14/3600</f>
        <v>1.99940527777778</v>
      </c>
      <c r="L14" s="61" t="n">
        <v>82756.1424</v>
      </c>
      <c r="M14" s="62" t="n">
        <v>30.5272</v>
      </c>
      <c r="N14" s="62" t="n">
        <v>37.0002</v>
      </c>
      <c r="O14" s="62" t="n">
        <v>34.9965</v>
      </c>
      <c r="P14" s="62" t="n">
        <v>10302.641</v>
      </c>
      <c r="Q14" s="62" t="n">
        <v>90.734</v>
      </c>
      <c r="R14" s="63" t="n">
        <f aca="false">P14/3600</f>
        <v>2.86184472222222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7269.812</v>
      </c>
      <c r="I15" s="44" t="n">
        <v>97.234</v>
      </c>
      <c r="J15" s="45" t="n">
        <f aca="false">H15/3600</f>
        <v>2.01939222222222</v>
      </c>
      <c r="L15" s="46" t="n">
        <v>101598.8384</v>
      </c>
      <c r="M15" s="47" t="n">
        <v>43.6033</v>
      </c>
      <c r="N15" s="47" t="n">
        <v>46.638</v>
      </c>
      <c r="O15" s="47" t="n">
        <v>46.1864</v>
      </c>
      <c r="P15" s="47" t="n">
        <v>9867.531</v>
      </c>
      <c r="Q15" s="47" t="n">
        <v>88.343</v>
      </c>
      <c r="R15" s="48" t="n">
        <f aca="false">P15/3600</f>
        <v>2.7409808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272.125</v>
      </c>
      <c r="I16" s="51" t="n">
        <v>93.812</v>
      </c>
      <c r="J16" s="52" t="n">
        <f aca="false">H16/3600</f>
        <v>1.74225694444444</v>
      </c>
      <c r="L16" s="53" t="n">
        <v>49156.512</v>
      </c>
      <c r="M16" s="54" t="n">
        <v>41.306</v>
      </c>
      <c r="N16" s="54" t="n">
        <v>45.9429</v>
      </c>
      <c r="O16" s="54" t="n">
        <v>45.5978</v>
      </c>
      <c r="P16" s="54" t="n">
        <v>8051.656</v>
      </c>
      <c r="Q16" s="54" t="n">
        <v>80.172</v>
      </c>
      <c r="R16" s="55" t="n">
        <f aca="false">P16/3600</f>
        <v>2.23657111111111</v>
      </c>
      <c r="S16" s="49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5781.422</v>
      </c>
      <c r="I17" s="51" t="n">
        <v>80.781</v>
      </c>
      <c r="J17" s="52" t="n">
        <f aca="false">H17/3600</f>
        <v>1.60595055555556</v>
      </c>
      <c r="L17" s="53" t="n">
        <v>28260.2416</v>
      </c>
      <c r="M17" s="54" t="n">
        <v>39.7775</v>
      </c>
      <c r="N17" s="54" t="n">
        <v>45.4259</v>
      </c>
      <c r="O17" s="54" t="n">
        <v>45.1944</v>
      </c>
      <c r="P17" s="54" t="n">
        <v>7323.421</v>
      </c>
      <c r="Q17" s="54" t="n">
        <v>79.469</v>
      </c>
      <c r="R17" s="55" t="n">
        <f aca="false">P17/3600</f>
        <v>2.03428361111111</v>
      </c>
      <c r="S17" s="49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8"/>
      <c r="B18" s="18"/>
      <c r="C18" s="18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5517.156</v>
      </c>
      <c r="I18" s="59" t="n">
        <v>85.422</v>
      </c>
      <c r="J18" s="60" t="n">
        <f aca="false">H18/3600</f>
        <v>1.53254333333333</v>
      </c>
      <c r="L18" s="61" t="n">
        <v>15685.472</v>
      </c>
      <c r="M18" s="62" t="n">
        <v>38.0765</v>
      </c>
      <c r="N18" s="62" t="n">
        <v>45.029</v>
      </c>
      <c r="O18" s="62" t="n">
        <v>44.8967</v>
      </c>
      <c r="P18" s="62" t="n">
        <v>6915.438</v>
      </c>
      <c r="Q18" s="62" t="n">
        <v>76.969</v>
      </c>
      <c r="R18" s="63" t="n">
        <f aca="false">P18/3600</f>
        <v>1.920955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060.89</v>
      </c>
      <c r="I19" s="44" t="n">
        <v>42.11</v>
      </c>
      <c r="J19" s="45" t="n">
        <f aca="false">H19/3600</f>
        <v>0.850247222222222</v>
      </c>
      <c r="L19" s="43" t="n">
        <v>23052.996</v>
      </c>
      <c r="M19" s="44" t="n">
        <v>42.7081</v>
      </c>
      <c r="N19" s="44" t="n">
        <v>44.4533</v>
      </c>
      <c r="O19" s="44" t="n">
        <v>45.8542</v>
      </c>
      <c r="P19" s="44" t="n">
        <v>4381.39</v>
      </c>
      <c r="Q19" s="44" t="n">
        <v>41.094</v>
      </c>
      <c r="R19" s="45" t="n">
        <f aca="false">P19/3600</f>
        <v>1.217052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654.281</v>
      </c>
      <c r="I20" s="51" t="n">
        <v>36.359</v>
      </c>
      <c r="J20" s="52" t="n">
        <f aca="false">H20/3600</f>
        <v>0.737300277777778</v>
      </c>
      <c r="L20" s="50" t="n">
        <v>12593.78</v>
      </c>
      <c r="M20" s="51" t="n">
        <v>40.9998</v>
      </c>
      <c r="N20" s="51" t="n">
        <v>42.7839</v>
      </c>
      <c r="O20" s="51" t="n">
        <v>43.6744</v>
      </c>
      <c r="P20" s="51" t="n">
        <v>3640.875</v>
      </c>
      <c r="Q20" s="51" t="n">
        <v>37.078</v>
      </c>
      <c r="R20" s="52" t="n">
        <f aca="false">P20/3600</f>
        <v>1.01135416666667</v>
      </c>
      <c r="S20" s="49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2430.437</v>
      </c>
      <c r="I21" s="51" t="n">
        <v>36.125</v>
      </c>
      <c r="J21" s="52" t="n">
        <f aca="false">H21/3600</f>
        <v>0.675121388888889</v>
      </c>
      <c r="L21" s="50" t="n">
        <v>7127.1056</v>
      </c>
      <c r="M21" s="51" t="n">
        <v>38.9392</v>
      </c>
      <c r="N21" s="51" t="n">
        <v>41.513</v>
      </c>
      <c r="O21" s="51" t="n">
        <v>42.2406</v>
      </c>
      <c r="P21" s="51" t="n">
        <v>3286.172</v>
      </c>
      <c r="Q21" s="51" t="n">
        <v>34.562</v>
      </c>
      <c r="R21" s="52" t="n">
        <f aca="false">P21/3600</f>
        <v>0.912825555555556</v>
      </c>
      <c r="S21" s="49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8"/>
      <c r="C22" s="18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290.516</v>
      </c>
      <c r="I22" s="59" t="n">
        <v>32.25</v>
      </c>
      <c r="J22" s="60" t="n">
        <f aca="false">H22/3600</f>
        <v>0.636254444444445</v>
      </c>
      <c r="L22" s="58" t="n">
        <v>4007.776</v>
      </c>
      <c r="M22" s="59" t="n">
        <v>36.5125</v>
      </c>
      <c r="N22" s="59" t="n">
        <v>40.6085</v>
      </c>
      <c r="O22" s="59" t="n">
        <v>41.4156</v>
      </c>
      <c r="P22" s="59" t="n">
        <v>3107.516</v>
      </c>
      <c r="Q22" s="59" t="n">
        <v>32.922</v>
      </c>
      <c r="R22" s="60" t="n">
        <f aca="false">P22/3600</f>
        <v>0.86319888888888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3814.797</v>
      </c>
      <c r="I23" s="44" t="n">
        <v>58.14</v>
      </c>
      <c r="J23" s="45" t="n">
        <f aca="false">H23/3600</f>
        <v>1.05966583333333</v>
      </c>
      <c r="L23" s="43" t="n">
        <v>54456.4312</v>
      </c>
      <c r="M23" s="44" t="n">
        <v>41.7433</v>
      </c>
      <c r="N23" s="44" t="n">
        <v>43.3182</v>
      </c>
      <c r="O23" s="44" t="n">
        <v>44.0341</v>
      </c>
      <c r="P23" s="44" t="n">
        <v>5379.203</v>
      </c>
      <c r="Q23" s="44" t="n">
        <v>59.406</v>
      </c>
      <c r="R23" s="45" t="n">
        <f aca="false">P23/3600</f>
        <v>1.4942230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170.422</v>
      </c>
      <c r="I24" s="51" t="n">
        <v>49.656</v>
      </c>
      <c r="J24" s="52" t="n">
        <f aca="false">H24/3600</f>
        <v>0.880672777777778</v>
      </c>
      <c r="L24" s="50" t="n">
        <v>29547.6616</v>
      </c>
      <c r="M24" s="51" t="n">
        <v>38.6276</v>
      </c>
      <c r="N24" s="51" t="n">
        <v>40.9882</v>
      </c>
      <c r="O24" s="51" t="n">
        <v>41.4051</v>
      </c>
      <c r="P24" s="51" t="n">
        <v>4529.266</v>
      </c>
      <c r="Q24" s="51" t="n">
        <v>53.64</v>
      </c>
      <c r="R24" s="52" t="n">
        <f aca="false">P24/3600</f>
        <v>1.25812944444444</v>
      </c>
      <c r="S24" s="49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2735.234</v>
      </c>
      <c r="I25" s="51" t="n">
        <v>42.469</v>
      </c>
      <c r="J25" s="52" t="n">
        <f aca="false">H25/3600</f>
        <v>0.759787222222222</v>
      </c>
      <c r="L25" s="50" t="n">
        <v>15441.408</v>
      </c>
      <c r="M25" s="51" t="n">
        <v>35.6185</v>
      </c>
      <c r="N25" s="51" t="n">
        <v>39.3262</v>
      </c>
      <c r="O25" s="51" t="n">
        <v>39.9164</v>
      </c>
      <c r="P25" s="51" t="n">
        <v>3766.125</v>
      </c>
      <c r="Q25" s="51" t="n">
        <v>43.89</v>
      </c>
      <c r="R25" s="52" t="n">
        <f aca="false">P25/3600</f>
        <v>1.04614583333333</v>
      </c>
      <c r="S25" s="49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8"/>
      <c r="C26" s="18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449.203</v>
      </c>
      <c r="I26" s="59" t="n">
        <v>36.5</v>
      </c>
      <c r="J26" s="60" t="n">
        <f aca="false">H26/3600</f>
        <v>0.680334166666667</v>
      </c>
      <c r="L26" s="58" t="n">
        <v>7580.7776</v>
      </c>
      <c r="M26" s="59" t="n">
        <v>32.7621</v>
      </c>
      <c r="N26" s="59" t="n">
        <v>38.165</v>
      </c>
      <c r="O26" s="59" t="n">
        <v>39.142</v>
      </c>
      <c r="P26" s="59" t="n">
        <v>3456.875</v>
      </c>
      <c r="Q26" s="59" t="n">
        <v>37.484</v>
      </c>
      <c r="R26" s="60" t="n">
        <f aca="false">P26/3600</f>
        <v>0.960243055555556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8205.703</v>
      </c>
      <c r="I27" s="44" t="n">
        <v>117.719</v>
      </c>
      <c r="J27" s="45" t="n">
        <f aca="false">H27/3600</f>
        <v>2.27936194444444</v>
      </c>
      <c r="L27" s="43" t="n">
        <v>105967.1048</v>
      </c>
      <c r="M27" s="44" t="n">
        <v>40.5036</v>
      </c>
      <c r="N27" s="44" t="n">
        <v>41.7492</v>
      </c>
      <c r="O27" s="44" t="n">
        <v>44.2325</v>
      </c>
      <c r="P27" s="44" t="n">
        <v>11177.484</v>
      </c>
      <c r="Q27" s="44" t="n">
        <v>113.75</v>
      </c>
      <c r="R27" s="45" t="n">
        <f aca="false">P27/3600</f>
        <v>3.10485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6562.39</v>
      </c>
      <c r="I28" s="51" t="n">
        <v>99.25</v>
      </c>
      <c r="J28" s="52" t="n">
        <f aca="false">H28/3600</f>
        <v>1.82288611111111</v>
      </c>
      <c r="L28" s="50" t="n">
        <v>50682.08</v>
      </c>
      <c r="M28" s="51" t="n">
        <v>37.9662</v>
      </c>
      <c r="N28" s="51" t="n">
        <v>39.6133</v>
      </c>
      <c r="O28" s="51" t="n">
        <v>42.2702</v>
      </c>
      <c r="P28" s="51" t="n">
        <v>8821.312</v>
      </c>
      <c r="Q28" s="51" t="n">
        <v>98.438</v>
      </c>
      <c r="R28" s="52" t="n">
        <f aca="false">P28/3600</f>
        <v>2.45036444444444</v>
      </c>
      <c r="S28" s="49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5705.062</v>
      </c>
      <c r="I29" s="51" t="n">
        <v>86.766</v>
      </c>
      <c r="J29" s="52" t="n">
        <f aca="false">H29/3600</f>
        <v>1.58473944444444</v>
      </c>
      <c r="L29" s="50" t="n">
        <v>27536.616</v>
      </c>
      <c r="M29" s="51" t="n">
        <v>35.7394</v>
      </c>
      <c r="N29" s="51" t="n">
        <v>38.6135</v>
      </c>
      <c r="O29" s="51" t="n">
        <v>40.6992</v>
      </c>
      <c r="P29" s="51" t="n">
        <v>7471.5</v>
      </c>
      <c r="Q29" s="51" t="n">
        <v>86.781</v>
      </c>
      <c r="R29" s="52" t="n">
        <f aca="false">P29/3600</f>
        <v>2.07541666666667</v>
      </c>
      <c r="S29" s="49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8"/>
      <c r="C30" s="18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165.11</v>
      </c>
      <c r="I30" s="59" t="n">
        <v>78.515</v>
      </c>
      <c r="J30" s="60" t="n">
        <f aca="false">H30/3600</f>
        <v>1.43475277777778</v>
      </c>
      <c r="L30" s="58" t="n">
        <v>14982.9464</v>
      </c>
      <c r="M30" s="59" t="n">
        <v>33.3275</v>
      </c>
      <c r="N30" s="59" t="n">
        <v>37.8682</v>
      </c>
      <c r="O30" s="59" t="n">
        <v>39.5346</v>
      </c>
      <c r="P30" s="59" t="n">
        <v>6946.391</v>
      </c>
      <c r="Q30" s="59" t="n">
        <v>78.515</v>
      </c>
      <c r="R30" s="60" t="n">
        <f aca="false">P30/3600</f>
        <v>1.9295530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7416.046</v>
      </c>
      <c r="I31" s="44" t="n">
        <v>108.328</v>
      </c>
      <c r="J31" s="45" t="n">
        <f aca="false">H31/3600</f>
        <v>2.06001277777778</v>
      </c>
      <c r="L31" s="43" t="n">
        <v>70410.3296</v>
      </c>
      <c r="M31" s="44" t="n">
        <v>41.1154</v>
      </c>
      <c r="N31" s="44" t="n">
        <v>44.5452</v>
      </c>
      <c r="O31" s="44" t="n">
        <v>46.2231</v>
      </c>
      <c r="P31" s="44" t="n">
        <v>9978.984</v>
      </c>
      <c r="Q31" s="44" t="n">
        <v>100.203</v>
      </c>
      <c r="R31" s="45" t="n">
        <f aca="false">P31/3600</f>
        <v>2.7719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5997.36</v>
      </c>
      <c r="I32" s="51" t="n">
        <v>89.5</v>
      </c>
      <c r="J32" s="52" t="n">
        <f aca="false">H32/3600</f>
        <v>1.66593333333333</v>
      </c>
      <c r="L32" s="50" t="n">
        <v>29992.728</v>
      </c>
      <c r="M32" s="51" t="n">
        <v>38.7224</v>
      </c>
      <c r="N32" s="51" t="n">
        <v>43.1878</v>
      </c>
      <c r="O32" s="51" t="n">
        <v>44.2647</v>
      </c>
      <c r="P32" s="51" t="n">
        <v>7839.781</v>
      </c>
      <c r="Q32" s="51" t="n">
        <v>83</v>
      </c>
      <c r="R32" s="52" t="n">
        <f aca="false">P32/3600</f>
        <v>2.17771694444444</v>
      </c>
      <c r="S32" s="49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303.078</v>
      </c>
      <c r="I33" s="51" t="n">
        <v>78.985</v>
      </c>
      <c r="J33" s="52" t="n">
        <f aca="false">H33/3600</f>
        <v>1.47307722222222</v>
      </c>
      <c r="L33" s="50" t="n">
        <v>15907.8072</v>
      </c>
      <c r="M33" s="51" t="n">
        <v>37.0131</v>
      </c>
      <c r="N33" s="51" t="n">
        <v>41.9939</v>
      </c>
      <c r="O33" s="51" t="n">
        <v>42.5617</v>
      </c>
      <c r="P33" s="51" t="n">
        <v>6805.953</v>
      </c>
      <c r="Q33" s="51" t="n">
        <v>78.203</v>
      </c>
      <c r="R33" s="52" t="n">
        <f aca="false">P33/3600</f>
        <v>1.8905425</v>
      </c>
      <c r="S33" s="49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8"/>
      <c r="C34" s="18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4972.39</v>
      </c>
      <c r="I34" s="59" t="n">
        <v>73.219</v>
      </c>
      <c r="J34" s="60" t="n">
        <f aca="false">H34/3600</f>
        <v>1.38121944444444</v>
      </c>
      <c r="L34" s="58" t="n">
        <v>9026.072</v>
      </c>
      <c r="M34" s="59" t="n">
        <v>35.1036</v>
      </c>
      <c r="N34" s="59" t="n">
        <v>41.0358</v>
      </c>
      <c r="O34" s="59" t="n">
        <v>41.2348</v>
      </c>
      <c r="P34" s="59" t="n">
        <v>6321.453</v>
      </c>
      <c r="Q34" s="59" t="n">
        <v>72.391</v>
      </c>
      <c r="R34" s="60" t="n">
        <f aca="false">P34/3600</f>
        <v>1.75595916666667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0725</v>
      </c>
      <c r="I35" s="44" t="n">
        <v>157.234</v>
      </c>
      <c r="J35" s="45" t="n">
        <f aca="false">H35/3600</f>
        <v>2.97916666666667</v>
      </c>
      <c r="L35" s="43" t="n">
        <v>188771.1448</v>
      </c>
      <c r="M35" s="44" t="n">
        <v>42.3196</v>
      </c>
      <c r="N35" s="44" t="n">
        <v>42.8437</v>
      </c>
      <c r="O35" s="44" t="n">
        <v>44.4986</v>
      </c>
      <c r="P35" s="44" t="n">
        <v>14206.61</v>
      </c>
      <c r="Q35" s="44" t="n">
        <v>153.64</v>
      </c>
      <c r="R35" s="45" t="n">
        <f aca="false">P35/3600</f>
        <v>3.946280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8452.438</v>
      </c>
      <c r="I36" s="51" t="n">
        <v>126.86</v>
      </c>
      <c r="J36" s="52" t="n">
        <f aca="false">H36/3600</f>
        <v>2.34789944444444</v>
      </c>
      <c r="L36" s="50" t="n">
        <v>81711.2664</v>
      </c>
      <c r="M36" s="51" t="n">
        <v>37.0555</v>
      </c>
      <c r="N36" s="51" t="n">
        <v>41.0112</v>
      </c>
      <c r="O36" s="51" t="n">
        <v>43.116</v>
      </c>
      <c r="P36" s="51" t="n">
        <v>11227.14</v>
      </c>
      <c r="Q36" s="51" t="n">
        <v>123.578</v>
      </c>
      <c r="R36" s="52" t="n">
        <f aca="false">P36/3600</f>
        <v>3.11865</v>
      </c>
      <c r="S36" s="49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7164.75</v>
      </c>
      <c r="I37" s="51" t="n">
        <v>110.547</v>
      </c>
      <c r="J37" s="52" t="n">
        <f aca="false">H37/3600</f>
        <v>1.99020833333333</v>
      </c>
      <c r="L37" s="50" t="n">
        <v>42755.5024</v>
      </c>
      <c r="M37" s="51" t="n">
        <v>34.5245</v>
      </c>
      <c r="N37" s="51" t="n">
        <v>39.6877</v>
      </c>
      <c r="O37" s="51" t="n">
        <v>42.06</v>
      </c>
      <c r="P37" s="51" t="n">
        <v>9236</v>
      </c>
      <c r="Q37" s="51" t="n">
        <v>111.641</v>
      </c>
      <c r="R37" s="52" t="n">
        <f aca="false">P37/3600</f>
        <v>2.56555555555556</v>
      </c>
      <c r="S37" s="49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8"/>
      <c r="B38" s="18"/>
      <c r="C38" s="18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372.546</v>
      </c>
      <c r="I38" s="59" t="n">
        <v>98.453</v>
      </c>
      <c r="J38" s="60" t="n">
        <f aca="false">H38/3600</f>
        <v>1.77015166666667</v>
      </c>
      <c r="L38" s="58" t="n">
        <v>23278.908</v>
      </c>
      <c r="M38" s="59" t="n">
        <v>32.0577</v>
      </c>
      <c r="N38" s="59" t="n">
        <v>38.7859</v>
      </c>
      <c r="O38" s="59" t="n">
        <v>41.2944</v>
      </c>
      <c r="P38" s="59" t="n">
        <v>8449.578</v>
      </c>
      <c r="Q38" s="59" t="n">
        <v>98.89</v>
      </c>
      <c r="R38" s="60" t="n">
        <f aca="false">P38/3600</f>
        <v>2.347105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1662.61</v>
      </c>
      <c r="I39" s="44" t="n">
        <v>27.156</v>
      </c>
      <c r="J39" s="45" t="n">
        <f aca="false">H39/3600</f>
        <v>0.461836111111111</v>
      </c>
      <c r="L39" s="43" t="n">
        <v>21127.2128</v>
      </c>
      <c r="M39" s="44" t="n">
        <v>41.6532</v>
      </c>
      <c r="N39" s="44" t="n">
        <v>44.0464</v>
      </c>
      <c r="O39" s="44" t="n">
        <v>44.7065</v>
      </c>
      <c r="P39" s="44" t="n">
        <v>2278.515</v>
      </c>
      <c r="Q39" s="44" t="n">
        <v>26.5</v>
      </c>
      <c r="R39" s="45" t="n">
        <f aca="false">P39/3600</f>
        <v>0.6329208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354.031</v>
      </c>
      <c r="I40" s="51" t="n">
        <v>22.64</v>
      </c>
      <c r="J40" s="52" t="n">
        <f aca="false">H40/3600</f>
        <v>0.376119722222222</v>
      </c>
      <c r="L40" s="50" t="n">
        <v>11359.0536</v>
      </c>
      <c r="M40" s="51" t="n">
        <v>38.2511</v>
      </c>
      <c r="N40" s="51" t="n">
        <v>41.4634</v>
      </c>
      <c r="O40" s="51" t="n">
        <v>41.8653</v>
      </c>
      <c r="P40" s="51" t="n">
        <v>1865.782</v>
      </c>
      <c r="Q40" s="51" t="n">
        <v>22.953</v>
      </c>
      <c r="R40" s="52" t="n">
        <f aca="false">P40/3600</f>
        <v>0.518272777777778</v>
      </c>
      <c r="S40" s="49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178.828</v>
      </c>
      <c r="I41" s="51" t="n">
        <v>19.187</v>
      </c>
      <c r="J41" s="52" t="n">
        <f aca="false">H41/3600</f>
        <v>0.327452222222222</v>
      </c>
      <c r="L41" s="50" t="n">
        <v>6043.9344</v>
      </c>
      <c r="M41" s="51" t="n">
        <v>35.3112</v>
      </c>
      <c r="N41" s="51" t="n">
        <v>39.603</v>
      </c>
      <c r="O41" s="51" t="n">
        <v>39.8205</v>
      </c>
      <c r="P41" s="51" t="n">
        <v>1537.062</v>
      </c>
      <c r="Q41" s="51" t="n">
        <v>19.468</v>
      </c>
      <c r="R41" s="52" t="n">
        <f aca="false">P41/3600</f>
        <v>0.426961666666667</v>
      </c>
      <c r="S41" s="49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8"/>
      <c r="C42" s="18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057.156</v>
      </c>
      <c r="I42" s="59" t="n">
        <v>16.265</v>
      </c>
      <c r="J42" s="60" t="n">
        <f aca="false">H42/3600</f>
        <v>0.293654444444444</v>
      </c>
      <c r="L42" s="58" t="n">
        <v>3397.7432</v>
      </c>
      <c r="M42" s="59" t="n">
        <v>32.7684</v>
      </c>
      <c r="N42" s="59" t="n">
        <v>38.1514</v>
      </c>
      <c r="O42" s="59" t="n">
        <v>38.1571</v>
      </c>
      <c r="P42" s="59" t="n">
        <v>1396.188</v>
      </c>
      <c r="Q42" s="59" t="n">
        <v>16.297</v>
      </c>
      <c r="R42" s="60" t="n">
        <f aca="false">P42/3600</f>
        <v>0.38783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1864.796</v>
      </c>
      <c r="I43" s="44" t="n">
        <v>29.296</v>
      </c>
      <c r="J43" s="45" t="n">
        <f aca="false">H43/3600</f>
        <v>0.517998888888889</v>
      </c>
      <c r="L43" s="43" t="n">
        <v>24063.744</v>
      </c>
      <c r="M43" s="44" t="n">
        <v>42.0086</v>
      </c>
      <c r="N43" s="44" t="n">
        <v>44.229</v>
      </c>
      <c r="O43" s="44" t="n">
        <v>45.6725</v>
      </c>
      <c r="P43" s="44" t="n">
        <v>2567.813</v>
      </c>
      <c r="Q43" s="44" t="n">
        <v>28.063</v>
      </c>
      <c r="R43" s="45" t="n">
        <f aca="false">P43/3600</f>
        <v>0.713281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623.312</v>
      </c>
      <c r="I44" s="51" t="n">
        <v>26.703</v>
      </c>
      <c r="J44" s="52" t="n">
        <f aca="false">H44/3600</f>
        <v>0.45092</v>
      </c>
      <c r="L44" s="50" t="n">
        <v>14371.788</v>
      </c>
      <c r="M44" s="51" t="n">
        <v>39.1055</v>
      </c>
      <c r="N44" s="51" t="n">
        <v>42.0249</v>
      </c>
      <c r="O44" s="51" t="n">
        <v>43.2326</v>
      </c>
      <c r="P44" s="51" t="n">
        <v>2210.141</v>
      </c>
      <c r="Q44" s="51" t="n">
        <v>24.594</v>
      </c>
      <c r="R44" s="52" t="n">
        <f aca="false">P44/3600</f>
        <v>0.613928055555556</v>
      </c>
      <c r="S44" s="49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433.375</v>
      </c>
      <c r="I45" s="51" t="n">
        <v>23.265</v>
      </c>
      <c r="J45" s="52" t="n">
        <f aca="false">H45/3600</f>
        <v>0.398159722222222</v>
      </c>
      <c r="L45" s="50" t="n">
        <v>8475.4232</v>
      </c>
      <c r="M45" s="51" t="n">
        <v>36.0798</v>
      </c>
      <c r="N45" s="51" t="n">
        <v>40.3272</v>
      </c>
      <c r="O45" s="51" t="n">
        <v>41.3658</v>
      </c>
      <c r="P45" s="51" t="n">
        <v>1904.219</v>
      </c>
      <c r="Q45" s="51" t="n">
        <v>23.375</v>
      </c>
      <c r="R45" s="52" t="n">
        <f aca="false">P45/3600</f>
        <v>0.528949722222222</v>
      </c>
      <c r="S45" s="49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8"/>
      <c r="C46" s="18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270.328</v>
      </c>
      <c r="I46" s="59" t="n">
        <v>20.297</v>
      </c>
      <c r="J46" s="60" t="n">
        <f aca="false">H46/3600</f>
        <v>0.352868888888889</v>
      </c>
      <c r="L46" s="58" t="n">
        <v>4889.1872</v>
      </c>
      <c r="M46" s="59" t="n">
        <v>33.0206</v>
      </c>
      <c r="N46" s="59" t="n">
        <v>39.0915</v>
      </c>
      <c r="O46" s="59" t="n">
        <v>40.008</v>
      </c>
      <c r="P46" s="59" t="n">
        <v>1763.985</v>
      </c>
      <c r="Q46" s="59" t="n">
        <v>20.531</v>
      </c>
      <c r="R46" s="60" t="n">
        <f aca="false">P46/3600</f>
        <v>0.489995833333333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092.781</v>
      </c>
      <c r="I47" s="44" t="n">
        <v>33.531</v>
      </c>
      <c r="J47" s="45" t="n">
        <f aca="false">H47/3600</f>
        <v>0.581328055555556</v>
      </c>
      <c r="L47" s="43" t="n">
        <v>44888.3784</v>
      </c>
      <c r="M47" s="44" t="n">
        <v>41.1219</v>
      </c>
      <c r="N47" s="44" t="n">
        <v>42.6296</v>
      </c>
      <c r="O47" s="44" t="n">
        <v>43.4706</v>
      </c>
      <c r="P47" s="44" t="n">
        <v>2820.156</v>
      </c>
      <c r="Q47" s="44" t="n">
        <v>32.64</v>
      </c>
      <c r="R47" s="45" t="n">
        <f aca="false">P47/3600</f>
        <v>0.78337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779.985</v>
      </c>
      <c r="I48" s="51" t="n">
        <v>28.687</v>
      </c>
      <c r="J48" s="52" t="n">
        <f aca="false">H48/3600</f>
        <v>0.494440277777778</v>
      </c>
      <c r="L48" s="50" t="n">
        <v>27673.6104</v>
      </c>
      <c r="M48" s="51" t="n">
        <v>36.9109</v>
      </c>
      <c r="N48" s="51" t="n">
        <v>39.5337</v>
      </c>
      <c r="O48" s="51" t="n">
        <v>40.3317</v>
      </c>
      <c r="P48" s="51" t="n">
        <v>2386.14</v>
      </c>
      <c r="Q48" s="51" t="n">
        <v>27.687</v>
      </c>
      <c r="R48" s="52" t="n">
        <f aca="false">P48/3600</f>
        <v>0.662816666666667</v>
      </c>
      <c r="S48" s="49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510.594</v>
      </c>
      <c r="I49" s="51" t="n">
        <v>24.969</v>
      </c>
      <c r="J49" s="52" t="n">
        <f aca="false">H49/3600</f>
        <v>0.419609444444445</v>
      </c>
      <c r="L49" s="50" t="n">
        <v>16464.7248</v>
      </c>
      <c r="M49" s="51" t="n">
        <v>33.1096</v>
      </c>
      <c r="N49" s="51" t="n">
        <v>37.4878</v>
      </c>
      <c r="O49" s="51" t="n">
        <v>38.1961</v>
      </c>
      <c r="P49" s="51" t="n">
        <v>2059.516</v>
      </c>
      <c r="Q49" s="51" t="n">
        <v>25.156</v>
      </c>
      <c r="R49" s="52" t="n">
        <f aca="false">P49/3600</f>
        <v>0.572087777777778</v>
      </c>
      <c r="S49" s="49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8"/>
      <c r="C50" s="18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278.672</v>
      </c>
      <c r="I50" s="59" t="n">
        <v>21.313</v>
      </c>
      <c r="J50" s="60" t="n">
        <f aca="false">H50/3600</f>
        <v>0.355186666666667</v>
      </c>
      <c r="L50" s="58" t="n">
        <v>8988.6232</v>
      </c>
      <c r="M50" s="59" t="n">
        <v>29.4475</v>
      </c>
      <c r="N50" s="59" t="n">
        <v>36.1222</v>
      </c>
      <c r="O50" s="59" t="n">
        <v>36.7703</v>
      </c>
      <c r="P50" s="59" t="n">
        <v>1758.531</v>
      </c>
      <c r="Q50" s="59" t="n">
        <v>20.453</v>
      </c>
      <c r="R50" s="60" t="n">
        <f aca="false">P50/3600</f>
        <v>0.48848083333333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987.468</v>
      </c>
      <c r="I51" s="44" t="n">
        <v>14.734</v>
      </c>
      <c r="J51" s="45" t="n">
        <f aca="false">H51/3600</f>
        <v>0.274296666666667</v>
      </c>
      <c r="L51" s="43" t="n">
        <v>15666.66</v>
      </c>
      <c r="M51" s="44" t="n">
        <v>42.381</v>
      </c>
      <c r="N51" s="44" t="n">
        <v>43.442</v>
      </c>
      <c r="O51" s="44" t="n">
        <v>44.3059</v>
      </c>
      <c r="P51" s="44" t="n">
        <v>1351.687</v>
      </c>
      <c r="Q51" s="44" t="n">
        <v>14.078</v>
      </c>
      <c r="R51" s="45" t="n">
        <f aca="false">P51/3600</f>
        <v>0.375468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848.563</v>
      </c>
      <c r="I52" s="51" t="n">
        <v>12.969</v>
      </c>
      <c r="J52" s="52" t="n">
        <f aca="false">H52/3600</f>
        <v>0.235711944444444</v>
      </c>
      <c r="L52" s="50" t="n">
        <v>9379.316</v>
      </c>
      <c r="M52" s="51" t="n">
        <v>38.9604</v>
      </c>
      <c r="N52" s="51" t="n">
        <v>40.2703</v>
      </c>
      <c r="O52" s="51" t="n">
        <v>41.7022</v>
      </c>
      <c r="P52" s="51" t="n">
        <v>1160.921</v>
      </c>
      <c r="Q52" s="51" t="n">
        <v>13.156</v>
      </c>
      <c r="R52" s="52" t="n">
        <f aca="false">P52/3600</f>
        <v>0.322478055555556</v>
      </c>
      <c r="S52" s="49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38.688</v>
      </c>
      <c r="I53" s="51" t="n">
        <v>11.422</v>
      </c>
      <c r="J53" s="52" t="n">
        <f aca="false">H53/3600</f>
        <v>0.205191111111111</v>
      </c>
      <c r="L53" s="50" t="n">
        <v>5318.8192</v>
      </c>
      <c r="M53" s="51" t="n">
        <v>35.5245</v>
      </c>
      <c r="N53" s="51" t="n">
        <v>38.1397</v>
      </c>
      <c r="O53" s="51" t="n">
        <v>39.9284</v>
      </c>
      <c r="P53" s="51" t="n">
        <v>1001.969</v>
      </c>
      <c r="Q53" s="51" t="n">
        <v>11.718</v>
      </c>
      <c r="R53" s="52" t="n">
        <f aca="false">P53/3600</f>
        <v>0.278324722222222</v>
      </c>
      <c r="S53" s="49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8"/>
      <c r="B54" s="18"/>
      <c r="C54" s="18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653.312</v>
      </c>
      <c r="I54" s="59" t="n">
        <v>10.39</v>
      </c>
      <c r="J54" s="60" t="n">
        <f aca="false">H54/3600</f>
        <v>0.181475555555556</v>
      </c>
      <c r="L54" s="58" t="n">
        <v>2651.0848</v>
      </c>
      <c r="M54" s="59" t="n">
        <v>32.1069</v>
      </c>
      <c r="N54" s="59" t="n">
        <v>36.8075</v>
      </c>
      <c r="O54" s="59" t="n">
        <v>38.6518</v>
      </c>
      <c r="P54" s="59" t="n">
        <v>874.625</v>
      </c>
      <c r="Q54" s="59" t="n">
        <v>10.031</v>
      </c>
      <c r="R54" s="60" t="n">
        <f aca="false">P54/3600</f>
        <v>0.2429513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391.266</v>
      </c>
      <c r="I55" s="44" t="n">
        <v>6.391</v>
      </c>
      <c r="J55" s="45" t="n">
        <f aca="false">H55/3600</f>
        <v>0.108685</v>
      </c>
      <c r="L55" s="43" t="n">
        <v>5449.5296</v>
      </c>
      <c r="M55" s="44" t="n">
        <v>43.0118</v>
      </c>
      <c r="N55" s="44" t="n">
        <v>45.3282</v>
      </c>
      <c r="O55" s="44" t="n">
        <v>45.1179</v>
      </c>
      <c r="P55" s="44" t="n">
        <v>561.985</v>
      </c>
      <c r="Q55" s="44" t="n">
        <v>6.437</v>
      </c>
      <c r="R55" s="45" t="n">
        <f aca="false">P55/3600</f>
        <v>0.1561069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37.218</v>
      </c>
      <c r="I56" s="51" t="n">
        <v>5.531</v>
      </c>
      <c r="J56" s="52" t="n">
        <f aca="false">H56/3600</f>
        <v>0.0936716666666667</v>
      </c>
      <c r="L56" s="50" t="n">
        <v>3212.7824</v>
      </c>
      <c r="M56" s="51" t="n">
        <v>39.4165</v>
      </c>
      <c r="N56" s="51" t="n">
        <v>42.4826</v>
      </c>
      <c r="O56" s="51" t="n">
        <v>41.9825</v>
      </c>
      <c r="P56" s="51" t="n">
        <v>474.187</v>
      </c>
      <c r="Q56" s="51" t="n">
        <v>5.578</v>
      </c>
      <c r="R56" s="52" t="n">
        <f aca="false">P56/3600</f>
        <v>0.131718611111111</v>
      </c>
      <c r="S56" s="49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290.218</v>
      </c>
      <c r="I57" s="51" t="n">
        <v>4.625</v>
      </c>
      <c r="J57" s="52" t="n">
        <f aca="false">H57/3600</f>
        <v>0.0806161111111111</v>
      </c>
      <c r="L57" s="50" t="n">
        <v>1839.0504</v>
      </c>
      <c r="M57" s="51" t="n">
        <v>36.0503</v>
      </c>
      <c r="N57" s="51" t="n">
        <v>40.3112</v>
      </c>
      <c r="O57" s="51" t="n">
        <v>39.6314</v>
      </c>
      <c r="P57" s="51" t="n">
        <v>387.109</v>
      </c>
      <c r="Q57" s="51" t="n">
        <v>4.781</v>
      </c>
      <c r="R57" s="52" t="n">
        <f aca="false">P57/3600</f>
        <v>0.107530277777778</v>
      </c>
      <c r="S57" s="49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8"/>
      <c r="C58" s="18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259.14</v>
      </c>
      <c r="I58" s="59" t="n">
        <v>4.125</v>
      </c>
      <c r="J58" s="60" t="n">
        <f aca="false">H58/3600</f>
        <v>0.0719833333333333</v>
      </c>
      <c r="L58" s="58" t="n">
        <v>1032.1368</v>
      </c>
      <c r="M58" s="59" t="n">
        <v>32.9151</v>
      </c>
      <c r="N58" s="59" t="n">
        <v>38.7865</v>
      </c>
      <c r="O58" s="59" t="n">
        <v>37.9123</v>
      </c>
      <c r="P58" s="59" t="n">
        <v>356.687</v>
      </c>
      <c r="Q58" s="59" t="n">
        <v>4.234</v>
      </c>
      <c r="R58" s="60" t="n">
        <f aca="false">P58/3600</f>
        <v>0.0990797222222222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597.125</v>
      </c>
      <c r="I59" s="44" t="n">
        <v>9.89</v>
      </c>
      <c r="J59" s="45" t="n">
        <f aca="false">H59/3600</f>
        <v>0.165868055555556</v>
      </c>
      <c r="L59" s="43" t="n">
        <v>13470.476</v>
      </c>
      <c r="M59" s="44" t="n">
        <v>41.2724</v>
      </c>
      <c r="N59" s="44" t="n">
        <v>43.4027</v>
      </c>
      <c r="O59" s="44" t="n">
        <v>44.3442</v>
      </c>
      <c r="P59" s="44" t="n">
        <v>814.156</v>
      </c>
      <c r="Q59" s="44" t="n">
        <v>10.437</v>
      </c>
      <c r="R59" s="45" t="n">
        <f aca="false">P59/3600</f>
        <v>0.226154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506.188</v>
      </c>
      <c r="I60" s="51" t="n">
        <v>8.25</v>
      </c>
      <c r="J60" s="52" t="n">
        <f aca="false">H60/3600</f>
        <v>0.140607777777778</v>
      </c>
      <c r="L60" s="50" t="n">
        <v>8536.5744</v>
      </c>
      <c r="M60" s="51" t="n">
        <v>36.8555</v>
      </c>
      <c r="N60" s="51" t="n">
        <v>40.8005</v>
      </c>
      <c r="O60" s="51" t="n">
        <v>41.8548</v>
      </c>
      <c r="P60" s="51" t="n">
        <v>694.812</v>
      </c>
      <c r="Q60" s="51" t="n">
        <v>8.75</v>
      </c>
      <c r="R60" s="52" t="n">
        <f aca="false">P60/3600</f>
        <v>0.193003333333333</v>
      </c>
      <c r="S60" s="49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27.218</v>
      </c>
      <c r="I61" s="51" t="n">
        <v>6.968</v>
      </c>
      <c r="J61" s="52" t="n">
        <f aca="false">H61/3600</f>
        <v>0.118671666666667</v>
      </c>
      <c r="L61" s="50" t="n">
        <v>5250.38</v>
      </c>
      <c r="M61" s="51" t="n">
        <v>33.0705</v>
      </c>
      <c r="N61" s="51" t="n">
        <v>39.2268</v>
      </c>
      <c r="O61" s="51" t="n">
        <v>40.1778</v>
      </c>
      <c r="P61" s="51" t="n">
        <v>582.563</v>
      </c>
      <c r="Q61" s="51" t="n">
        <v>7.437</v>
      </c>
      <c r="R61" s="52" t="n">
        <f aca="false">P61/3600</f>
        <v>0.161823055555556</v>
      </c>
      <c r="S61" s="49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8"/>
      <c r="C62" s="18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71.172</v>
      </c>
      <c r="I62" s="59" t="n">
        <v>6.078</v>
      </c>
      <c r="J62" s="60" t="n">
        <f aca="false">H62/3600</f>
        <v>0.103103333333333</v>
      </c>
      <c r="L62" s="58" t="n">
        <v>3115.04</v>
      </c>
      <c r="M62" s="59" t="n">
        <v>29.5823</v>
      </c>
      <c r="N62" s="59" t="n">
        <v>38.2672</v>
      </c>
      <c r="O62" s="59" t="n">
        <v>39.0964</v>
      </c>
      <c r="P62" s="59" t="n">
        <v>504.484</v>
      </c>
      <c r="Q62" s="59" t="n">
        <v>6.563</v>
      </c>
      <c r="R62" s="60" t="n">
        <f aca="false">P62/3600</f>
        <v>0.140134444444444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518.844</v>
      </c>
      <c r="I63" s="44" t="n">
        <v>8.594</v>
      </c>
      <c r="J63" s="45" t="n">
        <f aca="false">H63/3600</f>
        <v>0.144123333333333</v>
      </c>
      <c r="L63" s="43" t="n">
        <v>11775.0136</v>
      </c>
      <c r="M63" s="44" t="n">
        <v>41.0833</v>
      </c>
      <c r="N63" s="44" t="n">
        <v>42.2473</v>
      </c>
      <c r="O63" s="44" t="n">
        <v>42.938</v>
      </c>
      <c r="P63" s="44" t="n">
        <v>707.421</v>
      </c>
      <c r="Q63" s="44" t="n">
        <v>8.515</v>
      </c>
      <c r="R63" s="45" t="n">
        <f aca="false">P63/3600</f>
        <v>0.1965058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443.625</v>
      </c>
      <c r="I64" s="51" t="n">
        <v>7.375</v>
      </c>
      <c r="J64" s="52" t="n">
        <f aca="false">H64/3600</f>
        <v>0.123229166666667</v>
      </c>
      <c r="L64" s="50" t="n">
        <v>7209.9736</v>
      </c>
      <c r="M64" s="51" t="n">
        <v>36.7498</v>
      </c>
      <c r="N64" s="51" t="n">
        <v>39.215</v>
      </c>
      <c r="O64" s="51" t="n">
        <v>39.7251</v>
      </c>
      <c r="P64" s="51" t="n">
        <v>615.375</v>
      </c>
      <c r="Q64" s="51" t="n">
        <v>7.328</v>
      </c>
      <c r="R64" s="52" t="n">
        <f aca="false">P64/3600</f>
        <v>0.1709375</v>
      </c>
      <c r="S64" s="49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64.25</v>
      </c>
      <c r="I65" s="51" t="n">
        <v>6.344</v>
      </c>
      <c r="J65" s="52" t="n">
        <f aca="false">H65/3600</f>
        <v>0.101180555555556</v>
      </c>
      <c r="L65" s="50" t="n">
        <v>4087.5512</v>
      </c>
      <c r="M65" s="51" t="n">
        <v>32.776</v>
      </c>
      <c r="N65" s="51" t="n">
        <v>37.0843</v>
      </c>
      <c r="O65" s="51" t="n">
        <v>37.528</v>
      </c>
      <c r="P65" s="51" t="n">
        <v>507.5</v>
      </c>
      <c r="Q65" s="51" t="n">
        <v>6.531</v>
      </c>
      <c r="R65" s="52" t="n">
        <f aca="false">P65/3600</f>
        <v>0.140972222222222</v>
      </c>
      <c r="S65" s="49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8"/>
      <c r="C66" s="18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03.766</v>
      </c>
      <c r="I66" s="59" t="n">
        <v>5.281</v>
      </c>
      <c r="J66" s="60" t="n">
        <f aca="false">H66/3600</f>
        <v>0.0843794444444445</v>
      </c>
      <c r="L66" s="58" t="n">
        <v>2120.7464</v>
      </c>
      <c r="M66" s="59" t="n">
        <v>29.267</v>
      </c>
      <c r="N66" s="59" t="n">
        <v>35.6747</v>
      </c>
      <c r="O66" s="59" t="n">
        <v>36.0816</v>
      </c>
      <c r="P66" s="59" t="n">
        <v>440.125</v>
      </c>
      <c r="Q66" s="59" t="n">
        <v>5.328</v>
      </c>
      <c r="R66" s="60" t="n">
        <f aca="false">P66/3600</f>
        <v>0.122256944444444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258.859</v>
      </c>
      <c r="I67" s="44" t="n">
        <v>4</v>
      </c>
      <c r="J67" s="45" t="n">
        <f aca="false">H67/3600</f>
        <v>0.0719052777777778</v>
      </c>
      <c r="L67" s="43" t="n">
        <v>4675.9576</v>
      </c>
      <c r="M67" s="44" t="n">
        <v>42.4944</v>
      </c>
      <c r="N67" s="44" t="n">
        <v>43.0742</v>
      </c>
      <c r="O67" s="44" t="n">
        <v>43.9569</v>
      </c>
      <c r="P67" s="44" t="n">
        <v>361.234</v>
      </c>
      <c r="Q67" s="44" t="n">
        <v>4.109</v>
      </c>
      <c r="R67" s="45" t="n">
        <f aca="false">P67/3600</f>
        <v>0.100342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22.046</v>
      </c>
      <c r="I68" s="51" t="n">
        <v>3.546</v>
      </c>
      <c r="J68" s="52" t="n">
        <f aca="false">H68/3600</f>
        <v>0.0616794444444444</v>
      </c>
      <c r="L68" s="50" t="n">
        <v>2792.9712</v>
      </c>
      <c r="M68" s="51" t="n">
        <v>38.4264</v>
      </c>
      <c r="N68" s="51" t="n">
        <v>39.8624</v>
      </c>
      <c r="O68" s="51" t="n">
        <v>41.1245</v>
      </c>
      <c r="P68" s="51" t="n">
        <v>313.14</v>
      </c>
      <c r="Q68" s="51" t="n">
        <v>3.656</v>
      </c>
      <c r="R68" s="52" t="n">
        <f aca="false">P68/3600</f>
        <v>0.0869833333333333</v>
      </c>
      <c r="S68" s="49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190.437</v>
      </c>
      <c r="I69" s="51" t="n">
        <v>3.125</v>
      </c>
      <c r="J69" s="52" t="n">
        <f aca="false">H69/3600</f>
        <v>0.0528991666666667</v>
      </c>
      <c r="L69" s="50" t="n">
        <v>1506.0592</v>
      </c>
      <c r="M69" s="51" t="n">
        <v>34.5518</v>
      </c>
      <c r="N69" s="51" t="n">
        <v>37.7775</v>
      </c>
      <c r="O69" s="51" t="n">
        <v>38.9976</v>
      </c>
      <c r="P69" s="51" t="n">
        <v>257.218</v>
      </c>
      <c r="Q69" s="51" t="n">
        <v>3.14</v>
      </c>
      <c r="R69" s="52" t="n">
        <f aca="false">P69/3600</f>
        <v>0.0714494444444445</v>
      </c>
      <c r="S69" s="49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8"/>
      <c r="B70" s="18"/>
      <c r="C70" s="18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61.546</v>
      </c>
      <c r="I70" s="59" t="n">
        <v>2.609</v>
      </c>
      <c r="J70" s="60" t="n">
        <f aca="false">H70/3600</f>
        <v>0.0448738888888889</v>
      </c>
      <c r="L70" s="58" t="n">
        <v>764.8016</v>
      </c>
      <c r="M70" s="59" t="n">
        <v>31.2965</v>
      </c>
      <c r="N70" s="59" t="n">
        <v>36.3419</v>
      </c>
      <c r="O70" s="59" t="n">
        <v>37.4174</v>
      </c>
      <c r="P70" s="59" t="n">
        <v>227.922</v>
      </c>
      <c r="Q70" s="59" t="n">
        <v>2.671</v>
      </c>
      <c r="R70" s="60" t="n">
        <f aca="false">P70/3600</f>
        <v>0.0633116666666667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3275.782</v>
      </c>
      <c r="I71" s="44" t="n">
        <v>50.735</v>
      </c>
      <c r="J71" s="45" t="n">
        <f aca="false">H71/3600</f>
        <v>0.909939444444445</v>
      </c>
      <c r="L71" s="43" t="n">
        <v>22290.5136</v>
      </c>
      <c r="M71" s="44" t="n">
        <v>44.6474</v>
      </c>
      <c r="N71" s="44" t="n">
        <v>47.4382</v>
      </c>
      <c r="O71" s="44" t="n">
        <v>48.2932</v>
      </c>
      <c r="P71" s="44" t="n">
        <v>4425.765</v>
      </c>
      <c r="Q71" s="44" t="n">
        <v>51.5</v>
      </c>
      <c r="R71" s="45" t="n">
        <f aca="false">P71/3600</f>
        <v>1.2293791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2936.453</v>
      </c>
      <c r="I72" s="51" t="n">
        <v>47.015</v>
      </c>
      <c r="J72" s="52" t="n">
        <f aca="false">H72/3600</f>
        <v>0.815681388888889</v>
      </c>
      <c r="L72" s="50" t="n">
        <v>13101</v>
      </c>
      <c r="M72" s="51" t="n">
        <v>42.2595</v>
      </c>
      <c r="N72" s="51" t="n">
        <v>45.9716</v>
      </c>
      <c r="O72" s="51" t="n">
        <v>46.6422</v>
      </c>
      <c r="P72" s="51" t="n">
        <v>3896.593</v>
      </c>
      <c r="Q72" s="51" t="n">
        <v>46.14</v>
      </c>
      <c r="R72" s="52" t="n">
        <f aca="false">P72/3600</f>
        <v>1.08238694444444</v>
      </c>
      <c r="S72" s="49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2715.093</v>
      </c>
      <c r="I73" s="51" t="n">
        <v>41.922</v>
      </c>
      <c r="J73" s="52" t="n">
        <f aca="false">H73/3600</f>
        <v>0.7541925</v>
      </c>
      <c r="L73" s="50" t="n">
        <v>7851.8016</v>
      </c>
      <c r="M73" s="51" t="n">
        <v>39.6266</v>
      </c>
      <c r="N73" s="51" t="n">
        <v>44.6722</v>
      </c>
      <c r="O73" s="51" t="n">
        <v>45.1066</v>
      </c>
      <c r="P73" s="51" t="n">
        <v>3531.844</v>
      </c>
      <c r="Q73" s="51" t="n">
        <v>42.688</v>
      </c>
      <c r="R73" s="52" t="n">
        <f aca="false">P73/3600</f>
        <v>0.981067777777778</v>
      </c>
      <c r="S73" s="49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8"/>
      <c r="C74" s="18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2571.156</v>
      </c>
      <c r="I74" s="59" t="n">
        <v>38.64</v>
      </c>
      <c r="J74" s="60" t="n">
        <f aca="false">H74/3600</f>
        <v>0.71421</v>
      </c>
      <c r="L74" s="58" t="n">
        <v>4712.2072</v>
      </c>
      <c r="M74" s="59" t="n">
        <v>36.7867</v>
      </c>
      <c r="N74" s="59" t="n">
        <v>43.6973</v>
      </c>
      <c r="O74" s="59" t="n">
        <v>43.9331</v>
      </c>
      <c r="P74" s="59" t="n">
        <v>3365.984</v>
      </c>
      <c r="Q74" s="59" t="n">
        <v>39.172</v>
      </c>
      <c r="R74" s="60" t="n">
        <f aca="false">P74/3600</f>
        <v>0.934995555555556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3282.703</v>
      </c>
      <c r="I75" s="44" t="n">
        <v>49.515</v>
      </c>
      <c r="J75" s="45" t="n">
        <f aca="false">H75/3600</f>
        <v>0.911861944444445</v>
      </c>
      <c r="L75" s="43" t="n">
        <v>23118.6248</v>
      </c>
      <c r="M75" s="44" t="n">
        <v>44.6628</v>
      </c>
      <c r="N75" s="44" t="n">
        <v>48.7369</v>
      </c>
      <c r="O75" s="44" t="n">
        <v>48.5305</v>
      </c>
      <c r="P75" s="44" t="n">
        <v>4354.594</v>
      </c>
      <c r="Q75" s="44" t="n">
        <v>46.062</v>
      </c>
      <c r="R75" s="45" t="n">
        <f aca="false">P75/3600</f>
        <v>1.209609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2969.062</v>
      </c>
      <c r="I76" s="51" t="n">
        <v>47.219</v>
      </c>
      <c r="J76" s="52" t="n">
        <f aca="false">H76/3600</f>
        <v>0.824739444444445</v>
      </c>
      <c r="L76" s="50" t="n">
        <v>14142.624</v>
      </c>
      <c r="M76" s="51" t="n">
        <v>42.2548</v>
      </c>
      <c r="N76" s="51" t="n">
        <v>47.3186</v>
      </c>
      <c r="O76" s="51" t="n">
        <v>46.6082</v>
      </c>
      <c r="P76" s="51" t="n">
        <v>3897.672</v>
      </c>
      <c r="Q76" s="51" t="n">
        <v>46.781</v>
      </c>
      <c r="R76" s="52" t="n">
        <f aca="false">P76/3600</f>
        <v>1.08268666666667</v>
      </c>
      <c r="S76" s="49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2756.859</v>
      </c>
      <c r="I77" s="51" t="n">
        <v>41.563</v>
      </c>
      <c r="J77" s="52" t="n">
        <f aca="false">H77/3600</f>
        <v>0.765794166666667</v>
      </c>
      <c r="L77" s="50" t="n">
        <v>8843.5144</v>
      </c>
      <c r="M77" s="51" t="n">
        <v>39.5537</v>
      </c>
      <c r="N77" s="51" t="n">
        <v>46.194</v>
      </c>
      <c r="O77" s="51" t="n">
        <v>44.8894</v>
      </c>
      <c r="P77" s="51" t="n">
        <v>3549.735</v>
      </c>
      <c r="Q77" s="51" t="n">
        <v>41.281</v>
      </c>
      <c r="R77" s="52" t="n">
        <f aca="false">P77/3600</f>
        <v>0.9860375</v>
      </c>
      <c r="S77" s="49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8"/>
      <c r="C78" s="18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2604.875</v>
      </c>
      <c r="I78" s="59" t="n">
        <v>38.594</v>
      </c>
      <c r="J78" s="60" t="n">
        <f aca="false">H78/3600</f>
        <v>0.723576388888889</v>
      </c>
      <c r="L78" s="58" t="n">
        <v>5357.8648</v>
      </c>
      <c r="M78" s="59" t="n">
        <v>36.4893</v>
      </c>
      <c r="N78" s="59" t="n">
        <v>45.3159</v>
      </c>
      <c r="O78" s="59" t="n">
        <v>43.5676</v>
      </c>
      <c r="P78" s="59" t="n">
        <v>3360.64</v>
      </c>
      <c r="Q78" s="59" t="n">
        <v>38.281</v>
      </c>
      <c r="R78" s="60" t="n">
        <f aca="false">P78/3600</f>
        <v>0.933511111111111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3380.859</v>
      </c>
      <c r="I79" s="44" t="n">
        <v>51.422</v>
      </c>
      <c r="J79" s="45" t="n">
        <f aca="false">H79/3600</f>
        <v>0.9391275</v>
      </c>
      <c r="L79" s="43" t="n">
        <v>24450.0664</v>
      </c>
      <c r="M79" s="44" t="n">
        <v>44.6658</v>
      </c>
      <c r="N79" s="44" t="n">
        <v>48.7548</v>
      </c>
      <c r="O79" s="44" t="n">
        <v>48.9397</v>
      </c>
      <c r="P79" s="44" t="n">
        <v>4568.125</v>
      </c>
      <c r="Q79" s="44" t="n">
        <v>46.515</v>
      </c>
      <c r="R79" s="45" t="n">
        <f aca="false">P79/3600</f>
        <v>1.2689236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031.375</v>
      </c>
      <c r="I80" s="51" t="n">
        <v>46.188</v>
      </c>
      <c r="J80" s="52" t="n">
        <f aca="false">H80/3600</f>
        <v>0.842048611111111</v>
      </c>
      <c r="L80" s="50" t="n">
        <v>14067.2816</v>
      </c>
      <c r="M80" s="51" t="n">
        <v>41.9443</v>
      </c>
      <c r="N80" s="51" t="n">
        <v>47.1392</v>
      </c>
      <c r="O80" s="51" t="n">
        <v>47.2929</v>
      </c>
      <c r="P80" s="51" t="n">
        <v>4009.063</v>
      </c>
      <c r="Q80" s="51" t="n">
        <v>42.125</v>
      </c>
      <c r="R80" s="52" t="n">
        <f aca="false">P80/3600</f>
        <v>1.11362861111111</v>
      </c>
      <c r="S80" s="49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750.281</v>
      </c>
      <c r="I81" s="51" t="n">
        <v>41.344</v>
      </c>
      <c r="J81" s="52" t="n">
        <f aca="false">H81/3600</f>
        <v>0.763966944444445</v>
      </c>
      <c r="L81" s="50" t="n">
        <v>8106.9584</v>
      </c>
      <c r="M81" s="51" t="n">
        <v>39.195</v>
      </c>
      <c r="N81" s="51" t="n">
        <v>45.578</v>
      </c>
      <c r="O81" s="51" t="n">
        <v>45.646</v>
      </c>
      <c r="P81" s="51" t="n">
        <v>3597.844</v>
      </c>
      <c r="Q81" s="51" t="n">
        <v>39.093</v>
      </c>
      <c r="R81" s="52" t="n">
        <f aca="false">P81/3600</f>
        <v>0.999401111111111</v>
      </c>
      <c r="S81" s="49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8"/>
      <c r="B82" s="18"/>
      <c r="C82" s="18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2628.688</v>
      </c>
      <c r="I82" s="59" t="n">
        <v>39.969</v>
      </c>
      <c r="J82" s="60" t="n">
        <f aca="false">H82/3600</f>
        <v>0.730191111111111</v>
      </c>
      <c r="L82" s="58" t="n">
        <v>4628.8824</v>
      </c>
      <c r="M82" s="59" t="n">
        <v>36.4289</v>
      </c>
      <c r="N82" s="59" t="n">
        <v>44.4098</v>
      </c>
      <c r="O82" s="59" t="n">
        <v>44.3974</v>
      </c>
      <c r="P82" s="59" t="n">
        <v>3407.422</v>
      </c>
      <c r="Q82" s="59" t="n">
        <v>38.546</v>
      </c>
      <c r="R82" s="60" t="n">
        <f aca="false">P82/3600</f>
        <v>0.946506111111111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31.0950982509576</v>
      </c>
      <c r="J89" s="71" t="n">
        <f aca="false">GEOMEAN(J3:J82)</f>
        <v>0.561891149486588</v>
      </c>
      <c r="Q89" s="71" t="n">
        <f aca="false">GEOMEAN(Q3:Q82)</f>
        <v>30.7601637815238</v>
      </c>
      <c r="R89" s="71" t="n">
        <f aca="false">GEOMEAN(R3:R82)</f>
        <v>0.761308597011367</v>
      </c>
    </row>
    <row r="90" customFormat="false" ht="12" hidden="false" customHeight="false" outlineLevel="0" collapsed="false">
      <c r="B90" s="1" t="s">
        <v>76</v>
      </c>
      <c r="Q90" s="72" t="n">
        <f aca="false">Q89/I89</f>
        <v>0.989228705221296</v>
      </c>
      <c r="R90" s="72" t="n">
        <f aca="false">R89/J89</f>
        <v>1.35490405518398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1.05435083333333</v>
      </c>
      <c r="J91" s="71" t="n">
        <f aca="false">SUM(J3:J82)</f>
        <v>71.4445325</v>
      </c>
      <c r="Q91" s="71" t="n">
        <f aca="false">SUM(Q3:Q82)/3600</f>
        <v>1.02730027777778</v>
      </c>
      <c r="R91" s="71" t="n">
        <f aca="false">SUM(R3:R82)</f>
        <v>96.20036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8523.297</v>
      </c>
      <c r="I3" s="44" t="n">
        <v>57.516</v>
      </c>
      <c r="J3" s="45" t="n">
        <f aca="false">H3/3600</f>
        <v>5.14536027777778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6138.062</v>
      </c>
      <c r="I4" s="51" t="n">
        <v>46.047</v>
      </c>
      <c r="J4" s="52" t="n">
        <f aca="false">H4/3600</f>
        <v>4.482795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5277.89</v>
      </c>
      <c r="I5" s="51" t="n">
        <v>44.703</v>
      </c>
      <c r="J5" s="52" t="n">
        <f aca="false">H5/3600</f>
        <v>4.24385833333333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8"/>
      <c r="C6" s="18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4134.938</v>
      </c>
      <c r="I6" s="59" t="n">
        <v>39.765</v>
      </c>
      <c r="J6" s="60" t="n">
        <f aca="false">H6/3600</f>
        <v>3.92637166666667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6660.687</v>
      </c>
      <c r="I7" s="44" t="n">
        <v>71</v>
      </c>
      <c r="J7" s="45" t="n">
        <f aca="false">H7/3600</f>
        <v>7.40574638888889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3111.187</v>
      </c>
      <c r="I8" s="51" t="n">
        <v>57.875</v>
      </c>
      <c r="J8" s="52" t="n">
        <f aca="false">H8/3600</f>
        <v>6.41977416666667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0481.359</v>
      </c>
      <c r="I9" s="51" t="n">
        <v>51.188</v>
      </c>
      <c r="J9" s="52" t="n">
        <f aca="false">H9/3600</f>
        <v>5.68926638888889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8"/>
      <c r="C10" s="18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18541.172</v>
      </c>
      <c r="I10" s="59" t="n">
        <v>47.907</v>
      </c>
      <c r="J10" s="60" t="n">
        <f aca="false">H10/3600</f>
        <v>5.15032555555556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72298.953</v>
      </c>
      <c r="I11" s="44" t="n">
        <v>162.375</v>
      </c>
      <c r="J11" s="45" t="n">
        <f aca="false">H11/3600</f>
        <v>20.0830425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59803.391</v>
      </c>
      <c r="I12" s="51" t="n">
        <v>146.204</v>
      </c>
      <c r="J12" s="52" t="n">
        <f aca="false">H12/3600</f>
        <v>16.6120530555556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3764.89</v>
      </c>
      <c r="I13" s="51" t="n">
        <v>113.375</v>
      </c>
      <c r="J13" s="52" t="n">
        <f aca="false">H13/3600</f>
        <v>12.1569138888889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8"/>
      <c r="C14" s="18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5284.672</v>
      </c>
      <c r="I14" s="59" t="n">
        <v>87.031</v>
      </c>
      <c r="J14" s="60" t="n">
        <f aca="false">H14/3600</f>
        <v>9.80129777777778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6130.547</v>
      </c>
      <c r="I15" s="44" t="n">
        <v>107.484</v>
      </c>
      <c r="J15" s="45" t="n">
        <f aca="false">H15/3600</f>
        <v>12.8140408333333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38529.828</v>
      </c>
      <c r="I16" s="51" t="n">
        <v>89.562</v>
      </c>
      <c r="J16" s="52" t="n">
        <f aca="false">H16/3600</f>
        <v>10.70273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4318.062</v>
      </c>
      <c r="I17" s="51" t="n">
        <v>84.094</v>
      </c>
      <c r="J17" s="52" t="n">
        <f aca="false">H17/3600</f>
        <v>9.532795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8"/>
      <c r="B18" s="18"/>
      <c r="C18" s="18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2103.781</v>
      </c>
      <c r="I18" s="59" t="n">
        <v>64.61</v>
      </c>
      <c r="J18" s="60" t="n">
        <f aca="false">H18/3600</f>
        <v>8.91771694444445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6364.672</v>
      </c>
      <c r="I19" s="44" t="n">
        <v>41.469</v>
      </c>
      <c r="J19" s="45" t="n">
        <f aca="false">H19/3600</f>
        <v>4.54574222222222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4813.703</v>
      </c>
      <c r="I20" s="51" t="n">
        <v>37.094</v>
      </c>
      <c r="J20" s="52" t="n">
        <f aca="false">H20/3600</f>
        <v>4.1149175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3532.266</v>
      </c>
      <c r="I21" s="51" t="n">
        <v>36.485</v>
      </c>
      <c r="J21" s="52" t="n">
        <f aca="false">H21/3600</f>
        <v>3.75896277777778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8"/>
      <c r="C22" s="18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2684.594</v>
      </c>
      <c r="I22" s="59" t="n">
        <v>28.172</v>
      </c>
      <c r="J22" s="60" t="n">
        <f aca="false">H22/3600</f>
        <v>3.52349833333333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6220.297</v>
      </c>
      <c r="I23" s="44" t="n">
        <v>43.14</v>
      </c>
      <c r="J23" s="45" t="n">
        <f aca="false">H23/3600</f>
        <v>4.50563805555556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3948.094</v>
      </c>
      <c r="I24" s="51" t="n">
        <v>43.265</v>
      </c>
      <c r="J24" s="52" t="n">
        <f aca="false">H24/3600</f>
        <v>3.87447055555556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2657.687</v>
      </c>
      <c r="I25" s="51" t="n">
        <v>32.578</v>
      </c>
      <c r="J25" s="52" t="n">
        <f aca="false">H25/3600</f>
        <v>3.51602416666667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8"/>
      <c r="C26" s="18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2042.969</v>
      </c>
      <c r="I26" s="59" t="n">
        <v>31.062</v>
      </c>
      <c r="J26" s="60" t="n">
        <f aca="false">H26/3600</f>
        <v>3.34526916666667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6125.078</v>
      </c>
      <c r="I27" s="44" t="n">
        <v>85.719</v>
      </c>
      <c r="J27" s="45" t="n">
        <f aca="false">H27/3600</f>
        <v>10.0347438888889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29273.047</v>
      </c>
      <c r="I28" s="51" t="n">
        <v>77.89</v>
      </c>
      <c r="J28" s="52" t="n">
        <f aca="false">H28/3600</f>
        <v>8.13140194444445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6260.078</v>
      </c>
      <c r="I29" s="51" t="n">
        <v>58.516</v>
      </c>
      <c r="J29" s="52" t="n">
        <f aca="false">H29/3600</f>
        <v>7.29446611111111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8"/>
      <c r="C30" s="18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4165.5</v>
      </c>
      <c r="I30" s="59" t="n">
        <v>50.922</v>
      </c>
      <c r="J30" s="60" t="n">
        <f aca="false">H30/3600</f>
        <v>6.71263888888889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2417.672</v>
      </c>
      <c r="I31" s="44" t="n">
        <v>106.375</v>
      </c>
      <c r="J31" s="45" t="n">
        <f aca="false">H31/3600</f>
        <v>11.7826866666667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35339.515</v>
      </c>
      <c r="I32" s="51" t="n">
        <v>80.843</v>
      </c>
      <c r="J32" s="52" t="n">
        <f aca="false">H32/3600</f>
        <v>9.81653194444444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1943.937</v>
      </c>
      <c r="I33" s="51" t="n">
        <v>83.078</v>
      </c>
      <c r="J33" s="52" t="n">
        <f aca="false">H33/3600</f>
        <v>8.8733158333333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8"/>
      <c r="C34" s="18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29827.75</v>
      </c>
      <c r="I34" s="59" t="n">
        <v>69.438</v>
      </c>
      <c r="J34" s="60" t="n">
        <f aca="false">H34/3600</f>
        <v>8.28548611111111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49776.016</v>
      </c>
      <c r="I35" s="44" t="n">
        <v>132.562</v>
      </c>
      <c r="J35" s="45" t="n">
        <f aca="false">H35/3600</f>
        <v>13.8266711111111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36119.391</v>
      </c>
      <c r="I36" s="51" t="n">
        <v>99.953</v>
      </c>
      <c r="J36" s="52" t="n">
        <f aca="false">H36/3600</f>
        <v>10.0331641666667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1907.953</v>
      </c>
      <c r="I37" s="51" t="n">
        <v>75.719</v>
      </c>
      <c r="J37" s="52" t="n">
        <f aca="false">H37/3600</f>
        <v>8.86332027777778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8"/>
      <c r="B38" s="18"/>
      <c r="C38" s="18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0203.156</v>
      </c>
      <c r="I38" s="59" t="n">
        <v>69.875</v>
      </c>
      <c r="J38" s="60" t="n">
        <f aca="false">H38/3600</f>
        <v>8.38976555555556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7424.641</v>
      </c>
      <c r="I39" s="44" t="n">
        <v>16.75</v>
      </c>
      <c r="J39" s="45" t="n">
        <f aca="false">H39/3600</f>
        <v>2.06240027777778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6495.156</v>
      </c>
      <c r="I40" s="51" t="n">
        <v>15.188</v>
      </c>
      <c r="J40" s="52" t="n">
        <f aca="false">H40/3600</f>
        <v>1.80421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5801.781</v>
      </c>
      <c r="I41" s="51" t="n">
        <v>11.265</v>
      </c>
      <c r="J41" s="52" t="n">
        <f aca="false">H41/3600</f>
        <v>1.61160583333333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8"/>
      <c r="C42" s="18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5246.594</v>
      </c>
      <c r="I42" s="59" t="n">
        <v>10.641</v>
      </c>
      <c r="J42" s="60" t="n">
        <f aca="false">H42/3600</f>
        <v>1.45738722222222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8474.594</v>
      </c>
      <c r="I43" s="44" t="n">
        <v>19.031</v>
      </c>
      <c r="J43" s="45" t="n">
        <f aca="false">H43/3600</f>
        <v>2.35405388888889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7420.093</v>
      </c>
      <c r="I44" s="51" t="n">
        <v>15.922</v>
      </c>
      <c r="J44" s="52" t="n">
        <f aca="false">H44/3600</f>
        <v>2.06113694444444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6739.875</v>
      </c>
      <c r="I45" s="51" t="n">
        <v>13.718</v>
      </c>
      <c r="J45" s="52" t="n">
        <f aca="false">H45/3600</f>
        <v>1.8721875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8"/>
      <c r="C46" s="18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6358.406</v>
      </c>
      <c r="I46" s="59" t="n">
        <v>11.656</v>
      </c>
      <c r="J46" s="60" t="n">
        <f aca="false">H46/3600</f>
        <v>1.76622388888889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8250.61</v>
      </c>
      <c r="I47" s="44" t="n">
        <v>19.797</v>
      </c>
      <c r="J47" s="45" t="n">
        <f aca="false">H47/3600</f>
        <v>2.29183611111111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6912.5</v>
      </c>
      <c r="I48" s="51" t="n">
        <v>16.156</v>
      </c>
      <c r="J48" s="52" t="n">
        <f aca="false">H48/3600</f>
        <v>1.92013888888889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6035.844</v>
      </c>
      <c r="I49" s="51" t="n">
        <v>14.078</v>
      </c>
      <c r="J49" s="52" t="n">
        <f aca="false">H49/3600</f>
        <v>1.67662333333333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8"/>
      <c r="C50" s="18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5508.687</v>
      </c>
      <c r="I50" s="59" t="n">
        <v>13.047</v>
      </c>
      <c r="J50" s="60" t="n">
        <f aca="false">H50/3600</f>
        <v>1.53019083333333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6065.954</v>
      </c>
      <c r="I51" s="44" t="n">
        <v>13.907</v>
      </c>
      <c r="J51" s="45" t="n">
        <f aca="false">H51/3600</f>
        <v>1.68498722222222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054.406</v>
      </c>
      <c r="I52" s="51" t="n">
        <v>11.922</v>
      </c>
      <c r="J52" s="52" t="n">
        <f aca="false">H52/3600</f>
        <v>1.40400166666667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4325.015</v>
      </c>
      <c r="I53" s="51" t="n">
        <v>9.391</v>
      </c>
      <c r="J53" s="52" t="n">
        <f aca="false">H53/3600</f>
        <v>1.20139305555556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8"/>
      <c r="B54" s="18"/>
      <c r="C54" s="18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3899.703</v>
      </c>
      <c r="I54" s="59" t="n">
        <v>8.062</v>
      </c>
      <c r="J54" s="60" t="n">
        <f aca="false">H54/3600</f>
        <v>1.08325083333333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047.594</v>
      </c>
      <c r="I55" s="44" t="n">
        <v>5.156</v>
      </c>
      <c r="J55" s="45" t="n">
        <f aca="false">H55/3600</f>
        <v>0.568776111111111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773.719</v>
      </c>
      <c r="I56" s="51" t="n">
        <v>3.938</v>
      </c>
      <c r="J56" s="52" t="n">
        <f aca="false">H56/3600</f>
        <v>0.492699722222222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610.297</v>
      </c>
      <c r="I57" s="51" t="n">
        <v>3.172</v>
      </c>
      <c r="J57" s="52" t="n">
        <f aca="false">H57/3600</f>
        <v>0.447304722222222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8"/>
      <c r="C58" s="18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440.156</v>
      </c>
      <c r="I58" s="59" t="n">
        <v>2.922</v>
      </c>
      <c r="J58" s="60" t="n">
        <f aca="false">H58/3600</f>
        <v>0.400043333333333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227.656</v>
      </c>
      <c r="I59" s="44" t="n">
        <v>6.062</v>
      </c>
      <c r="J59" s="45" t="n">
        <f aca="false">H59/3600</f>
        <v>0.618793333333333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771.781</v>
      </c>
      <c r="I60" s="51" t="n">
        <v>4.375</v>
      </c>
      <c r="J60" s="52" t="n">
        <f aca="false">H60/3600</f>
        <v>0.492161388888889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587.531</v>
      </c>
      <c r="I61" s="51" t="n">
        <v>3.875</v>
      </c>
      <c r="J61" s="52" t="n">
        <f aca="false">H61/3600</f>
        <v>0.440980833333333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8"/>
      <c r="C62" s="18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490.125</v>
      </c>
      <c r="I62" s="59" t="n">
        <v>3.437</v>
      </c>
      <c r="J62" s="60" t="n">
        <f aca="false">H62/3600</f>
        <v>0.413923611111111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845.328</v>
      </c>
      <c r="I63" s="44" t="n">
        <v>4.688</v>
      </c>
      <c r="J63" s="45" t="n">
        <f aca="false">H63/3600</f>
        <v>0.512591111111111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558.531</v>
      </c>
      <c r="I64" s="51" t="n">
        <v>3.672</v>
      </c>
      <c r="J64" s="52" t="n">
        <f aca="false">H64/3600</f>
        <v>0.432925277777778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355.547</v>
      </c>
      <c r="I65" s="51" t="n">
        <v>2.859</v>
      </c>
      <c r="J65" s="52" t="n">
        <f aca="false">H65/3600</f>
        <v>0.376540833333333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8"/>
      <c r="C66" s="18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31.391</v>
      </c>
      <c r="I66" s="59" t="n">
        <v>3.031</v>
      </c>
      <c r="J66" s="60" t="n">
        <f aca="false">H66/3600</f>
        <v>0.342053055555556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387.437</v>
      </c>
      <c r="I67" s="44" t="n">
        <v>3.422</v>
      </c>
      <c r="J67" s="45" t="n">
        <f aca="false">H67/3600</f>
        <v>0.385399166666667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169.297</v>
      </c>
      <c r="I68" s="51" t="n">
        <v>2.625</v>
      </c>
      <c r="J68" s="52" t="n">
        <f aca="false">H68/3600</f>
        <v>0.324804722222222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050.813</v>
      </c>
      <c r="I69" s="51" t="n">
        <v>2.266</v>
      </c>
      <c r="J69" s="52" t="n">
        <f aca="false">H69/3600</f>
        <v>0.2918925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8"/>
      <c r="B70" s="18"/>
      <c r="C70" s="18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924.921</v>
      </c>
      <c r="I70" s="59" t="n">
        <v>1.812</v>
      </c>
      <c r="J70" s="60" t="n">
        <f aca="false">H70/3600</f>
        <v>0.2569225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2</v>
      </c>
      <c r="B71" s="73" t="s">
        <v>5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22.2963809135009</v>
      </c>
      <c r="J89" s="71" t="n">
        <f aca="false">GEOMEAN(J3:J82)</f>
        <v>2.59906803105808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0.786870555555556</v>
      </c>
      <c r="J91" s="71" t="n">
        <f aca="false">SUM(J3:J82)</f>
        <v>320.892242777778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70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17171.406</v>
      </c>
      <c r="I3" s="44" t="n">
        <v>39.75</v>
      </c>
      <c r="J3" s="45" t="n">
        <f aca="false">H3/3600</f>
        <v>4.769835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5201</v>
      </c>
      <c r="I4" s="51" t="n">
        <v>31.531</v>
      </c>
      <c r="J4" s="52" t="n">
        <f aca="false">H4/3600</f>
        <v>4.2225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3732</v>
      </c>
      <c r="I5" s="51" t="n">
        <v>26.078</v>
      </c>
      <c r="J5" s="52" t="n">
        <f aca="false">H5/3600</f>
        <v>3.81444444444444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8"/>
      <c r="C6" s="18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3019.219</v>
      </c>
      <c r="I6" s="59" t="n">
        <v>27.313</v>
      </c>
      <c r="J6" s="60" t="n">
        <f aca="false">H6/3600</f>
        <v>3.6164497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4431.343</v>
      </c>
      <c r="I7" s="44" t="n">
        <v>50.422</v>
      </c>
      <c r="J7" s="45" t="n">
        <f aca="false">H7/3600</f>
        <v>6.78648416666667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1333.906</v>
      </c>
      <c r="I8" s="51" t="n">
        <v>43.5</v>
      </c>
      <c r="J8" s="52" t="n">
        <f aca="false">H8/3600</f>
        <v>5.926085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9435.672</v>
      </c>
      <c r="I9" s="51" t="n">
        <v>43.891</v>
      </c>
      <c r="J9" s="52" t="n">
        <f aca="false">H9/3600</f>
        <v>5.39879777777778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8"/>
      <c r="C10" s="18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7926.14</v>
      </c>
      <c r="I10" s="59" t="n">
        <v>34.391</v>
      </c>
      <c r="J10" s="60" t="n">
        <f aca="false">H10/3600</f>
        <v>4.97948333333333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66793.906</v>
      </c>
      <c r="I11" s="44" t="n">
        <v>118.781</v>
      </c>
      <c r="J11" s="45" t="n">
        <f aca="false">H11/3600</f>
        <v>18.5538627777778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55704.672</v>
      </c>
      <c r="I12" s="51" t="n">
        <v>118.671</v>
      </c>
      <c r="J12" s="52" t="n">
        <f aca="false">H12/3600</f>
        <v>15.47352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0303.187</v>
      </c>
      <c r="I13" s="51" t="n">
        <v>79.969</v>
      </c>
      <c r="J13" s="52" t="n">
        <f aca="false">H13/3600</f>
        <v>11.1953297222222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8"/>
      <c r="C14" s="18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2885.86</v>
      </c>
      <c r="I14" s="59" t="n">
        <v>63.125</v>
      </c>
      <c r="J14" s="60" t="n">
        <f aca="false">H14/3600</f>
        <v>9.13496111111111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43246.891</v>
      </c>
      <c r="I15" s="44" t="n">
        <v>73.062</v>
      </c>
      <c r="J15" s="45" t="n">
        <f aca="false">H15/3600</f>
        <v>12.0130252777778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5517.937</v>
      </c>
      <c r="I16" s="51" t="n">
        <v>59.938</v>
      </c>
      <c r="J16" s="52" t="n">
        <f aca="false">H16/3600</f>
        <v>9.86609361111111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2266.75</v>
      </c>
      <c r="I17" s="51" t="n">
        <v>55.687</v>
      </c>
      <c r="J17" s="52" t="n">
        <f aca="false">H17/3600</f>
        <v>8.96298611111111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8"/>
      <c r="B18" s="18"/>
      <c r="C18" s="18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29774.156</v>
      </c>
      <c r="I18" s="59" t="n">
        <v>50.953</v>
      </c>
      <c r="J18" s="60" t="n">
        <f aca="false">H18/3600</f>
        <v>8.27059888888889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5718.875</v>
      </c>
      <c r="I19" s="44" t="n">
        <v>31.953</v>
      </c>
      <c r="J19" s="45" t="n">
        <f aca="false">H19/3600</f>
        <v>4.36635416666667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4115.953</v>
      </c>
      <c r="I20" s="51" t="n">
        <v>28.719</v>
      </c>
      <c r="J20" s="52" t="n">
        <f aca="false">H20/3600</f>
        <v>3.92109805555556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2664.703</v>
      </c>
      <c r="I21" s="51" t="n">
        <v>25.172</v>
      </c>
      <c r="J21" s="52" t="n">
        <f aca="false">H21/3600</f>
        <v>3.51797305555556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8"/>
      <c r="C22" s="18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693.047</v>
      </c>
      <c r="I22" s="59" t="n">
        <v>23.891</v>
      </c>
      <c r="J22" s="60" t="n">
        <f aca="false">H22/3600</f>
        <v>3.24806861111111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4826.484</v>
      </c>
      <c r="I23" s="44" t="n">
        <v>36.406</v>
      </c>
      <c r="J23" s="45" t="n">
        <f aca="false">H23/3600</f>
        <v>4.11846777777778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3045.125</v>
      </c>
      <c r="I24" s="51" t="n">
        <v>27.625</v>
      </c>
      <c r="J24" s="52" t="n">
        <f aca="false">H24/3600</f>
        <v>3.62364583333333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1729.844</v>
      </c>
      <c r="I25" s="51" t="n">
        <v>27.031</v>
      </c>
      <c r="J25" s="52" t="n">
        <f aca="false">H25/3600</f>
        <v>3.25829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8"/>
      <c r="C26" s="18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1089.031</v>
      </c>
      <c r="I26" s="59" t="n">
        <v>22</v>
      </c>
      <c r="J26" s="60" t="n">
        <f aca="false">H26/3600</f>
        <v>3.08028638888889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2710.719</v>
      </c>
      <c r="I27" s="44" t="n">
        <v>62.906</v>
      </c>
      <c r="J27" s="45" t="n">
        <f aca="false">H27/3600</f>
        <v>9.08631083333333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7490.781</v>
      </c>
      <c r="I28" s="51" t="n">
        <v>53.703</v>
      </c>
      <c r="J28" s="52" t="n">
        <f aca="false">H28/3600</f>
        <v>7.63632805555556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4461.954</v>
      </c>
      <c r="I29" s="51" t="n">
        <v>42.36</v>
      </c>
      <c r="J29" s="52" t="n">
        <f aca="false">H29/3600</f>
        <v>6.79498722222222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8"/>
      <c r="C30" s="18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2953.906</v>
      </c>
      <c r="I30" s="59" t="n">
        <v>39.015</v>
      </c>
      <c r="J30" s="60" t="n">
        <f aca="false">H30/3600</f>
        <v>6.376085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37577.485</v>
      </c>
      <c r="I31" s="44" t="n">
        <v>70.234</v>
      </c>
      <c r="J31" s="45" t="n">
        <f aca="false">H31/3600</f>
        <v>10.4381902777778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2962.563</v>
      </c>
      <c r="I32" s="51" t="n">
        <v>58.625</v>
      </c>
      <c r="J32" s="52" t="n">
        <f aca="false">H32/3600</f>
        <v>9.1562675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29710.297</v>
      </c>
      <c r="I33" s="51" t="n">
        <v>52.735</v>
      </c>
      <c r="J33" s="52" t="n">
        <f aca="false">H33/3600</f>
        <v>8.25286027777778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8"/>
      <c r="C34" s="18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572.234</v>
      </c>
      <c r="I34" s="59" t="n">
        <v>56.156</v>
      </c>
      <c r="J34" s="60" t="n">
        <f aca="false">H34/3600</f>
        <v>7.65895388888889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44307.438</v>
      </c>
      <c r="I35" s="44" t="n">
        <v>96.219</v>
      </c>
      <c r="J35" s="45" t="n">
        <f aca="false">H35/3600</f>
        <v>12.3076216666667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33319.141</v>
      </c>
      <c r="I36" s="51" t="n">
        <v>65.015</v>
      </c>
      <c r="J36" s="52" t="n">
        <f aca="false">H36/3600</f>
        <v>9.25531694444445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28593.421</v>
      </c>
      <c r="I37" s="51" t="n">
        <v>52.578</v>
      </c>
      <c r="J37" s="52" t="n">
        <f aca="false">H37/3600</f>
        <v>7.94261694444444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8"/>
      <c r="B38" s="18"/>
      <c r="C38" s="18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28207.172</v>
      </c>
      <c r="I38" s="59" t="n">
        <v>55.515</v>
      </c>
      <c r="J38" s="60" t="n">
        <f aca="false">H38/3600</f>
        <v>7.83532555555556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6825.797</v>
      </c>
      <c r="I39" s="44" t="n">
        <v>12.859</v>
      </c>
      <c r="J39" s="45" t="n">
        <f aca="false">H39/3600</f>
        <v>1.89605472222222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5987.828</v>
      </c>
      <c r="I40" s="51" t="n">
        <v>10.985</v>
      </c>
      <c r="J40" s="52" t="n">
        <f aca="false">H40/3600</f>
        <v>1.66328555555556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5356.515</v>
      </c>
      <c r="I41" s="51" t="n">
        <v>9.359</v>
      </c>
      <c r="J41" s="52" t="n">
        <f aca="false">H41/3600</f>
        <v>1.48792083333333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8"/>
      <c r="C42" s="18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4917.235</v>
      </c>
      <c r="I42" s="59" t="n">
        <v>8.187</v>
      </c>
      <c r="J42" s="60" t="n">
        <f aca="false">H42/3600</f>
        <v>1.36589861111111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7726.906</v>
      </c>
      <c r="I43" s="44" t="n">
        <v>14.11</v>
      </c>
      <c r="J43" s="45" t="n">
        <f aca="false">H43/3600</f>
        <v>2.14636277777778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6923.671</v>
      </c>
      <c r="I44" s="51" t="n">
        <v>12.656</v>
      </c>
      <c r="J44" s="52" t="n">
        <f aca="false">H44/3600</f>
        <v>1.92324194444444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6251</v>
      </c>
      <c r="I45" s="51" t="n">
        <v>10.578</v>
      </c>
      <c r="J45" s="52" t="n">
        <f aca="false">H45/3600</f>
        <v>1.73638888888889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8"/>
      <c r="C46" s="18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5871.125</v>
      </c>
      <c r="I46" s="59" t="n">
        <v>10.75</v>
      </c>
      <c r="J46" s="60" t="n">
        <f aca="false">H46/3600</f>
        <v>1.63086805555556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7252.719</v>
      </c>
      <c r="I47" s="44" t="n">
        <v>15.563</v>
      </c>
      <c r="J47" s="45" t="n">
        <f aca="false">H47/3600</f>
        <v>2.01464416666667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6270.359</v>
      </c>
      <c r="I48" s="51" t="n">
        <v>13.734</v>
      </c>
      <c r="J48" s="52" t="n">
        <f aca="false">H48/3600</f>
        <v>1.74176638888889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5413.047</v>
      </c>
      <c r="I49" s="51" t="n">
        <v>10.328</v>
      </c>
      <c r="J49" s="52" t="n">
        <f aca="false">H49/3600</f>
        <v>1.50362416666667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8"/>
      <c r="C50" s="18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029.406</v>
      </c>
      <c r="I50" s="59" t="n">
        <v>9.094</v>
      </c>
      <c r="J50" s="60" t="n">
        <f aca="false">H50/3600</f>
        <v>1.39705722222222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5653.61</v>
      </c>
      <c r="I51" s="44" t="n">
        <v>11.609</v>
      </c>
      <c r="J51" s="45" t="n">
        <f aca="false">H51/3600</f>
        <v>1.57044722222222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4750.313</v>
      </c>
      <c r="I52" s="51" t="n">
        <v>8.531</v>
      </c>
      <c r="J52" s="52" t="n">
        <f aca="false">H52/3600</f>
        <v>1.31953138888889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138.219</v>
      </c>
      <c r="I53" s="51" t="n">
        <v>7.344</v>
      </c>
      <c r="J53" s="52" t="n">
        <f aca="false">H53/3600</f>
        <v>1.14950527777778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8"/>
      <c r="B54" s="18"/>
      <c r="C54" s="18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3709.343</v>
      </c>
      <c r="I54" s="59" t="n">
        <v>6.515</v>
      </c>
      <c r="J54" s="60" t="n">
        <f aca="false">H54/3600</f>
        <v>1.03037305555556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1844.843</v>
      </c>
      <c r="I55" s="44" t="n">
        <v>3.687</v>
      </c>
      <c r="J55" s="45" t="n">
        <f aca="false">H55/3600</f>
        <v>0.512456388888889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638.141</v>
      </c>
      <c r="I56" s="51" t="n">
        <v>3.453</v>
      </c>
      <c r="J56" s="52" t="n">
        <f aca="false">H56/3600</f>
        <v>0.455039166666667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470.671</v>
      </c>
      <c r="I57" s="51" t="n">
        <v>2.718</v>
      </c>
      <c r="J57" s="52" t="n">
        <f aca="false">H57/3600</f>
        <v>0.408519722222222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8"/>
      <c r="C58" s="18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344.563</v>
      </c>
      <c r="I58" s="59" t="n">
        <v>2.422</v>
      </c>
      <c r="J58" s="60" t="n">
        <f aca="false">H58/3600</f>
        <v>0.373489722222222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1928.687</v>
      </c>
      <c r="I59" s="44" t="n">
        <v>4.359</v>
      </c>
      <c r="J59" s="45" t="n">
        <f aca="false">H59/3600</f>
        <v>0.535746388888889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576.703</v>
      </c>
      <c r="I60" s="51" t="n">
        <v>3.343</v>
      </c>
      <c r="J60" s="52" t="n">
        <f aca="false">H60/3600</f>
        <v>0.437973055555556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434.203</v>
      </c>
      <c r="I61" s="51" t="n">
        <v>3.218</v>
      </c>
      <c r="J61" s="52" t="n">
        <f aca="false">H61/3600</f>
        <v>0.398389722222222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8"/>
      <c r="C62" s="18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337</v>
      </c>
      <c r="I62" s="59" t="n">
        <v>2.687</v>
      </c>
      <c r="J62" s="60" t="n">
        <f aca="false">H62/3600</f>
        <v>0.371388888888889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622.734</v>
      </c>
      <c r="I63" s="44" t="n">
        <v>3.562</v>
      </c>
      <c r="J63" s="45" t="n">
        <f aca="false">H63/3600</f>
        <v>0.450759444444444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423.719</v>
      </c>
      <c r="I64" s="51" t="n">
        <v>2.937</v>
      </c>
      <c r="J64" s="52" t="n">
        <f aca="false">H64/3600</f>
        <v>0.3954775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228.328</v>
      </c>
      <c r="I65" s="51" t="n">
        <v>2.421</v>
      </c>
      <c r="J65" s="52" t="n">
        <f aca="false">H65/3600</f>
        <v>0.341202222222222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8"/>
      <c r="C66" s="18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116.766</v>
      </c>
      <c r="I66" s="59" t="n">
        <v>2.282</v>
      </c>
      <c r="J66" s="60" t="n">
        <f aca="false">H66/3600</f>
        <v>0.310212777777778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278.328</v>
      </c>
      <c r="I67" s="44" t="n">
        <v>2.89</v>
      </c>
      <c r="J67" s="45" t="n">
        <f aca="false">H67/3600</f>
        <v>0.355091111111111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114.812</v>
      </c>
      <c r="I68" s="51" t="n">
        <v>2.265</v>
      </c>
      <c r="J68" s="52" t="n">
        <f aca="false">H68/3600</f>
        <v>0.30967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942.5</v>
      </c>
      <c r="I69" s="51" t="n">
        <v>1.859</v>
      </c>
      <c r="J69" s="52" t="n">
        <f aca="false">H69/3600</f>
        <v>0.261805555555556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8"/>
      <c r="B70" s="18"/>
      <c r="C70" s="18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854.703</v>
      </c>
      <c r="I70" s="59" t="n">
        <v>1.625</v>
      </c>
      <c r="J70" s="60" t="n">
        <f aca="false">H70/3600</f>
        <v>0.2374175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2</v>
      </c>
      <c r="B71" s="73" t="s">
        <v>5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16.8633849901543</v>
      </c>
      <c r="J89" s="71" t="n">
        <f aca="false">GEOMEAN(J3:J82)</f>
        <v>2.395600531977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0.573013888888889</v>
      </c>
      <c r="J91" s="71" t="n">
        <f aca="false">SUM(J3:J82)</f>
        <v>296.591114444444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9" activeCellId="0" sqref="L19:Q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5603.094</v>
      </c>
      <c r="I19" s="44" t="n">
        <v>48.687</v>
      </c>
      <c r="J19" s="45" t="n">
        <f aca="false">H19/3600</f>
        <v>7.11197055555556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2597.25</v>
      </c>
      <c r="I20" s="51" t="n">
        <v>43.61</v>
      </c>
      <c r="J20" s="52" t="n">
        <f aca="false">H20/3600</f>
        <v>6.27701388888889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0301.719</v>
      </c>
      <c r="I21" s="51" t="n">
        <v>33.797</v>
      </c>
      <c r="J21" s="52" t="n">
        <f aca="false">H21/3600</f>
        <v>5.63936638888889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8"/>
      <c r="C22" s="18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8403.641</v>
      </c>
      <c r="I22" s="59" t="n">
        <v>35.328</v>
      </c>
      <c r="J22" s="60" t="n">
        <f aca="false">H22/3600</f>
        <v>5.1121225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4343.781</v>
      </c>
      <c r="I23" s="44" t="n">
        <v>45.625</v>
      </c>
      <c r="J23" s="45" t="n">
        <f aca="false">H23/3600</f>
        <v>6.76216138888889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1124.078</v>
      </c>
      <c r="I24" s="51" t="n">
        <v>38.031</v>
      </c>
      <c r="J24" s="52" t="n">
        <f aca="false">H24/3600</f>
        <v>5.86779944444445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8924.906</v>
      </c>
      <c r="I25" s="51" t="n">
        <v>33.656</v>
      </c>
      <c r="J25" s="52" t="n">
        <f aca="false">H25/3600</f>
        <v>5.25691833333333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8"/>
      <c r="C26" s="18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7597.563</v>
      </c>
      <c r="I26" s="59" t="n">
        <v>30.047</v>
      </c>
      <c r="J26" s="60" t="n">
        <f aca="false">H26/3600</f>
        <v>4.88821194444444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49841.578</v>
      </c>
      <c r="I27" s="44" t="n">
        <v>90.797</v>
      </c>
      <c r="J27" s="45" t="n">
        <f aca="false">H27/3600</f>
        <v>13.8448827777778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0877.938</v>
      </c>
      <c r="I28" s="51" t="n">
        <v>76.672</v>
      </c>
      <c r="J28" s="52" t="n">
        <f aca="false">H28/3600</f>
        <v>11.3549827777778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36838.125</v>
      </c>
      <c r="I29" s="51" t="n">
        <v>58.984</v>
      </c>
      <c r="J29" s="52" t="n">
        <f aca="false">H29/3600</f>
        <v>10.2328125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8"/>
      <c r="C30" s="18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4118.234</v>
      </c>
      <c r="I30" s="59" t="n">
        <v>51.891</v>
      </c>
      <c r="J30" s="60" t="n">
        <f aca="false">H30/3600</f>
        <v>9.47728722222222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59824.703</v>
      </c>
      <c r="I31" s="44" t="n">
        <v>115.641</v>
      </c>
      <c r="J31" s="45" t="n">
        <f aca="false">H31/3600</f>
        <v>16.6179730555556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49063.672</v>
      </c>
      <c r="I32" s="51" t="n">
        <v>84.547</v>
      </c>
      <c r="J32" s="52" t="n">
        <f aca="false">H32/3600</f>
        <v>13.6287977777778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44437.204</v>
      </c>
      <c r="I33" s="51" t="n">
        <v>77.516</v>
      </c>
      <c r="J33" s="52" t="n">
        <f aca="false">H33/3600</f>
        <v>12.3436677777778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8"/>
      <c r="C34" s="18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0786.781</v>
      </c>
      <c r="I34" s="59" t="n">
        <v>81.453</v>
      </c>
      <c r="J34" s="60" t="n">
        <f aca="false">H34/3600</f>
        <v>11.3296613888889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70600.14</v>
      </c>
      <c r="I35" s="44" t="n">
        <v>145.11</v>
      </c>
      <c r="J35" s="45" t="n">
        <f aca="false">H35/3600</f>
        <v>19.61115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51497.219</v>
      </c>
      <c r="I36" s="51" t="n">
        <v>93.985</v>
      </c>
      <c r="J36" s="52" t="n">
        <f aca="false">H36/3600</f>
        <v>14.3047830555556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44239.547</v>
      </c>
      <c r="I37" s="51" t="n">
        <v>86.188</v>
      </c>
      <c r="J37" s="52" t="n">
        <f aca="false">H37/3600</f>
        <v>12.2887630555556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8"/>
      <c r="B38" s="18"/>
      <c r="C38" s="18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41395.063</v>
      </c>
      <c r="I38" s="59" t="n">
        <v>67.547</v>
      </c>
      <c r="J38" s="60" t="n">
        <f aca="false">H38/3600</f>
        <v>11.4986286111111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0005.578</v>
      </c>
      <c r="I39" s="44" t="n">
        <v>17.719</v>
      </c>
      <c r="J39" s="45" t="n">
        <f aca="false">H39/3600</f>
        <v>2.77932722222222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8806.297</v>
      </c>
      <c r="I40" s="51" t="n">
        <v>15.172</v>
      </c>
      <c r="J40" s="52" t="n">
        <f aca="false">H40/3600</f>
        <v>2.44619361111111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8064.297</v>
      </c>
      <c r="I41" s="51" t="n">
        <v>14.14</v>
      </c>
      <c r="J41" s="52" t="n">
        <f aca="false">H41/3600</f>
        <v>2.2400825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8"/>
      <c r="C42" s="18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7309.312</v>
      </c>
      <c r="I42" s="59" t="n">
        <v>10.875</v>
      </c>
      <c r="J42" s="60" t="n">
        <f aca="false">H42/3600</f>
        <v>2.03036444444444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2741.078</v>
      </c>
      <c r="I43" s="44" t="n">
        <v>21.062</v>
      </c>
      <c r="J43" s="45" t="n">
        <f aca="false">H43/3600</f>
        <v>3.53918833333333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1070.281</v>
      </c>
      <c r="I44" s="51" t="n">
        <v>17.547</v>
      </c>
      <c r="J44" s="52" t="n">
        <f aca="false">H44/3600</f>
        <v>3.07507805555556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9989.625</v>
      </c>
      <c r="I45" s="51" t="n">
        <v>16.672</v>
      </c>
      <c r="J45" s="52" t="n">
        <f aca="false">H45/3600</f>
        <v>2.77489583333333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8"/>
      <c r="C46" s="18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9196.657</v>
      </c>
      <c r="I46" s="59" t="n">
        <v>14.375</v>
      </c>
      <c r="J46" s="60" t="n">
        <f aca="false">H46/3600</f>
        <v>2.55462694444444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2026.938</v>
      </c>
      <c r="I47" s="44" t="n">
        <v>24.125</v>
      </c>
      <c r="J47" s="45" t="n">
        <f aca="false">H47/3600</f>
        <v>3.34081611111111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9952.421</v>
      </c>
      <c r="I48" s="51" t="n">
        <v>19.969</v>
      </c>
      <c r="J48" s="52" t="n">
        <f aca="false">H48/3600</f>
        <v>2.76456138888889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8531.172</v>
      </c>
      <c r="I49" s="51" t="n">
        <v>16.672</v>
      </c>
      <c r="J49" s="52" t="n">
        <f aca="false">H49/3600</f>
        <v>2.36977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8"/>
      <c r="C50" s="18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7491.672</v>
      </c>
      <c r="I50" s="59" t="n">
        <v>12.703</v>
      </c>
      <c r="J50" s="60" t="n">
        <f aca="false">H50/3600</f>
        <v>2.08102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8441.89</v>
      </c>
      <c r="I51" s="44" t="n">
        <v>14.765</v>
      </c>
      <c r="J51" s="45" t="n">
        <f aca="false">H51/3600</f>
        <v>2.34496944444444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7236.813</v>
      </c>
      <c r="I52" s="51" t="n">
        <v>12</v>
      </c>
      <c r="J52" s="52" t="n">
        <f aca="false">H52/3600</f>
        <v>2.01022583333333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6276.688</v>
      </c>
      <c r="I53" s="51" t="n">
        <v>10.875</v>
      </c>
      <c r="J53" s="52" t="n">
        <f aca="false">H53/3600</f>
        <v>1.74352444444444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8"/>
      <c r="B54" s="18"/>
      <c r="C54" s="18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88.422</v>
      </c>
      <c r="I54" s="59" t="n">
        <v>8.985</v>
      </c>
      <c r="J54" s="60" t="n">
        <f aca="false">H54/3600</f>
        <v>1.55233944444444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812.968</v>
      </c>
      <c r="I55" s="44" t="n">
        <v>5.453</v>
      </c>
      <c r="J55" s="45" t="n">
        <f aca="false">H55/3600</f>
        <v>0.78138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414.719</v>
      </c>
      <c r="I56" s="51" t="n">
        <v>4.187</v>
      </c>
      <c r="J56" s="52" t="n">
        <f aca="false">H56/3600</f>
        <v>0.670755277777778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186.406</v>
      </c>
      <c r="I57" s="51" t="n">
        <v>4.218</v>
      </c>
      <c r="J57" s="52" t="n">
        <f aca="false">H57/3600</f>
        <v>0.607335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8"/>
      <c r="C58" s="18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1997.765</v>
      </c>
      <c r="I58" s="59" t="n">
        <v>3.156</v>
      </c>
      <c r="J58" s="60" t="n">
        <f aca="false">H58/3600</f>
        <v>0.554934722222222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139.875</v>
      </c>
      <c r="I59" s="44" t="n">
        <v>6.484</v>
      </c>
      <c r="J59" s="45" t="n">
        <f aca="false">H59/3600</f>
        <v>0.8721875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587.64</v>
      </c>
      <c r="I60" s="51" t="n">
        <v>5.281</v>
      </c>
      <c r="J60" s="52" t="n">
        <f aca="false">H60/3600</f>
        <v>0.718788888888889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314.578</v>
      </c>
      <c r="I61" s="51" t="n">
        <v>4.546</v>
      </c>
      <c r="J61" s="52" t="n">
        <f aca="false">H61/3600</f>
        <v>0.642938333333333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8"/>
      <c r="C62" s="18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54.531</v>
      </c>
      <c r="I62" s="59" t="n">
        <v>3.438</v>
      </c>
      <c r="J62" s="60" t="n">
        <f aca="false">H62/3600</f>
        <v>0.570703055555556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649.531</v>
      </c>
      <c r="I63" s="44" t="n">
        <v>5.422</v>
      </c>
      <c r="J63" s="45" t="n">
        <f aca="false">H63/3600</f>
        <v>0.735980833333333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223.359</v>
      </c>
      <c r="I64" s="51" t="n">
        <v>4.718</v>
      </c>
      <c r="J64" s="52" t="n">
        <f aca="false">H64/3600</f>
        <v>0.617599722222222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1895.89</v>
      </c>
      <c r="I65" s="51" t="n">
        <v>3.687</v>
      </c>
      <c r="J65" s="52" t="n">
        <f aca="false">H65/3600</f>
        <v>0.526636111111111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8"/>
      <c r="C66" s="18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698.125</v>
      </c>
      <c r="I66" s="59" t="n">
        <v>2.531</v>
      </c>
      <c r="J66" s="60" t="n">
        <f aca="false">H66/3600</f>
        <v>0.471701388888889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1958.312</v>
      </c>
      <c r="I67" s="44" t="n">
        <v>3.64</v>
      </c>
      <c r="J67" s="45" t="n">
        <f aca="false">H67/3600</f>
        <v>0.543975555555556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738.047</v>
      </c>
      <c r="I68" s="51" t="n">
        <v>3.062</v>
      </c>
      <c r="J68" s="52" t="n">
        <f aca="false">H68/3600</f>
        <v>0.482790833333333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522.343</v>
      </c>
      <c r="I69" s="51" t="n">
        <v>2.421</v>
      </c>
      <c r="J69" s="52" t="n">
        <f aca="false">H69/3600</f>
        <v>0.422873055555556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8"/>
      <c r="B70" s="18"/>
      <c r="C70" s="18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305.265</v>
      </c>
      <c r="I70" s="59" t="n">
        <v>1.937</v>
      </c>
      <c r="J70" s="60" t="n">
        <f aca="false">H70/3600</f>
        <v>0.362573611111111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8426.532</v>
      </c>
      <c r="I71" s="44" t="n">
        <v>35.578</v>
      </c>
      <c r="J71" s="45" t="n">
        <f aca="false">H71/3600</f>
        <v>5.11848111111111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6945.063</v>
      </c>
      <c r="I72" s="51" t="n">
        <v>25.141</v>
      </c>
      <c r="J72" s="52" t="n">
        <f aca="false">H72/3600</f>
        <v>4.70696194444444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6167.61</v>
      </c>
      <c r="I73" s="51" t="n">
        <v>25.547</v>
      </c>
      <c r="J73" s="52" t="n">
        <f aca="false">H73/3600</f>
        <v>4.49100277777778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8"/>
      <c r="C74" s="18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5573.625</v>
      </c>
      <c r="I74" s="59" t="n">
        <v>22.031</v>
      </c>
      <c r="J74" s="60" t="n">
        <f aca="false">H74/3600</f>
        <v>4.32600694444444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8431.063</v>
      </c>
      <c r="I75" s="44" t="n">
        <v>31.891</v>
      </c>
      <c r="J75" s="45" t="n">
        <f aca="false">H75/3600</f>
        <v>5.11973972222222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7092.797</v>
      </c>
      <c r="I76" s="51" t="n">
        <v>31.343</v>
      </c>
      <c r="J76" s="52" t="n">
        <f aca="false">H76/3600</f>
        <v>4.74799916666667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6090.438</v>
      </c>
      <c r="I77" s="51" t="n">
        <v>23.703</v>
      </c>
      <c r="J77" s="52" t="n">
        <f aca="false">H77/3600</f>
        <v>4.46956611111111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8"/>
      <c r="C78" s="18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5212.844</v>
      </c>
      <c r="I78" s="59" t="n">
        <v>20.672</v>
      </c>
      <c r="J78" s="60" t="n">
        <f aca="false">H78/3600</f>
        <v>4.22579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9016.172</v>
      </c>
      <c r="I79" s="44" t="n">
        <v>31.735</v>
      </c>
      <c r="J79" s="45" t="n">
        <f aca="false">H79/3600</f>
        <v>5.28227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7184.328</v>
      </c>
      <c r="I80" s="51" t="n">
        <v>31.094</v>
      </c>
      <c r="J80" s="52" t="n">
        <f aca="false">H80/3600</f>
        <v>4.77342444444445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6021.187</v>
      </c>
      <c r="I81" s="51" t="n">
        <v>22.922</v>
      </c>
      <c r="J81" s="52" t="n">
        <f aca="false">H81/3600</f>
        <v>4.45032972222222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8"/>
      <c r="B82" s="18"/>
      <c r="C82" s="18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423.547</v>
      </c>
      <c r="I82" s="59" t="n">
        <v>19.422</v>
      </c>
      <c r="J82" s="60" t="n">
        <f aca="false">H82/3600</f>
        <v>4.28431861111111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18.3151529941155</v>
      </c>
      <c r="J89" s="71" t="n">
        <f aca="false">GEOMEAN(J3:J82)</f>
        <v>2.92400713258882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0.547785555555556</v>
      </c>
      <c r="J91" s="71" t="n">
        <f aca="false">SUM(J3:J82)</f>
        <v>308.6749825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3539.172</v>
      </c>
      <c r="I19" s="44" t="n">
        <v>33.797</v>
      </c>
      <c r="J19" s="45" t="n">
        <f aca="false">H19/3600</f>
        <v>6.53865888888889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1440.047</v>
      </c>
      <c r="I20" s="51" t="n">
        <v>33.125</v>
      </c>
      <c r="J20" s="52" t="n">
        <f aca="false">H20/3600</f>
        <v>5.95556861111111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19192.969</v>
      </c>
      <c r="I21" s="51" t="n">
        <v>26.391</v>
      </c>
      <c r="J21" s="52" t="n">
        <f aca="false">H21/3600</f>
        <v>5.33138027777778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8"/>
      <c r="C22" s="18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528</v>
      </c>
      <c r="I22" s="59" t="n">
        <v>27.094</v>
      </c>
      <c r="J22" s="60" t="n">
        <f aca="false">H22/3600</f>
        <v>4.86888888888889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2764.141</v>
      </c>
      <c r="I23" s="44" t="n">
        <v>35.171</v>
      </c>
      <c r="J23" s="45" t="n">
        <f aca="false">H23/3600</f>
        <v>6.3233725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19891.641</v>
      </c>
      <c r="I24" s="51" t="n">
        <v>28.547</v>
      </c>
      <c r="J24" s="52" t="n">
        <f aca="false">H24/3600</f>
        <v>5.52545583333333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17892.625</v>
      </c>
      <c r="I25" s="51" t="n">
        <v>27.953</v>
      </c>
      <c r="J25" s="52" t="n">
        <f aca="false">H25/3600</f>
        <v>4.97017361111111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8"/>
      <c r="C26" s="18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274.062</v>
      </c>
      <c r="I26" s="59" t="n">
        <v>22.125</v>
      </c>
      <c r="J26" s="60" t="n">
        <f aca="false">H26/3600</f>
        <v>4.52057277777778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46627.765</v>
      </c>
      <c r="I27" s="44" t="n">
        <v>70.453</v>
      </c>
      <c r="J27" s="45" t="n">
        <f aca="false">H27/3600</f>
        <v>12.9521569444444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38441.375</v>
      </c>
      <c r="I28" s="51" t="n">
        <v>51.812</v>
      </c>
      <c r="J28" s="52" t="n">
        <f aca="false">H28/3600</f>
        <v>10.6781597222222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35156.922</v>
      </c>
      <c r="I29" s="51" t="n">
        <v>46.125</v>
      </c>
      <c r="J29" s="52" t="n">
        <f aca="false">H29/3600</f>
        <v>9.76581166666667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8"/>
      <c r="C30" s="18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1643.156</v>
      </c>
      <c r="I30" s="59" t="n">
        <v>42.031</v>
      </c>
      <c r="J30" s="60" t="n">
        <f aca="false">H30/3600</f>
        <v>8.78976555555555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55092.062</v>
      </c>
      <c r="I31" s="44" t="n">
        <v>77.625</v>
      </c>
      <c r="J31" s="45" t="n">
        <f aca="false">H31/3600</f>
        <v>15.3033505555556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47111.844</v>
      </c>
      <c r="I32" s="51" t="n">
        <v>64.5</v>
      </c>
      <c r="J32" s="52" t="n">
        <f aca="false">H32/3600</f>
        <v>13.0866233333333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2256.203</v>
      </c>
      <c r="I33" s="51" t="n">
        <v>57.75</v>
      </c>
      <c r="J33" s="52" t="n">
        <f aca="false">H33/3600</f>
        <v>11.7378341666667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8"/>
      <c r="C34" s="18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37997.625</v>
      </c>
      <c r="I34" s="59" t="n">
        <v>51.328</v>
      </c>
      <c r="J34" s="60" t="n">
        <f aca="false">H34/3600</f>
        <v>10.5548958333333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63707.11</v>
      </c>
      <c r="I35" s="44" t="n">
        <v>109.719</v>
      </c>
      <c r="J35" s="45" t="n">
        <f aca="false">H35/3600</f>
        <v>17.6964194444444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47677.047</v>
      </c>
      <c r="I36" s="51" t="n">
        <v>67.438</v>
      </c>
      <c r="J36" s="52" t="n">
        <f aca="false">H36/3600</f>
        <v>13.2436241666667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0309.969</v>
      </c>
      <c r="I37" s="51" t="n">
        <v>60.156</v>
      </c>
      <c r="J37" s="52" t="n">
        <f aca="false">H37/3600</f>
        <v>11.1972136111111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8"/>
      <c r="B38" s="18"/>
      <c r="C38" s="18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39264.766</v>
      </c>
      <c r="I38" s="59" t="n">
        <v>51.063</v>
      </c>
      <c r="J38" s="60" t="n">
        <f aca="false">H38/3600</f>
        <v>10.9068794444444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9571.422</v>
      </c>
      <c r="I39" s="44" t="n">
        <v>14.703</v>
      </c>
      <c r="J39" s="45" t="n">
        <f aca="false">H39/3600</f>
        <v>2.65872833333333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8304.078</v>
      </c>
      <c r="I40" s="51" t="n">
        <v>12.312</v>
      </c>
      <c r="J40" s="52" t="n">
        <f aca="false">H40/3600</f>
        <v>2.30668833333333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7510.859</v>
      </c>
      <c r="I41" s="51" t="n">
        <v>11.703</v>
      </c>
      <c r="J41" s="52" t="n">
        <f aca="false">H41/3600</f>
        <v>2.08634972222222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8"/>
      <c r="C42" s="18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6796.031</v>
      </c>
      <c r="I42" s="59" t="n">
        <v>9.062</v>
      </c>
      <c r="J42" s="60" t="n">
        <f aca="false">H42/3600</f>
        <v>1.88778638888889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1723.015</v>
      </c>
      <c r="I43" s="44" t="n">
        <v>16.422</v>
      </c>
      <c r="J43" s="45" t="n">
        <f aca="false">H43/3600</f>
        <v>3.2563930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0495.109</v>
      </c>
      <c r="I44" s="51" t="n">
        <v>13.781</v>
      </c>
      <c r="J44" s="52" t="n">
        <f aca="false">H44/3600</f>
        <v>2.91530805555556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9380.515</v>
      </c>
      <c r="I45" s="51" t="n">
        <v>11.89</v>
      </c>
      <c r="J45" s="52" t="n">
        <f aca="false">H45/3600</f>
        <v>2.60569861111111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8"/>
      <c r="C46" s="18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8547.125</v>
      </c>
      <c r="I46" s="59" t="n">
        <v>11.906</v>
      </c>
      <c r="J46" s="60" t="n">
        <f aca="false">H46/3600</f>
        <v>2.37420138888889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0770.891</v>
      </c>
      <c r="I47" s="44" t="n">
        <v>18.375</v>
      </c>
      <c r="J47" s="45" t="n">
        <f aca="false">H47/3600</f>
        <v>2.99191416666667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9308.062</v>
      </c>
      <c r="I48" s="51" t="n">
        <v>14.515</v>
      </c>
      <c r="J48" s="52" t="n">
        <f aca="false">H48/3600</f>
        <v>2.58557277777778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7788.875</v>
      </c>
      <c r="I49" s="51" t="n">
        <v>11.593</v>
      </c>
      <c r="J49" s="52" t="n">
        <f aca="false">H49/3600</f>
        <v>2.16357638888889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8"/>
      <c r="C50" s="18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7010.265</v>
      </c>
      <c r="I50" s="59" t="n">
        <v>11.235</v>
      </c>
      <c r="J50" s="60" t="n">
        <f aca="false">H50/3600</f>
        <v>1.94729583333333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7756.86</v>
      </c>
      <c r="I51" s="44" t="n">
        <v>11.64</v>
      </c>
      <c r="J51" s="45" t="n">
        <f aca="false">H51/3600</f>
        <v>2.15468333333333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6863.11</v>
      </c>
      <c r="I52" s="51" t="n">
        <v>9.422</v>
      </c>
      <c r="J52" s="52" t="n">
        <f aca="false">H52/3600</f>
        <v>1.90641944444444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6008.344</v>
      </c>
      <c r="I53" s="51" t="n">
        <v>7.937</v>
      </c>
      <c r="J53" s="52" t="n">
        <f aca="false">H53/3600</f>
        <v>1.66898444444444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8"/>
      <c r="B54" s="18"/>
      <c r="C54" s="18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238.25</v>
      </c>
      <c r="I54" s="59" t="n">
        <v>6.875</v>
      </c>
      <c r="J54" s="60" t="n">
        <f aca="false">H54/3600</f>
        <v>1.45506944444444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2572.39</v>
      </c>
      <c r="I55" s="44" t="n">
        <v>4.109</v>
      </c>
      <c r="J55" s="45" t="n">
        <f aca="false">H55/3600</f>
        <v>0.714552777777778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289.531</v>
      </c>
      <c r="I56" s="51" t="n">
        <v>3.735</v>
      </c>
      <c r="J56" s="52" t="n">
        <f aca="false">H56/3600</f>
        <v>0.635980833333333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056.907</v>
      </c>
      <c r="I57" s="51" t="n">
        <v>3.063</v>
      </c>
      <c r="J57" s="52" t="n">
        <f aca="false">H57/3600</f>
        <v>0.571363055555556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8"/>
      <c r="C58" s="18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1859.141</v>
      </c>
      <c r="I58" s="59" t="n">
        <v>2.828</v>
      </c>
      <c r="J58" s="60" t="n">
        <f aca="false">H58/3600</f>
        <v>0.516428055555556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2906.859</v>
      </c>
      <c r="I59" s="44" t="n">
        <v>5.735</v>
      </c>
      <c r="J59" s="45" t="n">
        <f aca="false">H59/3600</f>
        <v>0.807460833333333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433.594</v>
      </c>
      <c r="I60" s="51" t="n">
        <v>4</v>
      </c>
      <c r="J60" s="52" t="n">
        <f aca="false">H60/3600</f>
        <v>0.675998333333333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135.312</v>
      </c>
      <c r="I61" s="51" t="n">
        <v>3.562</v>
      </c>
      <c r="J61" s="52" t="n">
        <f aca="false">H61/3600</f>
        <v>0.593142222222222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8"/>
      <c r="C62" s="18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874.406</v>
      </c>
      <c r="I62" s="59" t="n">
        <v>2.828</v>
      </c>
      <c r="J62" s="60" t="n">
        <f aca="false">H62/3600</f>
        <v>0.520668333333333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436.437</v>
      </c>
      <c r="I63" s="44" t="n">
        <v>4.719</v>
      </c>
      <c r="J63" s="45" t="n">
        <f aca="false">H63/3600</f>
        <v>0.676788055555556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047.515</v>
      </c>
      <c r="I64" s="51" t="n">
        <v>3.656</v>
      </c>
      <c r="J64" s="52" t="n">
        <f aca="false">H64/3600</f>
        <v>0.568754166666667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1753.718</v>
      </c>
      <c r="I65" s="51" t="n">
        <v>2.703</v>
      </c>
      <c r="J65" s="52" t="n">
        <f aca="false">H65/3600</f>
        <v>0.487143888888889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8"/>
      <c r="C66" s="18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4.297</v>
      </c>
      <c r="I66" s="59" t="n">
        <v>2.265</v>
      </c>
      <c r="J66" s="60" t="n">
        <f aca="false">H66/3600</f>
        <v>0.437304722222222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1865.625</v>
      </c>
      <c r="I67" s="44" t="n">
        <v>3.204</v>
      </c>
      <c r="J67" s="45" t="n">
        <f aca="false">H67/3600</f>
        <v>0.518229166666667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670.5</v>
      </c>
      <c r="I68" s="51" t="n">
        <v>2.531</v>
      </c>
      <c r="J68" s="52" t="n">
        <f aca="false">H68/3600</f>
        <v>0.464027777777778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437.703</v>
      </c>
      <c r="I69" s="51" t="n">
        <v>2.062</v>
      </c>
      <c r="J69" s="52" t="n">
        <f aca="false">H69/3600</f>
        <v>0.399361944444444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8"/>
      <c r="B70" s="18"/>
      <c r="C70" s="18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6.546</v>
      </c>
      <c r="I70" s="59" t="n">
        <v>1.734</v>
      </c>
      <c r="J70" s="60" t="n">
        <f aca="false">H70/3600</f>
        <v>0.349040555555556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17346.5</v>
      </c>
      <c r="I71" s="44" t="n">
        <v>23.766</v>
      </c>
      <c r="J71" s="45" t="n">
        <f aca="false">H71/3600</f>
        <v>4.81847222222222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5917.969</v>
      </c>
      <c r="I72" s="51" t="n">
        <v>23.062</v>
      </c>
      <c r="J72" s="52" t="n">
        <f aca="false">H72/3600</f>
        <v>4.42165805555556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4789.203</v>
      </c>
      <c r="I73" s="51" t="n">
        <v>17.984</v>
      </c>
      <c r="J73" s="52" t="n">
        <f aca="false">H73/3600</f>
        <v>4.10811194444444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8"/>
      <c r="C74" s="18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4485.859</v>
      </c>
      <c r="I74" s="59" t="n">
        <v>16.453</v>
      </c>
      <c r="J74" s="60" t="n">
        <f aca="false">H74/3600</f>
        <v>4.02384972222222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17846.032</v>
      </c>
      <c r="I75" s="44" t="n">
        <v>24.688</v>
      </c>
      <c r="J75" s="45" t="n">
        <f aca="false">H75/3600</f>
        <v>4.95723111111111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5959.171</v>
      </c>
      <c r="I76" s="51" t="n">
        <v>20.562</v>
      </c>
      <c r="J76" s="52" t="n">
        <f aca="false">H76/3600</f>
        <v>4.43310305555556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5196.563</v>
      </c>
      <c r="I77" s="51" t="n">
        <v>20.672</v>
      </c>
      <c r="J77" s="52" t="n">
        <f aca="false">H77/3600</f>
        <v>4.2212675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8"/>
      <c r="C78" s="18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4509.547</v>
      </c>
      <c r="I78" s="59" t="n">
        <v>16.39</v>
      </c>
      <c r="J78" s="60" t="n">
        <f aca="false">H78/3600</f>
        <v>4.03042972222222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17553.594</v>
      </c>
      <c r="I79" s="44" t="n">
        <v>24.125</v>
      </c>
      <c r="J79" s="45" t="n">
        <f aca="false">H79/3600</f>
        <v>4.87599833333333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6104.781</v>
      </c>
      <c r="I80" s="51" t="n">
        <v>20.062</v>
      </c>
      <c r="J80" s="52" t="n">
        <f aca="false">H80/3600</f>
        <v>4.47355027777778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4989.36</v>
      </c>
      <c r="I81" s="51" t="n">
        <v>20.516</v>
      </c>
      <c r="J81" s="52" t="n">
        <f aca="false">H81/3600</f>
        <v>4.16371111111111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8"/>
      <c r="B82" s="18"/>
      <c r="C82" s="18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4525.985</v>
      </c>
      <c r="I82" s="59" t="n">
        <v>18.953</v>
      </c>
      <c r="J82" s="60" t="n">
        <f aca="false">H82/3600</f>
        <v>4.03499583333333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14.2656531080081</v>
      </c>
      <c r="J89" s="71" t="n">
        <f aca="false">GEOMEAN(J3:J82)</f>
        <v>2.73509493446061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0.410428055555556</v>
      </c>
      <c r="J91" s="71" t="n">
        <f aca="false">SUM(J3:J82)</f>
        <v>288.410099166667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L19" activeCellId="0" sqref="L19:Q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410.256</v>
      </c>
      <c r="E19" s="44" t="n">
        <v>41.8761</v>
      </c>
      <c r="F19" s="44" t="n">
        <v>43.4508</v>
      </c>
      <c r="G19" s="44" t="n">
        <v>44.8562</v>
      </c>
      <c r="H19" s="44" t="n">
        <v>21353.76</v>
      </c>
      <c r="I19" s="44" t="n">
        <v>55.71</v>
      </c>
      <c r="J19" s="45" t="n">
        <f aca="false">H19/3600</f>
        <v>5.9316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0" t="n">
        <v>2514.1736</v>
      </c>
      <c r="E20" s="51" t="n">
        <v>39.8239</v>
      </c>
      <c r="F20" s="51" t="n">
        <v>41.742</v>
      </c>
      <c r="G20" s="51" t="n">
        <v>42.8202</v>
      </c>
      <c r="H20" s="51" t="n">
        <v>19266.71</v>
      </c>
      <c r="I20" s="51" t="n">
        <v>50.21</v>
      </c>
      <c r="J20" s="52" t="n">
        <f aca="false">H20/3600</f>
        <v>5.35186388888889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05.668</v>
      </c>
      <c r="E21" s="51" t="n">
        <v>37.2743</v>
      </c>
      <c r="F21" s="51" t="n">
        <v>40.2302</v>
      </c>
      <c r="G21" s="51" t="n">
        <v>41.3178</v>
      </c>
      <c r="H21" s="51" t="n">
        <v>18675.39</v>
      </c>
      <c r="I21" s="51" t="n">
        <v>43.2</v>
      </c>
      <c r="J21" s="52" t="n">
        <f aca="false">H21/3600</f>
        <v>5.18760833333333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8"/>
      <c r="C22" s="18" t="n">
        <v>37</v>
      </c>
      <c r="D22" s="58" t="n">
        <v>573.0104</v>
      </c>
      <c r="E22" s="59" t="n">
        <v>34.6187</v>
      </c>
      <c r="F22" s="59" t="n">
        <v>38.7722</v>
      </c>
      <c r="G22" s="59" t="n">
        <v>40.1605</v>
      </c>
      <c r="H22" s="59" t="n">
        <v>17859.76</v>
      </c>
      <c r="I22" s="59" t="n">
        <v>35.95</v>
      </c>
      <c r="J22" s="60" t="n">
        <f aca="false">H22/3600</f>
        <v>4.961044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3" t="n">
        <v>8402.7056</v>
      </c>
      <c r="E23" s="44" t="n">
        <v>39.946</v>
      </c>
      <c r="F23" s="44" t="n">
        <v>41.9465</v>
      </c>
      <c r="G23" s="44" t="n">
        <v>43.0496</v>
      </c>
      <c r="H23" s="44" t="n">
        <v>22336.33</v>
      </c>
      <c r="I23" s="44" t="n">
        <v>53.77</v>
      </c>
      <c r="J23" s="45" t="n">
        <f aca="false">H23/3600</f>
        <v>6.20453611111111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423.9128</v>
      </c>
      <c r="E24" s="51" t="n">
        <v>36.9918</v>
      </c>
      <c r="F24" s="51" t="n">
        <v>39.7657</v>
      </c>
      <c r="G24" s="51" t="n">
        <v>40.7305</v>
      </c>
      <c r="H24" s="51" t="n">
        <v>19308.44</v>
      </c>
      <c r="I24" s="51" t="n">
        <v>42.83</v>
      </c>
      <c r="J24" s="52" t="n">
        <f aca="false">H24/3600</f>
        <v>5.36345555555556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49.408</v>
      </c>
      <c r="E25" s="51" t="n">
        <v>34.1667</v>
      </c>
      <c r="F25" s="51" t="n">
        <v>37.8443</v>
      </c>
      <c r="G25" s="51" t="n">
        <v>39.1242</v>
      </c>
      <c r="H25" s="51" t="n">
        <v>17882.21</v>
      </c>
      <c r="I25" s="51" t="n">
        <v>40.76</v>
      </c>
      <c r="J25" s="52" t="n">
        <f aca="false">H25/3600</f>
        <v>4.96728055555556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8"/>
      <c r="C26" s="18" t="n">
        <v>37</v>
      </c>
      <c r="D26" s="58" t="n">
        <v>608.5152</v>
      </c>
      <c r="E26" s="59" t="n">
        <v>31.567</v>
      </c>
      <c r="F26" s="59" t="n">
        <v>36.1002</v>
      </c>
      <c r="G26" s="59" t="n">
        <v>37.9854</v>
      </c>
      <c r="H26" s="59" t="n">
        <v>17201.69</v>
      </c>
      <c r="I26" s="59" t="n">
        <v>36.25</v>
      </c>
      <c r="J26" s="60" t="n">
        <f aca="false">H26/3600</f>
        <v>4.77824722222222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0122.4304</v>
      </c>
      <c r="E27" s="44" t="n">
        <v>38.7366</v>
      </c>
      <c r="F27" s="44" t="n">
        <v>40.0652</v>
      </c>
      <c r="G27" s="44" t="n">
        <v>43.1315</v>
      </c>
      <c r="H27" s="44" t="n">
        <v>45120.06</v>
      </c>
      <c r="I27" s="44" t="n">
        <v>103.89</v>
      </c>
      <c r="J27" s="45" t="n">
        <f aca="false">H27/3600</f>
        <v>12.53335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306.5488</v>
      </c>
      <c r="E28" s="51" t="n">
        <v>36.6704</v>
      </c>
      <c r="F28" s="51" t="n">
        <v>38.7466</v>
      </c>
      <c r="G28" s="51" t="n">
        <v>41.1047</v>
      </c>
      <c r="H28" s="51" t="n">
        <v>39006.47</v>
      </c>
      <c r="I28" s="51" t="n">
        <v>76.76</v>
      </c>
      <c r="J28" s="52" t="n">
        <f aca="false">H28/3600</f>
        <v>10.8351305555556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13.4712</v>
      </c>
      <c r="E29" s="51" t="n">
        <v>34.4778</v>
      </c>
      <c r="F29" s="51" t="n">
        <v>37.5593</v>
      </c>
      <c r="G29" s="51" t="n">
        <v>39.1106</v>
      </c>
      <c r="H29" s="51" t="n">
        <v>34605.21</v>
      </c>
      <c r="I29" s="51" t="n">
        <v>73.22</v>
      </c>
      <c r="J29" s="52" t="n">
        <f aca="false">H29/3600</f>
        <v>9.61255833333333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8"/>
      <c r="C30" s="18" t="n">
        <v>37</v>
      </c>
      <c r="D30" s="58" t="n">
        <v>1328.3184</v>
      </c>
      <c r="E30" s="59" t="n">
        <v>32.1592</v>
      </c>
      <c r="F30" s="59" t="n">
        <v>36.313</v>
      </c>
      <c r="G30" s="59" t="n">
        <v>37.0991</v>
      </c>
      <c r="H30" s="59" t="n">
        <v>34365.17</v>
      </c>
      <c r="I30" s="59" t="n">
        <v>59.67</v>
      </c>
      <c r="J30" s="60" t="n">
        <f aca="false">H30/3600</f>
        <v>9.54588055555556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3" t="n">
        <v>20428.4456</v>
      </c>
      <c r="E31" s="44" t="n">
        <v>39.5072</v>
      </c>
      <c r="F31" s="44" t="n">
        <v>43.6581</v>
      </c>
      <c r="G31" s="44" t="n">
        <v>44.8609</v>
      </c>
      <c r="H31" s="44" t="n">
        <v>50935.16</v>
      </c>
      <c r="I31" s="44" t="n">
        <v>125.33</v>
      </c>
      <c r="J31" s="45" t="n">
        <f aca="false">H31/3600</f>
        <v>14.1486555555556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100.892</v>
      </c>
      <c r="E32" s="51" t="n">
        <v>37.5678</v>
      </c>
      <c r="F32" s="51" t="n">
        <v>42.1459</v>
      </c>
      <c r="G32" s="51" t="n">
        <v>42.5815</v>
      </c>
      <c r="H32" s="51" t="n">
        <v>43462.31</v>
      </c>
      <c r="I32" s="51" t="n">
        <v>102.25</v>
      </c>
      <c r="J32" s="52" t="n">
        <f aca="false">H32/3600</f>
        <v>12.0728638888889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77.2472</v>
      </c>
      <c r="E33" s="51" t="n">
        <v>35.5958</v>
      </c>
      <c r="F33" s="51" t="n">
        <v>40.4879</v>
      </c>
      <c r="G33" s="51" t="n">
        <v>40.2181</v>
      </c>
      <c r="H33" s="51" t="n">
        <v>38617.18</v>
      </c>
      <c r="I33" s="51" t="n">
        <v>99.08</v>
      </c>
      <c r="J33" s="52" t="n">
        <f aca="false">H33/3600</f>
        <v>10.726994444444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8"/>
      <c r="C34" s="18" t="n">
        <v>37</v>
      </c>
      <c r="D34" s="58" t="n">
        <v>1614.464</v>
      </c>
      <c r="E34" s="59" t="n">
        <v>33.4275</v>
      </c>
      <c r="F34" s="59" t="n">
        <v>38.6694</v>
      </c>
      <c r="G34" s="59" t="n">
        <v>37.8668</v>
      </c>
      <c r="H34" s="59" t="n">
        <v>36960.24</v>
      </c>
      <c r="I34" s="59" t="n">
        <v>94.2</v>
      </c>
      <c r="J34" s="60" t="n">
        <f aca="false">H34/3600</f>
        <v>10.2667333333333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51150.576</v>
      </c>
      <c r="E35" s="44" t="n">
        <v>38.3136</v>
      </c>
      <c r="F35" s="44" t="n">
        <v>41.9123</v>
      </c>
      <c r="G35" s="44" t="n">
        <v>43.977</v>
      </c>
      <c r="H35" s="44" t="n">
        <v>62739.47</v>
      </c>
      <c r="I35" s="44" t="n">
        <v>174.62</v>
      </c>
      <c r="J35" s="45" t="n">
        <f aca="false">H35/3600</f>
        <v>17.4276305555556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047.5112</v>
      </c>
      <c r="E36" s="51" t="n">
        <v>35.3953</v>
      </c>
      <c r="F36" s="51" t="n">
        <v>40.4679</v>
      </c>
      <c r="G36" s="51" t="n">
        <v>42.777</v>
      </c>
      <c r="H36" s="51" t="n">
        <v>47474.08</v>
      </c>
      <c r="I36" s="51" t="n">
        <v>112.86</v>
      </c>
      <c r="J36" s="52" t="n">
        <f aca="false">H36/3600</f>
        <v>13.1872444444444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05.0024</v>
      </c>
      <c r="E37" s="51" t="n">
        <v>33.5015</v>
      </c>
      <c r="F37" s="51" t="n">
        <v>38.9757</v>
      </c>
      <c r="G37" s="51" t="n">
        <v>41.5606</v>
      </c>
      <c r="H37" s="51" t="n">
        <v>43196.43</v>
      </c>
      <c r="I37" s="51" t="n">
        <v>108.82</v>
      </c>
      <c r="J37" s="52" t="n">
        <f aca="false">H37/3600</f>
        <v>11.9990083333333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8"/>
      <c r="B38" s="18"/>
      <c r="C38" s="18" t="n">
        <v>37</v>
      </c>
      <c r="D38" s="58" t="n">
        <v>818.9592</v>
      </c>
      <c r="E38" s="59" t="n">
        <v>31.2858</v>
      </c>
      <c r="F38" s="59" t="n">
        <v>37.5003</v>
      </c>
      <c r="G38" s="59" t="n">
        <v>40.2388</v>
      </c>
      <c r="H38" s="59" t="n">
        <v>40744.36</v>
      </c>
      <c r="I38" s="59" t="n">
        <v>85.55</v>
      </c>
      <c r="J38" s="60" t="n">
        <f aca="false">H38/3600</f>
        <v>11.3178777777778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4028.8064</v>
      </c>
      <c r="E39" s="44" t="n">
        <v>40.1059</v>
      </c>
      <c r="F39" s="44" t="n">
        <v>42.4182</v>
      </c>
      <c r="G39" s="44" t="n">
        <v>42.9278</v>
      </c>
      <c r="H39" s="44" t="n">
        <v>9581.06</v>
      </c>
      <c r="I39" s="44" t="n">
        <v>20.12</v>
      </c>
      <c r="J39" s="45" t="n">
        <f aca="false">H39/3600</f>
        <v>2.66140555555556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0" t="n">
        <v>1906.1016</v>
      </c>
      <c r="E40" s="51" t="n">
        <v>36.8586</v>
      </c>
      <c r="F40" s="51" t="n">
        <v>39.6249</v>
      </c>
      <c r="G40" s="51" t="n">
        <v>39.8073</v>
      </c>
      <c r="H40" s="51" t="n">
        <v>7984.72</v>
      </c>
      <c r="I40" s="51" t="n">
        <v>17.81</v>
      </c>
      <c r="J40" s="52" t="n">
        <f aca="false">H40/3600</f>
        <v>2.21797777777778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01.6672</v>
      </c>
      <c r="E41" s="51" t="n">
        <v>33.9463</v>
      </c>
      <c r="F41" s="51" t="n">
        <v>37.072</v>
      </c>
      <c r="G41" s="51" t="n">
        <v>37.0088</v>
      </c>
      <c r="H41" s="51" t="n">
        <v>7242.62</v>
      </c>
      <c r="I41" s="51" t="n">
        <v>15.57</v>
      </c>
      <c r="J41" s="52" t="n">
        <f aca="false">H41/3600</f>
        <v>2.01183888888889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8"/>
      <c r="C42" s="18" t="n">
        <v>37</v>
      </c>
      <c r="D42" s="58" t="n">
        <v>439.4336</v>
      </c>
      <c r="E42" s="59" t="n">
        <v>31.3678</v>
      </c>
      <c r="F42" s="59" t="n">
        <v>34.9862</v>
      </c>
      <c r="G42" s="59" t="n">
        <v>34.5731</v>
      </c>
      <c r="H42" s="59" t="n">
        <v>7054.29</v>
      </c>
      <c r="I42" s="59" t="n">
        <v>11.24</v>
      </c>
      <c r="J42" s="60" t="n">
        <f aca="false">H42/3600</f>
        <v>1.959525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356.0848</v>
      </c>
      <c r="E43" s="44" t="n">
        <v>40.1594</v>
      </c>
      <c r="F43" s="44" t="n">
        <v>43.005</v>
      </c>
      <c r="G43" s="44" t="n">
        <v>44.3457</v>
      </c>
      <c r="H43" s="44" t="n">
        <v>10907.41</v>
      </c>
      <c r="I43" s="44" t="n">
        <v>24.03</v>
      </c>
      <c r="J43" s="45" t="n">
        <f aca="false">H43/3600</f>
        <v>3.02983611111111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75.4712</v>
      </c>
      <c r="E44" s="51" t="n">
        <v>37.2317</v>
      </c>
      <c r="F44" s="51" t="n">
        <v>40.831</v>
      </c>
      <c r="G44" s="51" t="n">
        <v>41.8643</v>
      </c>
      <c r="H44" s="51" t="n">
        <v>9487.52</v>
      </c>
      <c r="I44" s="51" t="n">
        <v>19.92</v>
      </c>
      <c r="J44" s="52" t="n">
        <f aca="false">H44/3600</f>
        <v>2.63542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7.532</v>
      </c>
      <c r="E45" s="51" t="n">
        <v>34.2177</v>
      </c>
      <c r="F45" s="51" t="n">
        <v>38.7232</v>
      </c>
      <c r="G45" s="51" t="n">
        <v>39.5551</v>
      </c>
      <c r="H45" s="51" t="n">
        <v>8409.14</v>
      </c>
      <c r="I45" s="51" t="n">
        <v>17.66</v>
      </c>
      <c r="J45" s="52" t="n">
        <f aca="false">H45/3600</f>
        <v>2.33587222222222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8"/>
      <c r="C46" s="18" t="n">
        <v>37</v>
      </c>
      <c r="D46" s="58" t="n">
        <v>475.7128</v>
      </c>
      <c r="E46" s="59" t="n">
        <v>31.2733</v>
      </c>
      <c r="F46" s="59" t="n">
        <v>36.4182</v>
      </c>
      <c r="G46" s="59" t="n">
        <v>37.1174</v>
      </c>
      <c r="H46" s="59" t="n">
        <v>8030.83</v>
      </c>
      <c r="I46" s="59" t="n">
        <v>14.23</v>
      </c>
      <c r="J46" s="60" t="n">
        <f aca="false">H46/3600</f>
        <v>2.23078611111111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3" t="n">
        <v>8538.4912</v>
      </c>
      <c r="E47" s="44" t="n">
        <v>38.2775</v>
      </c>
      <c r="F47" s="44" t="n">
        <v>40.8056</v>
      </c>
      <c r="G47" s="44" t="n">
        <v>41.6839</v>
      </c>
      <c r="H47" s="44" t="n">
        <v>10589.15</v>
      </c>
      <c r="I47" s="44" t="n">
        <v>27.74</v>
      </c>
      <c r="J47" s="45" t="n">
        <f aca="false">H47/3600</f>
        <v>2.94143055555556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708.3936</v>
      </c>
      <c r="E48" s="51" t="n">
        <v>34.375</v>
      </c>
      <c r="F48" s="51" t="n">
        <v>38.0736</v>
      </c>
      <c r="G48" s="51" t="n">
        <v>38.8522</v>
      </c>
      <c r="H48" s="51" t="n">
        <v>8680.5</v>
      </c>
      <c r="I48" s="51" t="n">
        <v>21.94</v>
      </c>
      <c r="J48" s="52" t="n">
        <f aca="false">H48/3600</f>
        <v>2.41125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24.7272</v>
      </c>
      <c r="E49" s="51" t="n">
        <v>30.8871</v>
      </c>
      <c r="F49" s="51" t="n">
        <v>35.7326</v>
      </c>
      <c r="G49" s="51" t="n">
        <v>36.4745</v>
      </c>
      <c r="H49" s="51" t="n">
        <v>7883.33</v>
      </c>
      <c r="I49" s="51" t="n">
        <v>17.21</v>
      </c>
      <c r="J49" s="52" t="n">
        <f aca="false">H49/3600</f>
        <v>2.18981388888889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8"/>
      <c r="C50" s="18" t="n">
        <v>37</v>
      </c>
      <c r="D50" s="58" t="n">
        <v>674.1016</v>
      </c>
      <c r="E50" s="59" t="n">
        <v>27.6312</v>
      </c>
      <c r="F50" s="59" t="n">
        <v>33.6968</v>
      </c>
      <c r="G50" s="59" t="n">
        <v>34.3528</v>
      </c>
      <c r="H50" s="59" t="n">
        <v>6983.44</v>
      </c>
      <c r="I50" s="59" t="n">
        <v>13.05</v>
      </c>
      <c r="J50" s="60" t="n">
        <f aca="false">H50/3600</f>
        <v>1.93984444444444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3" t="n">
        <v>5915.7416</v>
      </c>
      <c r="E51" s="44" t="n">
        <v>40.0211</v>
      </c>
      <c r="F51" s="44" t="n">
        <v>41.3765</v>
      </c>
      <c r="G51" s="44" t="n">
        <v>42.6993</v>
      </c>
      <c r="H51" s="44" t="n">
        <v>7040.64</v>
      </c>
      <c r="I51" s="44" t="n">
        <v>19.16</v>
      </c>
      <c r="J51" s="45" t="n">
        <f aca="false">H51/3600</f>
        <v>1.95573333333333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05.8272</v>
      </c>
      <c r="E52" s="51" t="n">
        <v>36.2552</v>
      </c>
      <c r="F52" s="51" t="n">
        <v>38.6182</v>
      </c>
      <c r="G52" s="51" t="n">
        <v>40.218</v>
      </c>
      <c r="H52" s="51" t="n">
        <v>6108.08</v>
      </c>
      <c r="I52" s="51" t="n">
        <v>14.95</v>
      </c>
      <c r="J52" s="52" t="n">
        <f aca="false">H52/3600</f>
        <v>1.69668888888889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71.596</v>
      </c>
      <c r="E53" s="51" t="n">
        <v>33.0224</v>
      </c>
      <c r="F53" s="51" t="n">
        <v>36.3434</v>
      </c>
      <c r="G53" s="51" t="n">
        <v>38.0003</v>
      </c>
      <c r="H53" s="51" t="n">
        <v>5319.84</v>
      </c>
      <c r="I53" s="51" t="n">
        <v>12.32</v>
      </c>
      <c r="J53" s="52" t="n">
        <f aca="false">H53/3600</f>
        <v>1.47773333333333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8"/>
      <c r="B54" s="18"/>
      <c r="C54" s="18" t="n">
        <v>37</v>
      </c>
      <c r="D54" s="58" t="n">
        <v>474.0752</v>
      </c>
      <c r="E54" s="59" t="n">
        <v>30.0932</v>
      </c>
      <c r="F54" s="59" t="n">
        <v>34.3408</v>
      </c>
      <c r="G54" s="59" t="n">
        <v>35.8487</v>
      </c>
      <c r="H54" s="59" t="n">
        <v>4829.43</v>
      </c>
      <c r="I54" s="59" t="n">
        <v>9.86</v>
      </c>
      <c r="J54" s="60" t="n">
        <f aca="false">H54/3600</f>
        <v>1.34150833333333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827.9504</v>
      </c>
      <c r="E55" s="44" t="n">
        <v>40.9397</v>
      </c>
      <c r="F55" s="44" t="n">
        <v>43.3427</v>
      </c>
      <c r="G55" s="44" t="n">
        <v>42.7679</v>
      </c>
      <c r="H55" s="44" t="n">
        <v>2538.66</v>
      </c>
      <c r="I55" s="44" t="n">
        <v>5.78</v>
      </c>
      <c r="J55" s="45" t="n">
        <f aca="false">H55/3600</f>
        <v>0.705183333333333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0" t="n">
        <v>913.692</v>
      </c>
      <c r="E56" s="51" t="n">
        <v>36.9749</v>
      </c>
      <c r="F56" s="51" t="n">
        <v>40.4829</v>
      </c>
      <c r="G56" s="51" t="n">
        <v>39.4514</v>
      </c>
      <c r="H56" s="51" t="n">
        <v>2198.07</v>
      </c>
      <c r="I56" s="51" t="n">
        <v>4.73</v>
      </c>
      <c r="J56" s="52" t="n">
        <f aca="false">H56/3600</f>
        <v>0.610575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0784</v>
      </c>
      <c r="E57" s="51" t="n">
        <v>33.4398</v>
      </c>
      <c r="F57" s="51" t="n">
        <v>38.0005</v>
      </c>
      <c r="G57" s="51" t="n">
        <v>36.6052</v>
      </c>
      <c r="H57" s="51" t="n">
        <v>1893.04</v>
      </c>
      <c r="I57" s="51" t="n">
        <v>4.03</v>
      </c>
      <c r="J57" s="52" t="n">
        <f aca="false">H57/3600</f>
        <v>0.525844444444444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8"/>
      <c r="C58" s="18" t="n">
        <v>37</v>
      </c>
      <c r="D58" s="58" t="n">
        <v>215.324</v>
      </c>
      <c r="E58" s="59" t="n">
        <v>30.442</v>
      </c>
      <c r="F58" s="59" t="n">
        <v>35.6513</v>
      </c>
      <c r="G58" s="59" t="n">
        <v>33.992</v>
      </c>
      <c r="H58" s="59" t="n">
        <v>1770.78</v>
      </c>
      <c r="I58" s="59" t="n">
        <v>3.22</v>
      </c>
      <c r="J58" s="60" t="n">
        <f aca="false">H58/3600</f>
        <v>0.491883333333333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295.848</v>
      </c>
      <c r="E59" s="44" t="n">
        <v>38.1493</v>
      </c>
      <c r="F59" s="44" t="n">
        <v>42.471</v>
      </c>
      <c r="G59" s="44" t="n">
        <v>43.4754</v>
      </c>
      <c r="H59" s="44" t="n">
        <v>3154.68</v>
      </c>
      <c r="I59" s="44" t="n">
        <v>8.22</v>
      </c>
      <c r="J59" s="45" t="n">
        <f aca="false">H59/3600</f>
        <v>0.8763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21.3016</v>
      </c>
      <c r="E60" s="51" t="n">
        <v>34.1627</v>
      </c>
      <c r="F60" s="51" t="n">
        <v>40.5357</v>
      </c>
      <c r="G60" s="51" t="n">
        <v>41.3687</v>
      </c>
      <c r="H60" s="51" t="n">
        <v>2482.22</v>
      </c>
      <c r="I60" s="51" t="n">
        <v>6.34</v>
      </c>
      <c r="J60" s="52" t="n">
        <f aca="false">H60/3600</f>
        <v>0.689505555555556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3.052</v>
      </c>
      <c r="E61" s="51" t="n">
        <v>30.9681</v>
      </c>
      <c r="F61" s="51" t="n">
        <v>38.8487</v>
      </c>
      <c r="G61" s="51" t="n">
        <v>39.4704</v>
      </c>
      <c r="H61" s="51" t="n">
        <v>2115.61</v>
      </c>
      <c r="I61" s="51" t="n">
        <v>4.62</v>
      </c>
      <c r="J61" s="52" t="n">
        <f aca="false">H61/3600</f>
        <v>0.587669444444445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8"/>
      <c r="C62" s="18" t="n">
        <v>37</v>
      </c>
      <c r="D62" s="58" t="n">
        <v>134.9928</v>
      </c>
      <c r="E62" s="59" t="n">
        <v>27.8025</v>
      </c>
      <c r="F62" s="59" t="n">
        <v>37.2694</v>
      </c>
      <c r="G62" s="59" t="n">
        <v>37.6368</v>
      </c>
      <c r="H62" s="59" t="n">
        <v>1976.23</v>
      </c>
      <c r="I62" s="59" t="n">
        <v>3.15</v>
      </c>
      <c r="J62" s="60" t="n">
        <f aca="false">H62/3600</f>
        <v>0.548952777777778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025.428</v>
      </c>
      <c r="E63" s="44" t="n">
        <v>37.9891</v>
      </c>
      <c r="F63" s="44" t="n">
        <v>40.5678</v>
      </c>
      <c r="G63" s="44" t="n">
        <v>41.2684</v>
      </c>
      <c r="H63" s="44" t="n">
        <v>2569.29</v>
      </c>
      <c r="I63" s="44" t="n">
        <v>6.19</v>
      </c>
      <c r="J63" s="45" t="n">
        <f aca="false">H63/3600</f>
        <v>0.713691666666667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79.276</v>
      </c>
      <c r="E64" s="51" t="n">
        <v>34.192</v>
      </c>
      <c r="F64" s="51" t="n">
        <v>37.7347</v>
      </c>
      <c r="G64" s="51" t="n">
        <v>38.3172</v>
      </c>
      <c r="H64" s="51" t="n">
        <v>2004.76</v>
      </c>
      <c r="I64" s="51" t="n">
        <v>4.32</v>
      </c>
      <c r="J64" s="52" t="n">
        <f aca="false">H64/3600</f>
        <v>0.556877777777778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6.2768</v>
      </c>
      <c r="E65" s="51" t="n">
        <v>30.685</v>
      </c>
      <c r="F65" s="51" t="n">
        <v>35.2981</v>
      </c>
      <c r="G65" s="51" t="n">
        <v>35.8743</v>
      </c>
      <c r="H65" s="51" t="n">
        <v>1773.25</v>
      </c>
      <c r="I65" s="51" t="n">
        <v>3.15</v>
      </c>
      <c r="J65" s="52" t="n">
        <f aca="false">H65/3600</f>
        <v>0.492569444444444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8"/>
      <c r="C66" s="18" t="n">
        <v>37</v>
      </c>
      <c r="D66" s="58" t="n">
        <v>154.8888</v>
      </c>
      <c r="E66" s="59" t="n">
        <v>27.6028</v>
      </c>
      <c r="F66" s="59" t="n">
        <v>33.0055</v>
      </c>
      <c r="G66" s="59" t="n">
        <v>33.5897</v>
      </c>
      <c r="H66" s="59" t="n">
        <v>1704.71</v>
      </c>
      <c r="I66" s="59" t="n">
        <v>2.5</v>
      </c>
      <c r="J66" s="60" t="n">
        <f aca="false">H66/3600</f>
        <v>0.473530555555556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3" t="n">
        <v>1413.5512</v>
      </c>
      <c r="E67" s="44" t="n">
        <v>39.9611</v>
      </c>
      <c r="F67" s="44" t="n">
        <v>41.1552</v>
      </c>
      <c r="G67" s="44" t="n">
        <v>42.1908</v>
      </c>
      <c r="H67" s="44" t="n">
        <v>1772.62</v>
      </c>
      <c r="I67" s="44" t="n">
        <v>4.52</v>
      </c>
      <c r="J67" s="45" t="n">
        <f aca="false">H67/3600</f>
        <v>0.492394444444444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82.8392</v>
      </c>
      <c r="E68" s="51" t="n">
        <v>35.7938</v>
      </c>
      <c r="F68" s="51" t="n">
        <v>38.1958</v>
      </c>
      <c r="G68" s="51" t="n">
        <v>39.3074</v>
      </c>
      <c r="H68" s="51" t="n">
        <v>1486.54</v>
      </c>
      <c r="I68" s="51" t="n">
        <v>3.73</v>
      </c>
      <c r="J68" s="52" t="n">
        <f aca="false">H68/3600</f>
        <v>0.412927777777778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20.6824</v>
      </c>
      <c r="E69" s="51" t="n">
        <v>32.1329</v>
      </c>
      <c r="F69" s="51" t="n">
        <v>35.712</v>
      </c>
      <c r="G69" s="51" t="n">
        <v>36.7863</v>
      </c>
      <c r="H69" s="51" t="n">
        <v>1230.73</v>
      </c>
      <c r="I69" s="51" t="n">
        <v>2.96</v>
      </c>
      <c r="J69" s="52" t="n">
        <f aca="false">H69/3600</f>
        <v>0.341869444444444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8"/>
      <c r="B70" s="18"/>
      <c r="C70" s="18" t="n">
        <v>37</v>
      </c>
      <c r="D70" s="58" t="n">
        <v>148.732</v>
      </c>
      <c r="E70" s="59" t="n">
        <v>29.2104</v>
      </c>
      <c r="F70" s="59" t="n">
        <v>33.3319</v>
      </c>
      <c r="G70" s="59" t="n">
        <v>34.2666</v>
      </c>
      <c r="H70" s="59" t="n">
        <v>1164.51</v>
      </c>
      <c r="I70" s="59" t="n">
        <v>2.19</v>
      </c>
      <c r="J70" s="60" t="n">
        <f aca="false">H70/3600</f>
        <v>0.323475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076.2392</v>
      </c>
      <c r="E71" s="44" t="n">
        <v>43.5097</v>
      </c>
      <c r="F71" s="44" t="n">
        <v>46.8138</v>
      </c>
      <c r="G71" s="44" t="n">
        <v>47.7931</v>
      </c>
      <c r="H71" s="44" t="n">
        <v>18813.84</v>
      </c>
      <c r="I71" s="44" t="n">
        <v>40.45</v>
      </c>
      <c r="J71" s="45" t="n">
        <f aca="false">H71/3600</f>
        <v>5.22606666666667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0" t="n">
        <v>779.5624</v>
      </c>
      <c r="E72" s="51" t="n">
        <v>41.1621</v>
      </c>
      <c r="F72" s="51" t="n">
        <v>45.5338</v>
      </c>
      <c r="G72" s="51" t="n">
        <v>46.0841</v>
      </c>
      <c r="H72" s="51" t="n">
        <v>17393.42</v>
      </c>
      <c r="I72" s="51" t="n">
        <v>30.18</v>
      </c>
      <c r="J72" s="52" t="n">
        <f aca="false">H72/3600</f>
        <v>4.83150555555556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73.8312</v>
      </c>
      <c r="E73" s="51" t="n">
        <v>38.6336</v>
      </c>
      <c r="F73" s="51" t="n">
        <v>43.9226</v>
      </c>
      <c r="G73" s="51" t="n">
        <v>44.1989</v>
      </c>
      <c r="H73" s="51" t="n">
        <v>17264.87</v>
      </c>
      <c r="I73" s="51" t="n">
        <v>23.52</v>
      </c>
      <c r="J73" s="52" t="n">
        <f aca="false">H73/3600</f>
        <v>4.79579722222222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8"/>
      <c r="C74" s="18" t="n">
        <v>37</v>
      </c>
      <c r="D74" s="58" t="n">
        <v>194.3976</v>
      </c>
      <c r="E74" s="59" t="n">
        <v>35.8979</v>
      </c>
      <c r="F74" s="59" t="n">
        <v>42.2142</v>
      </c>
      <c r="G74" s="59" t="n">
        <v>42.1949</v>
      </c>
      <c r="H74" s="59" t="n">
        <v>16510.12</v>
      </c>
      <c r="I74" s="59" t="n">
        <v>20.44</v>
      </c>
      <c r="J74" s="60" t="n">
        <f aca="false">H74/3600</f>
        <v>4.58614444444444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3" t="n">
        <v>2703.8888</v>
      </c>
      <c r="E75" s="44" t="n">
        <v>43.3709</v>
      </c>
      <c r="F75" s="44" t="n">
        <v>48.4179</v>
      </c>
      <c r="G75" s="44" t="n">
        <v>47.779</v>
      </c>
      <c r="H75" s="44" t="n">
        <v>19099.16</v>
      </c>
      <c r="I75" s="44" t="n">
        <v>41.25</v>
      </c>
      <c r="J75" s="45" t="n">
        <f aca="false">H75/3600</f>
        <v>5.30532222222222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27.7072</v>
      </c>
      <c r="E76" s="51" t="n">
        <v>40.9033</v>
      </c>
      <c r="F76" s="51" t="n">
        <v>46.8581</v>
      </c>
      <c r="G76" s="51" t="n">
        <v>45.7462</v>
      </c>
      <c r="H76" s="51" t="n">
        <v>17267.08</v>
      </c>
      <c r="I76" s="51" t="n">
        <v>32.9</v>
      </c>
      <c r="J76" s="52" t="n">
        <f aca="false">H76/3600</f>
        <v>4.79641111111111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45</v>
      </c>
      <c r="E77" s="51" t="n">
        <v>38.222</v>
      </c>
      <c r="F77" s="51" t="n">
        <v>45.4443</v>
      </c>
      <c r="G77" s="51" t="n">
        <v>43.836</v>
      </c>
      <c r="H77" s="51" t="n">
        <v>17327.23</v>
      </c>
      <c r="I77" s="51" t="n">
        <v>25.71</v>
      </c>
      <c r="J77" s="52" t="n">
        <f aca="false">H77/3600</f>
        <v>4.81311944444444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8"/>
      <c r="C78" s="18" t="n">
        <v>37</v>
      </c>
      <c r="D78" s="58" t="n">
        <v>235.588</v>
      </c>
      <c r="E78" s="59" t="n">
        <v>35.2511</v>
      </c>
      <c r="F78" s="59" t="n">
        <v>43.8021</v>
      </c>
      <c r="G78" s="59" t="n">
        <v>42.01</v>
      </c>
      <c r="H78" s="59" t="n">
        <v>16667.88</v>
      </c>
      <c r="I78" s="59" t="n">
        <v>23.05</v>
      </c>
      <c r="J78" s="60" t="n">
        <f aca="false">H78/3600</f>
        <v>4.62996666666667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3" t="n">
        <v>2271.7712</v>
      </c>
      <c r="E79" s="44" t="n">
        <v>43.2784</v>
      </c>
      <c r="F79" s="44" t="n">
        <v>48.0853</v>
      </c>
      <c r="G79" s="44" t="n">
        <v>48.2141</v>
      </c>
      <c r="H79" s="44" t="n">
        <v>18213.24</v>
      </c>
      <c r="I79" s="44" t="n">
        <v>38.42</v>
      </c>
      <c r="J79" s="45" t="n">
        <f aca="false">H79/3600</f>
        <v>5.05923333333333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68.0592</v>
      </c>
      <c r="E80" s="51" t="n">
        <v>40.8236</v>
      </c>
      <c r="F80" s="51" t="n">
        <v>46.2765</v>
      </c>
      <c r="G80" s="51" t="n">
        <v>46.2784</v>
      </c>
      <c r="H80" s="51" t="n">
        <v>17047.77</v>
      </c>
      <c r="I80" s="51" t="n">
        <v>32.06</v>
      </c>
      <c r="J80" s="52" t="n">
        <f aca="false">H80/3600</f>
        <v>4.73549166666667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42.7248</v>
      </c>
      <c r="E81" s="51" t="n">
        <v>38.1952</v>
      </c>
      <c r="F81" s="51" t="n">
        <v>44.3217</v>
      </c>
      <c r="G81" s="51" t="n">
        <v>44.1425</v>
      </c>
      <c r="H81" s="51" t="n">
        <v>17107.14</v>
      </c>
      <c r="I81" s="51" t="n">
        <v>24.66</v>
      </c>
      <c r="J81" s="52" t="n">
        <f aca="false">H81/3600</f>
        <v>4.75198333333333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8"/>
      <c r="B82" s="18"/>
      <c r="C82" s="18" t="n">
        <v>37</v>
      </c>
      <c r="D82" s="58" t="n">
        <v>173.9872</v>
      </c>
      <c r="E82" s="59" t="n">
        <v>35.5364</v>
      </c>
      <c r="F82" s="59" t="n">
        <v>42.2502</v>
      </c>
      <c r="G82" s="59" t="n">
        <v>41.8241</v>
      </c>
      <c r="H82" s="59" t="n">
        <v>16456.67</v>
      </c>
      <c r="I82" s="59" t="n">
        <v>21.32</v>
      </c>
      <c r="J82" s="60" t="n">
        <f aca="false">H82/3600</f>
        <v>4.57129722222222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20.4505464198622</v>
      </c>
      <c r="J89" s="71" t="n">
        <f aca="false">GEOMEAN(J3:J82)</f>
        <v>2.72145503360282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0.632041666666667</v>
      </c>
      <c r="J91" s="71" t="n">
        <f aca="false">SUM(J3:J82)</f>
        <v>288.401819444444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*</cp:lastModifiedBy>
  <dcterms:modified xsi:type="dcterms:W3CDTF">2011-11-20T21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LgEIXze4J+rM1yrhs1qcq/3wEF8fEHrYToRr9TIu/DLFkxsvolKVl+34B6snO6Nik+YUDP63
trolVStRkWLn9NmIqWRcJj1+lyJdFB2gSQkLKw2EF0m6mG8t7zhhBs5Ly9lHCJMFeeq2OSyf
XYu72d2bQ3ty2/m9b1E0P2ue830My+Pta/LGBwT9Ana0sg0RIpZhV5FpfL1k5li2W56OE+0F
p4Z5w+iJhQncbUPimgeUa</vt:lpwstr>
  </property>
  <property fmtid="{D5CDD505-2E9C-101B-9397-08002B2CF9AE}" pid="3" name="_ms_pID_7253431">
    <vt:lpwstr>9i2pRPdABmfIsZ7sTxcYdKSEM+8lklT0ufCHT8Rf8/jeNXVjQb2
KNrOwMOiaewPCxvomsx/rXDZyFUR/th3xDfxS2MFVGctW9lPi9zTOzU4RIsmMVzVxj8XMDaQ
IXYTDPRyl30I622sgxACdG9A</vt:lpwstr>
  </property>
  <property fmtid="{D5CDD505-2E9C-101B-9397-08002B2CF9AE}" pid="4" name="sflag">
    <vt:lpwstr>1320679109</vt:lpwstr>
  </property>
</Properties>
</file>