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DIP  case1 with only HHMTU_SDIP_EARLYSKIP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710653"/>
        <c:axId val="96657869"/>
      </c:scatterChart>
      <c:valAx>
        <c:axId val="6271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869"/>
        <c:crossesAt val="0"/>
        <c:crossBetween val="midCat"/>
      </c:valAx>
      <c:valAx>
        <c:axId val="966578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224415"/>
        <c:axId val="71288361"/>
      </c:scatterChart>
      <c:valAx>
        <c:axId val="5422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361"/>
        <c:crossesAt val="0"/>
        <c:crossBetween val="midCat"/>
      </c:valAx>
      <c:valAx>
        <c:axId val="712883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716067498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079469"/>
        <c:axId val="32364989"/>
      </c:scatterChart>
      <c:valAx>
        <c:axId val="3307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989"/>
        <c:crossesAt val="0"/>
        <c:crossBetween val="midCat"/>
      </c:valAx>
      <c:valAx>
        <c:axId val="3236498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19469"/>
        <c:axId val="24274990"/>
      </c:scatterChart>
      <c:valAx>
        <c:axId val="6071946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990"/>
        <c:crossesAt val="0"/>
        <c:crossBetween val="midCat"/>
      </c:valAx>
      <c:valAx>
        <c:axId val="2427499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4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6613073153</cdr:x>
      <cdr:y>0.0882855921333903</cdr:y>
    </cdr:from>
    <cdr:to>
      <cdr:x>0.768494342906876</cdr:x>
      <cdr:y>0.139732079236141</cdr:y>
    </cdr:to>
    <cdr:sp>
      <cdr:nvSpPr>
        <cdr:cNvPr id="1" name="Text Box 4"/>
        <cdr:cNvSpPr/>
      </cdr:nvSpPr>
      <cdr:spPr>
        <a:xfrm>
          <a:off x="1962720" y="446040"/>
          <a:ext cx="4077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09831640264261</cdr:y>
    </cdr:from>
    <cdr:to>
      <cdr:x>0.761509537784299</cdr:x>
      <cdr:y>0.132982879874973</cdr:y>
    </cdr:to>
    <cdr:sp>
      <cdr:nvSpPr>
        <cdr:cNvPr id="3" name="Text Box 1"/>
        <cdr:cNvSpPr/>
      </cdr:nvSpPr>
      <cdr:spPr>
        <a:xfrm>
          <a:off x="1929240" y="410400"/>
          <a:ext cx="4049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9361702128</cdr:x>
      <cdr:y>0.0812464428002277</cdr:y>
    </cdr:from>
    <cdr:to>
      <cdr:x>0.768250183418929</cdr:x>
      <cdr:y>0.133466135458167</cdr:y>
    </cdr:to>
    <cdr:sp>
      <cdr:nvSpPr>
        <cdr:cNvPr id="5" name="Text Box 1"/>
        <cdr:cNvSpPr/>
      </cdr:nvSpPr>
      <cdr:spPr>
        <a:xfrm>
          <a:off x="1994040" y="411120"/>
          <a:ext cx="4037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80051223676722</cdr:y>
    </cdr:from>
    <cdr:to>
      <cdr:x>0.767995240928019</cdr:x>
      <cdr:y>0.139513375071144</cdr:y>
    </cdr:to>
    <cdr:sp>
      <cdr:nvSpPr>
        <cdr:cNvPr id="7" name="Text Box 1"/>
        <cdr:cNvSpPr/>
      </cdr:nvSpPr>
      <cdr:spPr>
        <a:xfrm>
          <a:off x="1980360" y="445320"/>
          <a:ext cx="40615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21" t="n">
        <f aca="false">'AI-HE'!R107</f>
        <v>1.28712587865852</v>
      </c>
      <c r="D12" s="21"/>
      <c r="E12" s="21"/>
      <c r="F12" s="21" t="n">
        <f aca="false">'AI-LC'!R107</f>
        <v>1.35268113413004</v>
      </c>
      <c r="G12" s="21"/>
      <c r="H12" s="21"/>
    </row>
    <row r="13" customFormat="false" ht="12" hidden="false" customHeight="false" outlineLevel="0" collapsed="false">
      <c r="B13" s="18" t="s">
        <v>19</v>
      </c>
      <c r="C13" s="22" t="n">
        <f aca="false">'AI-HE'!Q107</f>
        <v>1.02759522919021</v>
      </c>
      <c r="D13" s="22"/>
      <c r="E13" s="22"/>
      <c r="F13" s="22" t="n">
        <f aca="false">'AI-LC'!Q107</f>
        <v>1.02782761402029</v>
      </c>
      <c r="G13" s="22"/>
      <c r="H13" s="22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" hidden="false" customHeight="false" outlineLevel="0" collapsed="false">
      <c r="B22" s="18" t="s">
        <v>14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8"/>
      <c r="C24" s="30" t="e">
        <f aca="false">'RA-HE'!W105</f>
        <v>#VALUE!</v>
      </c>
      <c r="D24" s="30" t="e">
        <f aca="false">'RA-HE'!X105</f>
        <v>#VALUE!</v>
      </c>
      <c r="E24" s="31" t="e">
        <f aca="false">'RA-HE'!Y105</f>
        <v>#VALUE!</v>
      </c>
      <c r="F24" s="30" t="e">
        <f aca="false">'RA-LC'!W105</f>
        <v>#VALUE!</v>
      </c>
      <c r="G24" s="30" t="e">
        <f aca="false">'RA-LC'!X105</f>
        <v>#VALUE!</v>
      </c>
      <c r="H24" s="31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21" t="n">
        <f aca="false">'RA-HE'!R107</f>
        <v>0</v>
      </c>
      <c r="D25" s="21"/>
      <c r="E25" s="21"/>
      <c r="F25" s="21" t="n">
        <f aca="false">'RA-LC'!R107</f>
        <v>0</v>
      </c>
      <c r="G25" s="21"/>
      <c r="H25" s="21"/>
    </row>
    <row r="26" customFormat="false" ht="12" hidden="false" customHeight="false" outlineLevel="0" collapsed="false">
      <c r="B26" s="18" t="s">
        <v>19</v>
      </c>
      <c r="C26" s="22" t="e">
        <f aca="false">'RA-HE'!Q107</f>
        <v>#NUM!</v>
      </c>
      <c r="D26" s="22"/>
      <c r="E26" s="22"/>
      <c r="F26" s="22" t="e">
        <f aca="false">'RA-LC'!Q107</f>
        <v>#NUM!</v>
      </c>
      <c r="G26" s="22"/>
      <c r="H26" s="22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1.4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8" t="s">
        <v>14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" hidden="false" customHeight="false" outlineLevel="0" collapsed="false">
      <c r="B37" s="18"/>
      <c r="C37" s="30" t="e">
        <f aca="false">'LB-HE'!W105</f>
        <v>#VALUE!</v>
      </c>
      <c r="D37" s="30" t="e">
        <f aca="false">'LB-HE'!X105</f>
        <v>#VALUE!</v>
      </c>
      <c r="E37" s="31" t="e">
        <f aca="false">'LB-HE'!Y105</f>
        <v>#VALUE!</v>
      </c>
      <c r="F37" s="30" t="e">
        <f aca="false">'LB-LC'!W105</f>
        <v>#VALUE!</v>
      </c>
      <c r="G37" s="30" t="e">
        <f aca="false">'LB-LC'!X105</f>
        <v>#VALUE!</v>
      </c>
      <c r="H37" s="31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21" t="n">
        <f aca="false">'LB-HE'!R107</f>
        <v>0</v>
      </c>
      <c r="D38" s="21"/>
      <c r="E38" s="21"/>
      <c r="F38" s="21" t="n">
        <f aca="false">'LB-LC'!R107</f>
        <v>0</v>
      </c>
      <c r="G38" s="21"/>
      <c r="H38" s="21"/>
    </row>
    <row r="39" customFormat="false" ht="12" hidden="false" customHeight="false" outlineLevel="0" collapsed="false">
      <c r="B39" s="18" t="s">
        <v>19</v>
      </c>
      <c r="C39" s="22" t="e">
        <f aca="false">'LB-HE'!Q107</f>
        <v>#NUM!</v>
      </c>
      <c r="D39" s="22"/>
      <c r="E39" s="22"/>
      <c r="F39" s="22" t="e">
        <f aca="false">'LB-LC'!Q107</f>
        <v>#NUM!</v>
      </c>
      <c r="G39" s="22"/>
      <c r="H39" s="22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1.4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8" t="s">
        <v>14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8"/>
      <c r="C50" s="30" t="e">
        <f aca="false">'LP-HE'!W105</f>
        <v>#VALUE!</v>
      </c>
      <c r="D50" s="30" t="e">
        <f aca="false">'LP-HE'!X105</f>
        <v>#VALUE!</v>
      </c>
      <c r="E50" s="31" t="e">
        <f aca="false">'LP-HE'!Y105</f>
        <v>#VALUE!</v>
      </c>
      <c r="F50" s="30" t="e">
        <f aca="false">'LP-LC'!W105</f>
        <v>#VALUE!</v>
      </c>
      <c r="G50" s="30" t="e">
        <f aca="false">'LP-LC'!X105</f>
        <v>#VALUE!</v>
      </c>
      <c r="H50" s="31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21" t="n">
        <f aca="false">'LP-HE'!R107</f>
        <v>0</v>
      </c>
      <c r="D51" s="21"/>
      <c r="E51" s="21"/>
      <c r="F51" s="21" t="n">
        <f aca="false">'LP-LC'!R107</f>
        <v>0</v>
      </c>
      <c r="G51" s="21"/>
      <c r="H51" s="21"/>
    </row>
    <row r="52" customFormat="false" ht="12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1.4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1.4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1.4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1.4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1.4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1.4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1.4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1.4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1.4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1.4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1.4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833.4304</v>
      </c>
      <c r="E19" s="50" t="n">
        <v>41.5196</v>
      </c>
      <c r="F19" s="50" t="n">
        <v>43.3525</v>
      </c>
      <c r="G19" s="50" t="n">
        <v>44.8479</v>
      </c>
      <c r="H19" s="50" t="n">
        <v>16657.922</v>
      </c>
      <c r="I19" s="50" t="n">
        <v>29.156</v>
      </c>
      <c r="J19" s="51" t="n">
        <f aca="false">H19/3600</f>
        <v>4.62720055555556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6" t="n">
        <v>2654.9112</v>
      </c>
      <c r="E20" s="57" t="n">
        <v>39.5013</v>
      </c>
      <c r="F20" s="57" t="n">
        <v>41.8688</v>
      </c>
      <c r="G20" s="57" t="n">
        <v>43.0153</v>
      </c>
      <c r="H20" s="57" t="n">
        <v>14319.016</v>
      </c>
      <c r="I20" s="57" t="n">
        <v>25.406</v>
      </c>
      <c r="J20" s="58" t="n">
        <f aca="false">H20/3600</f>
        <v>3.97750444444444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1.4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</v>
      </c>
      <c r="F21" s="57" t="n">
        <v>40.6972</v>
      </c>
      <c r="G21" s="57" t="n">
        <v>41.7652</v>
      </c>
      <c r="H21" s="57" t="n">
        <v>12380.844</v>
      </c>
      <c r="I21" s="57" t="n">
        <v>22.656</v>
      </c>
      <c r="J21" s="58" t="n">
        <f aca="false">H21/3600</f>
        <v>3.439123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" hidden="false" customHeight="false" outlineLevel="0" collapsed="false">
      <c r="A22" s="11"/>
      <c r="B22" s="18"/>
      <c r="C22" s="18" t="n">
        <v>37</v>
      </c>
      <c r="D22" s="64" t="n">
        <v>629.3072</v>
      </c>
      <c r="E22" s="65" t="n">
        <v>34.4956</v>
      </c>
      <c r="F22" s="65" t="n">
        <v>39.8565</v>
      </c>
      <c r="G22" s="65" t="n">
        <v>41.0028</v>
      </c>
      <c r="H22" s="65" t="n">
        <v>10854.578</v>
      </c>
      <c r="I22" s="65" t="n">
        <v>20.64</v>
      </c>
      <c r="J22" s="66" t="n">
        <f aca="false">H22/3600</f>
        <v>3.01516055555556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9" t="n">
        <v>8790.4504</v>
      </c>
      <c r="E23" s="50" t="n">
        <v>39.7695</v>
      </c>
      <c r="F23" s="50" t="n">
        <v>42.0061</v>
      </c>
      <c r="G23" s="50" t="n">
        <v>43.1421</v>
      </c>
      <c r="H23" s="50" t="n">
        <v>15421.688</v>
      </c>
      <c r="I23" s="50" t="n">
        <v>31.125</v>
      </c>
      <c r="J23" s="51" t="n">
        <f aca="false">H23/3600</f>
        <v>4.28380222222222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3</v>
      </c>
      <c r="F24" s="57" t="n">
        <v>39.9902</v>
      </c>
      <c r="G24" s="57" t="n">
        <v>40.9786</v>
      </c>
      <c r="H24" s="57" t="n">
        <v>12732.703</v>
      </c>
      <c r="I24" s="57" t="n">
        <v>25.531</v>
      </c>
      <c r="J24" s="58" t="n">
        <f aca="false">H24/3600</f>
        <v>3.53686194444444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1.4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4</v>
      </c>
      <c r="F25" s="57" t="n">
        <v>38.3975</v>
      </c>
      <c r="G25" s="57" t="n">
        <v>39.6135</v>
      </c>
      <c r="H25" s="57" t="n">
        <v>10925.313</v>
      </c>
      <c r="I25" s="57" t="n">
        <v>22.297</v>
      </c>
      <c r="J25" s="58" t="n">
        <f aca="false">H25/3600</f>
        <v>3.0348091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" hidden="false" customHeight="false" outlineLevel="0" collapsed="false">
      <c r="A26" s="11"/>
      <c r="B26" s="18"/>
      <c r="C26" s="18" t="n">
        <v>37</v>
      </c>
      <c r="D26" s="64" t="n">
        <v>633.0416</v>
      </c>
      <c r="E26" s="65" t="n">
        <v>31.6154</v>
      </c>
      <c r="F26" s="65" t="n">
        <v>37.3095</v>
      </c>
      <c r="G26" s="65" t="n">
        <v>38.8455</v>
      </c>
      <c r="H26" s="65" t="n">
        <v>9745.313</v>
      </c>
      <c r="I26" s="65" t="n">
        <v>18.625</v>
      </c>
      <c r="J26" s="66" t="n">
        <f aca="false">H26/3600</f>
        <v>2.70703138888889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9" t="n">
        <v>22791.3664</v>
      </c>
      <c r="E27" s="50" t="n">
        <v>38.5063</v>
      </c>
      <c r="F27" s="50" t="n">
        <v>40.1486</v>
      </c>
      <c r="G27" s="50" t="n">
        <v>43.3915</v>
      </c>
      <c r="H27" s="50" t="n">
        <v>30339.11</v>
      </c>
      <c r="I27" s="50" t="n">
        <v>58.531</v>
      </c>
      <c r="J27" s="51" t="n">
        <f aca="false">H27/3600</f>
        <v>8.42753055555556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</v>
      </c>
      <c r="F28" s="57" t="n">
        <v>39.026</v>
      </c>
      <c r="G28" s="57" t="n">
        <v>41.6179</v>
      </c>
      <c r="H28" s="57" t="n">
        <v>24369.437</v>
      </c>
      <c r="I28" s="57" t="n">
        <v>42.015</v>
      </c>
      <c r="J28" s="58" t="n">
        <f aca="false">H28/3600</f>
        <v>6.76928805555556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1.4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8</v>
      </c>
      <c r="F29" s="57" t="n">
        <v>38.1515</v>
      </c>
      <c r="G29" s="57" t="n">
        <v>40.0876</v>
      </c>
      <c r="H29" s="57" t="n">
        <v>21778.953</v>
      </c>
      <c r="I29" s="57" t="n">
        <v>36.922</v>
      </c>
      <c r="J29" s="58" t="n">
        <f aca="false">H29/3600</f>
        <v>6.04970916666667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" hidden="false" customHeight="false" outlineLevel="0" collapsed="false">
      <c r="A30" s="11"/>
      <c r="B30" s="18"/>
      <c r="C30" s="18" t="n">
        <v>37</v>
      </c>
      <c r="D30" s="64" t="n">
        <v>1443.9856</v>
      </c>
      <c r="E30" s="65" t="n">
        <v>32.2594</v>
      </c>
      <c r="F30" s="65" t="n">
        <v>37.4392</v>
      </c>
      <c r="G30" s="65" t="n">
        <v>38.9289</v>
      </c>
      <c r="H30" s="65" t="n">
        <v>19400.469</v>
      </c>
      <c r="I30" s="65" t="n">
        <v>33.578</v>
      </c>
      <c r="J30" s="66" t="n">
        <f aca="false">H30/3600</f>
        <v>5.38901916666667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9" t="n">
        <v>22003.7824</v>
      </c>
      <c r="E31" s="50" t="n">
        <v>39.2776</v>
      </c>
      <c r="F31" s="50" t="n">
        <v>43.7606</v>
      </c>
      <c r="G31" s="50" t="n">
        <v>45.049</v>
      </c>
      <c r="H31" s="50" t="n">
        <v>38258.438</v>
      </c>
      <c r="I31" s="50" t="n">
        <v>64.219</v>
      </c>
      <c r="J31" s="51" t="n">
        <f aca="false">H31/3600</f>
        <v>10.6273438888889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</v>
      </c>
      <c r="F32" s="57" t="n">
        <v>42.4732</v>
      </c>
      <c r="G32" s="57" t="n">
        <v>43.0819</v>
      </c>
      <c r="H32" s="57" t="n">
        <v>31313.735</v>
      </c>
      <c r="I32" s="57" t="n">
        <v>51.781</v>
      </c>
      <c r="J32" s="58" t="n">
        <f aca="false">H32/3600</f>
        <v>8.69825972222222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1.4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</v>
      </c>
      <c r="F33" s="57" t="n">
        <v>41.2375</v>
      </c>
      <c r="G33" s="57" t="n">
        <v>41.2981</v>
      </c>
      <c r="H33" s="57" t="n">
        <v>26762.516</v>
      </c>
      <c r="I33" s="57" t="n">
        <v>45.813</v>
      </c>
      <c r="J33" s="58" t="n">
        <f aca="false">H33/3600</f>
        <v>7.43403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" hidden="false" customHeight="false" outlineLevel="0" collapsed="false">
      <c r="A34" s="11"/>
      <c r="B34" s="18"/>
      <c r="C34" s="18" t="n">
        <v>37</v>
      </c>
      <c r="D34" s="64" t="n">
        <v>1801.9128</v>
      </c>
      <c r="E34" s="65" t="n">
        <v>33.3393</v>
      </c>
      <c r="F34" s="65" t="n">
        <v>40.2875</v>
      </c>
      <c r="G34" s="65" t="n">
        <v>39.9299</v>
      </c>
      <c r="H34" s="65" t="n">
        <v>23712.485</v>
      </c>
      <c r="I34" s="65" t="n">
        <v>40.547</v>
      </c>
      <c r="J34" s="66" t="n">
        <f aca="false">H34/3600</f>
        <v>6.58680138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9" t="n">
        <v>60973.0192</v>
      </c>
      <c r="E35" s="50" t="n">
        <v>37.8568</v>
      </c>
      <c r="F35" s="50" t="n">
        <v>41.9962</v>
      </c>
      <c r="G35" s="50" t="n">
        <v>44.1232</v>
      </c>
      <c r="H35" s="50" t="n">
        <v>43858.125</v>
      </c>
      <c r="I35" s="50" t="n">
        <v>99.547</v>
      </c>
      <c r="J35" s="51" t="n">
        <f aca="false">H35/3600</f>
        <v>12.1828125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7</v>
      </c>
      <c r="F36" s="57" t="n">
        <v>40.6278</v>
      </c>
      <c r="G36" s="57" t="n">
        <v>42.9706</v>
      </c>
      <c r="H36" s="57" t="n">
        <v>29342.344</v>
      </c>
      <c r="I36" s="57" t="n">
        <v>54.766</v>
      </c>
      <c r="J36" s="58" t="n">
        <f aca="false">H36/3600</f>
        <v>8.15065111111111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1.4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6</v>
      </c>
      <c r="F37" s="57" t="n">
        <v>39.4654</v>
      </c>
      <c r="G37" s="57" t="n">
        <v>42.051</v>
      </c>
      <c r="H37" s="57" t="n">
        <v>24281.844</v>
      </c>
      <c r="I37" s="57" t="n">
        <v>42.5</v>
      </c>
      <c r="J37" s="58" t="n">
        <f aca="false">H37/3600</f>
        <v>6.74495666666667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939.9272</v>
      </c>
      <c r="E38" s="65" t="n">
        <v>31.3189</v>
      </c>
      <c r="F38" s="65" t="n">
        <v>38.5998</v>
      </c>
      <c r="G38" s="65" t="n">
        <v>41.3106</v>
      </c>
      <c r="H38" s="65" t="n">
        <v>22216.75</v>
      </c>
      <c r="I38" s="65" t="n">
        <v>38.281</v>
      </c>
      <c r="J38" s="66" t="n">
        <f aca="false">H38/3600</f>
        <v>6.17131944444444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4126.9136</v>
      </c>
      <c r="E39" s="50" t="n">
        <v>40.0302</v>
      </c>
      <c r="F39" s="50" t="n">
        <v>42.9331</v>
      </c>
      <c r="G39" s="50" t="n">
        <v>43.528</v>
      </c>
      <c r="H39" s="50" t="n">
        <v>6338.078</v>
      </c>
      <c r="I39" s="50" t="n">
        <v>13.375</v>
      </c>
      <c r="J39" s="51" t="n">
        <f aca="false">H39/3600</f>
        <v>1.7605772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6" t="n">
        <v>1912.7376</v>
      </c>
      <c r="E40" s="57" t="n">
        <v>36.8139</v>
      </c>
      <c r="F40" s="57" t="n">
        <v>40.5829</v>
      </c>
      <c r="G40" s="57" t="n">
        <v>40.8871</v>
      </c>
      <c r="H40" s="57" t="n">
        <v>5367.172</v>
      </c>
      <c r="I40" s="57" t="n">
        <v>10.953</v>
      </c>
      <c r="J40" s="58" t="n">
        <f aca="false">H40/3600</f>
        <v>1.49088111111111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1.4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7</v>
      </c>
      <c r="F41" s="57" t="n">
        <v>38.6249</v>
      </c>
      <c r="G41" s="57" t="n">
        <v>38.726</v>
      </c>
      <c r="H41" s="57" t="n">
        <v>4713.813</v>
      </c>
      <c r="I41" s="57" t="n">
        <v>10.703</v>
      </c>
      <c r="J41" s="58" t="n">
        <f aca="false">H41/3600</f>
        <v>1.3093925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" hidden="false" customHeight="false" outlineLevel="0" collapsed="false">
      <c r="A42" s="11"/>
      <c r="B42" s="18"/>
      <c r="C42" s="18" t="n">
        <v>37</v>
      </c>
      <c r="D42" s="64" t="n">
        <v>463.9744</v>
      </c>
      <c r="E42" s="65" t="n">
        <v>31.6024</v>
      </c>
      <c r="F42" s="65" t="n">
        <v>37.1556</v>
      </c>
      <c r="G42" s="65" t="n">
        <v>37.1438</v>
      </c>
      <c r="H42" s="65" t="n">
        <v>4097.718</v>
      </c>
      <c r="I42" s="65" t="n">
        <v>7.938</v>
      </c>
      <c r="J42" s="66" t="n">
        <f aca="false">H42/3600</f>
        <v>1.138255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9" t="n">
        <v>4793.132</v>
      </c>
      <c r="E43" s="50" t="n">
        <v>39.9604</v>
      </c>
      <c r="F43" s="50" t="n">
        <v>43.2072</v>
      </c>
      <c r="G43" s="50" t="n">
        <v>44.6007</v>
      </c>
      <c r="H43" s="50" t="n">
        <v>8162.344</v>
      </c>
      <c r="I43" s="50" t="n">
        <v>14.468</v>
      </c>
      <c r="J43" s="51" t="n">
        <f aca="false">H43/3600</f>
        <v>2.267317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3</v>
      </c>
      <c r="F44" s="57" t="n">
        <v>41.2217</v>
      </c>
      <c r="G44" s="57" t="n">
        <v>42.3398</v>
      </c>
      <c r="H44" s="57" t="n">
        <v>6971.625</v>
      </c>
      <c r="I44" s="57" t="n">
        <v>11.86</v>
      </c>
      <c r="J44" s="58" t="n">
        <f aca="false">H44/3600</f>
        <v>1.9365625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1.4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8</v>
      </c>
      <c r="F45" s="57" t="n">
        <v>39.5532</v>
      </c>
      <c r="G45" s="57" t="n">
        <v>40.4984</v>
      </c>
      <c r="H45" s="57" t="n">
        <v>5997.907</v>
      </c>
      <c r="I45" s="57" t="n">
        <v>10.172</v>
      </c>
      <c r="J45" s="58" t="n">
        <f aca="false">H45/3600</f>
        <v>1.66608527777778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" hidden="false" customHeight="false" outlineLevel="0" collapsed="false">
      <c r="A46" s="11"/>
      <c r="B46" s="18"/>
      <c r="C46" s="18" t="n">
        <v>37</v>
      </c>
      <c r="D46" s="64" t="n">
        <v>496.0432</v>
      </c>
      <c r="E46" s="65" t="n">
        <v>31.4247</v>
      </c>
      <c r="F46" s="65" t="n">
        <v>38.3131</v>
      </c>
      <c r="G46" s="65" t="n">
        <v>39.1203</v>
      </c>
      <c r="H46" s="65" t="n">
        <v>5408.312</v>
      </c>
      <c r="I46" s="65" t="n">
        <v>9.032</v>
      </c>
      <c r="J46" s="66" t="n">
        <f aca="false">H46/3600</f>
        <v>1.50230888888889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9" t="n">
        <v>9636.5984</v>
      </c>
      <c r="E47" s="50" t="n">
        <v>38.107</v>
      </c>
      <c r="F47" s="50" t="n">
        <v>41.0801</v>
      </c>
      <c r="G47" s="50" t="n">
        <v>42.0059</v>
      </c>
      <c r="H47" s="50" t="n">
        <v>7501.75</v>
      </c>
      <c r="I47" s="50" t="n">
        <v>17.563</v>
      </c>
      <c r="J47" s="51" t="n">
        <f aca="false">H47/3600</f>
        <v>2.08381944444444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</v>
      </c>
      <c r="F48" s="57" t="n">
        <v>38.5273</v>
      </c>
      <c r="G48" s="57" t="n">
        <v>39.3911</v>
      </c>
      <c r="H48" s="57" t="n">
        <v>5881.563</v>
      </c>
      <c r="I48" s="57" t="n">
        <v>13.36</v>
      </c>
      <c r="J48" s="58" t="n">
        <f aca="false">H48/3600</f>
        <v>1.6337675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1.4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6</v>
      </c>
      <c r="F49" s="57" t="n">
        <v>36.6094</v>
      </c>
      <c r="G49" s="57" t="n">
        <v>37.4255</v>
      </c>
      <c r="H49" s="57" t="n">
        <v>4886.516</v>
      </c>
      <c r="I49" s="57" t="n">
        <v>10.187</v>
      </c>
      <c r="J49" s="58" t="n">
        <f aca="false">H49/3600</f>
        <v>1.35736555555556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" hidden="false" customHeight="false" outlineLevel="0" collapsed="false">
      <c r="A50" s="11"/>
      <c r="B50" s="18"/>
      <c r="C50" s="18" t="n">
        <v>37</v>
      </c>
      <c r="D50" s="64" t="n">
        <v>686.3384</v>
      </c>
      <c r="E50" s="65" t="n">
        <v>27.8748</v>
      </c>
      <c r="F50" s="65" t="n">
        <v>35.2348</v>
      </c>
      <c r="G50" s="65" t="n">
        <v>35.9814</v>
      </c>
      <c r="H50" s="65" t="n">
        <v>4128.469</v>
      </c>
      <c r="I50" s="65" t="n">
        <v>8.5</v>
      </c>
      <c r="J50" s="66" t="n">
        <f aca="false">H50/3600</f>
        <v>1.14679694444444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9" t="n">
        <v>6254.1656</v>
      </c>
      <c r="E51" s="50" t="n">
        <v>39.6168</v>
      </c>
      <c r="F51" s="50" t="n">
        <v>41.4529</v>
      </c>
      <c r="G51" s="50" t="n">
        <v>42.7967</v>
      </c>
      <c r="H51" s="50" t="n">
        <v>5983.969</v>
      </c>
      <c r="I51" s="50" t="n">
        <v>11.406</v>
      </c>
      <c r="J51" s="51" t="n">
        <f aca="false">H51/3600</f>
        <v>1.66221361111111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</v>
      </c>
      <c r="F52" s="57" t="n">
        <v>38.9101</v>
      </c>
      <c r="G52" s="57" t="n">
        <v>40.5461</v>
      </c>
      <c r="H52" s="57" t="n">
        <v>4794.625</v>
      </c>
      <c r="I52" s="57" t="n">
        <v>8.5</v>
      </c>
      <c r="J52" s="58" t="n">
        <f aca="false">H52/3600</f>
        <v>1.33184027777778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1.4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</v>
      </c>
      <c r="F53" s="57" t="n">
        <v>37.0783</v>
      </c>
      <c r="G53" s="57" t="n">
        <v>38.8376</v>
      </c>
      <c r="H53" s="57" t="n">
        <v>4089.453</v>
      </c>
      <c r="I53" s="57" t="n">
        <v>7.156</v>
      </c>
      <c r="J53" s="58" t="n">
        <f aca="false">H53/3600</f>
        <v>1.13595916666667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486.0904</v>
      </c>
      <c r="E54" s="65" t="n">
        <v>30.1257</v>
      </c>
      <c r="F54" s="65" t="n">
        <v>35.7955</v>
      </c>
      <c r="G54" s="65" t="n">
        <v>37.5749</v>
      </c>
      <c r="H54" s="65" t="n">
        <v>3425.297</v>
      </c>
      <c r="I54" s="65" t="n">
        <v>6.093</v>
      </c>
      <c r="J54" s="66" t="n">
        <f aca="false">H54/3600</f>
        <v>0.951471388888889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858.732</v>
      </c>
      <c r="E55" s="50" t="n">
        <v>40.7155</v>
      </c>
      <c r="F55" s="50" t="n">
        <v>43.7271</v>
      </c>
      <c r="G55" s="50" t="n">
        <v>43.1287</v>
      </c>
      <c r="H55" s="50" t="n">
        <v>1813.891</v>
      </c>
      <c r="I55" s="50" t="n">
        <v>3.813</v>
      </c>
      <c r="J55" s="51" t="n">
        <f aca="false">H55/3600</f>
        <v>0.5038586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6" t="n">
        <v>920.908</v>
      </c>
      <c r="E56" s="57" t="n">
        <v>36.8803</v>
      </c>
      <c r="F56" s="57" t="n">
        <v>41.1183</v>
      </c>
      <c r="G56" s="57" t="n">
        <v>40.057</v>
      </c>
      <c r="H56" s="57" t="n">
        <v>1572.625</v>
      </c>
      <c r="I56" s="57" t="n">
        <v>3.14</v>
      </c>
      <c r="J56" s="58" t="n">
        <f aca="false">H56/3600</f>
        <v>0.436840277777778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1.4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4</v>
      </c>
      <c r="F57" s="57" t="n">
        <v>39.1248</v>
      </c>
      <c r="G57" s="57" t="n">
        <v>37.784</v>
      </c>
      <c r="H57" s="57" t="n">
        <v>1343.265</v>
      </c>
      <c r="I57" s="57" t="n">
        <v>2.641</v>
      </c>
      <c r="J57" s="58" t="n">
        <f aca="false">H57/3600</f>
        <v>0.373129166666667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" hidden="false" customHeight="false" outlineLevel="0" collapsed="false">
      <c r="A58" s="11"/>
      <c r="B58" s="18"/>
      <c r="C58" s="18" t="n">
        <v>37</v>
      </c>
      <c r="D58" s="64" t="n">
        <v>228.5616</v>
      </c>
      <c r="E58" s="65" t="n">
        <v>30.5711</v>
      </c>
      <c r="F58" s="65" t="n">
        <v>37.6694</v>
      </c>
      <c r="G58" s="65" t="n">
        <v>36.0769</v>
      </c>
      <c r="H58" s="65" t="n">
        <v>1182.328</v>
      </c>
      <c r="I58" s="65" t="n">
        <v>2.297</v>
      </c>
      <c r="J58" s="66" t="n">
        <f aca="false">H58/3600</f>
        <v>0.328424444444444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9" t="n">
        <v>2795.1008</v>
      </c>
      <c r="E59" s="50" t="n">
        <v>38.054</v>
      </c>
      <c r="F59" s="50" t="n">
        <v>42.7736</v>
      </c>
      <c r="G59" s="50" t="n">
        <v>43.7694</v>
      </c>
      <c r="H59" s="50" t="n">
        <v>2000.297</v>
      </c>
      <c r="I59" s="50" t="n">
        <v>4.906</v>
      </c>
      <c r="J59" s="51" t="n">
        <f aca="false">H59/3600</f>
        <v>0.555638055555556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</v>
      </c>
      <c r="F60" s="57" t="n">
        <v>40.8856</v>
      </c>
      <c r="G60" s="57" t="n">
        <v>41.7489</v>
      </c>
      <c r="H60" s="57" t="n">
        <v>1520.812</v>
      </c>
      <c r="I60" s="57" t="n">
        <v>3.484</v>
      </c>
      <c r="J60" s="58" t="n">
        <f aca="false">H60/3600</f>
        <v>0.422447777777778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1.4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</v>
      </c>
      <c r="F61" s="57" t="n">
        <v>39.4429</v>
      </c>
      <c r="G61" s="57" t="n">
        <v>40.3081</v>
      </c>
      <c r="H61" s="57" t="n">
        <v>1239.921</v>
      </c>
      <c r="I61" s="57" t="n">
        <v>2.734</v>
      </c>
      <c r="J61" s="58" t="n">
        <f aca="false">H61/3600</f>
        <v>0.3444225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" hidden="false" customHeight="false" outlineLevel="0" collapsed="false">
      <c r="A62" s="11"/>
      <c r="B62" s="18"/>
      <c r="C62" s="18" t="n">
        <v>37</v>
      </c>
      <c r="D62" s="64" t="n">
        <v>134.1632</v>
      </c>
      <c r="E62" s="65" t="n">
        <v>28.321</v>
      </c>
      <c r="F62" s="65" t="n">
        <v>38.4914</v>
      </c>
      <c r="G62" s="65" t="n">
        <v>39.3699</v>
      </c>
      <c r="H62" s="65" t="n">
        <v>1064.656</v>
      </c>
      <c r="I62" s="65" t="n">
        <v>2.296</v>
      </c>
      <c r="J62" s="66" t="n">
        <f aca="false">H62/3600</f>
        <v>0.295737777777778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9" t="n">
        <v>2191.1912</v>
      </c>
      <c r="E63" s="50" t="n">
        <v>37.8308</v>
      </c>
      <c r="F63" s="50" t="n">
        <v>40.7724</v>
      </c>
      <c r="G63" s="50" t="n">
        <v>41.4902</v>
      </c>
      <c r="H63" s="50" t="n">
        <v>1633.64</v>
      </c>
      <c r="I63" s="50" t="n">
        <v>4.062</v>
      </c>
      <c r="J63" s="51" t="n">
        <f aca="false">H63/3600</f>
        <v>0.453788888888889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8</v>
      </c>
      <c r="F64" s="57" t="n">
        <v>38.192</v>
      </c>
      <c r="G64" s="57" t="n">
        <v>38.812</v>
      </c>
      <c r="H64" s="57" t="n">
        <v>1270.921</v>
      </c>
      <c r="I64" s="57" t="n">
        <v>3</v>
      </c>
      <c r="J64" s="58" t="n">
        <f aca="false">H64/3600</f>
        <v>0.353033611111111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1.4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5</v>
      </c>
      <c r="F65" s="57" t="n">
        <v>36.2068</v>
      </c>
      <c r="G65" s="57" t="n">
        <v>36.7477</v>
      </c>
      <c r="H65" s="57" t="n">
        <v>1053.921</v>
      </c>
      <c r="I65" s="57" t="n">
        <v>2.359</v>
      </c>
      <c r="J65" s="58" t="n">
        <f aca="false">H65/3600</f>
        <v>0.292755833333333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" hidden="false" customHeight="false" outlineLevel="0" collapsed="false">
      <c r="A66" s="11"/>
      <c r="B66" s="18"/>
      <c r="C66" s="18" t="n">
        <v>37</v>
      </c>
      <c r="D66" s="64" t="n">
        <v>157.9928</v>
      </c>
      <c r="E66" s="65" t="n">
        <v>27.8753</v>
      </c>
      <c r="F66" s="65" t="n">
        <v>34.7591</v>
      </c>
      <c r="G66" s="65" t="n">
        <v>35.2739</v>
      </c>
      <c r="H66" s="65" t="n">
        <v>906.25</v>
      </c>
      <c r="I66" s="65" t="n">
        <v>1.937</v>
      </c>
      <c r="J66" s="66" t="n">
        <f aca="false">H66/3600</f>
        <v>0.251736111111111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9" t="n">
        <v>1435.6984</v>
      </c>
      <c r="E67" s="50" t="n">
        <v>39.64</v>
      </c>
      <c r="F67" s="50" t="n">
        <v>41.3109</v>
      </c>
      <c r="G67" s="50" t="n">
        <v>42.3591</v>
      </c>
      <c r="H67" s="50" t="n">
        <v>1354.656</v>
      </c>
      <c r="I67" s="50" t="n">
        <v>2.718</v>
      </c>
      <c r="J67" s="51" t="n">
        <f aca="false">H67/3600</f>
        <v>0.376293333333333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5</v>
      </c>
      <c r="F68" s="57" t="n">
        <v>38.543</v>
      </c>
      <c r="G68" s="57" t="n">
        <v>39.7458</v>
      </c>
      <c r="H68" s="57" t="n">
        <v>1175.328</v>
      </c>
      <c r="I68" s="57" t="n">
        <v>2.719</v>
      </c>
      <c r="J68" s="58" t="n">
        <f aca="false">H68/3600</f>
        <v>0.32648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1.4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6</v>
      </c>
      <c r="F69" s="57" t="n">
        <v>36.5839</v>
      </c>
      <c r="G69" s="57" t="n">
        <v>37.7911</v>
      </c>
      <c r="H69" s="57" t="n">
        <v>966.234</v>
      </c>
      <c r="I69" s="57" t="n">
        <v>1.859</v>
      </c>
      <c r="J69" s="58" t="n">
        <f aca="false">H69/3600</f>
        <v>0.268398333333333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152.2856</v>
      </c>
      <c r="E70" s="65" t="n">
        <v>29.3586</v>
      </c>
      <c r="F70" s="65" t="n">
        <v>35.1325</v>
      </c>
      <c r="G70" s="65" t="n">
        <v>36.2674</v>
      </c>
      <c r="H70" s="65" t="n">
        <v>811.343</v>
      </c>
      <c r="I70" s="65" t="n">
        <v>1.531</v>
      </c>
      <c r="J70" s="66" t="n">
        <f aca="false">H70/3600</f>
        <v>0.2253730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384.8384</v>
      </c>
      <c r="E71" s="50" t="n">
        <v>43.1973</v>
      </c>
      <c r="F71" s="50" t="n">
        <v>46.7699</v>
      </c>
      <c r="G71" s="50" t="n">
        <v>47.7605</v>
      </c>
      <c r="H71" s="50" t="n">
        <v>10120.657</v>
      </c>
      <c r="I71" s="50" t="n">
        <v>20.172</v>
      </c>
      <c r="J71" s="51" t="n">
        <f aca="false">H71/3600</f>
        <v>2.81129361111111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6" t="n">
        <v>830.36</v>
      </c>
      <c r="E72" s="57" t="n">
        <v>40.9966</v>
      </c>
      <c r="F72" s="57" t="n">
        <v>45.5593</v>
      </c>
      <c r="G72" s="57" t="n">
        <v>46.2787</v>
      </c>
      <c r="H72" s="57" t="n">
        <v>9126.5</v>
      </c>
      <c r="I72" s="57" t="n">
        <v>16.578</v>
      </c>
      <c r="J72" s="58" t="n">
        <f aca="false">H72/3600</f>
        <v>2.53513888888889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1.4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5</v>
      </c>
      <c r="F73" s="57" t="n">
        <v>44.3114</v>
      </c>
      <c r="G73" s="57" t="n">
        <v>44.7973</v>
      </c>
      <c r="H73" s="57" t="n">
        <v>8418.219</v>
      </c>
      <c r="I73" s="57" t="n">
        <v>15.828</v>
      </c>
      <c r="J73" s="58" t="n">
        <f aca="false">H73/3600</f>
        <v>2.33839416666667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" hidden="false" customHeight="false" outlineLevel="0" collapsed="false">
      <c r="A74" s="11"/>
      <c r="B74" s="18"/>
      <c r="C74" s="18" t="n">
        <v>37</v>
      </c>
      <c r="D74" s="64" t="n">
        <v>212.4712</v>
      </c>
      <c r="E74" s="65" t="n">
        <v>35.9033</v>
      </c>
      <c r="F74" s="65" t="n">
        <v>43.3319</v>
      </c>
      <c r="G74" s="65" t="n">
        <v>43.5511</v>
      </c>
      <c r="H74" s="65" t="n">
        <v>7932.703</v>
      </c>
      <c r="I74" s="65" t="n">
        <v>14.203</v>
      </c>
      <c r="J74" s="66" t="n">
        <f aca="false">H74/3600</f>
        <v>2.20352861111111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9" t="n">
        <v>3386.9624</v>
      </c>
      <c r="E75" s="50" t="n">
        <v>42.9315</v>
      </c>
      <c r="F75" s="50" t="n">
        <v>48.3413</v>
      </c>
      <c r="G75" s="50" t="n">
        <v>48.0193</v>
      </c>
      <c r="H75" s="50" t="n">
        <v>10492.969</v>
      </c>
      <c r="I75" s="50" t="n">
        <v>20.25</v>
      </c>
      <c r="J75" s="51" t="n">
        <f aca="false">H75/3600</f>
        <v>2.91471361111111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</v>
      </c>
      <c r="F76" s="57" t="n">
        <v>47.0398</v>
      </c>
      <c r="G76" s="57" t="n">
        <v>46.3025</v>
      </c>
      <c r="H76" s="57" t="n">
        <v>9121.89</v>
      </c>
      <c r="I76" s="57" t="n">
        <v>17.172</v>
      </c>
      <c r="J76" s="58" t="n">
        <f aca="false">H76/3600</f>
        <v>2.53385833333333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1.4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3</v>
      </c>
      <c r="F77" s="57" t="n">
        <v>45.8892</v>
      </c>
      <c r="G77" s="57" t="n">
        <v>44.723</v>
      </c>
      <c r="H77" s="57" t="n">
        <v>8319.438</v>
      </c>
      <c r="I77" s="57" t="n">
        <v>14.89</v>
      </c>
      <c r="J77" s="58" t="n">
        <f aca="false">H77/3600</f>
        <v>2.310955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" hidden="false" customHeight="false" outlineLevel="0" collapsed="false">
      <c r="A78" s="11"/>
      <c r="B78" s="18"/>
      <c r="C78" s="18" t="n">
        <v>37</v>
      </c>
      <c r="D78" s="64" t="n">
        <v>251.1616</v>
      </c>
      <c r="E78" s="65" t="n">
        <v>35.3208</v>
      </c>
      <c r="F78" s="65" t="n">
        <v>45.0429</v>
      </c>
      <c r="G78" s="65" t="n">
        <v>43.5654</v>
      </c>
      <c r="H78" s="65" t="n">
        <v>8021.125</v>
      </c>
      <c r="I78" s="65" t="n">
        <v>14.015</v>
      </c>
      <c r="J78" s="66" t="n">
        <f aca="false">H78/3600</f>
        <v>2.22809027777778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9" t="n">
        <v>2735.5304</v>
      </c>
      <c r="E79" s="50" t="n">
        <v>42.9722</v>
      </c>
      <c r="F79" s="50" t="n">
        <v>48.146</v>
      </c>
      <c r="G79" s="50" t="n">
        <v>48.3965</v>
      </c>
      <c r="H79" s="50" t="n">
        <v>10358.86</v>
      </c>
      <c r="I79" s="50" t="n">
        <v>19.625</v>
      </c>
      <c r="J79" s="51" t="n">
        <f aca="false">H79/3600</f>
        <v>2.87746111111111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1</v>
      </c>
      <c r="F80" s="57" t="n">
        <v>46.5204</v>
      </c>
      <c r="G80" s="57" t="n">
        <v>46.7715</v>
      </c>
      <c r="H80" s="57" t="n">
        <v>9139.781</v>
      </c>
      <c r="I80" s="57" t="n">
        <v>16.297</v>
      </c>
      <c r="J80" s="58" t="n">
        <f aca="false">H80/3600</f>
        <v>2.53882805555556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1.4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</v>
      </c>
      <c r="F81" s="57" t="n">
        <v>45.0573</v>
      </c>
      <c r="G81" s="57" t="n">
        <v>45.0782</v>
      </c>
      <c r="H81" s="57" t="n">
        <v>8473.125</v>
      </c>
      <c r="I81" s="57" t="n">
        <v>15.235</v>
      </c>
      <c r="J81" s="58" t="n">
        <f aca="false">H81/3600</f>
        <v>2.35364583333333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" hidden="false" customHeight="false" outlineLevel="0" collapsed="false">
      <c r="A82" s="18"/>
      <c r="B82" s="18"/>
      <c r="C82" s="18" t="n">
        <v>37</v>
      </c>
      <c r="D82" s="64" t="n">
        <v>192.4576</v>
      </c>
      <c r="E82" s="65" t="n">
        <v>35.6103</v>
      </c>
      <c r="F82" s="65" t="n">
        <v>43.8562</v>
      </c>
      <c r="G82" s="65" t="n">
        <v>43.8262</v>
      </c>
      <c r="H82" s="65" t="n">
        <v>7914.063</v>
      </c>
      <c r="I82" s="65" t="n">
        <v>13.641</v>
      </c>
      <c r="J82" s="66" t="n">
        <f aca="false">H82/3600</f>
        <v>2.19835083333333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4495.288</v>
      </c>
      <c r="E83" s="50" t="n">
        <v>40.1532</v>
      </c>
      <c r="F83" s="50" t="n">
        <v>42.7507</v>
      </c>
      <c r="G83" s="50" t="n">
        <v>43.2937</v>
      </c>
      <c r="H83" s="50" t="n">
        <v>6391.187</v>
      </c>
      <c r="I83" s="50" t="n">
        <v>13.125</v>
      </c>
      <c r="J83" s="51" t="n">
        <f aca="false">H83/3600</f>
        <v>1.77532972222222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6" t="n">
        <v>2089.0288</v>
      </c>
      <c r="E84" s="57" t="n">
        <v>36.8097</v>
      </c>
      <c r="F84" s="57" t="n">
        <v>40.1373</v>
      </c>
      <c r="G84" s="57" t="n">
        <v>40.4291</v>
      </c>
      <c r="H84" s="57" t="n">
        <v>5459.969</v>
      </c>
      <c r="I84" s="57" t="n">
        <v>11.11</v>
      </c>
      <c r="J84" s="58" t="n">
        <f aca="false">H84/3600</f>
        <v>1.51665805555556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1.4" hidden="false" customHeight="false" outlineLevel="0" collapsed="false">
      <c r="A85" s="11"/>
      <c r="B85" s="11"/>
      <c r="C85" s="11" t="n">
        <v>32</v>
      </c>
      <c r="D85" s="56" t="n">
        <v>995.64</v>
      </c>
      <c r="E85" s="57" t="n">
        <v>33.9001</v>
      </c>
      <c r="F85" s="57" t="n">
        <v>37.9606</v>
      </c>
      <c r="G85" s="57" t="n">
        <v>38.1041</v>
      </c>
      <c r="H85" s="57" t="n">
        <v>4594.172</v>
      </c>
      <c r="I85" s="57" t="n">
        <v>9.204</v>
      </c>
      <c r="J85" s="58" t="n">
        <f aca="false">H85/3600</f>
        <v>1.27615888888889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" hidden="false" customHeight="false" outlineLevel="0" collapsed="false">
      <c r="A86" s="11"/>
      <c r="B86" s="18"/>
      <c r="C86" s="18" t="n">
        <v>37</v>
      </c>
      <c r="D86" s="64" t="n">
        <v>509.4416</v>
      </c>
      <c r="E86" s="65" t="n">
        <v>31.3022</v>
      </c>
      <c r="F86" s="65" t="n">
        <v>36.3237</v>
      </c>
      <c r="G86" s="65" t="n">
        <v>36.3595</v>
      </c>
      <c r="H86" s="65" t="n">
        <v>4114.828</v>
      </c>
      <c r="I86" s="65" t="n">
        <v>7.813</v>
      </c>
      <c r="J86" s="66" t="n">
        <f aca="false">H86/3600</f>
        <v>1.14300777777778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9" t="n">
        <v>6199.6867</v>
      </c>
      <c r="E87" s="50" t="n">
        <v>42.6437</v>
      </c>
      <c r="F87" s="50" t="n">
        <v>45.5293</v>
      </c>
      <c r="G87" s="50" t="n">
        <v>45.8644</v>
      </c>
      <c r="H87" s="50" t="n">
        <v>14571.437</v>
      </c>
      <c r="I87" s="50" t="n">
        <v>25.172</v>
      </c>
      <c r="J87" s="51" t="n">
        <f aca="false">H87/3600</f>
        <v>4.04762138888889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6" t="n">
        <v>3068.0011</v>
      </c>
      <c r="E88" s="57" t="n">
        <v>38.6587</v>
      </c>
      <c r="F88" s="57" t="n">
        <v>42.7157</v>
      </c>
      <c r="G88" s="57" t="n">
        <v>43.042</v>
      </c>
      <c r="H88" s="57" t="n">
        <v>12383.156</v>
      </c>
      <c r="I88" s="57" t="n">
        <v>21.328</v>
      </c>
      <c r="J88" s="58" t="n">
        <f aca="false">H88/3600</f>
        <v>3.43976555555556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1.4" hidden="false" customHeight="false" outlineLevel="0" collapsed="false">
      <c r="A89" s="11"/>
      <c r="B89" s="11"/>
      <c r="C89" s="11" t="n">
        <v>32</v>
      </c>
      <c r="D89" s="56" t="n">
        <v>1448.7408</v>
      </c>
      <c r="E89" s="57" t="n">
        <v>34.9517</v>
      </c>
      <c r="F89" s="57" t="n">
        <v>40.5225</v>
      </c>
      <c r="G89" s="57" t="n">
        <v>40.4004</v>
      </c>
      <c r="H89" s="57" t="n">
        <v>10296.844</v>
      </c>
      <c r="I89" s="57" t="n">
        <v>18.75</v>
      </c>
      <c r="J89" s="58" t="n">
        <f aca="false">H89/3600</f>
        <v>2.86023444444444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" hidden="false" customHeight="false" outlineLevel="0" collapsed="false">
      <c r="A90" s="11"/>
      <c r="B90" s="18"/>
      <c r="C90" s="18" t="n">
        <v>37</v>
      </c>
      <c r="D90" s="64" t="n">
        <v>656.5565</v>
      </c>
      <c r="E90" s="65" t="n">
        <v>31.6996</v>
      </c>
      <c r="F90" s="65" t="n">
        <v>39.0164</v>
      </c>
      <c r="G90" s="65" t="n">
        <v>38.3948</v>
      </c>
      <c r="H90" s="65" t="n">
        <v>8627.531</v>
      </c>
      <c r="I90" s="65" t="n">
        <v>15.61</v>
      </c>
      <c r="J90" s="66" t="n">
        <f aca="false">H90/3600</f>
        <v>2.39653638888889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9" t="n">
        <v>389.9576</v>
      </c>
      <c r="E91" s="50" t="n">
        <v>46.4243</v>
      </c>
      <c r="F91" s="50" t="n">
        <v>44.64</v>
      </c>
      <c r="G91" s="50" t="n">
        <v>44.6583</v>
      </c>
      <c r="H91" s="50" t="n">
        <v>3654.125</v>
      </c>
      <c r="I91" s="50" t="n">
        <v>5.484</v>
      </c>
      <c r="J91" s="51" t="n">
        <f aca="false">H91/3600</f>
        <v>1.01503472222222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6" t="n">
        <v>288.2112</v>
      </c>
      <c r="E92" s="57" t="n">
        <v>42.2173</v>
      </c>
      <c r="F92" s="57" t="n">
        <v>41.1003</v>
      </c>
      <c r="G92" s="57" t="n">
        <v>41.1696</v>
      </c>
      <c r="H92" s="57" t="n">
        <v>3629.609</v>
      </c>
      <c r="I92" s="57" t="n">
        <v>5.469</v>
      </c>
      <c r="J92" s="58" t="n">
        <f aca="false">H92/3600</f>
        <v>1.00822472222222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1.4" hidden="false" customHeight="false" outlineLevel="0" collapsed="false">
      <c r="A93" s="11"/>
      <c r="B93" s="11"/>
      <c r="C93" s="11" t="n">
        <v>32</v>
      </c>
      <c r="D93" s="56" t="n">
        <v>216.9424</v>
      </c>
      <c r="E93" s="57" t="n">
        <v>37.5895</v>
      </c>
      <c r="F93" s="57" t="n">
        <v>39.0959</v>
      </c>
      <c r="G93" s="57" t="n">
        <v>39.2546</v>
      </c>
      <c r="H93" s="57" t="n">
        <v>3580.547</v>
      </c>
      <c r="I93" s="57" t="n">
        <v>5.39</v>
      </c>
      <c r="J93" s="58" t="n">
        <f aca="false">H93/3600</f>
        <v>0.994596388888889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" hidden="false" customHeight="false" outlineLevel="0" collapsed="false">
      <c r="A94" s="11"/>
      <c r="B94" s="18"/>
      <c r="C94" s="18" t="n">
        <v>37</v>
      </c>
      <c r="D94" s="64" t="n">
        <v>158.4312</v>
      </c>
      <c r="E94" s="65" t="n">
        <v>32.8759</v>
      </c>
      <c r="F94" s="65" t="n">
        <v>38.062</v>
      </c>
      <c r="G94" s="65" t="n">
        <v>38.0719</v>
      </c>
      <c r="H94" s="65" t="n">
        <v>3543.891</v>
      </c>
      <c r="I94" s="65" t="n">
        <v>5.438</v>
      </c>
      <c r="J94" s="66" t="n">
        <f aca="false">H94/3600</f>
        <v>0.984414166666667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9" t="n">
        <v>784.1309</v>
      </c>
      <c r="E95" s="50" t="n">
        <v>48.6969</v>
      </c>
      <c r="F95" s="50" t="n">
        <v>52.086</v>
      </c>
      <c r="G95" s="50" t="n">
        <v>53.1652</v>
      </c>
      <c r="H95" s="50" t="n">
        <v>8090.14</v>
      </c>
      <c r="I95" s="50" t="n">
        <v>14.187</v>
      </c>
      <c r="J95" s="51" t="n">
        <f aca="false">H95/3600</f>
        <v>2.24726111111111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6" t="n">
        <v>460.2864</v>
      </c>
      <c r="E96" s="57" t="n">
        <v>44.856</v>
      </c>
      <c r="F96" s="57" t="n">
        <v>48.9783</v>
      </c>
      <c r="G96" s="57" t="n">
        <v>50.291</v>
      </c>
      <c r="H96" s="57" t="n">
        <v>7736.734</v>
      </c>
      <c r="I96" s="57" t="n">
        <v>12.437</v>
      </c>
      <c r="J96" s="58" t="n">
        <f aca="false">H96/3600</f>
        <v>2.14909277777778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1.4" hidden="false" customHeight="false" outlineLevel="0" collapsed="false">
      <c r="A97" s="11"/>
      <c r="B97" s="11"/>
      <c r="C97" s="11" t="n">
        <v>32</v>
      </c>
      <c r="D97" s="56" t="n">
        <v>273.9379</v>
      </c>
      <c r="E97" s="57" t="n">
        <v>41.1498</v>
      </c>
      <c r="F97" s="57" t="n">
        <v>46.5782</v>
      </c>
      <c r="G97" s="57" t="n">
        <v>47.986</v>
      </c>
      <c r="H97" s="57" t="n">
        <v>7275.547</v>
      </c>
      <c r="I97" s="57" t="n">
        <v>11.828</v>
      </c>
      <c r="J97" s="58" t="n">
        <f aca="false">H97/3600</f>
        <v>2.02098527777778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" hidden="false" customHeight="false" outlineLevel="0" collapsed="false">
      <c r="A98" s="18"/>
      <c r="B98" s="18"/>
      <c r="C98" s="18" t="n">
        <v>37</v>
      </c>
      <c r="D98" s="64" t="n">
        <v>170.783</v>
      </c>
      <c r="E98" s="65" t="n">
        <v>37.4977</v>
      </c>
      <c r="F98" s="65" t="n">
        <v>44.8696</v>
      </c>
      <c r="G98" s="65" t="n">
        <v>46.3295</v>
      </c>
      <c r="H98" s="65" t="n">
        <v>7141.672</v>
      </c>
      <c r="I98" s="65" t="n">
        <v>11.64</v>
      </c>
      <c r="J98" s="66" t="n">
        <f aca="false">H98/3600</f>
        <v>1.98379777777778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4" t="n">
        <f aca="false">GEOMEAN(I3:I98)</f>
        <v>11.7400838595171</v>
      </c>
      <c r="J106" s="74" t="n">
        <f aca="false">GEOMEAN(J3:J98)</f>
        <v>1.72736401129943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4" t="n">
        <f aca="false">SUM(I3:I98)/3600</f>
        <v>0.392385833333333</v>
      </c>
      <c r="J108" s="74" t="n">
        <f aca="false">SUM(J3:J98)</f>
        <v>212.739166944444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6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39" t="s">
        <v>49</v>
      </c>
      <c r="AB10" s="0" t="n">
        <v>35</v>
      </c>
    </row>
    <row r="11" customFormat="false" ht="15.6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9" t="s">
        <v>30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59</v>
      </c>
      <c r="AB17" s="0" t="n">
        <v>7</v>
      </c>
    </row>
    <row r="18" customFormat="false" ht="15.6" hidden="false" customHeight="false" outlineLevel="0" collapsed="false">
      <c r="AA18" s="39" t="s">
        <v>60</v>
      </c>
      <c r="AB18" s="0" t="n">
        <v>51</v>
      </c>
    </row>
    <row r="19" customFormat="false" ht="15.6" hidden="false" customHeight="false" outlineLevel="0" collapsed="false">
      <c r="AA19" s="39" t="s">
        <v>61</v>
      </c>
      <c r="AB19" s="0" t="n">
        <v>67</v>
      </c>
    </row>
    <row r="20" customFormat="false" ht="15.6" hidden="false" customHeight="false" outlineLevel="0" collapsed="false">
      <c r="AA20" s="39" t="s">
        <v>62</v>
      </c>
      <c r="AB20" s="0" t="n">
        <v>91</v>
      </c>
    </row>
    <row r="21" customFormat="false" ht="15.6" hidden="false" customHeight="false" outlineLevel="0" collapsed="false">
      <c r="AA21" s="39" t="s">
        <v>63</v>
      </c>
      <c r="AB21" s="0" t="n">
        <v>95</v>
      </c>
    </row>
    <row r="22" customFormat="false" ht="15.6" hidden="false" customHeight="false" outlineLevel="0" collapsed="false">
      <c r="AA22" s="39" t="s">
        <v>64</v>
      </c>
      <c r="AB22" s="0" t="n">
        <v>15</v>
      </c>
    </row>
    <row r="23" customFormat="false" ht="15.6" hidden="false" customHeight="false" outlineLevel="0" collapsed="false">
      <c r="AA23" s="39" t="s">
        <v>65</v>
      </c>
      <c r="AB23" s="0" t="n">
        <v>3</v>
      </c>
    </row>
    <row r="24" customFormat="false" ht="15.6" hidden="false" customHeight="false" outlineLevel="0" collapsed="false">
      <c r="AA24" s="39" t="s">
        <v>66</v>
      </c>
      <c r="AB24" s="0" t="n">
        <v>71</v>
      </c>
    </row>
    <row r="25" customFormat="false" ht="15.6" hidden="false" customHeight="false" outlineLevel="0" collapsed="false">
      <c r="AA25" s="39" t="s">
        <v>67</v>
      </c>
      <c r="AB25" s="0" t="n">
        <v>75</v>
      </c>
    </row>
    <row r="26" customFormat="false" ht="15.6" hidden="false" customHeight="false" outlineLevel="0" collapsed="false">
      <c r="AA26" s="39" t="s">
        <v>68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153.469</v>
      </c>
      <c r="I3" s="50" t="n">
        <v>93.141</v>
      </c>
      <c r="J3" s="51" t="n">
        <f aca="false">H3/3600</f>
        <v>1.70929694444444</v>
      </c>
      <c r="L3" s="52" t="n">
        <v>103198.6512</v>
      </c>
      <c r="M3" s="53" t="n">
        <v>43.7138</v>
      </c>
      <c r="N3" s="53" t="n">
        <v>43.1325</v>
      </c>
      <c r="O3" s="53" t="n">
        <v>45.056</v>
      </c>
      <c r="P3" s="53" t="n">
        <v>8259.562</v>
      </c>
      <c r="Q3" s="53" t="n">
        <v>100.64</v>
      </c>
      <c r="R3" s="54" t="n">
        <f aca="false">P3/3600</f>
        <v>2.29432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5534.219</v>
      </c>
      <c r="I4" s="57" t="n">
        <v>81.64</v>
      </c>
      <c r="J4" s="58" t="n">
        <f aca="false">H4/3600</f>
        <v>1.53728305555556</v>
      </c>
      <c r="L4" s="59" t="n">
        <v>57839.5456</v>
      </c>
      <c r="M4" s="60" t="n">
        <v>40.4996</v>
      </c>
      <c r="N4" s="60" t="n">
        <v>40.5169</v>
      </c>
      <c r="O4" s="60" t="n">
        <v>42.4764</v>
      </c>
      <c r="P4" s="60" t="n">
        <v>7090.375</v>
      </c>
      <c r="Q4" s="60" t="n">
        <v>81.266</v>
      </c>
      <c r="R4" s="61" t="n">
        <f aca="false">P4/3600</f>
        <v>1.96954861111111</v>
      </c>
      <c r="S4" s="55"/>
      <c r="T4" s="62"/>
      <c r="U4" s="39"/>
      <c r="V4" s="63"/>
      <c r="W4" s="62"/>
      <c r="X4" s="39"/>
      <c r="Y4" s="63"/>
    </row>
    <row r="5" customFormat="false" ht="11.4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5087.906</v>
      </c>
      <c r="I5" s="57" t="n">
        <v>74.375</v>
      </c>
      <c r="J5" s="58" t="n">
        <f aca="false">H5/3600</f>
        <v>1.41330722222222</v>
      </c>
      <c r="L5" s="59" t="n">
        <v>32725.8448</v>
      </c>
      <c r="M5" s="60" t="n">
        <v>37.4226</v>
      </c>
      <c r="N5" s="60" t="n">
        <v>38.7909</v>
      </c>
      <c r="O5" s="60" t="n">
        <v>40.6726</v>
      </c>
      <c r="P5" s="60" t="n">
        <v>6444.515</v>
      </c>
      <c r="Q5" s="60" t="n">
        <v>78.109</v>
      </c>
      <c r="R5" s="61" t="n">
        <f aca="false">P5/3600</f>
        <v>1.79014305555556</v>
      </c>
      <c r="S5" s="55"/>
      <c r="T5" s="62"/>
      <c r="U5" s="39"/>
      <c r="V5" s="63"/>
      <c r="W5" s="62"/>
      <c r="X5" s="39"/>
      <c r="Y5" s="63"/>
    </row>
    <row r="6" customFormat="false" ht="12" hidden="false" customHeight="false" outlineLevel="0" collapsed="false">
      <c r="A6" s="11"/>
      <c r="B6" s="18"/>
      <c r="C6" s="18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4724.766</v>
      </c>
      <c r="I6" s="65" t="n">
        <v>66.172</v>
      </c>
      <c r="J6" s="66" t="n">
        <f aca="false">H6/3600</f>
        <v>1.312435</v>
      </c>
      <c r="L6" s="67" t="n">
        <v>18389.6736</v>
      </c>
      <c r="M6" s="68" t="n">
        <v>34.3612</v>
      </c>
      <c r="N6" s="68" t="n">
        <v>37.6107</v>
      </c>
      <c r="O6" s="68" t="n">
        <v>39.5124</v>
      </c>
      <c r="P6" s="68" t="n">
        <v>6120.938</v>
      </c>
      <c r="Q6" s="68" t="n">
        <v>67.812</v>
      </c>
      <c r="R6" s="69" t="n">
        <f aca="false">P6/3600</f>
        <v>1.70026055555556</v>
      </c>
      <c r="S6" s="55"/>
      <c r="T6" s="70"/>
      <c r="U6" s="71"/>
      <c r="V6" s="72"/>
      <c r="W6" s="70"/>
      <c r="X6" s="71"/>
      <c r="Y6" s="7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5815.156</v>
      </c>
      <c r="I7" s="50" t="n">
        <v>87.313</v>
      </c>
      <c r="J7" s="51" t="n">
        <f aca="false">H7/3600</f>
        <v>1.61532111111111</v>
      </c>
      <c r="L7" s="52" t="n">
        <v>106302.88</v>
      </c>
      <c r="M7" s="53" t="n">
        <v>43.6216</v>
      </c>
      <c r="N7" s="53" t="n">
        <v>46.0318</v>
      </c>
      <c r="O7" s="53" t="n">
        <v>45.4637</v>
      </c>
      <c r="P7" s="53" t="n">
        <v>8229.578</v>
      </c>
      <c r="Q7" s="53" t="n">
        <v>92.609</v>
      </c>
      <c r="R7" s="54" t="n">
        <f aca="false">P7/3600</f>
        <v>2.28599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5414.984</v>
      </c>
      <c r="I8" s="57" t="n">
        <v>80.797</v>
      </c>
      <c r="J8" s="58" t="n">
        <f aca="false">H8/3600</f>
        <v>1.50416222222222</v>
      </c>
      <c r="L8" s="59" t="n">
        <v>61793.2128</v>
      </c>
      <c r="M8" s="60" t="n">
        <v>40.1649</v>
      </c>
      <c r="N8" s="60" t="n">
        <v>43.6877</v>
      </c>
      <c r="O8" s="60" t="n">
        <v>43.6685</v>
      </c>
      <c r="P8" s="60" t="n">
        <v>7412.422</v>
      </c>
      <c r="Q8" s="60" t="n">
        <v>83.031</v>
      </c>
      <c r="R8" s="61" t="n">
        <f aca="false">P8/3600</f>
        <v>2.05900611111111</v>
      </c>
      <c r="S8" s="55"/>
      <c r="T8" s="62"/>
      <c r="U8" s="39"/>
      <c r="V8" s="39"/>
      <c r="W8" s="62"/>
      <c r="X8" s="39"/>
      <c r="Y8" s="63"/>
    </row>
    <row r="9" customFormat="false" ht="11.4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5134.39</v>
      </c>
      <c r="I9" s="57" t="n">
        <v>75.688</v>
      </c>
      <c r="J9" s="58" t="n">
        <f aca="false">H9/3600</f>
        <v>1.42621944444444</v>
      </c>
      <c r="L9" s="59" t="n">
        <v>35029.5216</v>
      </c>
      <c r="M9" s="60" t="n">
        <v>37.0356</v>
      </c>
      <c r="N9" s="60" t="n">
        <v>41.7412</v>
      </c>
      <c r="O9" s="60" t="n">
        <v>42.0552</v>
      </c>
      <c r="P9" s="60" t="n">
        <v>6505.906</v>
      </c>
      <c r="Q9" s="60" t="n">
        <v>81</v>
      </c>
      <c r="R9" s="61" t="n">
        <f aca="false">P9/3600</f>
        <v>1.80719611111111</v>
      </c>
      <c r="S9" s="55"/>
      <c r="T9" s="62"/>
      <c r="U9" s="73"/>
      <c r="V9" s="39"/>
      <c r="W9" s="62"/>
      <c r="X9" s="39"/>
      <c r="Y9" s="63"/>
    </row>
    <row r="10" customFormat="false" ht="12" hidden="false" customHeight="false" outlineLevel="0" collapsed="false">
      <c r="A10" s="11"/>
      <c r="B10" s="18"/>
      <c r="C10" s="18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4778.703</v>
      </c>
      <c r="I10" s="65" t="n">
        <v>72.485</v>
      </c>
      <c r="J10" s="66" t="n">
        <f aca="false">H10/3600</f>
        <v>1.3274175</v>
      </c>
      <c r="L10" s="67" t="n">
        <v>20415.68</v>
      </c>
      <c r="M10" s="68" t="n">
        <v>34.1949</v>
      </c>
      <c r="N10" s="68" t="n">
        <v>40.3108</v>
      </c>
      <c r="O10" s="68" t="n">
        <v>40.8469</v>
      </c>
      <c r="P10" s="68" t="n">
        <v>6156.515</v>
      </c>
      <c r="Q10" s="68" t="n">
        <v>70.594</v>
      </c>
      <c r="R10" s="69" t="n">
        <f aca="false">P10/3600</f>
        <v>1.71014305555556</v>
      </c>
      <c r="S10" s="55"/>
      <c r="T10" s="70"/>
      <c r="U10" s="71"/>
      <c r="V10" s="71"/>
      <c r="W10" s="70"/>
      <c r="X10" s="71"/>
      <c r="Y10" s="7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3961.719</v>
      </c>
      <c r="I11" s="50" t="n">
        <v>174.813</v>
      </c>
      <c r="J11" s="51" t="n">
        <f aca="false">H11/3600</f>
        <v>3.87825527777778</v>
      </c>
      <c r="L11" s="52" t="n">
        <v>383644.0736</v>
      </c>
      <c r="M11" s="53" t="n">
        <v>42.8013</v>
      </c>
      <c r="N11" s="53" t="n">
        <v>43.151</v>
      </c>
      <c r="O11" s="53" t="n">
        <v>41.6177</v>
      </c>
      <c r="P11" s="53" t="n">
        <v>18984.969</v>
      </c>
      <c r="Q11" s="53" t="n">
        <v>188.625</v>
      </c>
      <c r="R11" s="54" t="n">
        <f aca="false">P11/3600</f>
        <v>5.27360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12289.656</v>
      </c>
      <c r="I12" s="57" t="n">
        <v>167.015</v>
      </c>
      <c r="J12" s="58" t="n">
        <f aca="false">H12/3600</f>
        <v>3.41379333333333</v>
      </c>
      <c r="L12" s="59" t="n">
        <v>246617.1568</v>
      </c>
      <c r="M12" s="60" t="n">
        <v>39.1567</v>
      </c>
      <c r="N12" s="60" t="n">
        <v>40.2932</v>
      </c>
      <c r="O12" s="60" t="n">
        <v>38.0155</v>
      </c>
      <c r="P12" s="60" t="n">
        <v>16875.703</v>
      </c>
      <c r="Q12" s="60" t="n">
        <v>156.531</v>
      </c>
      <c r="R12" s="61" t="n">
        <f aca="false">P12/3600</f>
        <v>4.68769527777778</v>
      </c>
      <c r="S12" s="55"/>
      <c r="T12" s="62"/>
      <c r="U12" s="39"/>
      <c r="V12" s="39"/>
      <c r="W12" s="62"/>
      <c r="X12" s="39"/>
      <c r="Y12" s="63"/>
    </row>
    <row r="13" customFormat="false" ht="11.4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11168.047</v>
      </c>
      <c r="I13" s="57" t="n">
        <v>138.406</v>
      </c>
      <c r="J13" s="58" t="n">
        <f aca="false">H13/3600</f>
        <v>3.10223527777778</v>
      </c>
      <c r="L13" s="59" t="n">
        <v>153544.6064</v>
      </c>
      <c r="M13" s="60" t="n">
        <v>35.1268</v>
      </c>
      <c r="N13" s="60" t="n">
        <v>38.561</v>
      </c>
      <c r="O13" s="60" t="n">
        <v>36.3487</v>
      </c>
      <c r="P13" s="60" t="n">
        <v>15519.781</v>
      </c>
      <c r="Q13" s="60" t="n">
        <v>148.375</v>
      </c>
      <c r="R13" s="61" t="n">
        <f aca="false">P13/3600</f>
        <v>4.31105027777778</v>
      </c>
      <c r="S13" s="55"/>
      <c r="T13" s="62"/>
      <c r="U13" s="39"/>
      <c r="V13" s="39"/>
      <c r="W13" s="62"/>
      <c r="X13" s="39"/>
      <c r="Y13" s="63"/>
    </row>
    <row r="14" customFormat="false" ht="12" hidden="false" customHeight="false" outlineLevel="0" collapsed="false">
      <c r="A14" s="11"/>
      <c r="B14" s="18"/>
      <c r="C14" s="18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0036.547</v>
      </c>
      <c r="I14" s="65" t="n">
        <v>136.625</v>
      </c>
      <c r="J14" s="66" t="n">
        <f aca="false">H14/3600</f>
        <v>2.78792972222222</v>
      </c>
      <c r="L14" s="67" t="n">
        <v>81910.3808</v>
      </c>
      <c r="M14" s="68" t="n">
        <v>30.9185</v>
      </c>
      <c r="N14" s="68" t="n">
        <v>37.1699</v>
      </c>
      <c r="O14" s="68" t="n">
        <v>35.0463</v>
      </c>
      <c r="P14" s="68" t="n">
        <v>13887.844</v>
      </c>
      <c r="Q14" s="68" t="n">
        <v>142.765</v>
      </c>
      <c r="R14" s="69" t="n">
        <f aca="false">P14/3600</f>
        <v>3.85773444444444</v>
      </c>
      <c r="S14" s="55"/>
      <c r="T14" s="70"/>
      <c r="U14" s="71"/>
      <c r="V14" s="71"/>
      <c r="W14" s="70"/>
      <c r="X14" s="71"/>
      <c r="Y14" s="7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0067.235</v>
      </c>
      <c r="I15" s="50" t="n">
        <v>125.031</v>
      </c>
      <c r="J15" s="51" t="n">
        <f aca="false">H15/3600</f>
        <v>2.79645416666667</v>
      </c>
      <c r="L15" s="52" t="n">
        <v>99325.4864</v>
      </c>
      <c r="M15" s="53" t="n">
        <v>43.9811</v>
      </c>
      <c r="N15" s="53" t="n">
        <v>47.2239</v>
      </c>
      <c r="O15" s="53" t="n">
        <v>46.7586</v>
      </c>
      <c r="P15" s="53" t="n">
        <v>13068.594</v>
      </c>
      <c r="Q15" s="53" t="n">
        <v>125.89</v>
      </c>
      <c r="R15" s="54" t="n">
        <f aca="false">P15/3600</f>
        <v>3.63016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8796.141</v>
      </c>
      <c r="I16" s="57" t="n">
        <v>120.86</v>
      </c>
      <c r="J16" s="58" t="n">
        <f aca="false">H16/3600</f>
        <v>2.4433725</v>
      </c>
      <c r="L16" s="59" t="n">
        <v>47109.0384</v>
      </c>
      <c r="M16" s="60" t="n">
        <v>41.5678</v>
      </c>
      <c r="N16" s="60" t="n">
        <v>46.2392</v>
      </c>
      <c r="O16" s="60" t="n">
        <v>45.9381</v>
      </c>
      <c r="P16" s="60" t="n">
        <v>11080.328</v>
      </c>
      <c r="Q16" s="60" t="n">
        <v>117.328</v>
      </c>
      <c r="R16" s="61" t="n">
        <f aca="false">P16/3600</f>
        <v>3.07786888888889</v>
      </c>
      <c r="S16" s="55"/>
      <c r="T16" s="62"/>
      <c r="U16" s="39"/>
      <c r="V16" s="39"/>
      <c r="W16" s="62"/>
      <c r="X16" s="39"/>
      <c r="Y16" s="63"/>
    </row>
    <row r="17" customFormat="false" ht="11.4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8602.578</v>
      </c>
      <c r="I17" s="57" t="n">
        <v>111.235</v>
      </c>
      <c r="J17" s="58" t="n">
        <f aca="false">H17/3600</f>
        <v>2.389605</v>
      </c>
      <c r="L17" s="59" t="n">
        <v>26609.6272</v>
      </c>
      <c r="M17" s="60" t="n">
        <v>40.0162</v>
      </c>
      <c r="N17" s="60" t="n">
        <v>45.532</v>
      </c>
      <c r="O17" s="60" t="n">
        <v>45.412</v>
      </c>
      <c r="P17" s="60" t="n">
        <v>10401.828</v>
      </c>
      <c r="Q17" s="60" t="n">
        <v>114.672</v>
      </c>
      <c r="R17" s="61" t="n">
        <f aca="false">P17/3600</f>
        <v>2.88939666666667</v>
      </c>
      <c r="S17" s="55"/>
      <c r="T17" s="62"/>
      <c r="U17" s="39"/>
      <c r="V17" s="39"/>
      <c r="W17" s="62"/>
      <c r="X17" s="39"/>
      <c r="Y17" s="63"/>
    </row>
    <row r="18" customFormat="false" ht="12" hidden="false" customHeight="false" outlineLevel="0" collapsed="false">
      <c r="A18" s="18"/>
      <c r="B18" s="18"/>
      <c r="C18" s="18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8313.328</v>
      </c>
      <c r="I18" s="65" t="n">
        <v>111.844</v>
      </c>
      <c r="J18" s="66" t="n">
        <f aca="false">H18/3600</f>
        <v>2.30925777777778</v>
      </c>
      <c r="L18" s="67" t="n">
        <v>14793.8416</v>
      </c>
      <c r="M18" s="68" t="n">
        <v>38.3131</v>
      </c>
      <c r="N18" s="68" t="n">
        <v>45.0627</v>
      </c>
      <c r="O18" s="68" t="n">
        <v>45.0701</v>
      </c>
      <c r="P18" s="68" t="n">
        <v>9747.313</v>
      </c>
      <c r="Q18" s="68" t="n">
        <v>104.61</v>
      </c>
      <c r="R18" s="69" t="n">
        <f aca="false">P18/3600</f>
        <v>2.70758694444444</v>
      </c>
      <c r="S18" s="55"/>
      <c r="T18" s="70"/>
      <c r="U18" s="71"/>
      <c r="V18" s="71"/>
      <c r="W18" s="70"/>
      <c r="X18" s="71"/>
      <c r="Y18" s="7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400.204</v>
      </c>
      <c r="I19" s="50" t="n">
        <v>58.578</v>
      </c>
      <c r="J19" s="51" t="n">
        <f aca="false">H19/3600</f>
        <v>1.22227888888889</v>
      </c>
      <c r="L19" s="49" t="n">
        <v>22304.7016</v>
      </c>
      <c r="M19" s="50" t="n">
        <v>42.9067</v>
      </c>
      <c r="N19" s="50" t="n">
        <v>44.76</v>
      </c>
      <c r="O19" s="50" t="n">
        <v>46.2795</v>
      </c>
      <c r="P19" s="50" t="n">
        <v>5699.343</v>
      </c>
      <c r="Q19" s="50" t="n">
        <v>56.406</v>
      </c>
      <c r="R19" s="51" t="n">
        <f aca="false">P19/3600</f>
        <v>1.583150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3916.109</v>
      </c>
      <c r="I20" s="57" t="n">
        <v>54.094</v>
      </c>
      <c r="J20" s="58" t="n">
        <f aca="false">H20/3600</f>
        <v>1.08780805555556</v>
      </c>
      <c r="L20" s="56" t="n">
        <v>12191.168</v>
      </c>
      <c r="M20" s="57" t="n">
        <v>41.2306</v>
      </c>
      <c r="N20" s="57" t="n">
        <v>42.9692</v>
      </c>
      <c r="O20" s="57" t="n">
        <v>43.8614</v>
      </c>
      <c r="P20" s="57" t="n">
        <v>4863.937</v>
      </c>
      <c r="Q20" s="57" t="n">
        <v>49.781</v>
      </c>
      <c r="R20" s="58" t="n">
        <f aca="false">P20/3600</f>
        <v>1.35109361111111</v>
      </c>
      <c r="S20" s="55"/>
      <c r="T20" s="62"/>
      <c r="U20" s="39"/>
      <c r="V20" s="39"/>
      <c r="W20" s="62"/>
      <c r="X20" s="39"/>
      <c r="Y20" s="63"/>
    </row>
    <row r="21" customFormat="false" ht="11.4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3625.719</v>
      </c>
      <c r="I21" s="57" t="n">
        <v>47.609</v>
      </c>
      <c r="J21" s="58" t="n">
        <f aca="false">H21/3600</f>
        <v>1.00714416666667</v>
      </c>
      <c r="L21" s="56" t="n">
        <v>6847.704</v>
      </c>
      <c r="M21" s="57" t="n">
        <v>39.1666</v>
      </c>
      <c r="N21" s="57" t="n">
        <v>41.5974</v>
      </c>
      <c r="O21" s="57" t="n">
        <v>42.2524</v>
      </c>
      <c r="P21" s="57" t="n">
        <v>4447.078</v>
      </c>
      <c r="Q21" s="57" t="n">
        <v>46.156</v>
      </c>
      <c r="R21" s="58" t="n">
        <f aca="false">P21/3600</f>
        <v>1.23529944444444</v>
      </c>
      <c r="S21" s="55"/>
      <c r="T21" s="62"/>
      <c r="U21" s="39"/>
      <c r="V21" s="39"/>
      <c r="W21" s="62"/>
      <c r="X21" s="39"/>
      <c r="Y21" s="63"/>
    </row>
    <row r="22" customFormat="false" ht="12" hidden="false" customHeight="false" outlineLevel="0" collapsed="false">
      <c r="A22" s="11"/>
      <c r="B22" s="18"/>
      <c r="C22" s="18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3503.906</v>
      </c>
      <c r="I22" s="65" t="n">
        <v>48.203</v>
      </c>
      <c r="J22" s="66" t="n">
        <f aca="false">H22/3600</f>
        <v>0.973307222222222</v>
      </c>
      <c r="L22" s="64" t="n">
        <v>3812.1216</v>
      </c>
      <c r="M22" s="65" t="n">
        <v>36.7149</v>
      </c>
      <c r="N22" s="65" t="n">
        <v>40.584</v>
      </c>
      <c r="O22" s="65" t="n">
        <v>41.2907</v>
      </c>
      <c r="P22" s="65" t="n">
        <v>4231.406</v>
      </c>
      <c r="Q22" s="65" t="n">
        <v>44.609</v>
      </c>
      <c r="R22" s="66" t="n">
        <f aca="false">P22/3600</f>
        <v>1.17539055555556</v>
      </c>
      <c r="S22" s="55"/>
      <c r="T22" s="70"/>
      <c r="U22" s="71"/>
      <c r="V22" s="71"/>
      <c r="W22" s="70"/>
      <c r="X22" s="71"/>
      <c r="Y22" s="7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4957.563</v>
      </c>
      <c r="I23" s="50" t="n">
        <v>76.125</v>
      </c>
      <c r="J23" s="51" t="n">
        <f aca="false">H23/3600</f>
        <v>1.37710083333333</v>
      </c>
      <c r="L23" s="49" t="n">
        <v>53032.3608</v>
      </c>
      <c r="M23" s="50" t="n">
        <v>41.9464</v>
      </c>
      <c r="N23" s="50" t="n">
        <v>43.6567</v>
      </c>
      <c r="O23" s="50" t="n">
        <v>44.3138</v>
      </c>
      <c r="P23" s="50" t="n">
        <v>6894.828</v>
      </c>
      <c r="Q23" s="50" t="n">
        <v>80.75</v>
      </c>
      <c r="R23" s="51" t="n">
        <f aca="false">P23/3600</f>
        <v>1.9152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4363.406</v>
      </c>
      <c r="I24" s="57" t="n">
        <v>67.015</v>
      </c>
      <c r="J24" s="58" t="n">
        <f aca="false">H24/3600</f>
        <v>1.21205722222222</v>
      </c>
      <c r="L24" s="56" t="n">
        <v>28651.12</v>
      </c>
      <c r="M24" s="57" t="n">
        <v>38.8431</v>
      </c>
      <c r="N24" s="57" t="n">
        <v>41.1727</v>
      </c>
      <c r="O24" s="57" t="n">
        <v>41.4029</v>
      </c>
      <c r="P24" s="57" t="n">
        <v>5863.047</v>
      </c>
      <c r="Q24" s="57" t="n">
        <v>68.156</v>
      </c>
      <c r="R24" s="58" t="n">
        <f aca="false">P24/3600</f>
        <v>1.62862416666667</v>
      </c>
      <c r="S24" s="55"/>
      <c r="T24" s="62"/>
      <c r="U24" s="39"/>
      <c r="V24" s="39"/>
      <c r="W24" s="62"/>
      <c r="X24" s="39"/>
      <c r="Y24" s="63"/>
    </row>
    <row r="25" customFormat="false" ht="11.4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3888.719</v>
      </c>
      <c r="I25" s="57" t="n">
        <v>58.547</v>
      </c>
      <c r="J25" s="58" t="n">
        <f aca="false">H25/3600</f>
        <v>1.08019972222222</v>
      </c>
      <c r="L25" s="56" t="n">
        <v>14840.64</v>
      </c>
      <c r="M25" s="57" t="n">
        <v>35.8011</v>
      </c>
      <c r="N25" s="57" t="n">
        <v>39.3599</v>
      </c>
      <c r="O25" s="57" t="n">
        <v>39.7382</v>
      </c>
      <c r="P25" s="57" t="n">
        <v>5028.375</v>
      </c>
      <c r="Q25" s="57" t="n">
        <v>65.063</v>
      </c>
      <c r="R25" s="58" t="n">
        <f aca="false">P25/3600</f>
        <v>1.39677083333333</v>
      </c>
      <c r="S25" s="55"/>
      <c r="T25" s="62"/>
      <c r="U25" s="39"/>
      <c r="V25" s="39"/>
      <c r="W25" s="62"/>
      <c r="X25" s="39"/>
      <c r="Y25" s="63"/>
    </row>
    <row r="26" customFormat="false" ht="12" hidden="false" customHeight="false" outlineLevel="0" collapsed="false">
      <c r="A26" s="11"/>
      <c r="B26" s="18"/>
      <c r="C26" s="18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3708.11</v>
      </c>
      <c r="I26" s="65" t="n">
        <v>52.797</v>
      </c>
      <c r="J26" s="66" t="n">
        <f aca="false">H26/3600</f>
        <v>1.03003055555556</v>
      </c>
      <c r="L26" s="64" t="n">
        <v>7286.812</v>
      </c>
      <c r="M26" s="65" t="n">
        <v>32.9366</v>
      </c>
      <c r="N26" s="65" t="n">
        <v>38.1031</v>
      </c>
      <c r="O26" s="65" t="n">
        <v>38.9105</v>
      </c>
      <c r="P26" s="65" t="n">
        <v>4822.047</v>
      </c>
      <c r="Q26" s="65" t="n">
        <v>53.39</v>
      </c>
      <c r="R26" s="66" t="n">
        <f aca="false">P26/3600</f>
        <v>1.3394575</v>
      </c>
      <c r="S26" s="55"/>
      <c r="T26" s="70"/>
      <c r="U26" s="71"/>
      <c r="V26" s="71"/>
      <c r="W26" s="70"/>
      <c r="X26" s="71"/>
      <c r="Y26" s="7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0850.109</v>
      </c>
      <c r="I27" s="50" t="n">
        <v>159.469</v>
      </c>
      <c r="J27" s="51" t="n">
        <f aca="false">H27/3600</f>
        <v>3.01391916666667</v>
      </c>
      <c r="L27" s="49" t="n">
        <v>106348.7888</v>
      </c>
      <c r="M27" s="50" t="n">
        <v>40.7373</v>
      </c>
      <c r="N27" s="50" t="n">
        <v>41.9135</v>
      </c>
      <c r="O27" s="50" t="n">
        <v>44.3896</v>
      </c>
      <c r="P27" s="50" t="n">
        <v>14493.296</v>
      </c>
      <c r="Q27" s="50" t="n">
        <v>169.687</v>
      </c>
      <c r="R27" s="51" t="n">
        <f aca="false">P27/3600</f>
        <v>4.02591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8907.687</v>
      </c>
      <c r="I28" s="57" t="n">
        <v>131.031</v>
      </c>
      <c r="J28" s="58" t="n">
        <f aca="false">H28/3600</f>
        <v>2.4743575</v>
      </c>
      <c r="L28" s="56" t="n">
        <v>49171.7648</v>
      </c>
      <c r="M28" s="57" t="n">
        <v>38.1102</v>
      </c>
      <c r="N28" s="57" t="n">
        <v>39.6229</v>
      </c>
      <c r="O28" s="57" t="n">
        <v>42.3397</v>
      </c>
      <c r="P28" s="57" t="n">
        <v>11869.391</v>
      </c>
      <c r="Q28" s="57" t="n">
        <v>137.656</v>
      </c>
      <c r="R28" s="58" t="n">
        <f aca="false">P28/3600</f>
        <v>3.29705305555556</v>
      </c>
      <c r="S28" s="55"/>
      <c r="T28" s="62"/>
      <c r="U28" s="39"/>
      <c r="V28" s="39"/>
      <c r="W28" s="62"/>
      <c r="X28" s="39"/>
      <c r="Y28" s="63"/>
    </row>
    <row r="29" customFormat="false" ht="11.4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7951.937</v>
      </c>
      <c r="I29" s="57" t="n">
        <v>119.75</v>
      </c>
      <c r="J29" s="58" t="n">
        <f aca="false">H29/3600</f>
        <v>2.20887138888889</v>
      </c>
      <c r="L29" s="56" t="n">
        <v>26596.7464</v>
      </c>
      <c r="M29" s="57" t="n">
        <v>35.9025</v>
      </c>
      <c r="N29" s="57" t="n">
        <v>38.5651</v>
      </c>
      <c r="O29" s="57" t="n">
        <v>40.6898</v>
      </c>
      <c r="P29" s="57" t="n">
        <v>10153.235</v>
      </c>
      <c r="Q29" s="57" t="n">
        <v>120.547</v>
      </c>
      <c r="R29" s="58" t="n">
        <f aca="false">P29/3600</f>
        <v>2.82034305555556</v>
      </c>
      <c r="S29" s="55"/>
      <c r="T29" s="62"/>
      <c r="U29" s="39"/>
      <c r="V29" s="39"/>
      <c r="W29" s="62"/>
      <c r="X29" s="39"/>
      <c r="Y29" s="63"/>
    </row>
    <row r="30" customFormat="false" ht="12" hidden="false" customHeight="false" outlineLevel="0" collapsed="false">
      <c r="A30" s="11"/>
      <c r="B30" s="18"/>
      <c r="C30" s="18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7301.359</v>
      </c>
      <c r="I30" s="65" t="n">
        <v>103.546</v>
      </c>
      <c r="J30" s="66" t="n">
        <f aca="false">H30/3600</f>
        <v>2.02815527777778</v>
      </c>
      <c r="L30" s="64" t="n">
        <v>14388.772</v>
      </c>
      <c r="M30" s="65" t="n">
        <v>33.493</v>
      </c>
      <c r="N30" s="65" t="n">
        <v>37.7611</v>
      </c>
      <c r="O30" s="65" t="n">
        <v>39.4554</v>
      </c>
      <c r="P30" s="65" t="n">
        <v>9316.765</v>
      </c>
      <c r="Q30" s="65" t="n">
        <v>115.812</v>
      </c>
      <c r="R30" s="66" t="n">
        <f aca="false">P30/3600</f>
        <v>2.58799027777778</v>
      </c>
      <c r="S30" s="55"/>
      <c r="T30" s="70"/>
      <c r="U30" s="71"/>
      <c r="V30" s="71"/>
      <c r="W30" s="70"/>
      <c r="X30" s="71"/>
      <c r="Y30" s="7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9872.578</v>
      </c>
      <c r="I31" s="50" t="n">
        <v>139.406</v>
      </c>
      <c r="J31" s="51" t="n">
        <f aca="false">H31/3600</f>
        <v>2.74238277777778</v>
      </c>
      <c r="L31" s="49" t="n">
        <v>70044.132</v>
      </c>
      <c r="M31" s="50" t="n">
        <v>41.3567</v>
      </c>
      <c r="N31" s="50" t="n">
        <v>44.6273</v>
      </c>
      <c r="O31" s="50" t="n">
        <v>46.3924</v>
      </c>
      <c r="P31" s="50" t="n">
        <v>12980.172</v>
      </c>
      <c r="Q31" s="50" t="n">
        <v>138.563</v>
      </c>
      <c r="R31" s="51" t="n">
        <f aca="false">P31/3600</f>
        <v>3.60560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8386.875</v>
      </c>
      <c r="I32" s="57" t="n">
        <v>123</v>
      </c>
      <c r="J32" s="58" t="n">
        <f aca="false">H32/3600</f>
        <v>2.3296875</v>
      </c>
      <c r="L32" s="56" t="n">
        <v>29063.356</v>
      </c>
      <c r="M32" s="57" t="n">
        <v>38.8647</v>
      </c>
      <c r="N32" s="57" t="n">
        <v>43.2324</v>
      </c>
      <c r="O32" s="57" t="n">
        <v>44.332</v>
      </c>
      <c r="P32" s="57" t="n">
        <v>10593.125</v>
      </c>
      <c r="Q32" s="57" t="n">
        <v>118.547</v>
      </c>
      <c r="R32" s="58" t="n">
        <f aca="false">P32/3600</f>
        <v>2.94253472222222</v>
      </c>
      <c r="S32" s="55"/>
      <c r="T32" s="62"/>
      <c r="U32" s="39"/>
      <c r="V32" s="39"/>
      <c r="W32" s="62"/>
      <c r="X32" s="39"/>
      <c r="Y32" s="63"/>
    </row>
    <row r="33" customFormat="false" ht="11.4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7822.344</v>
      </c>
      <c r="I33" s="57" t="n">
        <v>107.172</v>
      </c>
      <c r="J33" s="58" t="n">
        <f aca="false">H33/3600</f>
        <v>2.17287333333333</v>
      </c>
      <c r="L33" s="56" t="n">
        <v>15087.336</v>
      </c>
      <c r="M33" s="57" t="n">
        <v>37.1461</v>
      </c>
      <c r="N33" s="57" t="n">
        <v>41.9089</v>
      </c>
      <c r="O33" s="57" t="n">
        <v>42.4726</v>
      </c>
      <c r="P33" s="57" t="n">
        <v>9627.735</v>
      </c>
      <c r="Q33" s="57" t="n">
        <v>109.437</v>
      </c>
      <c r="R33" s="58" t="n">
        <f aca="false">P33/3600</f>
        <v>2.67437083333333</v>
      </c>
      <c r="S33" s="55"/>
      <c r="T33" s="62"/>
      <c r="U33" s="39"/>
      <c r="V33" s="39"/>
      <c r="W33" s="62"/>
      <c r="X33" s="39"/>
      <c r="Y33" s="63"/>
    </row>
    <row r="34" customFormat="false" ht="12" hidden="false" customHeight="false" outlineLevel="0" collapsed="false">
      <c r="A34" s="11"/>
      <c r="B34" s="18"/>
      <c r="C34" s="18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7336.609</v>
      </c>
      <c r="I34" s="65" t="n">
        <v>99.484</v>
      </c>
      <c r="J34" s="66" t="n">
        <f aca="false">H34/3600</f>
        <v>2.03794694444444</v>
      </c>
      <c r="L34" s="64" t="n">
        <v>8453.8728</v>
      </c>
      <c r="M34" s="65" t="n">
        <v>35.2557</v>
      </c>
      <c r="N34" s="65" t="n">
        <v>40.8566</v>
      </c>
      <c r="O34" s="65" t="n">
        <v>41.0607</v>
      </c>
      <c r="P34" s="65" t="n">
        <v>8747.25</v>
      </c>
      <c r="Q34" s="65" t="n">
        <v>99.672</v>
      </c>
      <c r="R34" s="66" t="n">
        <f aca="false">P34/3600</f>
        <v>2.42979166666667</v>
      </c>
      <c r="S34" s="55"/>
      <c r="T34" s="70"/>
      <c r="U34" s="71"/>
      <c r="V34" s="71"/>
      <c r="W34" s="70"/>
      <c r="X34" s="71"/>
      <c r="Y34" s="7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3624.359</v>
      </c>
      <c r="I35" s="50" t="n">
        <v>191.922</v>
      </c>
      <c r="J35" s="51" t="n">
        <f aca="false">H35/3600</f>
        <v>3.78454416666667</v>
      </c>
      <c r="L35" s="49" t="n">
        <v>183382.2328</v>
      </c>
      <c r="M35" s="50" t="n">
        <v>42.7318</v>
      </c>
      <c r="N35" s="50" t="n">
        <v>42.8846</v>
      </c>
      <c r="O35" s="50" t="n">
        <v>44.5084</v>
      </c>
      <c r="P35" s="50" t="n">
        <v>18170.312</v>
      </c>
      <c r="Q35" s="50" t="n">
        <v>217.484</v>
      </c>
      <c r="R35" s="51" t="n">
        <f aca="false">P35/3600</f>
        <v>5.04730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11401.672</v>
      </c>
      <c r="I36" s="57" t="n">
        <v>169.172</v>
      </c>
      <c r="J36" s="58" t="n">
        <f aca="false">H36/3600</f>
        <v>3.16713111111111</v>
      </c>
      <c r="L36" s="56" t="n">
        <v>80586.7656</v>
      </c>
      <c r="M36" s="57" t="n">
        <v>37.2313</v>
      </c>
      <c r="N36" s="57" t="n">
        <v>40.9663</v>
      </c>
      <c r="O36" s="57" t="n">
        <v>42.9957</v>
      </c>
      <c r="P36" s="57" t="n">
        <v>15274.547</v>
      </c>
      <c r="Q36" s="57" t="n">
        <v>189.703</v>
      </c>
      <c r="R36" s="58" t="n">
        <f aca="false">P36/3600</f>
        <v>4.24292972222222</v>
      </c>
      <c r="S36" s="55"/>
      <c r="T36" s="62"/>
      <c r="U36" s="39"/>
      <c r="V36" s="39"/>
      <c r="W36" s="62"/>
      <c r="X36" s="39"/>
      <c r="Y36" s="63"/>
    </row>
    <row r="37" customFormat="false" ht="11.4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0530.984</v>
      </c>
      <c r="I37" s="57" t="n">
        <v>149.734</v>
      </c>
      <c r="J37" s="58" t="n">
        <f aca="false">H37/3600</f>
        <v>2.92527333333333</v>
      </c>
      <c r="L37" s="56" t="n">
        <v>40965.3992</v>
      </c>
      <c r="M37" s="57" t="n">
        <v>34.6996</v>
      </c>
      <c r="N37" s="57" t="n">
        <v>39.4974</v>
      </c>
      <c r="O37" s="57" t="n">
        <v>41.7929</v>
      </c>
      <c r="P37" s="57" t="n">
        <v>12932.703</v>
      </c>
      <c r="Q37" s="57" t="n">
        <v>152.391</v>
      </c>
      <c r="R37" s="58" t="n">
        <f aca="false">P37/3600</f>
        <v>3.5924175</v>
      </c>
      <c r="S37" s="55"/>
      <c r="T37" s="62"/>
      <c r="U37" s="39"/>
      <c r="V37" s="39"/>
      <c r="W37" s="62"/>
      <c r="X37" s="39"/>
      <c r="Y37" s="6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9668.391</v>
      </c>
      <c r="I38" s="65" t="n">
        <v>133.313</v>
      </c>
      <c r="J38" s="66" t="n">
        <f aca="false">H38/3600</f>
        <v>2.68566416666667</v>
      </c>
      <c r="L38" s="64" t="n">
        <v>22080.804</v>
      </c>
      <c r="M38" s="65" t="n">
        <v>32.315</v>
      </c>
      <c r="N38" s="65" t="n">
        <v>38.4984</v>
      </c>
      <c r="O38" s="65" t="n">
        <v>40.9454</v>
      </c>
      <c r="P38" s="65" t="n">
        <v>11933.422</v>
      </c>
      <c r="Q38" s="65" t="n">
        <v>147.594</v>
      </c>
      <c r="R38" s="66" t="n">
        <f aca="false">P38/3600</f>
        <v>3.31483944444444</v>
      </c>
      <c r="S38" s="55"/>
      <c r="T38" s="70"/>
      <c r="U38" s="71"/>
      <c r="V38" s="71"/>
      <c r="W38" s="70"/>
      <c r="X38" s="71"/>
      <c r="Y38" s="7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063.688</v>
      </c>
      <c r="I39" s="50" t="n">
        <v>33.891</v>
      </c>
      <c r="J39" s="51" t="n">
        <f aca="false">H39/3600</f>
        <v>0.573246666666667</v>
      </c>
      <c r="L39" s="49" t="n">
        <v>20779.64</v>
      </c>
      <c r="M39" s="50" t="n">
        <v>41.9659</v>
      </c>
      <c r="N39" s="50" t="n">
        <v>44.0838</v>
      </c>
      <c r="O39" s="50" t="n">
        <v>44.7905</v>
      </c>
      <c r="P39" s="50" t="n">
        <v>2836.14</v>
      </c>
      <c r="Q39" s="50" t="n">
        <v>36.063</v>
      </c>
      <c r="R39" s="51" t="n">
        <f aca="false">P39/3600</f>
        <v>0.7878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1840.469</v>
      </c>
      <c r="I40" s="57" t="n">
        <v>28.11</v>
      </c>
      <c r="J40" s="58" t="n">
        <f aca="false">H40/3600</f>
        <v>0.511241388888889</v>
      </c>
      <c r="L40" s="56" t="n">
        <v>11164.3408</v>
      </c>
      <c r="M40" s="57" t="n">
        <v>38.5397</v>
      </c>
      <c r="N40" s="57" t="n">
        <v>41.4184</v>
      </c>
      <c r="O40" s="57" t="n">
        <v>41.8551</v>
      </c>
      <c r="P40" s="57" t="n">
        <v>2453.86</v>
      </c>
      <c r="Q40" s="57" t="n">
        <v>29.484</v>
      </c>
      <c r="R40" s="58" t="n">
        <f aca="false">P40/3600</f>
        <v>0.681627777777778</v>
      </c>
      <c r="S40" s="55"/>
      <c r="T40" s="62"/>
      <c r="U40" s="39"/>
      <c r="V40" s="39"/>
      <c r="W40" s="62"/>
      <c r="X40" s="39"/>
      <c r="Y40" s="63"/>
    </row>
    <row r="41" customFormat="false" ht="11.4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1697.297</v>
      </c>
      <c r="I41" s="57" t="n">
        <v>26.078</v>
      </c>
      <c r="J41" s="58" t="n">
        <f aca="false">H41/3600</f>
        <v>0.471471388888889</v>
      </c>
      <c r="L41" s="56" t="n">
        <v>5916.8096</v>
      </c>
      <c r="M41" s="57" t="n">
        <v>35.5692</v>
      </c>
      <c r="N41" s="57" t="n">
        <v>39.4792</v>
      </c>
      <c r="O41" s="57" t="n">
        <v>39.7166</v>
      </c>
      <c r="P41" s="57" t="n">
        <v>2165.61</v>
      </c>
      <c r="Q41" s="57" t="n">
        <v>26.906</v>
      </c>
      <c r="R41" s="58" t="n">
        <f aca="false">P41/3600</f>
        <v>0.601558333333333</v>
      </c>
      <c r="S41" s="55"/>
      <c r="T41" s="62"/>
      <c r="U41" s="39"/>
      <c r="V41" s="39"/>
      <c r="W41" s="62"/>
      <c r="X41" s="39"/>
      <c r="Y41" s="63"/>
    </row>
    <row r="42" customFormat="false" ht="12" hidden="false" customHeight="false" outlineLevel="0" collapsed="false">
      <c r="A42" s="11"/>
      <c r="B42" s="18"/>
      <c r="C42" s="18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577.438</v>
      </c>
      <c r="I42" s="65" t="n">
        <v>22.422</v>
      </c>
      <c r="J42" s="66" t="n">
        <f aca="false">H42/3600</f>
        <v>0.438177222222222</v>
      </c>
      <c r="L42" s="64" t="n">
        <v>3283.6888</v>
      </c>
      <c r="M42" s="65" t="n">
        <v>32.9533</v>
      </c>
      <c r="N42" s="65" t="n">
        <v>38.0183</v>
      </c>
      <c r="O42" s="65" t="n">
        <v>38.0541</v>
      </c>
      <c r="P42" s="65" t="n">
        <v>1879.265</v>
      </c>
      <c r="Q42" s="65" t="n">
        <v>21.656</v>
      </c>
      <c r="R42" s="66" t="n">
        <f aca="false">P42/3600</f>
        <v>0.522018055555556</v>
      </c>
      <c r="S42" s="55"/>
      <c r="T42" s="70"/>
      <c r="U42" s="71"/>
      <c r="V42" s="71"/>
      <c r="W42" s="70"/>
      <c r="X42" s="71"/>
      <c r="Y42" s="7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466.188</v>
      </c>
      <c r="I43" s="50" t="n">
        <v>37.156</v>
      </c>
      <c r="J43" s="51" t="n">
        <f aca="false">H43/3600</f>
        <v>0.685052222222222</v>
      </c>
      <c r="L43" s="49" t="n">
        <v>23380.992</v>
      </c>
      <c r="M43" s="50" t="n">
        <v>42.156</v>
      </c>
      <c r="N43" s="50" t="n">
        <v>44.3543</v>
      </c>
      <c r="O43" s="50" t="n">
        <v>45.841</v>
      </c>
      <c r="P43" s="50" t="n">
        <v>3261.047</v>
      </c>
      <c r="Q43" s="50" t="n">
        <v>38.234</v>
      </c>
      <c r="R43" s="51" t="n">
        <f aca="false">P43/3600</f>
        <v>0.90584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2220.235</v>
      </c>
      <c r="I44" s="57" t="n">
        <v>35.218</v>
      </c>
      <c r="J44" s="58" t="n">
        <f aca="false">H44/3600</f>
        <v>0.616731944444445</v>
      </c>
      <c r="L44" s="56" t="n">
        <v>13975.7424</v>
      </c>
      <c r="M44" s="57" t="n">
        <v>39.2711</v>
      </c>
      <c r="N44" s="57" t="n">
        <v>42.04</v>
      </c>
      <c r="O44" s="57" t="n">
        <v>43.243</v>
      </c>
      <c r="P44" s="57" t="n">
        <v>2901.25</v>
      </c>
      <c r="Q44" s="57" t="n">
        <v>34.625</v>
      </c>
      <c r="R44" s="58" t="n">
        <f aca="false">P44/3600</f>
        <v>0.805902777777778</v>
      </c>
      <c r="S44" s="55"/>
      <c r="T44" s="62"/>
      <c r="U44" s="39"/>
      <c r="V44" s="39"/>
      <c r="W44" s="62"/>
      <c r="X44" s="39"/>
      <c r="Y44" s="63"/>
    </row>
    <row r="45" customFormat="false" ht="11.4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1984.078</v>
      </c>
      <c r="I45" s="57" t="n">
        <v>29.797</v>
      </c>
      <c r="J45" s="58" t="n">
        <f aca="false">H45/3600</f>
        <v>0.551132777777778</v>
      </c>
      <c r="L45" s="56" t="n">
        <v>8214.7272</v>
      </c>
      <c r="M45" s="57" t="n">
        <v>36.2382</v>
      </c>
      <c r="N45" s="57" t="n">
        <v>40.1929</v>
      </c>
      <c r="O45" s="57" t="n">
        <v>41.1921</v>
      </c>
      <c r="P45" s="57" t="n">
        <v>2494.844</v>
      </c>
      <c r="Q45" s="57" t="n">
        <v>30.234</v>
      </c>
      <c r="R45" s="58" t="n">
        <f aca="false">P45/3600</f>
        <v>0.693012222222222</v>
      </c>
      <c r="S45" s="55"/>
      <c r="T45" s="62"/>
      <c r="U45" s="39"/>
      <c r="V45" s="39"/>
      <c r="W45" s="62"/>
      <c r="X45" s="39"/>
      <c r="Y45" s="63"/>
    </row>
    <row r="46" customFormat="false" ht="12" hidden="false" customHeight="false" outlineLevel="0" collapsed="false">
      <c r="A46" s="11"/>
      <c r="B46" s="18"/>
      <c r="C46" s="18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1845.453</v>
      </c>
      <c r="I46" s="65" t="n">
        <v>27.75</v>
      </c>
      <c r="J46" s="66" t="n">
        <f aca="false">H46/3600</f>
        <v>0.512625833333333</v>
      </c>
      <c r="L46" s="64" t="n">
        <v>4693.048</v>
      </c>
      <c r="M46" s="65" t="n">
        <v>33.1716</v>
      </c>
      <c r="N46" s="65" t="n">
        <v>38.8331</v>
      </c>
      <c r="O46" s="65" t="n">
        <v>39.7222</v>
      </c>
      <c r="P46" s="65" t="n">
        <v>2412.672</v>
      </c>
      <c r="Q46" s="65" t="n">
        <v>27.844</v>
      </c>
      <c r="R46" s="66" t="n">
        <f aca="false">P46/3600</f>
        <v>0.670186666666667</v>
      </c>
      <c r="S46" s="55"/>
      <c r="T46" s="70"/>
      <c r="U46" s="71"/>
      <c r="V46" s="71"/>
      <c r="W46" s="70"/>
      <c r="X46" s="71"/>
      <c r="Y46" s="7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461.094</v>
      </c>
      <c r="I47" s="50" t="n">
        <v>43.219</v>
      </c>
      <c r="J47" s="51" t="n">
        <f aca="false">H47/3600</f>
        <v>0.683637222222222</v>
      </c>
      <c r="L47" s="49" t="n">
        <v>43922.9544</v>
      </c>
      <c r="M47" s="50" t="n">
        <v>41.2422</v>
      </c>
      <c r="N47" s="50" t="n">
        <v>42.7407</v>
      </c>
      <c r="O47" s="50" t="n">
        <v>43.6415</v>
      </c>
      <c r="P47" s="50" t="n">
        <v>3335.75</v>
      </c>
      <c r="Q47" s="50" t="n">
        <v>43.765</v>
      </c>
      <c r="R47" s="51" t="n">
        <f aca="false">P47/3600</f>
        <v>0.9265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2164.187</v>
      </c>
      <c r="I48" s="57" t="n">
        <v>35.156</v>
      </c>
      <c r="J48" s="58" t="n">
        <f aca="false">H48/3600</f>
        <v>0.601163055555556</v>
      </c>
      <c r="L48" s="56" t="n">
        <v>27131.0776</v>
      </c>
      <c r="M48" s="57" t="n">
        <v>37.0241</v>
      </c>
      <c r="N48" s="57" t="n">
        <v>39.5205</v>
      </c>
      <c r="O48" s="57" t="n">
        <v>40.3518</v>
      </c>
      <c r="P48" s="57" t="n">
        <v>3007.234</v>
      </c>
      <c r="Q48" s="57" t="n">
        <v>37.859</v>
      </c>
      <c r="R48" s="58" t="n">
        <f aca="false">P48/3600</f>
        <v>0.835342777777778</v>
      </c>
      <c r="S48" s="55"/>
      <c r="T48" s="62"/>
      <c r="U48" s="39"/>
      <c r="V48" s="39"/>
      <c r="W48" s="62"/>
      <c r="X48" s="39"/>
      <c r="Y48" s="63"/>
    </row>
    <row r="49" customFormat="false" ht="11.4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1907.515</v>
      </c>
      <c r="I49" s="57" t="n">
        <v>30.766</v>
      </c>
      <c r="J49" s="58" t="n">
        <f aca="false">H49/3600</f>
        <v>0.529865277777778</v>
      </c>
      <c r="L49" s="56" t="n">
        <v>16149.744</v>
      </c>
      <c r="M49" s="57" t="n">
        <v>33.241</v>
      </c>
      <c r="N49" s="57" t="n">
        <v>37.405</v>
      </c>
      <c r="O49" s="57" t="n">
        <v>38.1164</v>
      </c>
      <c r="P49" s="57" t="n">
        <v>2592.797</v>
      </c>
      <c r="Q49" s="57" t="n">
        <v>32.844</v>
      </c>
      <c r="R49" s="58" t="n">
        <f aca="false">P49/3600</f>
        <v>0.720221388888889</v>
      </c>
      <c r="S49" s="55"/>
      <c r="T49" s="62"/>
      <c r="U49" s="39"/>
      <c r="V49" s="39"/>
      <c r="W49" s="62"/>
      <c r="X49" s="39"/>
      <c r="Y49" s="63"/>
    </row>
    <row r="50" customFormat="false" ht="12" hidden="false" customHeight="false" outlineLevel="0" collapsed="false">
      <c r="A50" s="11"/>
      <c r="B50" s="18"/>
      <c r="C50" s="18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1748.14</v>
      </c>
      <c r="I50" s="65" t="n">
        <v>27.75</v>
      </c>
      <c r="J50" s="66" t="n">
        <f aca="false">H50/3600</f>
        <v>0.485594444444445</v>
      </c>
      <c r="L50" s="64" t="n">
        <v>8769.264</v>
      </c>
      <c r="M50" s="65" t="n">
        <v>29.5853</v>
      </c>
      <c r="N50" s="65" t="n">
        <v>35.9747</v>
      </c>
      <c r="O50" s="65" t="n">
        <v>36.616</v>
      </c>
      <c r="P50" s="65" t="n">
        <v>2308.156</v>
      </c>
      <c r="Q50" s="65" t="n">
        <v>28</v>
      </c>
      <c r="R50" s="66" t="n">
        <f aca="false">P50/3600</f>
        <v>0.641154444444445</v>
      </c>
      <c r="S50" s="55"/>
      <c r="T50" s="70"/>
      <c r="U50" s="71"/>
      <c r="V50" s="71"/>
      <c r="W50" s="70"/>
      <c r="X50" s="71"/>
      <c r="Y50" s="7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267.203</v>
      </c>
      <c r="I51" s="50" t="n">
        <v>18.89</v>
      </c>
      <c r="J51" s="51" t="n">
        <f aca="false">H51/3600</f>
        <v>0.352000833333333</v>
      </c>
      <c r="L51" s="49" t="n">
        <v>15224.364</v>
      </c>
      <c r="M51" s="50" t="n">
        <v>42.6161</v>
      </c>
      <c r="N51" s="50" t="n">
        <v>43.9841</v>
      </c>
      <c r="O51" s="50" t="n">
        <v>44.7626</v>
      </c>
      <c r="P51" s="50" t="n">
        <v>1677.078</v>
      </c>
      <c r="Q51" s="50" t="n">
        <v>19.516</v>
      </c>
      <c r="R51" s="51" t="n">
        <f aca="false">P51/3600</f>
        <v>0.46585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1113.906</v>
      </c>
      <c r="I52" s="57" t="n">
        <v>16.531</v>
      </c>
      <c r="J52" s="58" t="n">
        <f aca="false">H52/3600</f>
        <v>0.309418333333333</v>
      </c>
      <c r="L52" s="56" t="n">
        <v>9115.0792</v>
      </c>
      <c r="M52" s="57" t="n">
        <v>39.2132</v>
      </c>
      <c r="N52" s="57" t="n">
        <v>40.6283</v>
      </c>
      <c r="O52" s="57" t="n">
        <v>41.9658</v>
      </c>
      <c r="P52" s="57" t="n">
        <v>1482.734</v>
      </c>
      <c r="Q52" s="57" t="n">
        <v>16.937</v>
      </c>
      <c r="R52" s="58" t="n">
        <f aca="false">P52/3600</f>
        <v>0.411870555555556</v>
      </c>
      <c r="S52" s="55"/>
      <c r="T52" s="62"/>
      <c r="U52" s="39"/>
      <c r="V52" s="39"/>
      <c r="W52" s="62"/>
      <c r="X52" s="39"/>
      <c r="Y52" s="63"/>
    </row>
    <row r="53" customFormat="false" ht="11.4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008.594</v>
      </c>
      <c r="I53" s="57" t="n">
        <v>14.625</v>
      </c>
      <c r="J53" s="58" t="n">
        <f aca="false">H53/3600</f>
        <v>0.280165</v>
      </c>
      <c r="L53" s="56" t="n">
        <v>5193.0992</v>
      </c>
      <c r="M53" s="57" t="n">
        <v>35.7805</v>
      </c>
      <c r="N53" s="57" t="n">
        <v>38.2709</v>
      </c>
      <c r="O53" s="57" t="n">
        <v>40.0384</v>
      </c>
      <c r="P53" s="57" t="n">
        <v>1287.453</v>
      </c>
      <c r="Q53" s="57" t="n">
        <v>15.953</v>
      </c>
      <c r="R53" s="58" t="n">
        <f aca="false">P53/3600</f>
        <v>0.357625833333333</v>
      </c>
      <c r="S53" s="55"/>
      <c r="T53" s="62"/>
      <c r="U53" s="39"/>
      <c r="V53" s="39"/>
      <c r="W53" s="62"/>
      <c r="X53" s="39"/>
      <c r="Y53" s="6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914.047</v>
      </c>
      <c r="I54" s="65" t="n">
        <v>13.234</v>
      </c>
      <c r="J54" s="66" t="n">
        <f aca="false">H54/3600</f>
        <v>0.253901944444444</v>
      </c>
      <c r="L54" s="64" t="n">
        <v>2604.7312</v>
      </c>
      <c r="M54" s="65" t="n">
        <v>32.3185</v>
      </c>
      <c r="N54" s="65" t="n">
        <v>36.831</v>
      </c>
      <c r="O54" s="65" t="n">
        <v>38.6182</v>
      </c>
      <c r="P54" s="65" t="n">
        <v>1139.125</v>
      </c>
      <c r="Q54" s="65" t="n">
        <v>13</v>
      </c>
      <c r="R54" s="66" t="n">
        <f aca="false">P54/3600</f>
        <v>0.316423611111111</v>
      </c>
      <c r="S54" s="55"/>
      <c r="T54" s="70"/>
      <c r="U54" s="71"/>
      <c r="V54" s="71"/>
      <c r="W54" s="70"/>
      <c r="X54" s="71"/>
      <c r="Y54" s="7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508.094</v>
      </c>
      <c r="I55" s="50" t="n">
        <v>7.735</v>
      </c>
      <c r="J55" s="51" t="n">
        <f aca="false">H55/3600</f>
        <v>0.141137222222222</v>
      </c>
      <c r="L55" s="49" t="n">
        <v>5329.2136</v>
      </c>
      <c r="M55" s="50" t="n">
        <v>43.2733</v>
      </c>
      <c r="N55" s="50" t="n">
        <v>45.4973</v>
      </c>
      <c r="O55" s="50" t="n">
        <v>45.2906</v>
      </c>
      <c r="P55" s="50" t="n">
        <v>701.937</v>
      </c>
      <c r="Q55" s="50" t="n">
        <v>8</v>
      </c>
      <c r="R55" s="51" t="n">
        <f aca="false">P55/3600</f>
        <v>0.19498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446.437</v>
      </c>
      <c r="I56" s="57" t="n">
        <v>6.579</v>
      </c>
      <c r="J56" s="58" t="n">
        <f aca="false">H56/3600</f>
        <v>0.124010277777778</v>
      </c>
      <c r="L56" s="56" t="n">
        <v>3166.772</v>
      </c>
      <c r="M56" s="57" t="n">
        <v>39.6241</v>
      </c>
      <c r="N56" s="57" t="n">
        <v>42.5071</v>
      </c>
      <c r="O56" s="57" t="n">
        <v>42.0294</v>
      </c>
      <c r="P56" s="57" t="n">
        <v>613.093</v>
      </c>
      <c r="Q56" s="57" t="n">
        <v>6.906</v>
      </c>
      <c r="R56" s="58" t="n">
        <f aca="false">P56/3600</f>
        <v>0.170303611111111</v>
      </c>
      <c r="S56" s="55"/>
      <c r="T56" s="62"/>
      <c r="U56" s="39"/>
      <c r="V56" s="39"/>
      <c r="W56" s="62"/>
      <c r="X56" s="39"/>
      <c r="Y56" s="63"/>
    </row>
    <row r="57" customFormat="false" ht="11.4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412.031</v>
      </c>
      <c r="I57" s="57" t="n">
        <v>6.14</v>
      </c>
      <c r="J57" s="58" t="n">
        <f aca="false">H57/3600</f>
        <v>0.114453055555556</v>
      </c>
      <c r="L57" s="56" t="n">
        <v>1812.5288</v>
      </c>
      <c r="M57" s="57" t="n">
        <v>36.2085</v>
      </c>
      <c r="N57" s="57" t="n">
        <v>40.2364</v>
      </c>
      <c r="O57" s="57" t="n">
        <v>39.6225</v>
      </c>
      <c r="P57" s="57" t="n">
        <v>540.906</v>
      </c>
      <c r="Q57" s="57" t="n">
        <v>6.25</v>
      </c>
      <c r="R57" s="58" t="n">
        <f aca="false">P57/3600</f>
        <v>0.150251666666667</v>
      </c>
      <c r="S57" s="55"/>
      <c r="T57" s="62"/>
      <c r="U57" s="39"/>
      <c r="V57" s="39"/>
      <c r="W57" s="62"/>
      <c r="X57" s="39"/>
      <c r="Y57" s="63"/>
    </row>
    <row r="58" customFormat="false" ht="12" hidden="false" customHeight="false" outlineLevel="0" collapsed="false">
      <c r="A58" s="11"/>
      <c r="B58" s="18"/>
      <c r="C58" s="18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388.016</v>
      </c>
      <c r="I58" s="65" t="n">
        <v>5.765</v>
      </c>
      <c r="J58" s="66" t="n">
        <f aca="false">H58/3600</f>
        <v>0.107782222222222</v>
      </c>
      <c r="L58" s="64" t="n">
        <v>1011.5704</v>
      </c>
      <c r="M58" s="65" t="n">
        <v>33.0511</v>
      </c>
      <c r="N58" s="65" t="n">
        <v>38.608</v>
      </c>
      <c r="O58" s="65" t="n">
        <v>37.8578</v>
      </c>
      <c r="P58" s="65" t="n">
        <v>483.703</v>
      </c>
      <c r="Q58" s="65" t="n">
        <v>5.469</v>
      </c>
      <c r="R58" s="66" t="n">
        <f aca="false">P58/3600</f>
        <v>0.134361944444444</v>
      </c>
      <c r="S58" s="55"/>
      <c r="T58" s="70"/>
      <c r="U58" s="71"/>
      <c r="V58" s="71"/>
      <c r="W58" s="70"/>
      <c r="X58" s="71"/>
      <c r="Y58" s="7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728.563</v>
      </c>
      <c r="I59" s="50" t="n">
        <v>11.578</v>
      </c>
      <c r="J59" s="51" t="n">
        <f aca="false">H59/3600</f>
        <v>0.202378611111111</v>
      </c>
      <c r="L59" s="49" t="n">
        <v>13099.8176</v>
      </c>
      <c r="M59" s="50" t="n">
        <v>41.3224</v>
      </c>
      <c r="N59" s="50" t="n">
        <v>43.4044</v>
      </c>
      <c r="O59" s="50" t="n">
        <v>44.331</v>
      </c>
      <c r="P59" s="50" t="n">
        <v>982.422</v>
      </c>
      <c r="Q59" s="50" t="n">
        <v>12.078</v>
      </c>
      <c r="R59" s="51" t="n">
        <f aca="false">P59/3600</f>
        <v>0.27289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632.812</v>
      </c>
      <c r="I60" s="57" t="n">
        <v>10.078</v>
      </c>
      <c r="J60" s="58" t="n">
        <f aca="false">H60/3600</f>
        <v>0.175781111111111</v>
      </c>
      <c r="L60" s="56" t="n">
        <v>8329.624</v>
      </c>
      <c r="M60" s="57" t="n">
        <v>36.9396</v>
      </c>
      <c r="N60" s="57" t="n">
        <v>40.6964</v>
      </c>
      <c r="O60" s="57" t="n">
        <v>41.7529</v>
      </c>
      <c r="P60" s="57" t="n">
        <v>862.297</v>
      </c>
      <c r="Q60" s="57" t="n">
        <v>10.844</v>
      </c>
      <c r="R60" s="58" t="n">
        <f aca="false">P60/3600</f>
        <v>0.239526944444444</v>
      </c>
      <c r="S60" s="55"/>
      <c r="T60" s="62"/>
      <c r="U60" s="39"/>
      <c r="V60" s="39"/>
      <c r="W60" s="62"/>
      <c r="X60" s="39"/>
      <c r="Y60" s="63"/>
    </row>
    <row r="61" customFormat="false" ht="11.4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575.641</v>
      </c>
      <c r="I61" s="57" t="n">
        <v>9</v>
      </c>
      <c r="J61" s="58" t="n">
        <f aca="false">H61/3600</f>
        <v>0.159900277777778</v>
      </c>
      <c r="L61" s="56" t="n">
        <v>5116.856</v>
      </c>
      <c r="M61" s="57" t="n">
        <v>33.1791</v>
      </c>
      <c r="N61" s="57" t="n">
        <v>39.0384</v>
      </c>
      <c r="O61" s="57" t="n">
        <v>39.9925</v>
      </c>
      <c r="P61" s="57" t="n">
        <v>744.312</v>
      </c>
      <c r="Q61" s="57" t="n">
        <v>9.406</v>
      </c>
      <c r="R61" s="58" t="n">
        <f aca="false">P61/3600</f>
        <v>0.206753333333333</v>
      </c>
      <c r="S61" s="55"/>
      <c r="T61" s="62"/>
      <c r="U61" s="39"/>
      <c r="V61" s="39"/>
      <c r="W61" s="62"/>
      <c r="X61" s="39"/>
      <c r="Y61" s="63"/>
    </row>
    <row r="62" customFormat="false" ht="12" hidden="false" customHeight="false" outlineLevel="0" collapsed="false">
      <c r="A62" s="11"/>
      <c r="B62" s="18"/>
      <c r="C62" s="18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509.406</v>
      </c>
      <c r="I62" s="65" t="n">
        <v>7.562</v>
      </c>
      <c r="J62" s="66" t="n">
        <f aca="false">H62/3600</f>
        <v>0.141501666666667</v>
      </c>
      <c r="L62" s="64" t="n">
        <v>3048.94</v>
      </c>
      <c r="M62" s="65" t="n">
        <v>29.7296</v>
      </c>
      <c r="N62" s="65" t="n">
        <v>37.9907</v>
      </c>
      <c r="O62" s="65" t="n">
        <v>38.785</v>
      </c>
      <c r="P62" s="65" t="n">
        <v>675.156</v>
      </c>
      <c r="Q62" s="65" t="n">
        <v>8.281</v>
      </c>
      <c r="R62" s="66" t="n">
        <f aca="false">P62/3600</f>
        <v>0.187543333333333</v>
      </c>
      <c r="S62" s="55"/>
      <c r="T62" s="70"/>
      <c r="U62" s="71"/>
      <c r="V62" s="71"/>
      <c r="W62" s="70"/>
      <c r="X62" s="71"/>
      <c r="Y62" s="7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613.969</v>
      </c>
      <c r="I63" s="50" t="n">
        <v>10.344</v>
      </c>
      <c r="J63" s="51" t="n">
        <f aca="false">H63/3600</f>
        <v>0.170546944444444</v>
      </c>
      <c r="L63" s="49" t="n">
        <v>11542.7536</v>
      </c>
      <c r="M63" s="50" t="n">
        <v>41.2192</v>
      </c>
      <c r="N63" s="50" t="n">
        <v>42.3607</v>
      </c>
      <c r="O63" s="50" t="n">
        <v>43.0925</v>
      </c>
      <c r="P63" s="50" t="n">
        <v>844.188</v>
      </c>
      <c r="Q63" s="50" t="n">
        <v>11.422</v>
      </c>
      <c r="R63" s="51" t="n">
        <f aca="false">P63/3600</f>
        <v>0.23449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553.078</v>
      </c>
      <c r="I64" s="57" t="n">
        <v>9.062</v>
      </c>
      <c r="J64" s="58" t="n">
        <f aca="false">H64/3600</f>
        <v>0.153632777777778</v>
      </c>
      <c r="L64" s="56" t="n">
        <v>7116.464</v>
      </c>
      <c r="M64" s="57" t="n">
        <v>36.9002</v>
      </c>
      <c r="N64" s="57" t="n">
        <v>39.2469</v>
      </c>
      <c r="O64" s="57" t="n">
        <v>39.7731</v>
      </c>
      <c r="P64" s="57" t="n">
        <v>754.328</v>
      </c>
      <c r="Q64" s="57" t="n">
        <v>9.656</v>
      </c>
      <c r="R64" s="58" t="n">
        <f aca="false">P64/3600</f>
        <v>0.209535555555556</v>
      </c>
      <c r="S64" s="55"/>
      <c r="T64" s="62"/>
      <c r="U64" s="39"/>
      <c r="V64" s="39"/>
      <c r="W64" s="62"/>
      <c r="X64" s="39"/>
      <c r="Y64" s="63"/>
    </row>
    <row r="65" customFormat="false" ht="11.4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487.468</v>
      </c>
      <c r="I65" s="57" t="n">
        <v>8</v>
      </c>
      <c r="J65" s="58" t="n">
        <f aca="false">H65/3600</f>
        <v>0.135407777777778</v>
      </c>
      <c r="L65" s="56" t="n">
        <v>4043.816</v>
      </c>
      <c r="M65" s="57" t="n">
        <v>32.9252</v>
      </c>
      <c r="N65" s="57" t="n">
        <v>37.0218</v>
      </c>
      <c r="O65" s="57" t="n">
        <v>37.4761</v>
      </c>
      <c r="P65" s="57" t="n">
        <v>647.375</v>
      </c>
      <c r="Q65" s="57" t="n">
        <v>8.25</v>
      </c>
      <c r="R65" s="58" t="n">
        <f aca="false">P65/3600</f>
        <v>0.179826388888889</v>
      </c>
      <c r="S65" s="55"/>
      <c r="T65" s="62"/>
      <c r="U65" s="39"/>
      <c r="V65" s="39"/>
      <c r="W65" s="62"/>
      <c r="X65" s="39"/>
      <c r="Y65" s="63"/>
    </row>
    <row r="66" customFormat="false" ht="12" hidden="false" customHeight="false" outlineLevel="0" collapsed="false">
      <c r="A66" s="11"/>
      <c r="B66" s="18"/>
      <c r="C66" s="18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415.265</v>
      </c>
      <c r="I66" s="65" t="n">
        <v>6.421</v>
      </c>
      <c r="J66" s="66" t="n">
        <f aca="false">H66/3600</f>
        <v>0.115351388888889</v>
      </c>
      <c r="L66" s="64" t="n">
        <v>2088.5552</v>
      </c>
      <c r="M66" s="65" t="n">
        <v>29.397</v>
      </c>
      <c r="N66" s="65" t="n">
        <v>35.5261</v>
      </c>
      <c r="O66" s="65" t="n">
        <v>35.9404</v>
      </c>
      <c r="P66" s="65" t="n">
        <v>575.719</v>
      </c>
      <c r="Q66" s="65" t="n">
        <v>7.359</v>
      </c>
      <c r="R66" s="66" t="n">
        <f aca="false">P66/3600</f>
        <v>0.159921944444444</v>
      </c>
      <c r="S66" s="55"/>
      <c r="T66" s="70"/>
      <c r="U66" s="71"/>
      <c r="V66" s="71"/>
      <c r="W66" s="70"/>
      <c r="X66" s="71"/>
      <c r="Y66" s="7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26.875</v>
      </c>
      <c r="I67" s="50" t="n">
        <v>5.109</v>
      </c>
      <c r="J67" s="51" t="n">
        <f aca="false">H67/3600</f>
        <v>0.0907986111111111</v>
      </c>
      <c r="L67" s="49" t="n">
        <v>4536.1896</v>
      </c>
      <c r="M67" s="50" t="n">
        <v>42.7919</v>
      </c>
      <c r="N67" s="50" t="n">
        <v>43.5056</v>
      </c>
      <c r="O67" s="50" t="n">
        <v>44.3383</v>
      </c>
      <c r="P67" s="50" t="n">
        <v>446.031</v>
      </c>
      <c r="Q67" s="50" t="n">
        <v>5.391</v>
      </c>
      <c r="R67" s="51" t="n">
        <f aca="false">P67/3600</f>
        <v>0.12389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288.937</v>
      </c>
      <c r="I68" s="57" t="n">
        <v>4.328</v>
      </c>
      <c r="J68" s="58" t="n">
        <f aca="false">H68/3600</f>
        <v>0.0802602777777778</v>
      </c>
      <c r="L68" s="56" t="n">
        <v>2732.9456</v>
      </c>
      <c r="M68" s="57" t="n">
        <v>38.7158</v>
      </c>
      <c r="N68" s="57" t="n">
        <v>40.1239</v>
      </c>
      <c r="O68" s="57" t="n">
        <v>41.3668</v>
      </c>
      <c r="P68" s="57" t="n">
        <v>401.062</v>
      </c>
      <c r="Q68" s="57" t="n">
        <v>4.641</v>
      </c>
      <c r="R68" s="58" t="n">
        <f aca="false">P68/3600</f>
        <v>0.111406111111111</v>
      </c>
      <c r="S68" s="55"/>
      <c r="T68" s="62"/>
      <c r="U68" s="39"/>
      <c r="V68" s="39"/>
      <c r="W68" s="62"/>
      <c r="X68" s="39"/>
      <c r="Y68" s="63"/>
    </row>
    <row r="69" customFormat="false" ht="11.4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260.797</v>
      </c>
      <c r="I69" s="57" t="n">
        <v>3.891</v>
      </c>
      <c r="J69" s="58" t="n">
        <f aca="false">H69/3600</f>
        <v>0.0724436111111111</v>
      </c>
      <c r="L69" s="56" t="n">
        <v>1494.9424</v>
      </c>
      <c r="M69" s="57" t="n">
        <v>34.7944</v>
      </c>
      <c r="N69" s="57" t="n">
        <v>37.9313</v>
      </c>
      <c r="O69" s="57" t="n">
        <v>39.121</v>
      </c>
      <c r="P69" s="57" t="n">
        <v>335.796</v>
      </c>
      <c r="Q69" s="57" t="n">
        <v>3.921</v>
      </c>
      <c r="R69" s="58" t="n">
        <f aca="false">P69/3600</f>
        <v>0.0932766666666667</v>
      </c>
      <c r="S69" s="55"/>
      <c r="T69" s="62"/>
      <c r="U69" s="39"/>
      <c r="V69" s="39"/>
      <c r="W69" s="62"/>
      <c r="X69" s="39"/>
      <c r="Y69" s="6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34.109</v>
      </c>
      <c r="I70" s="65" t="n">
        <v>3.328</v>
      </c>
      <c r="J70" s="66" t="n">
        <f aca="false">H70/3600</f>
        <v>0.0650302777777778</v>
      </c>
      <c r="L70" s="64" t="n">
        <v>750.7904</v>
      </c>
      <c r="M70" s="65" t="n">
        <v>31.4594</v>
      </c>
      <c r="N70" s="65" t="n">
        <v>36.3789</v>
      </c>
      <c r="O70" s="65" t="n">
        <v>37.4145</v>
      </c>
      <c r="P70" s="65" t="n">
        <v>310.453</v>
      </c>
      <c r="Q70" s="65" t="n">
        <v>3.562</v>
      </c>
      <c r="R70" s="66" t="n">
        <f aca="false">P70/3600</f>
        <v>0.0862369444444444</v>
      </c>
      <c r="S70" s="55"/>
      <c r="T70" s="70"/>
      <c r="U70" s="71"/>
      <c r="V70" s="71"/>
      <c r="W70" s="70"/>
      <c r="X70" s="71"/>
      <c r="Y70" s="7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4822.031</v>
      </c>
      <c r="I71" s="50" t="n">
        <v>67.75</v>
      </c>
      <c r="J71" s="51" t="n">
        <f aca="false">H71/3600</f>
        <v>1.33945305555556</v>
      </c>
      <c r="L71" s="49" t="n">
        <v>21199.9104</v>
      </c>
      <c r="M71" s="50" t="n">
        <v>44.9671</v>
      </c>
      <c r="N71" s="50" t="n">
        <v>47.7007</v>
      </c>
      <c r="O71" s="50" t="n">
        <v>48.6513</v>
      </c>
      <c r="P71" s="50" t="n">
        <v>6072.484</v>
      </c>
      <c r="Q71" s="50" t="n">
        <v>68.453</v>
      </c>
      <c r="R71" s="51" t="n">
        <f aca="false">P71/3600</f>
        <v>1.68680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4393.906</v>
      </c>
      <c r="I72" s="57" t="n">
        <v>64.281</v>
      </c>
      <c r="J72" s="58" t="n">
        <f aca="false">H72/3600</f>
        <v>1.22052944444444</v>
      </c>
      <c r="L72" s="56" t="n">
        <v>12491.5536</v>
      </c>
      <c r="M72" s="57" t="n">
        <v>42.6027</v>
      </c>
      <c r="N72" s="57" t="n">
        <v>46.0077</v>
      </c>
      <c r="O72" s="57" t="n">
        <v>46.7456</v>
      </c>
      <c r="P72" s="57" t="n">
        <v>5350.39</v>
      </c>
      <c r="Q72" s="57" t="n">
        <v>66.563</v>
      </c>
      <c r="R72" s="58" t="n">
        <f aca="false">P72/3600</f>
        <v>1.48621944444444</v>
      </c>
      <c r="S72" s="55"/>
      <c r="T72" s="62"/>
      <c r="U72" s="39"/>
      <c r="V72" s="39"/>
      <c r="W72" s="62"/>
      <c r="X72" s="39"/>
      <c r="Y72" s="63"/>
    </row>
    <row r="73" customFormat="false" ht="11.4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4250.61</v>
      </c>
      <c r="I73" s="57" t="n">
        <v>64.297</v>
      </c>
      <c r="J73" s="58" t="n">
        <f aca="false">H73/3600</f>
        <v>1.180725</v>
      </c>
      <c r="L73" s="56" t="n">
        <v>7464.8728</v>
      </c>
      <c r="M73" s="57" t="n">
        <v>39.9529</v>
      </c>
      <c r="N73" s="57" t="n">
        <v>44.3917</v>
      </c>
      <c r="O73" s="57" t="n">
        <v>44.9457</v>
      </c>
      <c r="P73" s="57" t="n">
        <v>5096.062</v>
      </c>
      <c r="Q73" s="57" t="n">
        <v>60.453</v>
      </c>
      <c r="R73" s="58" t="n">
        <f aca="false">P73/3600</f>
        <v>1.41557277777778</v>
      </c>
      <c r="S73" s="55"/>
      <c r="T73" s="62"/>
      <c r="U73" s="39"/>
      <c r="V73" s="39"/>
      <c r="W73" s="62"/>
      <c r="X73" s="39"/>
      <c r="Y73" s="63"/>
    </row>
    <row r="74" customFormat="false" ht="12" hidden="false" customHeight="false" outlineLevel="0" collapsed="false">
      <c r="A74" s="11"/>
      <c r="B74" s="18"/>
      <c r="C74" s="18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3909.469</v>
      </c>
      <c r="I74" s="65" t="n">
        <v>54.796</v>
      </c>
      <c r="J74" s="66" t="n">
        <f aca="false">H74/3600</f>
        <v>1.08596361111111</v>
      </c>
      <c r="L74" s="64" t="n">
        <v>4460.3184</v>
      </c>
      <c r="M74" s="65" t="n">
        <v>37.0279</v>
      </c>
      <c r="N74" s="65" t="n">
        <v>43.2018</v>
      </c>
      <c r="O74" s="65" t="n">
        <v>43.5568</v>
      </c>
      <c r="P74" s="65" t="n">
        <v>4607.797</v>
      </c>
      <c r="Q74" s="65" t="n">
        <v>57.765</v>
      </c>
      <c r="R74" s="66" t="n">
        <f aca="false">P74/3600</f>
        <v>1.27994361111111</v>
      </c>
      <c r="S74" s="55"/>
      <c r="T74" s="70"/>
      <c r="U74" s="71"/>
      <c r="V74" s="71"/>
      <c r="W74" s="70"/>
      <c r="X74" s="71"/>
      <c r="Y74" s="7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4739.953</v>
      </c>
      <c r="I75" s="50" t="n">
        <v>66.672</v>
      </c>
      <c r="J75" s="51" t="n">
        <f aca="false">H75/3600</f>
        <v>1.31665361111111</v>
      </c>
      <c r="L75" s="49" t="n">
        <v>22088.9368</v>
      </c>
      <c r="M75" s="50" t="n">
        <v>44.9513</v>
      </c>
      <c r="N75" s="50" t="n">
        <v>49.0127</v>
      </c>
      <c r="O75" s="50" t="n">
        <v>49.029</v>
      </c>
      <c r="P75" s="50" t="n">
        <v>5846.516</v>
      </c>
      <c r="Q75" s="50" t="n">
        <v>67.187</v>
      </c>
      <c r="R75" s="51" t="n">
        <f aca="false">P75/3600</f>
        <v>1.62403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4332.11</v>
      </c>
      <c r="I76" s="57" t="n">
        <v>60.75</v>
      </c>
      <c r="J76" s="58" t="n">
        <f aca="false">H76/3600</f>
        <v>1.20336388888889</v>
      </c>
      <c r="L76" s="56" t="n">
        <v>13437.9896</v>
      </c>
      <c r="M76" s="57" t="n">
        <v>42.5723</v>
      </c>
      <c r="N76" s="57" t="n">
        <v>47.3017</v>
      </c>
      <c r="O76" s="57" t="n">
        <v>46.7214</v>
      </c>
      <c r="P76" s="57" t="n">
        <v>5293.093</v>
      </c>
      <c r="Q76" s="57" t="n">
        <v>64.672</v>
      </c>
      <c r="R76" s="58" t="n">
        <f aca="false">P76/3600</f>
        <v>1.47030361111111</v>
      </c>
      <c r="S76" s="55"/>
      <c r="T76" s="62"/>
      <c r="U76" s="39"/>
      <c r="V76" s="39"/>
      <c r="W76" s="62"/>
      <c r="X76" s="39"/>
      <c r="Y76" s="63"/>
    </row>
    <row r="77" customFormat="false" ht="11.4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4047.047</v>
      </c>
      <c r="I77" s="57" t="n">
        <v>56.422</v>
      </c>
      <c r="J77" s="58" t="n">
        <f aca="false">H77/3600</f>
        <v>1.12417972222222</v>
      </c>
      <c r="L77" s="56" t="n">
        <v>8319.504</v>
      </c>
      <c r="M77" s="57" t="n">
        <v>39.8818</v>
      </c>
      <c r="N77" s="57" t="n">
        <v>46.008</v>
      </c>
      <c r="O77" s="57" t="n">
        <v>44.6383</v>
      </c>
      <c r="P77" s="57" t="n">
        <v>4931.781</v>
      </c>
      <c r="Q77" s="57" t="n">
        <v>56.766</v>
      </c>
      <c r="R77" s="58" t="n">
        <f aca="false">P77/3600</f>
        <v>1.36993916666667</v>
      </c>
      <c r="S77" s="55"/>
      <c r="T77" s="62"/>
      <c r="U77" s="39"/>
      <c r="V77" s="39"/>
      <c r="W77" s="62"/>
      <c r="X77" s="39"/>
      <c r="Y77" s="63"/>
    </row>
    <row r="78" customFormat="false" ht="12" hidden="false" customHeight="false" outlineLevel="0" collapsed="false">
      <c r="A78" s="11"/>
      <c r="B78" s="18"/>
      <c r="C78" s="18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3796.203</v>
      </c>
      <c r="I78" s="65" t="n">
        <v>51.75</v>
      </c>
      <c r="J78" s="66" t="n">
        <f aca="false">H78/3600</f>
        <v>1.05450083333333</v>
      </c>
      <c r="L78" s="64" t="n">
        <v>5022.5128</v>
      </c>
      <c r="M78" s="65" t="n">
        <v>36.7779</v>
      </c>
      <c r="N78" s="65" t="n">
        <v>44.969</v>
      </c>
      <c r="O78" s="65" t="n">
        <v>43.0427</v>
      </c>
      <c r="P78" s="65" t="n">
        <v>4630.985</v>
      </c>
      <c r="Q78" s="65" t="n">
        <v>50.719</v>
      </c>
      <c r="R78" s="66" t="n">
        <f aca="false">P78/3600</f>
        <v>1.28638472222222</v>
      </c>
      <c r="S78" s="55"/>
      <c r="T78" s="70"/>
      <c r="U78" s="71"/>
      <c r="V78" s="71"/>
      <c r="W78" s="70"/>
      <c r="X78" s="71"/>
      <c r="Y78" s="7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4790.109</v>
      </c>
      <c r="I79" s="50" t="n">
        <v>67.094</v>
      </c>
      <c r="J79" s="51" t="n">
        <f aca="false">H79/3600</f>
        <v>1.33058583333333</v>
      </c>
      <c r="L79" s="49" t="n">
        <v>23480.1192</v>
      </c>
      <c r="M79" s="50" t="n">
        <v>44.9639</v>
      </c>
      <c r="N79" s="50" t="n">
        <v>49.1206</v>
      </c>
      <c r="O79" s="50" t="n">
        <v>49.3277</v>
      </c>
      <c r="P79" s="50" t="n">
        <v>6052.781</v>
      </c>
      <c r="Q79" s="50" t="n">
        <v>71.078</v>
      </c>
      <c r="R79" s="51" t="n">
        <f aca="false">P79/3600</f>
        <v>1.6813280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4419.859</v>
      </c>
      <c r="I80" s="57" t="n">
        <v>61.078</v>
      </c>
      <c r="J80" s="58" t="n">
        <f aca="false">H80/3600</f>
        <v>1.22773861111111</v>
      </c>
      <c r="L80" s="56" t="n">
        <v>13571.848</v>
      </c>
      <c r="M80" s="57" t="n">
        <v>42.2195</v>
      </c>
      <c r="N80" s="57" t="n">
        <v>47.1847</v>
      </c>
      <c r="O80" s="57" t="n">
        <v>47.3817</v>
      </c>
      <c r="P80" s="57" t="n">
        <v>5459.891</v>
      </c>
      <c r="Q80" s="57" t="n">
        <v>65.672</v>
      </c>
      <c r="R80" s="58" t="n">
        <f aca="false">P80/3600</f>
        <v>1.51663638888889</v>
      </c>
      <c r="S80" s="55"/>
      <c r="T80" s="62"/>
      <c r="U80" s="39"/>
      <c r="V80" s="39"/>
      <c r="W80" s="62"/>
      <c r="X80" s="39"/>
      <c r="Y80" s="63"/>
    </row>
    <row r="81" customFormat="false" ht="11.4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4051.188</v>
      </c>
      <c r="I81" s="57" t="n">
        <v>56.172</v>
      </c>
      <c r="J81" s="58" t="n">
        <f aca="false">H81/3600</f>
        <v>1.12533</v>
      </c>
      <c r="L81" s="56" t="n">
        <v>7775.9592</v>
      </c>
      <c r="M81" s="57" t="n">
        <v>39.4207</v>
      </c>
      <c r="N81" s="57" t="n">
        <v>45.3134</v>
      </c>
      <c r="O81" s="57" t="n">
        <v>45.4646</v>
      </c>
      <c r="P81" s="57" t="n">
        <v>4897.578</v>
      </c>
      <c r="Q81" s="57" t="n">
        <v>60.266</v>
      </c>
      <c r="R81" s="58" t="n">
        <f aca="false">P81/3600</f>
        <v>1.36043833333333</v>
      </c>
      <c r="S81" s="55"/>
      <c r="T81" s="62"/>
      <c r="U81" s="39"/>
      <c r="V81" s="39"/>
      <c r="W81" s="62"/>
      <c r="X81" s="39"/>
      <c r="Y81" s="63"/>
    </row>
    <row r="82" customFormat="false" ht="12" hidden="false" customHeight="false" outlineLevel="0" collapsed="false">
      <c r="A82" s="18"/>
      <c r="B82" s="18"/>
      <c r="C82" s="18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3759.204</v>
      </c>
      <c r="I82" s="65" t="n">
        <v>55.031</v>
      </c>
      <c r="J82" s="66" t="n">
        <f aca="false">H82/3600</f>
        <v>1.04422333333333</v>
      </c>
      <c r="L82" s="64" t="n">
        <v>4387.7032</v>
      </c>
      <c r="M82" s="65" t="n">
        <v>36.6026</v>
      </c>
      <c r="N82" s="65" t="n">
        <v>43.9092</v>
      </c>
      <c r="O82" s="65" t="n">
        <v>43.9935</v>
      </c>
      <c r="P82" s="65" t="n">
        <v>4575.219</v>
      </c>
      <c r="Q82" s="65" t="n">
        <v>51.938</v>
      </c>
      <c r="R82" s="66" t="n">
        <f aca="false">P82/3600</f>
        <v>1.27089416666667</v>
      </c>
      <c r="S82" s="55"/>
      <c r="T82" s="70"/>
      <c r="U82" s="71"/>
      <c r="V82" s="71"/>
      <c r="W82" s="70"/>
      <c r="X82" s="71"/>
      <c r="Y82" s="7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 t="n">
        <v>2183.219</v>
      </c>
      <c r="I83" s="50" t="n">
        <v>34.656</v>
      </c>
      <c r="J83" s="51" t="n">
        <f aca="false">H83/3600</f>
        <v>0.606449722222222</v>
      </c>
      <c r="L83" s="49" t="n">
        <v>22554.5072</v>
      </c>
      <c r="M83" s="50" t="n">
        <v>42.1724</v>
      </c>
      <c r="N83" s="50" t="n">
        <v>43.9806</v>
      </c>
      <c r="O83" s="50" t="n">
        <v>44.6455</v>
      </c>
      <c r="P83" s="50" t="n">
        <v>2918.422</v>
      </c>
      <c r="Q83" s="50" t="n">
        <v>36.062</v>
      </c>
      <c r="R83" s="51" t="n">
        <f aca="false">P83/3600</f>
        <v>0.81067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6" t="n">
        <v>13053.3832</v>
      </c>
      <c r="E84" s="57" t="n">
        <v>38.6545</v>
      </c>
      <c r="F84" s="57" t="n">
        <v>40.9792</v>
      </c>
      <c r="G84" s="57" t="n">
        <v>41.4001</v>
      </c>
      <c r="H84" s="57" t="n">
        <v>1893.672</v>
      </c>
      <c r="I84" s="57" t="n">
        <v>28.891</v>
      </c>
      <c r="J84" s="58" t="n">
        <f aca="false">H84/3600</f>
        <v>0.52602</v>
      </c>
      <c r="L84" s="56" t="n">
        <v>12822.5256</v>
      </c>
      <c r="M84" s="57" t="n">
        <v>38.6723</v>
      </c>
      <c r="N84" s="57" t="n">
        <v>41.0056</v>
      </c>
      <c r="O84" s="57" t="n">
        <v>41.4446</v>
      </c>
      <c r="P84" s="57" t="n">
        <v>2529.547</v>
      </c>
      <c r="Q84" s="57" t="n">
        <v>30.703</v>
      </c>
      <c r="R84" s="58" t="n">
        <f aca="false">P84/3600</f>
        <v>0.702651944444445</v>
      </c>
      <c r="S84" s="55"/>
      <c r="T84" s="62"/>
      <c r="U84" s="39"/>
      <c r="V84" s="39"/>
      <c r="W84" s="62"/>
      <c r="X84" s="39"/>
      <c r="Y84" s="63"/>
    </row>
    <row r="85" customFormat="false" ht="11.4" hidden="false" customHeight="false" outlineLevel="0" collapsed="false">
      <c r="A85" s="11"/>
      <c r="B85" s="11"/>
      <c r="C85" s="11" t="n">
        <v>32</v>
      </c>
      <c r="D85" s="56" t="n">
        <v>7415.7968</v>
      </c>
      <c r="E85" s="57" t="n">
        <v>35.5386</v>
      </c>
      <c r="F85" s="57" t="n">
        <v>38.74</v>
      </c>
      <c r="G85" s="57" t="n">
        <v>38.9626</v>
      </c>
      <c r="H85" s="57" t="n">
        <v>1772.687</v>
      </c>
      <c r="I85" s="57" t="n">
        <v>26.328</v>
      </c>
      <c r="J85" s="58" t="n">
        <f aca="false">H85/3600</f>
        <v>0.492413055555556</v>
      </c>
      <c r="L85" s="56" t="n">
        <v>7271.8304</v>
      </c>
      <c r="M85" s="57" t="n">
        <v>35.5776</v>
      </c>
      <c r="N85" s="57" t="n">
        <v>38.7985</v>
      </c>
      <c r="O85" s="57" t="n">
        <v>39.056</v>
      </c>
      <c r="P85" s="57" t="n">
        <v>2225.203</v>
      </c>
      <c r="Q85" s="57" t="n">
        <v>26.844</v>
      </c>
      <c r="R85" s="58" t="n">
        <f aca="false">P85/3600</f>
        <v>0.618111944444444</v>
      </c>
      <c r="S85" s="55"/>
      <c r="T85" s="62"/>
      <c r="U85" s="39"/>
      <c r="V85" s="39"/>
      <c r="W85" s="62"/>
      <c r="X85" s="39"/>
      <c r="Y85" s="63"/>
    </row>
    <row r="86" customFormat="false" ht="12" hidden="false" customHeight="false" outlineLevel="0" collapsed="false">
      <c r="A86" s="11"/>
      <c r="B86" s="18"/>
      <c r="C86" s="18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 t="n">
        <v>1586.875</v>
      </c>
      <c r="I86" s="65" t="n">
        <v>23.031</v>
      </c>
      <c r="J86" s="66" t="n">
        <f aca="false">H86/3600</f>
        <v>0.440798611111111</v>
      </c>
      <c r="L86" s="64" t="n">
        <v>4285.1856</v>
      </c>
      <c r="M86" s="65" t="n">
        <v>32.7641</v>
      </c>
      <c r="N86" s="65" t="n">
        <v>37.1515</v>
      </c>
      <c r="O86" s="65" t="n">
        <v>37.2035</v>
      </c>
      <c r="P86" s="65" t="n">
        <v>1982.203</v>
      </c>
      <c r="Q86" s="65" t="n">
        <v>23.422</v>
      </c>
      <c r="R86" s="66" t="n">
        <f aca="false">P86/3600</f>
        <v>0.550611944444444</v>
      </c>
      <c r="S86" s="55"/>
      <c r="T86" s="70"/>
      <c r="U86" s="71"/>
      <c r="V86" s="71"/>
      <c r="W86" s="70"/>
      <c r="X86" s="71"/>
      <c r="Y86" s="7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 t="n">
        <v>3779.281</v>
      </c>
      <c r="I87" s="50" t="n">
        <v>57.078</v>
      </c>
      <c r="J87" s="51" t="n">
        <f aca="false">H87/3600</f>
        <v>1.04980027777778</v>
      </c>
      <c r="L87" s="49" t="n">
        <v>23681.7115</v>
      </c>
      <c r="M87" s="50" t="n">
        <v>44.7891</v>
      </c>
      <c r="N87" s="50" t="n">
        <v>46.8093</v>
      </c>
      <c r="O87" s="50" t="n">
        <v>47.1327</v>
      </c>
      <c r="P87" s="50" t="n">
        <v>4793.313</v>
      </c>
      <c r="Q87" s="50" t="n">
        <v>57.937</v>
      </c>
      <c r="R87" s="51" t="n">
        <f aca="false">P87/3600</f>
        <v>1.331475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6" t="n">
        <v>16440.1234</v>
      </c>
      <c r="E88" s="57" t="n">
        <v>40.8502</v>
      </c>
      <c r="F88" s="57" t="n">
        <v>43.4462</v>
      </c>
      <c r="G88" s="57" t="n">
        <v>43.7536</v>
      </c>
      <c r="H88" s="57" t="n">
        <v>3454.703</v>
      </c>
      <c r="I88" s="57" t="n">
        <v>50.328</v>
      </c>
      <c r="J88" s="58" t="n">
        <f aca="false">H88/3600</f>
        <v>0.959639722222222</v>
      </c>
      <c r="L88" s="56" t="n">
        <v>15923.6208</v>
      </c>
      <c r="M88" s="57" t="n">
        <v>40.958</v>
      </c>
      <c r="N88" s="57" t="n">
        <v>43.5095</v>
      </c>
      <c r="O88" s="57" t="n">
        <v>43.8177</v>
      </c>
      <c r="P88" s="57" t="n">
        <v>4334.531</v>
      </c>
      <c r="Q88" s="57" t="n">
        <v>51.265</v>
      </c>
      <c r="R88" s="58" t="n">
        <f aca="false">P88/3600</f>
        <v>1.20403638888889</v>
      </c>
      <c r="S88" s="55"/>
      <c r="T88" s="62"/>
      <c r="U88" s="39"/>
      <c r="V88" s="39"/>
      <c r="W88" s="62"/>
      <c r="X88" s="39"/>
      <c r="Y88" s="63"/>
    </row>
    <row r="89" customFormat="false" ht="11.4" hidden="false" customHeight="false" outlineLevel="0" collapsed="false">
      <c r="A89" s="11"/>
      <c r="B89" s="11"/>
      <c r="C89" s="11" t="n">
        <v>32</v>
      </c>
      <c r="D89" s="56" t="n">
        <v>10780.3142</v>
      </c>
      <c r="E89" s="57" t="n">
        <v>37.0538</v>
      </c>
      <c r="F89" s="57" t="n">
        <v>40.9565</v>
      </c>
      <c r="G89" s="57" t="n">
        <v>40.959</v>
      </c>
      <c r="H89" s="57" t="n">
        <v>3184.156</v>
      </c>
      <c r="I89" s="57" t="n">
        <v>48.672</v>
      </c>
      <c r="J89" s="58" t="n">
        <f aca="false">H89/3600</f>
        <v>0.884487777777778</v>
      </c>
      <c r="L89" s="56" t="n">
        <v>10438.0421</v>
      </c>
      <c r="M89" s="57" t="n">
        <v>37.1877</v>
      </c>
      <c r="N89" s="57" t="n">
        <v>41.0388</v>
      </c>
      <c r="O89" s="57" t="n">
        <v>41.0726</v>
      </c>
      <c r="P89" s="57" t="n">
        <v>3910.5</v>
      </c>
      <c r="Q89" s="57" t="n">
        <v>46.969</v>
      </c>
      <c r="R89" s="58" t="n">
        <f aca="false">P89/3600</f>
        <v>1.08625</v>
      </c>
      <c r="S89" s="55"/>
      <c r="T89" s="62"/>
      <c r="U89" s="39"/>
      <c r="V89" s="39"/>
      <c r="W89" s="62"/>
      <c r="X89" s="39"/>
      <c r="Y89" s="63"/>
    </row>
    <row r="90" customFormat="false" ht="12" hidden="false" customHeight="false" outlineLevel="0" collapsed="false">
      <c r="A90" s="11"/>
      <c r="B90" s="18"/>
      <c r="C90" s="18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 t="n">
        <v>2971.672</v>
      </c>
      <c r="I90" s="65" t="n">
        <v>42.469</v>
      </c>
      <c r="J90" s="66" t="n">
        <f aca="false">H90/3600</f>
        <v>0.825464444444444</v>
      </c>
      <c r="L90" s="64" t="n">
        <v>6719.3923</v>
      </c>
      <c r="M90" s="65" t="n">
        <v>33.6205</v>
      </c>
      <c r="N90" s="65" t="n">
        <v>39.3517</v>
      </c>
      <c r="O90" s="65" t="n">
        <v>38.8161</v>
      </c>
      <c r="P90" s="65" t="n">
        <v>3748.328</v>
      </c>
      <c r="Q90" s="65" t="n">
        <v>44.11</v>
      </c>
      <c r="R90" s="66" t="n">
        <f aca="false">P90/3600</f>
        <v>1.04120222222222</v>
      </c>
      <c r="S90" s="55"/>
      <c r="T90" s="70"/>
      <c r="U90" s="71"/>
      <c r="V90" s="71"/>
      <c r="W90" s="70"/>
      <c r="X90" s="71"/>
      <c r="Y90" s="7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 t="n">
        <v>2858.985</v>
      </c>
      <c r="I91" s="50" t="n">
        <v>42.344</v>
      </c>
      <c r="J91" s="51" t="n">
        <f aca="false">H91/3600</f>
        <v>0.7941625</v>
      </c>
      <c r="L91" s="49" t="n">
        <v>33904.716</v>
      </c>
      <c r="M91" s="50" t="n">
        <v>46.1843</v>
      </c>
      <c r="N91" s="50" t="n">
        <v>44.9703</v>
      </c>
      <c r="O91" s="50" t="n">
        <v>45.1385</v>
      </c>
      <c r="P91" s="50" t="n">
        <v>3737.11</v>
      </c>
      <c r="Q91" s="50" t="n">
        <v>40.375</v>
      </c>
      <c r="R91" s="51" t="n">
        <f aca="false">P91/3600</f>
        <v>1.0380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6" t="n">
        <v>28539.7376</v>
      </c>
      <c r="E92" s="57" t="n">
        <v>42.113</v>
      </c>
      <c r="F92" s="57" t="n">
        <v>40.9783</v>
      </c>
      <c r="G92" s="57" t="n">
        <v>41.3613</v>
      </c>
      <c r="H92" s="57" t="n">
        <v>2699.297</v>
      </c>
      <c r="I92" s="57" t="n">
        <v>41.812</v>
      </c>
      <c r="J92" s="58" t="n">
        <f aca="false">H92/3600</f>
        <v>0.749804722222222</v>
      </c>
      <c r="L92" s="56" t="n">
        <v>25518.932</v>
      </c>
      <c r="M92" s="57" t="n">
        <v>42.3353</v>
      </c>
      <c r="N92" s="57" t="n">
        <v>40.9964</v>
      </c>
      <c r="O92" s="57" t="n">
        <v>41.4212</v>
      </c>
      <c r="P92" s="57" t="n">
        <v>3354.344</v>
      </c>
      <c r="Q92" s="57" t="n">
        <v>41.125</v>
      </c>
      <c r="R92" s="58" t="n">
        <f aca="false">P92/3600</f>
        <v>0.931762222222222</v>
      </c>
      <c r="S92" s="55"/>
      <c r="T92" s="62"/>
      <c r="U92" s="39"/>
      <c r="V92" s="39"/>
      <c r="W92" s="62"/>
      <c r="X92" s="39"/>
      <c r="Y92" s="63"/>
    </row>
    <row r="93" customFormat="false" ht="11.4" hidden="false" customHeight="false" outlineLevel="0" collapsed="false">
      <c r="A93" s="11"/>
      <c r="B93" s="11"/>
      <c r="C93" s="11" t="n">
        <v>32</v>
      </c>
      <c r="D93" s="56" t="n">
        <v>21456.8664</v>
      </c>
      <c r="E93" s="57" t="n">
        <v>37.4408</v>
      </c>
      <c r="F93" s="57" t="n">
        <v>38.8415</v>
      </c>
      <c r="G93" s="57" t="n">
        <v>39.3775</v>
      </c>
      <c r="H93" s="57" t="n">
        <v>2601.922</v>
      </c>
      <c r="I93" s="57" t="n">
        <v>37.906</v>
      </c>
      <c r="J93" s="58" t="n">
        <f aca="false">H93/3600</f>
        <v>0.722756111111111</v>
      </c>
      <c r="L93" s="56" t="n">
        <v>19225.4416</v>
      </c>
      <c r="M93" s="57" t="n">
        <v>37.7619</v>
      </c>
      <c r="N93" s="57" t="n">
        <v>38.8766</v>
      </c>
      <c r="O93" s="57" t="n">
        <v>39.4787</v>
      </c>
      <c r="P93" s="57" t="n">
        <v>3181.172</v>
      </c>
      <c r="Q93" s="57" t="n">
        <v>38.797</v>
      </c>
      <c r="R93" s="58" t="n">
        <f aca="false">P93/3600</f>
        <v>0.883658888888889</v>
      </c>
      <c r="S93" s="55"/>
      <c r="T93" s="62"/>
      <c r="U93" s="39"/>
      <c r="V93" s="39"/>
      <c r="W93" s="62"/>
      <c r="X93" s="39"/>
      <c r="Y93" s="63"/>
    </row>
    <row r="94" customFormat="false" ht="12" hidden="false" customHeight="false" outlineLevel="0" collapsed="false">
      <c r="A94" s="11"/>
      <c r="B94" s="18"/>
      <c r="C94" s="18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 t="n">
        <v>2471.547</v>
      </c>
      <c r="I94" s="65" t="n">
        <v>36.015</v>
      </c>
      <c r="J94" s="66" t="n">
        <f aca="false">H94/3600</f>
        <v>0.686540833333333</v>
      </c>
      <c r="L94" s="64" t="n">
        <v>14020.3504</v>
      </c>
      <c r="M94" s="65" t="n">
        <v>33.1084</v>
      </c>
      <c r="N94" s="65" t="n">
        <v>37.8082</v>
      </c>
      <c r="O94" s="65" t="n">
        <v>38.158</v>
      </c>
      <c r="P94" s="65" t="n">
        <v>3065.234</v>
      </c>
      <c r="Q94" s="65" t="n">
        <v>37.156</v>
      </c>
      <c r="R94" s="66" t="n">
        <f aca="false">P94/3600</f>
        <v>0.851453888888889</v>
      </c>
      <c r="S94" s="55"/>
      <c r="T94" s="70"/>
      <c r="U94" s="71"/>
      <c r="V94" s="71"/>
      <c r="W94" s="70"/>
      <c r="X94" s="71"/>
      <c r="Y94" s="7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 t="n">
        <v>3175.594</v>
      </c>
      <c r="I95" s="50" t="n">
        <v>45.469</v>
      </c>
      <c r="J95" s="51" t="n">
        <f aca="false">H95/3600</f>
        <v>0.882109444444445</v>
      </c>
      <c r="L95" s="49" t="n">
        <v>5181.7254</v>
      </c>
      <c r="M95" s="50" t="n">
        <v>50.8789</v>
      </c>
      <c r="N95" s="50" t="n">
        <v>53.7423</v>
      </c>
      <c r="O95" s="50" t="n">
        <v>54.523</v>
      </c>
      <c r="P95" s="50" t="n">
        <v>3838.031</v>
      </c>
      <c r="Q95" s="50" t="n">
        <v>48.266</v>
      </c>
      <c r="R95" s="51" t="n">
        <f aca="false">P95/3600</f>
        <v>1.0661197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6" t="n">
        <v>3632.4918</v>
      </c>
      <c r="E96" s="57" t="n">
        <v>47.1104</v>
      </c>
      <c r="F96" s="57" t="n">
        <v>50.2646</v>
      </c>
      <c r="G96" s="57" t="n">
        <v>51.227</v>
      </c>
      <c r="H96" s="57" t="n">
        <v>3066.563</v>
      </c>
      <c r="I96" s="57" t="n">
        <v>43.516</v>
      </c>
      <c r="J96" s="58" t="n">
        <f aca="false">H96/3600</f>
        <v>0.851823055555556</v>
      </c>
      <c r="L96" s="56" t="n">
        <v>3494.9066</v>
      </c>
      <c r="M96" s="57" t="n">
        <v>47.2853</v>
      </c>
      <c r="N96" s="57" t="n">
        <v>50.4429</v>
      </c>
      <c r="O96" s="57" t="n">
        <v>51.3965</v>
      </c>
      <c r="P96" s="57" t="n">
        <v>3722.672</v>
      </c>
      <c r="Q96" s="57" t="n">
        <v>44.016</v>
      </c>
      <c r="R96" s="58" t="n">
        <f aca="false">P96/3600</f>
        <v>1.03407555555556</v>
      </c>
      <c r="S96" s="55"/>
      <c r="T96" s="62"/>
      <c r="U96" s="39"/>
      <c r="V96" s="39"/>
      <c r="W96" s="62"/>
      <c r="X96" s="39"/>
      <c r="Y96" s="63"/>
    </row>
    <row r="97" customFormat="false" ht="11.4" hidden="false" customHeight="false" outlineLevel="0" collapsed="false">
      <c r="A97" s="11"/>
      <c r="B97" s="11"/>
      <c r="C97" s="11" t="n">
        <v>32</v>
      </c>
      <c r="D97" s="56" t="n">
        <v>2449.1248</v>
      </c>
      <c r="E97" s="57" t="n">
        <v>43.4823</v>
      </c>
      <c r="F97" s="57" t="n">
        <v>47.7468</v>
      </c>
      <c r="G97" s="57" t="n">
        <v>48.9157</v>
      </c>
      <c r="H97" s="57" t="n">
        <v>2990.204</v>
      </c>
      <c r="I97" s="57" t="n">
        <v>45.609</v>
      </c>
      <c r="J97" s="58" t="n">
        <f aca="false">H97/3600</f>
        <v>0.830612222222222</v>
      </c>
      <c r="L97" s="56" t="n">
        <v>2354.887</v>
      </c>
      <c r="M97" s="57" t="n">
        <v>43.6945</v>
      </c>
      <c r="N97" s="57" t="n">
        <v>48.003</v>
      </c>
      <c r="O97" s="57" t="n">
        <v>49.0995</v>
      </c>
      <c r="P97" s="57" t="n">
        <v>3513.281</v>
      </c>
      <c r="Q97" s="57" t="n">
        <v>42.141</v>
      </c>
      <c r="R97" s="58" t="n">
        <f aca="false">P97/3600</f>
        <v>0.975911388888889</v>
      </c>
      <c r="S97" s="55"/>
      <c r="T97" s="62"/>
      <c r="U97" s="39"/>
      <c r="V97" s="39"/>
      <c r="W97" s="62"/>
      <c r="X97" s="39"/>
      <c r="Y97" s="63"/>
    </row>
    <row r="98" customFormat="false" ht="12" hidden="false" customHeight="false" outlineLevel="0" collapsed="false">
      <c r="A98" s="18"/>
      <c r="B98" s="18"/>
      <c r="C98" s="18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 t="n">
        <v>2930.688</v>
      </c>
      <c r="I98" s="65" t="n">
        <v>40.578</v>
      </c>
      <c r="J98" s="66" t="n">
        <f aca="false">H98/3600</f>
        <v>0.81408</v>
      </c>
      <c r="L98" s="64" t="n">
        <v>1567.0704</v>
      </c>
      <c r="M98" s="65" t="n">
        <v>39.9832</v>
      </c>
      <c r="N98" s="65" t="n">
        <v>46.1725</v>
      </c>
      <c r="O98" s="65" t="n">
        <v>47.4618</v>
      </c>
      <c r="P98" s="65" t="n">
        <v>3439.031</v>
      </c>
      <c r="Q98" s="65" t="n">
        <v>44.953</v>
      </c>
      <c r="R98" s="66" t="n">
        <f aca="false">P98/3600</f>
        <v>0.955286388888889</v>
      </c>
      <c r="S98" s="55"/>
      <c r="T98" s="62"/>
      <c r="U98" s="39"/>
      <c r="V98" s="39"/>
      <c r="W98" s="62"/>
      <c r="X98" s="39"/>
      <c r="Y98" s="63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4" t="n">
        <f aca="false">GEOMEAN(I3:I98)</f>
        <v>40.7364779497963</v>
      </c>
      <c r="J106" s="74" t="n">
        <f aca="false">GEOMEAN(J3:J98)</f>
        <v>0.772552874927913</v>
      </c>
      <c r="Q106" s="74" t="n">
        <f aca="false">GEOMEAN(Q3:Q98)</f>
        <v>41.8606103952228</v>
      </c>
      <c r="R106" s="74" t="n">
        <f aca="false">GEOMEAN(R3:R98)</f>
        <v>0.994372797951752</v>
      </c>
    </row>
    <row r="107" customFormat="false" ht="11.4" hidden="false" customHeight="false" outlineLevel="0" collapsed="false">
      <c r="B107" s="1" t="s">
        <v>86</v>
      </c>
      <c r="Q107" s="75" t="n">
        <f aca="false">Q106/I106</f>
        <v>1.02759522919021</v>
      </c>
      <c r="R107" s="75" t="n">
        <f aca="false">R106/J106</f>
        <v>1.28712587865852</v>
      </c>
    </row>
    <row r="108" customFormat="false" ht="11.4" hidden="false" customHeight="false" outlineLevel="0" collapsed="false">
      <c r="B108" s="1" t="s">
        <v>87</v>
      </c>
      <c r="I108" s="74" t="n">
        <f aca="false">SUM(I3:I98)/3600</f>
        <v>1.59269861111111</v>
      </c>
      <c r="J108" s="74" t="n">
        <f aca="false">SUM(J3:J98)</f>
        <v>111.80313</v>
      </c>
      <c r="Q108" s="74" t="n">
        <f aca="false">SUM(Q3:Q98)/3600</f>
        <v>1.64035833333333</v>
      </c>
      <c r="R108" s="74" t="n">
        <f aca="false">SUM(R3:R98)</f>
        <v>143.8859658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4523.219</v>
      </c>
      <c r="I3" s="50" t="n">
        <v>69.406</v>
      </c>
      <c r="J3" s="51" t="n">
        <f aca="false">H3/3600</f>
        <v>1.25644972222222</v>
      </c>
      <c r="L3" s="52" t="n">
        <v>105866.3552</v>
      </c>
      <c r="M3" s="53" t="n">
        <v>43.3872</v>
      </c>
      <c r="N3" s="53" t="n">
        <v>42.9438</v>
      </c>
      <c r="O3" s="53" t="n">
        <v>44.8338</v>
      </c>
      <c r="P3" s="53" t="n">
        <v>6376.735</v>
      </c>
      <c r="Q3" s="53" t="n">
        <v>70.922</v>
      </c>
      <c r="R3" s="54" t="n">
        <f aca="false">P3/3600</f>
        <v>1.7713152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3849.203</v>
      </c>
      <c r="I4" s="57" t="n">
        <v>63.891</v>
      </c>
      <c r="J4" s="58" t="n">
        <f aca="false">H4/3600</f>
        <v>1.06922305555556</v>
      </c>
      <c r="L4" s="59" t="n">
        <v>59486.0272</v>
      </c>
      <c r="M4" s="60" t="n">
        <v>40.1787</v>
      </c>
      <c r="N4" s="60" t="n">
        <v>40.4441</v>
      </c>
      <c r="O4" s="60" t="n">
        <v>42.4581</v>
      </c>
      <c r="P4" s="60" t="n">
        <v>5414.016</v>
      </c>
      <c r="Q4" s="60" t="n">
        <v>61.406</v>
      </c>
      <c r="R4" s="61" t="n">
        <f aca="false">P4/3600</f>
        <v>1.50389333333333</v>
      </c>
      <c r="S4" s="55"/>
      <c r="T4" s="62"/>
      <c r="U4" s="39"/>
      <c r="V4" s="63"/>
      <c r="W4" s="62"/>
      <c r="X4" s="39"/>
      <c r="Y4" s="63"/>
    </row>
    <row r="5" customFormat="false" ht="11.4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3444.234</v>
      </c>
      <c r="I5" s="57" t="n">
        <v>58.938</v>
      </c>
      <c r="J5" s="58" t="n">
        <f aca="false">H5/3600</f>
        <v>0.956731666666667</v>
      </c>
      <c r="L5" s="59" t="n">
        <v>33876.7456</v>
      </c>
      <c r="M5" s="60" t="n">
        <v>37.1177</v>
      </c>
      <c r="N5" s="60" t="n">
        <v>38.8021</v>
      </c>
      <c r="O5" s="60" t="n">
        <v>40.8098</v>
      </c>
      <c r="P5" s="60" t="n">
        <v>4657.594</v>
      </c>
      <c r="Q5" s="60" t="n">
        <v>54.781</v>
      </c>
      <c r="R5" s="61" t="n">
        <f aca="false">P5/3600</f>
        <v>1.29377611111111</v>
      </c>
      <c r="S5" s="55"/>
      <c r="T5" s="62"/>
      <c r="U5" s="39"/>
      <c r="V5" s="63"/>
      <c r="W5" s="62"/>
      <c r="X5" s="39"/>
      <c r="Y5" s="63"/>
    </row>
    <row r="6" customFormat="false" ht="12" hidden="false" customHeight="false" outlineLevel="0" collapsed="false">
      <c r="A6" s="11"/>
      <c r="B6" s="18"/>
      <c r="C6" s="18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3149.468</v>
      </c>
      <c r="I6" s="65" t="n">
        <v>48.375</v>
      </c>
      <c r="J6" s="66" t="n">
        <f aca="false">H6/3600</f>
        <v>0.874852222222222</v>
      </c>
      <c r="L6" s="67" t="n">
        <v>19138.208</v>
      </c>
      <c r="M6" s="68" t="n">
        <v>34.0872</v>
      </c>
      <c r="N6" s="68" t="n">
        <v>37.6983</v>
      </c>
      <c r="O6" s="68" t="n">
        <v>39.7366</v>
      </c>
      <c r="P6" s="68" t="n">
        <v>4303.89</v>
      </c>
      <c r="Q6" s="68" t="n">
        <v>51.719</v>
      </c>
      <c r="R6" s="69" t="n">
        <f aca="false">P6/3600</f>
        <v>1.195525</v>
      </c>
      <c r="S6" s="55"/>
      <c r="T6" s="70"/>
      <c r="U6" s="71"/>
      <c r="V6" s="72"/>
      <c r="W6" s="70"/>
      <c r="X6" s="71"/>
      <c r="Y6" s="7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4619.89</v>
      </c>
      <c r="I7" s="50" t="n">
        <v>73.578</v>
      </c>
      <c r="J7" s="51" t="n">
        <f aca="false">H7/3600</f>
        <v>1.28330277777778</v>
      </c>
      <c r="L7" s="52" t="n">
        <v>108938.864</v>
      </c>
      <c r="M7" s="53" t="n">
        <v>43.2596</v>
      </c>
      <c r="N7" s="53" t="n">
        <v>45.8552</v>
      </c>
      <c r="O7" s="53" t="n">
        <v>45.3831</v>
      </c>
      <c r="P7" s="53" t="n">
        <v>6519.453</v>
      </c>
      <c r="Q7" s="53" t="n">
        <v>70.875</v>
      </c>
      <c r="R7" s="54" t="n">
        <f aca="false">P7/3600</f>
        <v>1.810959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3997.531</v>
      </c>
      <c r="I8" s="57" t="n">
        <v>67</v>
      </c>
      <c r="J8" s="58" t="n">
        <f aca="false">H8/3600</f>
        <v>1.11042527777778</v>
      </c>
      <c r="L8" s="59" t="n">
        <v>63540.6832</v>
      </c>
      <c r="M8" s="60" t="n">
        <v>39.8159</v>
      </c>
      <c r="N8" s="60" t="n">
        <v>43.7559</v>
      </c>
      <c r="O8" s="60" t="n">
        <v>43.7865</v>
      </c>
      <c r="P8" s="60" t="n">
        <v>5605.829</v>
      </c>
      <c r="Q8" s="60" t="n">
        <v>63.906</v>
      </c>
      <c r="R8" s="61" t="n">
        <f aca="false">P8/3600</f>
        <v>1.55717472222222</v>
      </c>
      <c r="S8" s="55"/>
      <c r="T8" s="62"/>
      <c r="U8" s="39"/>
      <c r="V8" s="39"/>
      <c r="W8" s="62"/>
      <c r="X8" s="39"/>
      <c r="Y8" s="63"/>
    </row>
    <row r="9" customFormat="false" ht="11.4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3428.656</v>
      </c>
      <c r="I9" s="57" t="n">
        <v>55.344</v>
      </c>
      <c r="J9" s="58" t="n">
        <f aca="false">H9/3600</f>
        <v>0.952404444444444</v>
      </c>
      <c r="L9" s="59" t="n">
        <v>36539.3232</v>
      </c>
      <c r="M9" s="60" t="n">
        <v>36.6913</v>
      </c>
      <c r="N9" s="60" t="n">
        <v>42.0844</v>
      </c>
      <c r="O9" s="60" t="n">
        <v>42.446</v>
      </c>
      <c r="P9" s="60" t="n">
        <v>4873.047</v>
      </c>
      <c r="Q9" s="60" t="n">
        <v>58.985</v>
      </c>
      <c r="R9" s="61" t="n">
        <f aca="false">P9/3600</f>
        <v>1.35362416666667</v>
      </c>
      <c r="S9" s="55"/>
      <c r="T9" s="62"/>
      <c r="U9" s="73"/>
      <c r="V9" s="39"/>
      <c r="W9" s="62"/>
      <c r="X9" s="39"/>
      <c r="Y9" s="63"/>
    </row>
    <row r="10" customFormat="false" ht="12" hidden="false" customHeight="false" outlineLevel="0" collapsed="false">
      <c r="A10" s="11"/>
      <c r="B10" s="18"/>
      <c r="C10" s="18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184.75</v>
      </c>
      <c r="I10" s="65" t="n">
        <v>51.359</v>
      </c>
      <c r="J10" s="66" t="n">
        <f aca="false">H10/3600</f>
        <v>0.884652777777778</v>
      </c>
      <c r="L10" s="67" t="n">
        <v>21628.9792</v>
      </c>
      <c r="M10" s="68" t="n">
        <v>33.8423</v>
      </c>
      <c r="N10" s="68" t="n">
        <v>40.8357</v>
      </c>
      <c r="O10" s="68" t="n">
        <v>41.4441</v>
      </c>
      <c r="P10" s="68" t="n">
        <v>4582.672</v>
      </c>
      <c r="Q10" s="68" t="n">
        <v>53.5</v>
      </c>
      <c r="R10" s="69" t="n">
        <f aca="false">P10/3600</f>
        <v>1.27296444444444</v>
      </c>
      <c r="S10" s="55"/>
      <c r="T10" s="70"/>
      <c r="U10" s="71"/>
      <c r="V10" s="71"/>
      <c r="W10" s="70"/>
      <c r="X10" s="71"/>
      <c r="Y10" s="7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1003.875</v>
      </c>
      <c r="I11" s="50" t="n">
        <v>118.281</v>
      </c>
      <c r="J11" s="51" t="n">
        <f aca="false">H11/3600</f>
        <v>3.05663194444444</v>
      </c>
      <c r="L11" s="52" t="n">
        <v>392669.1456</v>
      </c>
      <c r="M11" s="53" t="n">
        <v>42.2725</v>
      </c>
      <c r="N11" s="53" t="n">
        <v>42.4494</v>
      </c>
      <c r="O11" s="53" t="n">
        <v>40.9387</v>
      </c>
      <c r="P11" s="53" t="n">
        <v>15412.422</v>
      </c>
      <c r="Q11" s="53" t="n">
        <v>132.531</v>
      </c>
      <c r="R11" s="54" t="n">
        <f aca="false">P11/3600</f>
        <v>4.28122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9624.25</v>
      </c>
      <c r="I12" s="57" t="n">
        <v>102.5</v>
      </c>
      <c r="J12" s="58" t="n">
        <f aca="false">H12/3600</f>
        <v>2.67340277777778</v>
      </c>
      <c r="L12" s="59" t="n">
        <v>256618.9184</v>
      </c>
      <c r="M12" s="60" t="n">
        <v>38.6625</v>
      </c>
      <c r="N12" s="60" t="n">
        <v>39.8911</v>
      </c>
      <c r="O12" s="60" t="n">
        <v>37.7703</v>
      </c>
      <c r="P12" s="60" t="n">
        <v>13483.453</v>
      </c>
      <c r="Q12" s="60" t="n">
        <v>114.312</v>
      </c>
      <c r="R12" s="61" t="n">
        <f aca="false">P12/3600</f>
        <v>3.74540361111111</v>
      </c>
      <c r="S12" s="55"/>
      <c r="T12" s="62"/>
      <c r="U12" s="39"/>
      <c r="V12" s="39"/>
      <c r="W12" s="62"/>
      <c r="X12" s="39"/>
      <c r="Y12" s="63"/>
    </row>
    <row r="13" customFormat="false" ht="11.4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8279.469</v>
      </c>
      <c r="I13" s="57" t="n">
        <v>99.078</v>
      </c>
      <c r="J13" s="58" t="n">
        <f aca="false">H13/3600</f>
        <v>2.2998525</v>
      </c>
      <c r="L13" s="59" t="n">
        <v>160283.4192</v>
      </c>
      <c r="M13" s="60" t="n">
        <v>34.716</v>
      </c>
      <c r="N13" s="60" t="n">
        <v>38.2578</v>
      </c>
      <c r="O13" s="60" t="n">
        <v>36.1851</v>
      </c>
      <c r="P13" s="60" t="n">
        <v>11754.063</v>
      </c>
      <c r="Q13" s="60" t="n">
        <v>100.594</v>
      </c>
      <c r="R13" s="61" t="n">
        <f aca="false">P13/3600</f>
        <v>3.2650175</v>
      </c>
      <c r="S13" s="55"/>
      <c r="T13" s="62"/>
      <c r="U13" s="39"/>
      <c r="V13" s="39"/>
      <c r="W13" s="62"/>
      <c r="X13" s="39"/>
      <c r="Y13" s="63"/>
    </row>
    <row r="14" customFormat="false" ht="12" hidden="false" customHeight="false" outlineLevel="0" collapsed="false">
      <c r="A14" s="11"/>
      <c r="B14" s="18"/>
      <c r="C14" s="18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7070.625</v>
      </c>
      <c r="I14" s="65" t="n">
        <v>101.062</v>
      </c>
      <c r="J14" s="66" t="n">
        <f aca="false">H14/3600</f>
        <v>1.9640625</v>
      </c>
      <c r="L14" s="67" t="n">
        <v>82755.8112</v>
      </c>
      <c r="M14" s="68" t="n">
        <v>30.5269</v>
      </c>
      <c r="N14" s="68" t="n">
        <v>36.9966</v>
      </c>
      <c r="O14" s="68" t="n">
        <v>34.997</v>
      </c>
      <c r="P14" s="68" t="n">
        <v>10502.453</v>
      </c>
      <c r="Q14" s="68" t="n">
        <v>98.625</v>
      </c>
      <c r="R14" s="69" t="n">
        <f aca="false">P14/3600</f>
        <v>2.91734805555556</v>
      </c>
      <c r="S14" s="55"/>
      <c r="T14" s="70"/>
      <c r="U14" s="71"/>
      <c r="V14" s="71"/>
      <c r="W14" s="70"/>
      <c r="X14" s="71"/>
      <c r="Y14" s="7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7364.328</v>
      </c>
      <c r="I15" s="50" t="n">
        <v>91.718</v>
      </c>
      <c r="J15" s="51" t="n">
        <f aca="false">H15/3600</f>
        <v>2.04564666666667</v>
      </c>
      <c r="L15" s="52" t="n">
        <v>101632.9344</v>
      </c>
      <c r="M15" s="53" t="n">
        <v>43.603</v>
      </c>
      <c r="N15" s="53" t="n">
        <v>46.638</v>
      </c>
      <c r="O15" s="53" t="n">
        <v>46.1874</v>
      </c>
      <c r="P15" s="53" t="n">
        <v>10170.093</v>
      </c>
      <c r="Q15" s="53" t="n">
        <v>95.953</v>
      </c>
      <c r="R15" s="54" t="n">
        <f aca="false">P15/3600</f>
        <v>2.82502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6299.062</v>
      </c>
      <c r="I16" s="57" t="n">
        <v>85.531</v>
      </c>
      <c r="J16" s="58" t="n">
        <f aca="false">H16/3600</f>
        <v>1.74973944444444</v>
      </c>
      <c r="L16" s="59" t="n">
        <v>49198.768</v>
      </c>
      <c r="M16" s="60" t="n">
        <v>41.3056</v>
      </c>
      <c r="N16" s="60" t="n">
        <v>45.945</v>
      </c>
      <c r="O16" s="60" t="n">
        <v>45.5975</v>
      </c>
      <c r="P16" s="60" t="n">
        <v>8226.532</v>
      </c>
      <c r="Q16" s="60" t="n">
        <v>94.781</v>
      </c>
      <c r="R16" s="61" t="n">
        <f aca="false">P16/3600</f>
        <v>2.28514777777778</v>
      </c>
      <c r="S16" s="55"/>
      <c r="T16" s="62"/>
      <c r="U16" s="39"/>
      <c r="V16" s="39"/>
      <c r="W16" s="62"/>
      <c r="X16" s="39"/>
      <c r="Y16" s="63"/>
    </row>
    <row r="17" customFormat="false" ht="11.4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5958.718</v>
      </c>
      <c r="I17" s="57" t="n">
        <v>83.328</v>
      </c>
      <c r="J17" s="58" t="n">
        <f aca="false">H17/3600</f>
        <v>1.65519944444444</v>
      </c>
      <c r="L17" s="59" t="n">
        <v>28281.6896</v>
      </c>
      <c r="M17" s="60" t="n">
        <v>39.7738</v>
      </c>
      <c r="N17" s="60" t="n">
        <v>45.428</v>
      </c>
      <c r="O17" s="60" t="n">
        <v>45.1934</v>
      </c>
      <c r="P17" s="60" t="n">
        <v>7275.203</v>
      </c>
      <c r="Q17" s="60" t="n">
        <v>82.094</v>
      </c>
      <c r="R17" s="61" t="n">
        <f aca="false">P17/3600</f>
        <v>2.02088972222222</v>
      </c>
      <c r="S17" s="55"/>
      <c r="T17" s="62"/>
      <c r="U17" s="39"/>
      <c r="V17" s="39"/>
      <c r="W17" s="62"/>
      <c r="X17" s="39"/>
      <c r="Y17" s="63"/>
    </row>
    <row r="18" customFormat="false" ht="12" hidden="false" customHeight="false" outlineLevel="0" collapsed="false">
      <c r="A18" s="18"/>
      <c r="B18" s="18"/>
      <c r="C18" s="18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5648.328</v>
      </c>
      <c r="I18" s="65" t="n">
        <v>79.125</v>
      </c>
      <c r="J18" s="66" t="n">
        <f aca="false">H18/3600</f>
        <v>1.56898</v>
      </c>
      <c r="L18" s="67" t="n">
        <v>15694.5904</v>
      </c>
      <c r="M18" s="68" t="n">
        <v>38.0711</v>
      </c>
      <c r="N18" s="68" t="n">
        <v>45.0276</v>
      </c>
      <c r="O18" s="68" t="n">
        <v>44.8942</v>
      </c>
      <c r="P18" s="68" t="n">
        <v>7025.594</v>
      </c>
      <c r="Q18" s="68" t="n">
        <v>77.625</v>
      </c>
      <c r="R18" s="69" t="n">
        <f aca="false">P18/3600</f>
        <v>1.95155388888889</v>
      </c>
      <c r="S18" s="55"/>
      <c r="T18" s="70"/>
      <c r="U18" s="71"/>
      <c r="V18" s="71"/>
      <c r="W18" s="70"/>
      <c r="X18" s="71"/>
      <c r="Y18" s="7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159.984</v>
      </c>
      <c r="I19" s="50" t="n">
        <v>41.406</v>
      </c>
      <c r="J19" s="51" t="n">
        <f aca="false">H19/3600</f>
        <v>0.877773333333333</v>
      </c>
      <c r="L19" s="49" t="n">
        <v>23056.62</v>
      </c>
      <c r="M19" s="50" t="n">
        <v>42.7062</v>
      </c>
      <c r="N19" s="50" t="n">
        <v>44.453</v>
      </c>
      <c r="O19" s="50" t="n">
        <v>45.8547</v>
      </c>
      <c r="P19" s="50" t="n">
        <v>4395.812</v>
      </c>
      <c r="Q19" s="50" t="n">
        <v>41.953</v>
      </c>
      <c r="R19" s="51" t="n">
        <f aca="false">P19/3600</f>
        <v>1.22105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2717.25</v>
      </c>
      <c r="I20" s="57" t="n">
        <v>37.031</v>
      </c>
      <c r="J20" s="58" t="n">
        <f aca="false">H20/3600</f>
        <v>0.754791666666667</v>
      </c>
      <c r="L20" s="56" t="n">
        <v>12594.0952</v>
      </c>
      <c r="M20" s="57" t="n">
        <v>40.9974</v>
      </c>
      <c r="N20" s="57" t="n">
        <v>42.7822</v>
      </c>
      <c r="O20" s="57" t="n">
        <v>43.6743</v>
      </c>
      <c r="P20" s="57" t="n">
        <v>3649.562</v>
      </c>
      <c r="Q20" s="57" t="n">
        <v>39</v>
      </c>
      <c r="R20" s="58" t="n">
        <f aca="false">P20/3600</f>
        <v>1.01376722222222</v>
      </c>
      <c r="S20" s="55"/>
      <c r="T20" s="62"/>
      <c r="U20" s="39"/>
      <c r="V20" s="39"/>
      <c r="W20" s="62"/>
      <c r="X20" s="39"/>
      <c r="Y20" s="63"/>
    </row>
    <row r="21" customFormat="false" ht="11.4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2515.625</v>
      </c>
      <c r="I21" s="57" t="n">
        <v>38.5</v>
      </c>
      <c r="J21" s="58" t="n">
        <f aca="false">H21/3600</f>
        <v>0.698784722222222</v>
      </c>
      <c r="L21" s="56" t="n">
        <v>7130.4184</v>
      </c>
      <c r="M21" s="57" t="n">
        <v>38.9366</v>
      </c>
      <c r="N21" s="57" t="n">
        <v>41.5112</v>
      </c>
      <c r="O21" s="57" t="n">
        <v>42.242</v>
      </c>
      <c r="P21" s="57" t="n">
        <v>3315.484</v>
      </c>
      <c r="Q21" s="57" t="n">
        <v>35.313</v>
      </c>
      <c r="R21" s="58" t="n">
        <f aca="false">P21/3600</f>
        <v>0.920967777777778</v>
      </c>
      <c r="S21" s="55"/>
      <c r="T21" s="62"/>
      <c r="U21" s="39"/>
      <c r="V21" s="39"/>
      <c r="W21" s="62"/>
      <c r="X21" s="39"/>
      <c r="Y21" s="63"/>
    </row>
    <row r="22" customFormat="false" ht="12" hidden="false" customHeight="false" outlineLevel="0" collapsed="false">
      <c r="A22" s="11"/>
      <c r="B22" s="18"/>
      <c r="C22" s="18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349.594</v>
      </c>
      <c r="I22" s="65" t="n">
        <v>33.094</v>
      </c>
      <c r="J22" s="66" t="n">
        <f aca="false">H22/3600</f>
        <v>0.652665</v>
      </c>
      <c r="L22" s="64" t="n">
        <v>4008.3768</v>
      </c>
      <c r="M22" s="65" t="n">
        <v>36.5086</v>
      </c>
      <c r="N22" s="65" t="n">
        <v>40.6071</v>
      </c>
      <c r="O22" s="65" t="n">
        <v>41.414</v>
      </c>
      <c r="P22" s="65" t="n">
        <v>3137.969</v>
      </c>
      <c r="Q22" s="65" t="n">
        <v>33.515</v>
      </c>
      <c r="R22" s="66" t="n">
        <f aca="false">P22/3600</f>
        <v>0.871658055555556</v>
      </c>
      <c r="S22" s="55"/>
      <c r="T22" s="70"/>
      <c r="U22" s="71"/>
      <c r="V22" s="71"/>
      <c r="W22" s="70"/>
      <c r="X22" s="71"/>
      <c r="Y22" s="7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3822.265</v>
      </c>
      <c r="I23" s="50" t="n">
        <v>58.562</v>
      </c>
      <c r="J23" s="51" t="n">
        <f aca="false">H23/3600</f>
        <v>1.06174027777778</v>
      </c>
      <c r="L23" s="49" t="n">
        <v>54509.7168</v>
      </c>
      <c r="M23" s="50" t="n">
        <v>41.7392</v>
      </c>
      <c r="N23" s="50" t="n">
        <v>43.3168</v>
      </c>
      <c r="O23" s="50" t="n">
        <v>44.0333</v>
      </c>
      <c r="P23" s="50" t="n">
        <v>5450.515</v>
      </c>
      <c r="Q23" s="50" t="n">
        <v>64.485</v>
      </c>
      <c r="R23" s="51" t="n">
        <f aca="false">P23/3600</f>
        <v>1.51403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3288.109</v>
      </c>
      <c r="I24" s="57" t="n">
        <v>51.297</v>
      </c>
      <c r="J24" s="58" t="n">
        <f aca="false">H24/3600</f>
        <v>0.913363611111111</v>
      </c>
      <c r="L24" s="56" t="n">
        <v>29574.2176</v>
      </c>
      <c r="M24" s="57" t="n">
        <v>38.6228</v>
      </c>
      <c r="N24" s="57" t="n">
        <v>40.9871</v>
      </c>
      <c r="O24" s="57" t="n">
        <v>41.4053</v>
      </c>
      <c r="P24" s="57" t="n">
        <v>4535.781</v>
      </c>
      <c r="Q24" s="57" t="n">
        <v>51.578</v>
      </c>
      <c r="R24" s="58" t="n">
        <f aca="false">P24/3600</f>
        <v>1.25993916666667</v>
      </c>
      <c r="S24" s="55"/>
      <c r="T24" s="62"/>
      <c r="U24" s="39"/>
      <c r="V24" s="39"/>
      <c r="W24" s="62"/>
      <c r="X24" s="39"/>
      <c r="Y24" s="63"/>
    </row>
    <row r="25" customFormat="false" ht="11.4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2859.578</v>
      </c>
      <c r="I25" s="57" t="n">
        <v>45.328</v>
      </c>
      <c r="J25" s="58" t="n">
        <f aca="false">H25/3600</f>
        <v>0.794327222222222</v>
      </c>
      <c r="L25" s="56" t="n">
        <v>15457.3936</v>
      </c>
      <c r="M25" s="57" t="n">
        <v>35.6126</v>
      </c>
      <c r="N25" s="57" t="n">
        <v>39.3258</v>
      </c>
      <c r="O25" s="57" t="n">
        <v>39.9142</v>
      </c>
      <c r="P25" s="57" t="n">
        <v>3838.078</v>
      </c>
      <c r="Q25" s="57" t="n">
        <v>44.765</v>
      </c>
      <c r="R25" s="58" t="n">
        <f aca="false">P25/3600</f>
        <v>1.06613277777778</v>
      </c>
      <c r="S25" s="55"/>
      <c r="T25" s="62"/>
      <c r="U25" s="39"/>
      <c r="V25" s="39"/>
      <c r="W25" s="62"/>
      <c r="X25" s="39"/>
      <c r="Y25" s="63"/>
    </row>
    <row r="26" customFormat="false" ht="12" hidden="false" customHeight="false" outlineLevel="0" collapsed="false">
      <c r="A26" s="11"/>
      <c r="B26" s="18"/>
      <c r="C26" s="18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486.61</v>
      </c>
      <c r="I26" s="65" t="n">
        <v>39.203</v>
      </c>
      <c r="J26" s="66" t="n">
        <f aca="false">H26/3600</f>
        <v>0.690725</v>
      </c>
      <c r="L26" s="64" t="n">
        <v>7588.6944</v>
      </c>
      <c r="M26" s="65" t="n">
        <v>32.7567</v>
      </c>
      <c r="N26" s="65" t="n">
        <v>38.1637</v>
      </c>
      <c r="O26" s="65" t="n">
        <v>39.1418</v>
      </c>
      <c r="P26" s="65" t="n">
        <v>3539.093</v>
      </c>
      <c r="Q26" s="65" t="n">
        <v>38.594</v>
      </c>
      <c r="R26" s="66" t="n">
        <f aca="false">P26/3600</f>
        <v>0.983081388888889</v>
      </c>
      <c r="S26" s="55"/>
      <c r="T26" s="70"/>
      <c r="U26" s="71"/>
      <c r="V26" s="71"/>
      <c r="W26" s="70"/>
      <c r="X26" s="71"/>
      <c r="Y26" s="7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8109.688</v>
      </c>
      <c r="I27" s="50" t="n">
        <v>116.64</v>
      </c>
      <c r="J27" s="51" t="n">
        <f aca="false">H27/3600</f>
        <v>2.25269111111111</v>
      </c>
      <c r="L27" s="49" t="n">
        <v>106045.2936</v>
      </c>
      <c r="M27" s="50" t="n">
        <v>40.5014</v>
      </c>
      <c r="N27" s="50" t="n">
        <v>41.7495</v>
      </c>
      <c r="O27" s="50" t="n">
        <v>44.2318</v>
      </c>
      <c r="P27" s="50" t="n">
        <v>11738.469</v>
      </c>
      <c r="Q27" s="50" t="n">
        <v>127.391</v>
      </c>
      <c r="R27" s="51" t="n">
        <f aca="false">P27/3600</f>
        <v>3.26068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6573.469</v>
      </c>
      <c r="I28" s="57" t="n">
        <v>104.297</v>
      </c>
      <c r="J28" s="58" t="n">
        <f aca="false">H28/3600</f>
        <v>1.82596361111111</v>
      </c>
      <c r="L28" s="56" t="n">
        <v>50691.984</v>
      </c>
      <c r="M28" s="57" t="n">
        <v>37.9631</v>
      </c>
      <c r="N28" s="57" t="n">
        <v>39.6132</v>
      </c>
      <c r="O28" s="57" t="n">
        <v>42.2687</v>
      </c>
      <c r="P28" s="57" t="n">
        <v>9076</v>
      </c>
      <c r="Q28" s="57" t="n">
        <v>101.859</v>
      </c>
      <c r="R28" s="58" t="n">
        <f aca="false">P28/3600</f>
        <v>2.52111111111111</v>
      </c>
      <c r="S28" s="55"/>
      <c r="T28" s="62"/>
      <c r="U28" s="39"/>
      <c r="V28" s="39"/>
      <c r="W28" s="62"/>
      <c r="X28" s="39"/>
      <c r="Y28" s="63"/>
    </row>
    <row r="29" customFormat="false" ht="11.4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5644.796</v>
      </c>
      <c r="I29" s="57" t="n">
        <v>87.797</v>
      </c>
      <c r="J29" s="58" t="n">
        <f aca="false">H29/3600</f>
        <v>1.56799888888889</v>
      </c>
      <c r="L29" s="56" t="n">
        <v>27531.4352</v>
      </c>
      <c r="M29" s="57" t="n">
        <v>35.7345</v>
      </c>
      <c r="N29" s="57" t="n">
        <v>38.6139</v>
      </c>
      <c r="O29" s="57" t="n">
        <v>40.6987</v>
      </c>
      <c r="P29" s="57" t="n">
        <v>7673.766</v>
      </c>
      <c r="Q29" s="57" t="n">
        <v>90.032</v>
      </c>
      <c r="R29" s="58" t="n">
        <f aca="false">P29/3600</f>
        <v>2.13160166666667</v>
      </c>
      <c r="S29" s="55"/>
      <c r="T29" s="62"/>
      <c r="U29" s="39"/>
      <c r="V29" s="39"/>
      <c r="W29" s="62"/>
      <c r="X29" s="39"/>
      <c r="Y29" s="63"/>
    </row>
    <row r="30" customFormat="false" ht="12" hidden="false" customHeight="false" outlineLevel="0" collapsed="false">
      <c r="A30" s="11"/>
      <c r="B30" s="18"/>
      <c r="C30" s="18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5297.594</v>
      </c>
      <c r="I30" s="65" t="n">
        <v>80.281</v>
      </c>
      <c r="J30" s="66" t="n">
        <f aca="false">H30/3600</f>
        <v>1.47155388888889</v>
      </c>
      <c r="L30" s="64" t="n">
        <v>14976.8752</v>
      </c>
      <c r="M30" s="65" t="n">
        <v>33.321</v>
      </c>
      <c r="N30" s="65" t="n">
        <v>37.8687</v>
      </c>
      <c r="O30" s="65" t="n">
        <v>39.5335</v>
      </c>
      <c r="P30" s="65" t="n">
        <v>7083.531</v>
      </c>
      <c r="Q30" s="65" t="n">
        <v>81.703</v>
      </c>
      <c r="R30" s="66" t="n">
        <f aca="false">P30/3600</f>
        <v>1.9676475</v>
      </c>
      <c r="S30" s="55"/>
      <c r="T30" s="70"/>
      <c r="U30" s="71"/>
      <c r="V30" s="71"/>
      <c r="W30" s="70"/>
      <c r="X30" s="71"/>
      <c r="Y30" s="7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7519.203</v>
      </c>
      <c r="I31" s="50" t="n">
        <v>110.125</v>
      </c>
      <c r="J31" s="51" t="n">
        <f aca="false">H31/3600</f>
        <v>2.0886675</v>
      </c>
      <c r="L31" s="49" t="n">
        <v>70446.6016</v>
      </c>
      <c r="M31" s="50" t="n">
        <v>41.1147</v>
      </c>
      <c r="N31" s="50" t="n">
        <v>44.5469</v>
      </c>
      <c r="O31" s="50" t="n">
        <v>46.2249</v>
      </c>
      <c r="P31" s="50" t="n">
        <v>10224.5</v>
      </c>
      <c r="Q31" s="50" t="n">
        <v>109.734</v>
      </c>
      <c r="R31" s="51" t="n">
        <f aca="false">P31/3600</f>
        <v>2.8401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6071.094</v>
      </c>
      <c r="I32" s="57" t="n">
        <v>91.703</v>
      </c>
      <c r="J32" s="58" t="n">
        <f aca="false">H32/3600</f>
        <v>1.686415</v>
      </c>
      <c r="L32" s="56" t="n">
        <v>29977.2248</v>
      </c>
      <c r="M32" s="57" t="n">
        <v>38.7202</v>
      </c>
      <c r="N32" s="57" t="n">
        <v>43.1889</v>
      </c>
      <c r="O32" s="57" t="n">
        <v>44.2659</v>
      </c>
      <c r="P32" s="57" t="n">
        <v>8049.766</v>
      </c>
      <c r="Q32" s="57" t="n">
        <v>91.281</v>
      </c>
      <c r="R32" s="58" t="n">
        <f aca="false">P32/3600</f>
        <v>2.23604611111111</v>
      </c>
      <c r="S32" s="55"/>
      <c r="T32" s="62"/>
      <c r="U32" s="39"/>
      <c r="V32" s="39"/>
      <c r="W32" s="62"/>
      <c r="X32" s="39"/>
      <c r="Y32" s="63"/>
    </row>
    <row r="33" customFormat="false" ht="11.4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5345.234</v>
      </c>
      <c r="I33" s="57" t="n">
        <v>80.031</v>
      </c>
      <c r="J33" s="58" t="n">
        <f aca="false">H33/3600</f>
        <v>1.48478722222222</v>
      </c>
      <c r="L33" s="56" t="n">
        <v>15875.1968</v>
      </c>
      <c r="M33" s="57" t="n">
        <v>37.007</v>
      </c>
      <c r="N33" s="57" t="n">
        <v>41.9945</v>
      </c>
      <c r="O33" s="57" t="n">
        <v>42.5632</v>
      </c>
      <c r="P33" s="57" t="n">
        <v>6840.485</v>
      </c>
      <c r="Q33" s="57" t="n">
        <v>81.266</v>
      </c>
      <c r="R33" s="58" t="n">
        <f aca="false">P33/3600</f>
        <v>1.90013472222222</v>
      </c>
      <c r="S33" s="55"/>
      <c r="T33" s="62"/>
      <c r="U33" s="39"/>
      <c r="V33" s="39"/>
      <c r="W33" s="62"/>
      <c r="X33" s="39"/>
      <c r="Y33" s="63"/>
    </row>
    <row r="34" customFormat="false" ht="12" hidden="false" customHeight="false" outlineLevel="0" collapsed="false">
      <c r="A34" s="11"/>
      <c r="B34" s="18"/>
      <c r="C34" s="18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4950.171</v>
      </c>
      <c r="I34" s="65" t="n">
        <v>73.219</v>
      </c>
      <c r="J34" s="66" t="n">
        <f aca="false">H34/3600</f>
        <v>1.3750475</v>
      </c>
      <c r="L34" s="64" t="n">
        <v>9006.4368</v>
      </c>
      <c r="M34" s="65" t="n">
        <v>35.0972</v>
      </c>
      <c r="N34" s="65" t="n">
        <v>41.0397</v>
      </c>
      <c r="O34" s="65" t="n">
        <v>41.2353</v>
      </c>
      <c r="P34" s="65" t="n">
        <v>6301.593</v>
      </c>
      <c r="Q34" s="65" t="n">
        <v>73.687</v>
      </c>
      <c r="R34" s="66" t="n">
        <f aca="false">P34/3600</f>
        <v>1.7504425</v>
      </c>
      <c r="S34" s="55"/>
      <c r="T34" s="70"/>
      <c r="U34" s="71"/>
      <c r="V34" s="71"/>
      <c r="W34" s="70"/>
      <c r="X34" s="71"/>
      <c r="Y34" s="7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0624.656</v>
      </c>
      <c r="I35" s="50" t="n">
        <v>155.094</v>
      </c>
      <c r="J35" s="51" t="n">
        <f aca="false">H35/3600</f>
        <v>2.95129333333333</v>
      </c>
      <c r="L35" s="49" t="n">
        <v>188797.3216</v>
      </c>
      <c r="M35" s="50" t="n">
        <v>42.3203</v>
      </c>
      <c r="N35" s="50" t="n">
        <v>42.8442</v>
      </c>
      <c r="O35" s="50" t="n">
        <v>44.4981</v>
      </c>
      <c r="P35" s="50" t="n">
        <v>14920.813</v>
      </c>
      <c r="Q35" s="50" t="n">
        <v>165.75</v>
      </c>
      <c r="R35" s="51" t="n">
        <f aca="false">P35/3600</f>
        <v>4.14467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8612.875</v>
      </c>
      <c r="I36" s="57" t="n">
        <v>130.203</v>
      </c>
      <c r="J36" s="58" t="n">
        <f aca="false">H36/3600</f>
        <v>2.39246527777778</v>
      </c>
      <c r="L36" s="56" t="n">
        <v>81720.7864</v>
      </c>
      <c r="M36" s="57" t="n">
        <v>37.0544</v>
      </c>
      <c r="N36" s="57" t="n">
        <v>41.0121</v>
      </c>
      <c r="O36" s="57" t="n">
        <v>43.1164</v>
      </c>
      <c r="P36" s="57" t="n">
        <v>11342.14</v>
      </c>
      <c r="Q36" s="57" t="n">
        <v>132.047</v>
      </c>
      <c r="R36" s="58" t="n">
        <f aca="false">P36/3600</f>
        <v>3.15059444444444</v>
      </c>
      <c r="S36" s="55"/>
      <c r="T36" s="62"/>
      <c r="U36" s="39"/>
      <c r="V36" s="39"/>
      <c r="W36" s="62"/>
      <c r="X36" s="39"/>
      <c r="Y36" s="63"/>
    </row>
    <row r="37" customFormat="false" ht="11.4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7146.094</v>
      </c>
      <c r="I37" s="57" t="n">
        <v>118.406</v>
      </c>
      <c r="J37" s="58" t="n">
        <f aca="false">H37/3600</f>
        <v>1.98502611111111</v>
      </c>
      <c r="L37" s="56" t="n">
        <v>42741.7752</v>
      </c>
      <c r="M37" s="57" t="n">
        <v>34.5211</v>
      </c>
      <c r="N37" s="57" t="n">
        <v>39.6886</v>
      </c>
      <c r="O37" s="57" t="n">
        <v>42.0625</v>
      </c>
      <c r="P37" s="57" t="n">
        <v>9478.156</v>
      </c>
      <c r="Q37" s="57" t="n">
        <v>115.39</v>
      </c>
      <c r="R37" s="58" t="n">
        <f aca="false">P37/3600</f>
        <v>2.63282111111111</v>
      </c>
      <c r="S37" s="55"/>
      <c r="T37" s="62"/>
      <c r="U37" s="39"/>
      <c r="V37" s="39"/>
      <c r="W37" s="62"/>
      <c r="X37" s="39"/>
      <c r="Y37" s="6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6310.328</v>
      </c>
      <c r="I38" s="65" t="n">
        <v>98.235</v>
      </c>
      <c r="J38" s="66" t="n">
        <f aca="false">H38/3600</f>
        <v>1.75286888888889</v>
      </c>
      <c r="L38" s="64" t="n">
        <v>23266.4552</v>
      </c>
      <c r="M38" s="65" t="n">
        <v>32.0522</v>
      </c>
      <c r="N38" s="65" t="n">
        <v>38.79</v>
      </c>
      <c r="O38" s="65" t="n">
        <v>41.2981</v>
      </c>
      <c r="P38" s="65" t="n">
        <v>8763.891</v>
      </c>
      <c r="Q38" s="65" t="n">
        <v>103.781</v>
      </c>
      <c r="R38" s="66" t="n">
        <f aca="false">P38/3600</f>
        <v>2.43441416666667</v>
      </c>
      <c r="S38" s="55"/>
      <c r="T38" s="70"/>
      <c r="U38" s="71"/>
      <c r="V38" s="71"/>
      <c r="W38" s="70"/>
      <c r="X38" s="71"/>
      <c r="Y38" s="7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681.078</v>
      </c>
      <c r="I39" s="50" t="n">
        <v>27.687</v>
      </c>
      <c r="J39" s="51" t="n">
        <f aca="false">H39/3600</f>
        <v>0.466966111111111</v>
      </c>
      <c r="L39" s="49" t="n">
        <v>21090.9264</v>
      </c>
      <c r="M39" s="50" t="n">
        <v>41.6494</v>
      </c>
      <c r="N39" s="50" t="n">
        <v>44.0478</v>
      </c>
      <c r="O39" s="50" t="n">
        <v>44.7074</v>
      </c>
      <c r="P39" s="50" t="n">
        <v>2312.406</v>
      </c>
      <c r="Q39" s="50" t="n">
        <v>30.046</v>
      </c>
      <c r="R39" s="51" t="n">
        <f aca="false">P39/3600</f>
        <v>0.64233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1378.812</v>
      </c>
      <c r="I40" s="57" t="n">
        <v>24.094</v>
      </c>
      <c r="J40" s="58" t="n">
        <f aca="false">H40/3600</f>
        <v>0.383003333333333</v>
      </c>
      <c r="L40" s="56" t="n">
        <v>11342.052</v>
      </c>
      <c r="M40" s="57" t="n">
        <v>38.2498</v>
      </c>
      <c r="N40" s="57" t="n">
        <v>41.4609</v>
      </c>
      <c r="O40" s="57" t="n">
        <v>41.8655</v>
      </c>
      <c r="P40" s="57" t="n">
        <v>1856.703</v>
      </c>
      <c r="Q40" s="57" t="n">
        <v>23.797</v>
      </c>
      <c r="R40" s="58" t="n">
        <f aca="false">P40/3600</f>
        <v>0.515750833333333</v>
      </c>
      <c r="S40" s="55"/>
      <c r="T40" s="62"/>
      <c r="U40" s="39"/>
      <c r="V40" s="39"/>
      <c r="W40" s="62"/>
      <c r="X40" s="39"/>
      <c r="Y40" s="63"/>
    </row>
    <row r="41" customFormat="false" ht="11.4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175.938</v>
      </c>
      <c r="I41" s="57" t="n">
        <v>19.047</v>
      </c>
      <c r="J41" s="58" t="n">
        <f aca="false">H41/3600</f>
        <v>0.326649444444445</v>
      </c>
      <c r="L41" s="56" t="n">
        <v>6029.7928</v>
      </c>
      <c r="M41" s="57" t="n">
        <v>35.3066</v>
      </c>
      <c r="N41" s="57" t="n">
        <v>39.6048</v>
      </c>
      <c r="O41" s="57" t="n">
        <v>39.8189</v>
      </c>
      <c r="P41" s="57" t="n">
        <v>1534.797</v>
      </c>
      <c r="Q41" s="57" t="n">
        <v>19.235</v>
      </c>
      <c r="R41" s="58" t="n">
        <f aca="false">P41/3600</f>
        <v>0.4263325</v>
      </c>
      <c r="S41" s="55"/>
      <c r="T41" s="62"/>
      <c r="U41" s="39"/>
      <c r="V41" s="39"/>
      <c r="W41" s="62"/>
      <c r="X41" s="39"/>
      <c r="Y41" s="63"/>
    </row>
    <row r="42" customFormat="false" ht="12" hidden="false" customHeight="false" outlineLevel="0" collapsed="false">
      <c r="A42" s="11"/>
      <c r="B42" s="18"/>
      <c r="C42" s="18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053.625</v>
      </c>
      <c r="I42" s="65" t="n">
        <v>17.313</v>
      </c>
      <c r="J42" s="66" t="n">
        <f aca="false">H42/3600</f>
        <v>0.292673611111111</v>
      </c>
      <c r="L42" s="64" t="n">
        <v>3392.4072</v>
      </c>
      <c r="M42" s="65" t="n">
        <v>32.764</v>
      </c>
      <c r="N42" s="65" t="n">
        <v>38.1494</v>
      </c>
      <c r="O42" s="65" t="n">
        <v>38.1534</v>
      </c>
      <c r="P42" s="65" t="n">
        <v>1412.219</v>
      </c>
      <c r="Q42" s="65" t="n">
        <v>16.609</v>
      </c>
      <c r="R42" s="66" t="n">
        <f aca="false">P42/3600</f>
        <v>0.392283055555556</v>
      </c>
      <c r="S42" s="55"/>
      <c r="T42" s="70"/>
      <c r="U42" s="71"/>
      <c r="V42" s="71"/>
      <c r="W42" s="70"/>
      <c r="X42" s="71"/>
      <c r="Y42" s="7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1879.796</v>
      </c>
      <c r="I43" s="50" t="n">
        <v>29.797</v>
      </c>
      <c r="J43" s="51" t="n">
        <f aca="false">H43/3600</f>
        <v>0.522165555555556</v>
      </c>
      <c r="L43" s="49" t="n">
        <v>24068.052</v>
      </c>
      <c r="M43" s="50" t="n">
        <v>42.0063</v>
      </c>
      <c r="N43" s="50" t="n">
        <v>44.2304</v>
      </c>
      <c r="O43" s="50" t="n">
        <v>45.6744</v>
      </c>
      <c r="P43" s="50" t="n">
        <v>2625.109</v>
      </c>
      <c r="Q43" s="50" t="n">
        <v>31.047</v>
      </c>
      <c r="R43" s="51" t="n">
        <f aca="false">P43/3600</f>
        <v>0.72919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1635.11</v>
      </c>
      <c r="I44" s="57" t="n">
        <v>26.719</v>
      </c>
      <c r="J44" s="58" t="n">
        <f aca="false">H44/3600</f>
        <v>0.454197222222222</v>
      </c>
      <c r="L44" s="56" t="n">
        <v>14365.0936</v>
      </c>
      <c r="M44" s="57" t="n">
        <v>39.1002</v>
      </c>
      <c r="N44" s="57" t="n">
        <v>42.025</v>
      </c>
      <c r="O44" s="57" t="n">
        <v>43.2351</v>
      </c>
      <c r="P44" s="57" t="n">
        <v>2186.281</v>
      </c>
      <c r="Q44" s="57" t="n">
        <v>27.39</v>
      </c>
      <c r="R44" s="58" t="n">
        <f aca="false">P44/3600</f>
        <v>0.607300277777778</v>
      </c>
      <c r="S44" s="55"/>
      <c r="T44" s="62"/>
      <c r="U44" s="39"/>
      <c r="V44" s="39"/>
      <c r="W44" s="62"/>
      <c r="X44" s="39"/>
      <c r="Y44" s="63"/>
    </row>
    <row r="45" customFormat="false" ht="11.4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1414.469</v>
      </c>
      <c r="I45" s="57" t="n">
        <v>22.984</v>
      </c>
      <c r="J45" s="58" t="n">
        <f aca="false">H45/3600</f>
        <v>0.392908055555556</v>
      </c>
      <c r="L45" s="56" t="n">
        <v>8469.1016</v>
      </c>
      <c r="M45" s="57" t="n">
        <v>36.0706</v>
      </c>
      <c r="N45" s="57" t="n">
        <v>40.3276</v>
      </c>
      <c r="O45" s="57" t="n">
        <v>41.3634</v>
      </c>
      <c r="P45" s="57" t="n">
        <v>1923.453</v>
      </c>
      <c r="Q45" s="57" t="n">
        <v>23.891</v>
      </c>
      <c r="R45" s="58" t="n">
        <f aca="false">P45/3600</f>
        <v>0.5342925</v>
      </c>
      <c r="S45" s="55"/>
      <c r="T45" s="62"/>
      <c r="U45" s="39"/>
      <c r="V45" s="39"/>
      <c r="W45" s="62"/>
      <c r="X45" s="39"/>
      <c r="Y45" s="63"/>
    </row>
    <row r="46" customFormat="false" ht="12" hidden="false" customHeight="false" outlineLevel="0" collapsed="false">
      <c r="A46" s="11"/>
      <c r="B46" s="18"/>
      <c r="C46" s="18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309.422</v>
      </c>
      <c r="I46" s="65" t="n">
        <v>20.953</v>
      </c>
      <c r="J46" s="66" t="n">
        <f aca="false">H46/3600</f>
        <v>0.363728333333333</v>
      </c>
      <c r="L46" s="64" t="n">
        <v>4886.2936</v>
      </c>
      <c r="M46" s="65" t="n">
        <v>33.0084</v>
      </c>
      <c r="N46" s="65" t="n">
        <v>39.0937</v>
      </c>
      <c r="O46" s="65" t="n">
        <v>40.0115</v>
      </c>
      <c r="P46" s="65" t="n">
        <v>1757.875</v>
      </c>
      <c r="Q46" s="65" t="n">
        <v>21.562</v>
      </c>
      <c r="R46" s="66" t="n">
        <f aca="false">P46/3600</f>
        <v>0.488298611111111</v>
      </c>
      <c r="S46" s="55"/>
      <c r="T46" s="70"/>
      <c r="U46" s="71"/>
      <c r="V46" s="71"/>
      <c r="W46" s="70"/>
      <c r="X46" s="71"/>
      <c r="Y46" s="7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063.031</v>
      </c>
      <c r="I47" s="50" t="n">
        <v>32.937</v>
      </c>
      <c r="J47" s="51" t="n">
        <f aca="false">H47/3600</f>
        <v>0.573064166666667</v>
      </c>
      <c r="L47" s="49" t="n">
        <v>44904.6168</v>
      </c>
      <c r="M47" s="50" t="n">
        <v>41.1194</v>
      </c>
      <c r="N47" s="50" t="n">
        <v>42.6316</v>
      </c>
      <c r="O47" s="50" t="n">
        <v>43.4685</v>
      </c>
      <c r="P47" s="50" t="n">
        <v>2885.453</v>
      </c>
      <c r="Q47" s="50" t="n">
        <v>36.235</v>
      </c>
      <c r="R47" s="51" t="n">
        <f aca="false">P47/3600</f>
        <v>0.80151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1759.656</v>
      </c>
      <c r="I48" s="57" t="n">
        <v>28.469</v>
      </c>
      <c r="J48" s="58" t="n">
        <f aca="false">H48/3600</f>
        <v>0.488793333333333</v>
      </c>
      <c r="L48" s="56" t="n">
        <v>27688.4552</v>
      </c>
      <c r="M48" s="57" t="n">
        <v>36.9092</v>
      </c>
      <c r="N48" s="57" t="n">
        <v>39.5334</v>
      </c>
      <c r="O48" s="57" t="n">
        <v>40.333</v>
      </c>
      <c r="P48" s="57" t="n">
        <v>2497.469</v>
      </c>
      <c r="Q48" s="57" t="n">
        <v>30.406</v>
      </c>
      <c r="R48" s="58" t="n">
        <f aca="false">P48/3600</f>
        <v>0.693741388888889</v>
      </c>
      <c r="S48" s="55"/>
      <c r="T48" s="62"/>
      <c r="U48" s="39"/>
      <c r="V48" s="39"/>
      <c r="W48" s="62"/>
      <c r="X48" s="39"/>
      <c r="Y48" s="63"/>
    </row>
    <row r="49" customFormat="false" ht="11.4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1486.781</v>
      </c>
      <c r="I49" s="57" t="n">
        <v>24.515</v>
      </c>
      <c r="J49" s="58" t="n">
        <f aca="false">H49/3600</f>
        <v>0.412994722222222</v>
      </c>
      <c r="L49" s="56" t="n">
        <v>16475.4864</v>
      </c>
      <c r="M49" s="57" t="n">
        <v>33.1062</v>
      </c>
      <c r="N49" s="57" t="n">
        <v>37.4884</v>
      </c>
      <c r="O49" s="57" t="n">
        <v>38.1933</v>
      </c>
      <c r="P49" s="57" t="n">
        <v>2087.86</v>
      </c>
      <c r="Q49" s="57" t="n">
        <v>26.453</v>
      </c>
      <c r="R49" s="58" t="n">
        <f aca="false">P49/3600</f>
        <v>0.579961111111111</v>
      </c>
      <c r="S49" s="55"/>
      <c r="T49" s="62"/>
      <c r="U49" s="39"/>
      <c r="V49" s="39"/>
      <c r="W49" s="62"/>
      <c r="X49" s="39"/>
      <c r="Y49" s="63"/>
    </row>
    <row r="50" customFormat="false" ht="12" hidden="false" customHeight="false" outlineLevel="0" collapsed="false">
      <c r="A50" s="11"/>
      <c r="B50" s="18"/>
      <c r="C50" s="18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280.75</v>
      </c>
      <c r="I50" s="65" t="n">
        <v>21.421</v>
      </c>
      <c r="J50" s="66" t="n">
        <f aca="false">H50/3600</f>
        <v>0.355763888888889</v>
      </c>
      <c r="L50" s="64" t="n">
        <v>8997.5392</v>
      </c>
      <c r="M50" s="65" t="n">
        <v>29.4429</v>
      </c>
      <c r="N50" s="65" t="n">
        <v>36.1231</v>
      </c>
      <c r="O50" s="65" t="n">
        <v>36.7683</v>
      </c>
      <c r="P50" s="65" t="n">
        <v>1781.703</v>
      </c>
      <c r="Q50" s="65" t="n">
        <v>22.172</v>
      </c>
      <c r="R50" s="66" t="n">
        <f aca="false">P50/3600</f>
        <v>0.4949175</v>
      </c>
      <c r="S50" s="55"/>
      <c r="T50" s="70"/>
      <c r="U50" s="71"/>
      <c r="V50" s="71"/>
      <c r="W50" s="70"/>
      <c r="X50" s="71"/>
      <c r="Y50" s="7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991.75</v>
      </c>
      <c r="I51" s="50" t="n">
        <v>14.828</v>
      </c>
      <c r="J51" s="51" t="n">
        <f aca="false">H51/3600</f>
        <v>0.275486111111111</v>
      </c>
      <c r="L51" s="49" t="n">
        <v>15676.0976</v>
      </c>
      <c r="M51" s="50" t="n">
        <v>42.379</v>
      </c>
      <c r="N51" s="50" t="n">
        <v>43.4424</v>
      </c>
      <c r="O51" s="50" t="n">
        <v>44.3013</v>
      </c>
      <c r="P51" s="50" t="n">
        <v>1375.484</v>
      </c>
      <c r="Q51" s="50" t="n">
        <v>15.094</v>
      </c>
      <c r="R51" s="51" t="n">
        <f aca="false">P51/3600</f>
        <v>0.38207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845.625</v>
      </c>
      <c r="I52" s="57" t="n">
        <v>12.828</v>
      </c>
      <c r="J52" s="58" t="n">
        <f aca="false">H52/3600</f>
        <v>0.234895833333333</v>
      </c>
      <c r="L52" s="56" t="n">
        <v>9388.2848</v>
      </c>
      <c r="M52" s="57" t="n">
        <v>38.9567</v>
      </c>
      <c r="N52" s="57" t="n">
        <v>40.268</v>
      </c>
      <c r="O52" s="57" t="n">
        <v>41.7004</v>
      </c>
      <c r="P52" s="57" t="n">
        <v>1191.5</v>
      </c>
      <c r="Q52" s="57" t="n">
        <v>13.515</v>
      </c>
      <c r="R52" s="58" t="n">
        <f aca="false">P52/3600</f>
        <v>0.330972222222222</v>
      </c>
      <c r="S52" s="55"/>
      <c r="T52" s="62"/>
      <c r="U52" s="39"/>
      <c r="V52" s="39"/>
      <c r="W52" s="62"/>
      <c r="X52" s="39"/>
      <c r="Y52" s="63"/>
    </row>
    <row r="53" customFormat="false" ht="11.4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739.109</v>
      </c>
      <c r="I53" s="57" t="n">
        <v>11.437</v>
      </c>
      <c r="J53" s="58" t="n">
        <f aca="false">H53/3600</f>
        <v>0.205308055555556</v>
      </c>
      <c r="L53" s="56" t="n">
        <v>5323.6304</v>
      </c>
      <c r="M53" s="57" t="n">
        <v>35.5183</v>
      </c>
      <c r="N53" s="57" t="n">
        <v>38.1348</v>
      </c>
      <c r="O53" s="57" t="n">
        <v>39.9275</v>
      </c>
      <c r="P53" s="57" t="n">
        <v>991.437</v>
      </c>
      <c r="Q53" s="57" t="n">
        <v>11.953</v>
      </c>
      <c r="R53" s="58" t="n">
        <f aca="false">P53/3600</f>
        <v>0.275399166666667</v>
      </c>
      <c r="S53" s="55"/>
      <c r="T53" s="62"/>
      <c r="U53" s="39"/>
      <c r="V53" s="39"/>
      <c r="W53" s="62"/>
      <c r="X53" s="39"/>
      <c r="Y53" s="6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645.453</v>
      </c>
      <c r="I54" s="65" t="n">
        <v>10.188</v>
      </c>
      <c r="J54" s="66" t="n">
        <f aca="false">H54/3600</f>
        <v>0.1792925</v>
      </c>
      <c r="L54" s="64" t="n">
        <v>2652.5656</v>
      </c>
      <c r="M54" s="65" t="n">
        <v>32.1026</v>
      </c>
      <c r="N54" s="65" t="n">
        <v>36.8064</v>
      </c>
      <c r="O54" s="65" t="n">
        <v>38.6534</v>
      </c>
      <c r="P54" s="65" t="n">
        <v>889.172</v>
      </c>
      <c r="Q54" s="65" t="n">
        <v>10.875</v>
      </c>
      <c r="R54" s="66" t="n">
        <f aca="false">P54/3600</f>
        <v>0.246992222222222</v>
      </c>
      <c r="S54" s="55"/>
      <c r="T54" s="70"/>
      <c r="U54" s="71"/>
      <c r="V54" s="71"/>
      <c r="W54" s="70"/>
      <c r="X54" s="71"/>
      <c r="Y54" s="7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394.875</v>
      </c>
      <c r="I55" s="50" t="n">
        <v>6.453</v>
      </c>
      <c r="J55" s="51" t="n">
        <f aca="false">H55/3600</f>
        <v>0.1096875</v>
      </c>
      <c r="L55" s="49" t="n">
        <v>5447.6488</v>
      </c>
      <c r="M55" s="50" t="n">
        <v>43.0049</v>
      </c>
      <c r="N55" s="50" t="n">
        <v>45.331</v>
      </c>
      <c r="O55" s="50" t="n">
        <v>45.1216</v>
      </c>
      <c r="P55" s="50" t="n">
        <v>572.218</v>
      </c>
      <c r="Q55" s="50" t="n">
        <v>6.625</v>
      </c>
      <c r="R55" s="51" t="n">
        <f aca="false">P55/3600</f>
        <v>0.15894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333.469</v>
      </c>
      <c r="I56" s="57" t="n">
        <v>5.484</v>
      </c>
      <c r="J56" s="58" t="n">
        <f aca="false">H56/3600</f>
        <v>0.0926302777777778</v>
      </c>
      <c r="L56" s="56" t="n">
        <v>3212.9608</v>
      </c>
      <c r="M56" s="57" t="n">
        <v>39.4112</v>
      </c>
      <c r="N56" s="57" t="n">
        <v>42.4863</v>
      </c>
      <c r="O56" s="57" t="n">
        <v>41.98</v>
      </c>
      <c r="P56" s="57" t="n">
        <v>468.015</v>
      </c>
      <c r="Q56" s="57" t="n">
        <v>5.671</v>
      </c>
      <c r="R56" s="58" t="n">
        <f aca="false">P56/3600</f>
        <v>0.130004166666667</v>
      </c>
      <c r="S56" s="55"/>
      <c r="T56" s="62"/>
      <c r="U56" s="39"/>
      <c r="V56" s="39"/>
      <c r="W56" s="62"/>
      <c r="X56" s="39"/>
      <c r="Y56" s="63"/>
    </row>
    <row r="57" customFormat="false" ht="11.4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290.985</v>
      </c>
      <c r="I57" s="57" t="n">
        <v>4.875</v>
      </c>
      <c r="J57" s="58" t="n">
        <f aca="false">H57/3600</f>
        <v>0.0808291666666667</v>
      </c>
      <c r="L57" s="56" t="n">
        <v>1839.3272</v>
      </c>
      <c r="M57" s="57" t="n">
        <v>36.0448</v>
      </c>
      <c r="N57" s="57" t="n">
        <v>40.3195</v>
      </c>
      <c r="O57" s="57" t="n">
        <v>39.6293</v>
      </c>
      <c r="P57" s="57" t="n">
        <v>389.531</v>
      </c>
      <c r="Q57" s="57" t="n">
        <v>4.875</v>
      </c>
      <c r="R57" s="58" t="n">
        <f aca="false">P57/3600</f>
        <v>0.108203055555556</v>
      </c>
      <c r="S57" s="55"/>
      <c r="T57" s="62"/>
      <c r="U57" s="39"/>
      <c r="V57" s="39"/>
      <c r="W57" s="62"/>
      <c r="X57" s="39"/>
      <c r="Y57" s="63"/>
    </row>
    <row r="58" customFormat="false" ht="12" hidden="false" customHeight="false" outlineLevel="0" collapsed="false">
      <c r="A58" s="11"/>
      <c r="B58" s="18"/>
      <c r="C58" s="18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257.531</v>
      </c>
      <c r="I58" s="65" t="n">
        <v>4.094</v>
      </c>
      <c r="J58" s="66" t="n">
        <f aca="false">H58/3600</f>
        <v>0.0715363888888889</v>
      </c>
      <c r="L58" s="64" t="n">
        <v>1033.7816</v>
      </c>
      <c r="M58" s="65" t="n">
        <v>32.9102</v>
      </c>
      <c r="N58" s="65" t="n">
        <v>38.7901</v>
      </c>
      <c r="O58" s="65" t="n">
        <v>37.9192</v>
      </c>
      <c r="P58" s="65" t="n">
        <v>364.25</v>
      </c>
      <c r="Q58" s="65" t="n">
        <v>4.39</v>
      </c>
      <c r="R58" s="66" t="n">
        <f aca="false">P58/3600</f>
        <v>0.101180555555556</v>
      </c>
      <c r="S58" s="55"/>
      <c r="T58" s="70"/>
      <c r="U58" s="71"/>
      <c r="V58" s="71"/>
      <c r="W58" s="70"/>
      <c r="X58" s="71"/>
      <c r="Y58" s="7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596.141</v>
      </c>
      <c r="I59" s="50" t="n">
        <v>9.781</v>
      </c>
      <c r="J59" s="51" t="n">
        <f aca="false">H59/3600</f>
        <v>0.165594722222222</v>
      </c>
      <c r="L59" s="49" t="n">
        <v>13475.0176</v>
      </c>
      <c r="M59" s="50" t="n">
        <v>41.2699</v>
      </c>
      <c r="N59" s="50" t="n">
        <v>43.4053</v>
      </c>
      <c r="O59" s="50" t="n">
        <v>44.3425</v>
      </c>
      <c r="P59" s="50" t="n">
        <v>824.922</v>
      </c>
      <c r="Q59" s="50" t="n">
        <v>10.5</v>
      </c>
      <c r="R59" s="51" t="n">
        <f aca="false">P59/3600</f>
        <v>0.2291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512.735</v>
      </c>
      <c r="I60" s="57" t="n">
        <v>8.36</v>
      </c>
      <c r="J60" s="58" t="n">
        <f aca="false">H60/3600</f>
        <v>0.142426388888889</v>
      </c>
      <c r="L60" s="56" t="n">
        <v>8540.3768</v>
      </c>
      <c r="M60" s="57" t="n">
        <v>36.8524</v>
      </c>
      <c r="N60" s="57" t="n">
        <v>40.8025</v>
      </c>
      <c r="O60" s="57" t="n">
        <v>41.8614</v>
      </c>
      <c r="P60" s="57" t="n">
        <v>709.391</v>
      </c>
      <c r="Q60" s="57" t="n">
        <v>8.859</v>
      </c>
      <c r="R60" s="58" t="n">
        <f aca="false">P60/3600</f>
        <v>0.197053055555556</v>
      </c>
      <c r="S60" s="55"/>
      <c r="T60" s="62"/>
      <c r="U60" s="39"/>
      <c r="V60" s="39"/>
      <c r="W60" s="62"/>
      <c r="X60" s="39"/>
      <c r="Y60" s="63"/>
    </row>
    <row r="61" customFormat="false" ht="11.4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433.953</v>
      </c>
      <c r="I61" s="57" t="n">
        <v>7.078</v>
      </c>
      <c r="J61" s="58" t="n">
        <f aca="false">H61/3600</f>
        <v>0.1205425</v>
      </c>
      <c r="L61" s="56" t="n">
        <v>5254.2136</v>
      </c>
      <c r="M61" s="57" t="n">
        <v>33.0666</v>
      </c>
      <c r="N61" s="57" t="n">
        <v>39.2284</v>
      </c>
      <c r="O61" s="57" t="n">
        <v>40.1693</v>
      </c>
      <c r="P61" s="57" t="n">
        <v>589.735</v>
      </c>
      <c r="Q61" s="57" t="n">
        <v>7.531</v>
      </c>
      <c r="R61" s="58" t="n">
        <f aca="false">P61/3600</f>
        <v>0.163815277777778</v>
      </c>
      <c r="S61" s="55"/>
      <c r="T61" s="62"/>
      <c r="U61" s="39"/>
      <c r="V61" s="39"/>
      <c r="W61" s="62"/>
      <c r="X61" s="39"/>
      <c r="Y61" s="63"/>
    </row>
    <row r="62" customFormat="false" ht="12" hidden="false" customHeight="false" outlineLevel="0" collapsed="false">
      <c r="A62" s="11"/>
      <c r="B62" s="18"/>
      <c r="C62" s="18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370.031</v>
      </c>
      <c r="I62" s="65" t="n">
        <v>6.031</v>
      </c>
      <c r="J62" s="66" t="n">
        <f aca="false">H62/3600</f>
        <v>0.102786388888889</v>
      </c>
      <c r="L62" s="64" t="n">
        <v>3119.516</v>
      </c>
      <c r="M62" s="65" t="n">
        <v>29.5811</v>
      </c>
      <c r="N62" s="65" t="n">
        <v>38.2721</v>
      </c>
      <c r="O62" s="65" t="n">
        <v>39.0942</v>
      </c>
      <c r="P62" s="65" t="n">
        <v>505.515</v>
      </c>
      <c r="Q62" s="65" t="n">
        <v>6.5</v>
      </c>
      <c r="R62" s="66" t="n">
        <f aca="false">P62/3600</f>
        <v>0.140420833333333</v>
      </c>
      <c r="S62" s="55"/>
      <c r="T62" s="70"/>
      <c r="U62" s="71"/>
      <c r="V62" s="71"/>
      <c r="W62" s="70"/>
      <c r="X62" s="71"/>
      <c r="Y62" s="7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08.344</v>
      </c>
      <c r="I63" s="50" t="n">
        <v>8.406</v>
      </c>
      <c r="J63" s="51" t="n">
        <f aca="false">H63/3600</f>
        <v>0.141206666666667</v>
      </c>
      <c r="L63" s="49" t="n">
        <v>11778.8544</v>
      </c>
      <c r="M63" s="50" t="n">
        <v>41.081</v>
      </c>
      <c r="N63" s="50" t="n">
        <v>42.2453</v>
      </c>
      <c r="O63" s="50" t="n">
        <v>42.9362</v>
      </c>
      <c r="P63" s="50" t="n">
        <v>729.75</v>
      </c>
      <c r="Q63" s="50" t="n">
        <v>9.25</v>
      </c>
      <c r="R63" s="51" t="n">
        <f aca="false">P63/3600</f>
        <v>0.2027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442.484</v>
      </c>
      <c r="I64" s="57" t="n">
        <v>7.343</v>
      </c>
      <c r="J64" s="58" t="n">
        <f aca="false">H64/3600</f>
        <v>0.122912222222222</v>
      </c>
      <c r="L64" s="56" t="n">
        <v>7213.6952</v>
      </c>
      <c r="M64" s="57" t="n">
        <v>36.747</v>
      </c>
      <c r="N64" s="57" t="n">
        <v>39.2144</v>
      </c>
      <c r="O64" s="57" t="n">
        <v>39.7207</v>
      </c>
      <c r="P64" s="57" t="n">
        <v>631.468</v>
      </c>
      <c r="Q64" s="57" t="n">
        <v>7.875</v>
      </c>
      <c r="R64" s="58" t="n">
        <f aca="false">P64/3600</f>
        <v>0.175407777777778</v>
      </c>
      <c r="S64" s="55"/>
      <c r="T64" s="62"/>
      <c r="U64" s="39"/>
      <c r="V64" s="39"/>
      <c r="W64" s="62"/>
      <c r="X64" s="39"/>
      <c r="Y64" s="63"/>
    </row>
    <row r="65" customFormat="false" ht="11.4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367.375</v>
      </c>
      <c r="I65" s="57" t="n">
        <v>6.328</v>
      </c>
      <c r="J65" s="58" t="n">
        <f aca="false">H65/3600</f>
        <v>0.102048611111111</v>
      </c>
      <c r="L65" s="56" t="n">
        <v>4091.4784</v>
      </c>
      <c r="M65" s="57" t="n">
        <v>32.7721</v>
      </c>
      <c r="N65" s="57" t="n">
        <v>37.0823</v>
      </c>
      <c r="O65" s="57" t="n">
        <v>37.532</v>
      </c>
      <c r="P65" s="57" t="n">
        <v>518.296</v>
      </c>
      <c r="Q65" s="57" t="n">
        <v>6.671</v>
      </c>
      <c r="R65" s="58" t="n">
        <f aca="false">P65/3600</f>
        <v>0.143971111111111</v>
      </c>
      <c r="S65" s="55"/>
      <c r="T65" s="62"/>
      <c r="U65" s="39"/>
      <c r="V65" s="39"/>
      <c r="W65" s="62"/>
      <c r="X65" s="39"/>
      <c r="Y65" s="63"/>
    </row>
    <row r="66" customFormat="false" ht="12" hidden="false" customHeight="false" outlineLevel="0" collapsed="false">
      <c r="A66" s="11"/>
      <c r="B66" s="18"/>
      <c r="C66" s="18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302.921</v>
      </c>
      <c r="I66" s="65" t="n">
        <v>5.218</v>
      </c>
      <c r="J66" s="66" t="n">
        <f aca="false">H66/3600</f>
        <v>0.0841447222222222</v>
      </c>
      <c r="L66" s="64" t="n">
        <v>2124.7912</v>
      </c>
      <c r="M66" s="65" t="n">
        <v>29.2613</v>
      </c>
      <c r="N66" s="65" t="n">
        <v>35.6692</v>
      </c>
      <c r="O66" s="65" t="n">
        <v>36.0715</v>
      </c>
      <c r="P66" s="65" t="n">
        <v>451.671</v>
      </c>
      <c r="Q66" s="65" t="n">
        <v>5.734</v>
      </c>
      <c r="R66" s="66" t="n">
        <f aca="false">P66/3600</f>
        <v>0.125464166666667</v>
      </c>
      <c r="S66" s="55"/>
      <c r="T66" s="70"/>
      <c r="U66" s="71"/>
      <c r="V66" s="71"/>
      <c r="W66" s="70"/>
      <c r="X66" s="71"/>
      <c r="Y66" s="7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58.296</v>
      </c>
      <c r="I67" s="50" t="n">
        <v>4.156</v>
      </c>
      <c r="J67" s="51" t="n">
        <f aca="false">H67/3600</f>
        <v>0.0717488888888889</v>
      </c>
      <c r="L67" s="49" t="n">
        <v>4677.1352</v>
      </c>
      <c r="M67" s="50" t="n">
        <v>42.4907</v>
      </c>
      <c r="N67" s="50" t="n">
        <v>43.0753</v>
      </c>
      <c r="O67" s="50" t="n">
        <v>43.9619</v>
      </c>
      <c r="P67" s="50" t="n">
        <v>359.796</v>
      </c>
      <c r="Q67" s="50" t="n">
        <v>4.25</v>
      </c>
      <c r="R67" s="51" t="n">
        <f aca="false">P67/3600</f>
        <v>0.09994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222.359</v>
      </c>
      <c r="I68" s="57" t="n">
        <v>3.531</v>
      </c>
      <c r="J68" s="58" t="n">
        <f aca="false">H68/3600</f>
        <v>0.0617663888888889</v>
      </c>
      <c r="L68" s="56" t="n">
        <v>2794.744</v>
      </c>
      <c r="M68" s="57" t="n">
        <v>38.4229</v>
      </c>
      <c r="N68" s="57" t="n">
        <v>39.8642</v>
      </c>
      <c r="O68" s="57" t="n">
        <v>41.1228</v>
      </c>
      <c r="P68" s="57" t="n">
        <v>312.156</v>
      </c>
      <c r="Q68" s="57" t="n">
        <v>3.734</v>
      </c>
      <c r="R68" s="58" t="n">
        <f aca="false">P68/3600</f>
        <v>0.08671</v>
      </c>
      <c r="S68" s="55"/>
      <c r="T68" s="62"/>
      <c r="U68" s="39"/>
      <c r="V68" s="39"/>
      <c r="W68" s="62"/>
      <c r="X68" s="39"/>
      <c r="Y68" s="63"/>
    </row>
    <row r="69" customFormat="false" ht="11.4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188.093</v>
      </c>
      <c r="I69" s="57" t="n">
        <v>3.14</v>
      </c>
      <c r="J69" s="58" t="n">
        <f aca="false">H69/3600</f>
        <v>0.0522480555555556</v>
      </c>
      <c r="L69" s="56" t="n">
        <v>1508.0752</v>
      </c>
      <c r="M69" s="57" t="n">
        <v>34.5497</v>
      </c>
      <c r="N69" s="57" t="n">
        <v>37.7816</v>
      </c>
      <c r="O69" s="57" t="n">
        <v>39.0007</v>
      </c>
      <c r="P69" s="57" t="n">
        <v>262.062</v>
      </c>
      <c r="Q69" s="57" t="n">
        <v>3.234</v>
      </c>
      <c r="R69" s="58" t="n">
        <f aca="false">P69/3600</f>
        <v>0.072795</v>
      </c>
      <c r="S69" s="55"/>
      <c r="T69" s="62"/>
      <c r="U69" s="39"/>
      <c r="V69" s="39"/>
      <c r="W69" s="62"/>
      <c r="X69" s="39"/>
      <c r="Y69" s="6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62</v>
      </c>
      <c r="I70" s="65" t="n">
        <v>2.656</v>
      </c>
      <c r="J70" s="66" t="n">
        <f aca="false">H70/3600</f>
        <v>0.045</v>
      </c>
      <c r="L70" s="64" t="n">
        <v>766.0032</v>
      </c>
      <c r="M70" s="65" t="n">
        <v>31.2919</v>
      </c>
      <c r="N70" s="65" t="n">
        <v>36.3403</v>
      </c>
      <c r="O70" s="65" t="n">
        <v>37.4102</v>
      </c>
      <c r="P70" s="65" t="n">
        <v>229.968</v>
      </c>
      <c r="Q70" s="65" t="n">
        <v>2.937</v>
      </c>
      <c r="R70" s="66" t="n">
        <f aca="false">P70/3600</f>
        <v>0.06388</v>
      </c>
      <c r="S70" s="55"/>
      <c r="T70" s="70"/>
      <c r="U70" s="71"/>
      <c r="V70" s="71"/>
      <c r="W70" s="70"/>
      <c r="X70" s="71"/>
      <c r="Y70" s="7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361.5</v>
      </c>
      <c r="I71" s="50" t="n">
        <v>51.765</v>
      </c>
      <c r="J71" s="51" t="n">
        <f aca="false">H71/3600</f>
        <v>0.93375</v>
      </c>
      <c r="L71" s="49" t="n">
        <v>22287.9664</v>
      </c>
      <c r="M71" s="50" t="n">
        <v>44.6428</v>
      </c>
      <c r="N71" s="50" t="n">
        <v>47.4395</v>
      </c>
      <c r="O71" s="50" t="n">
        <v>48.2953</v>
      </c>
      <c r="P71" s="50" t="n">
        <v>4419.859</v>
      </c>
      <c r="Q71" s="50" t="n">
        <v>52.156</v>
      </c>
      <c r="R71" s="51" t="n">
        <f aca="false">P71/3600</f>
        <v>1.227738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3016.453</v>
      </c>
      <c r="I72" s="57" t="n">
        <v>46.328</v>
      </c>
      <c r="J72" s="58" t="n">
        <f aca="false">H72/3600</f>
        <v>0.837903611111111</v>
      </c>
      <c r="L72" s="56" t="n">
        <v>13095.3496</v>
      </c>
      <c r="M72" s="57" t="n">
        <v>42.2518</v>
      </c>
      <c r="N72" s="57" t="n">
        <v>45.9734</v>
      </c>
      <c r="O72" s="57" t="n">
        <v>46.6407</v>
      </c>
      <c r="P72" s="57" t="n">
        <v>4029.265</v>
      </c>
      <c r="Q72" s="57" t="n">
        <v>47.953</v>
      </c>
      <c r="R72" s="58" t="n">
        <f aca="false">P72/3600</f>
        <v>1.11924027777778</v>
      </c>
      <c r="S72" s="55"/>
      <c r="T72" s="62"/>
      <c r="U72" s="39"/>
      <c r="V72" s="39"/>
      <c r="W72" s="62"/>
      <c r="X72" s="39"/>
      <c r="Y72" s="63"/>
    </row>
    <row r="73" customFormat="false" ht="11.4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2755.39</v>
      </c>
      <c r="I73" s="57" t="n">
        <v>43.187</v>
      </c>
      <c r="J73" s="58" t="n">
        <f aca="false">H73/3600</f>
        <v>0.765386111111111</v>
      </c>
      <c r="L73" s="56" t="n">
        <v>7844.952</v>
      </c>
      <c r="M73" s="57" t="n">
        <v>39.6149</v>
      </c>
      <c r="N73" s="57" t="n">
        <v>44.6702</v>
      </c>
      <c r="O73" s="57" t="n">
        <v>45.1117</v>
      </c>
      <c r="P73" s="57" t="n">
        <v>3633.094</v>
      </c>
      <c r="Q73" s="57" t="n">
        <v>44.141</v>
      </c>
      <c r="R73" s="58" t="n">
        <f aca="false">P73/3600</f>
        <v>1.00919277777778</v>
      </c>
      <c r="S73" s="55"/>
      <c r="T73" s="62"/>
      <c r="U73" s="39"/>
      <c r="V73" s="39"/>
      <c r="W73" s="62"/>
      <c r="X73" s="39"/>
      <c r="Y73" s="63"/>
    </row>
    <row r="74" customFormat="false" ht="12" hidden="false" customHeight="false" outlineLevel="0" collapsed="false">
      <c r="A74" s="11"/>
      <c r="B74" s="18"/>
      <c r="C74" s="18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2612.937</v>
      </c>
      <c r="I74" s="65" t="n">
        <v>39.125</v>
      </c>
      <c r="J74" s="66" t="n">
        <f aca="false">H74/3600</f>
        <v>0.725815833333333</v>
      </c>
      <c r="L74" s="64" t="n">
        <v>4710.848</v>
      </c>
      <c r="M74" s="65" t="n">
        <v>36.7739</v>
      </c>
      <c r="N74" s="65" t="n">
        <v>43.7013</v>
      </c>
      <c r="O74" s="65" t="n">
        <v>43.9307</v>
      </c>
      <c r="P74" s="65" t="n">
        <v>3420.063</v>
      </c>
      <c r="Q74" s="65" t="n">
        <v>41.453</v>
      </c>
      <c r="R74" s="66" t="n">
        <f aca="false">P74/3600</f>
        <v>0.9500175</v>
      </c>
      <c r="S74" s="55"/>
      <c r="T74" s="70"/>
      <c r="U74" s="71"/>
      <c r="V74" s="71"/>
      <c r="W74" s="70"/>
      <c r="X74" s="71"/>
      <c r="Y74" s="7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306.032</v>
      </c>
      <c r="I75" s="50" t="n">
        <v>49.735</v>
      </c>
      <c r="J75" s="51" t="n">
        <f aca="false">H75/3600</f>
        <v>0.918342222222222</v>
      </c>
      <c r="L75" s="49" t="n">
        <v>23122.3688</v>
      </c>
      <c r="M75" s="50" t="n">
        <v>44.6595</v>
      </c>
      <c r="N75" s="50" t="n">
        <v>48.7402</v>
      </c>
      <c r="O75" s="50" t="n">
        <v>48.5339</v>
      </c>
      <c r="P75" s="50" t="n">
        <v>4404.469</v>
      </c>
      <c r="Q75" s="50" t="n">
        <v>50.359</v>
      </c>
      <c r="R75" s="51" t="n">
        <f aca="false">P75/3600</f>
        <v>1.2234636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2987.25</v>
      </c>
      <c r="I76" s="57" t="n">
        <v>48.61</v>
      </c>
      <c r="J76" s="58" t="n">
        <f aca="false">H76/3600</f>
        <v>0.829791666666667</v>
      </c>
      <c r="L76" s="56" t="n">
        <v>14138.6888</v>
      </c>
      <c r="M76" s="57" t="n">
        <v>42.2479</v>
      </c>
      <c r="N76" s="57" t="n">
        <v>47.3186</v>
      </c>
      <c r="O76" s="57" t="n">
        <v>46.6126</v>
      </c>
      <c r="P76" s="57" t="n">
        <v>3963.203</v>
      </c>
      <c r="Q76" s="57" t="n">
        <v>46.656</v>
      </c>
      <c r="R76" s="58" t="n">
        <f aca="false">P76/3600</f>
        <v>1.10088972222222</v>
      </c>
      <c r="S76" s="55"/>
      <c r="T76" s="62"/>
      <c r="U76" s="39"/>
      <c r="V76" s="39"/>
      <c r="W76" s="62"/>
      <c r="X76" s="39"/>
      <c r="Y76" s="63"/>
    </row>
    <row r="77" customFormat="false" ht="11.4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2785.906</v>
      </c>
      <c r="I77" s="57" t="n">
        <v>41.875</v>
      </c>
      <c r="J77" s="58" t="n">
        <f aca="false">H77/3600</f>
        <v>0.773862777777778</v>
      </c>
      <c r="L77" s="56" t="n">
        <v>8839.596</v>
      </c>
      <c r="M77" s="57" t="n">
        <v>39.5429</v>
      </c>
      <c r="N77" s="57" t="n">
        <v>46.1996</v>
      </c>
      <c r="O77" s="57" t="n">
        <v>44.8944</v>
      </c>
      <c r="P77" s="57" t="n">
        <v>3558.516</v>
      </c>
      <c r="Q77" s="57" t="n">
        <v>42.109</v>
      </c>
      <c r="R77" s="58" t="n">
        <f aca="false">P77/3600</f>
        <v>0.988476666666667</v>
      </c>
      <c r="S77" s="55"/>
      <c r="T77" s="62"/>
      <c r="U77" s="39"/>
      <c r="V77" s="39"/>
      <c r="W77" s="62"/>
      <c r="X77" s="39"/>
      <c r="Y77" s="63"/>
    </row>
    <row r="78" customFormat="false" ht="12" hidden="false" customHeight="false" outlineLevel="0" collapsed="false">
      <c r="A78" s="11"/>
      <c r="B78" s="18"/>
      <c r="C78" s="18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2659.563</v>
      </c>
      <c r="I78" s="65" t="n">
        <v>42.766</v>
      </c>
      <c r="J78" s="66" t="n">
        <f aca="false">H78/3600</f>
        <v>0.7387675</v>
      </c>
      <c r="L78" s="64" t="n">
        <v>5353.4792</v>
      </c>
      <c r="M78" s="65" t="n">
        <v>36.4795</v>
      </c>
      <c r="N78" s="65" t="n">
        <v>45.3098</v>
      </c>
      <c r="O78" s="65" t="n">
        <v>43.5772</v>
      </c>
      <c r="P78" s="65" t="n">
        <v>3439.438</v>
      </c>
      <c r="Q78" s="65" t="n">
        <v>39.453</v>
      </c>
      <c r="R78" s="66" t="n">
        <f aca="false">P78/3600</f>
        <v>0.955399444444445</v>
      </c>
      <c r="S78" s="55"/>
      <c r="T78" s="70"/>
      <c r="U78" s="71"/>
      <c r="V78" s="71"/>
      <c r="W78" s="70"/>
      <c r="X78" s="71"/>
      <c r="Y78" s="7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354.922</v>
      </c>
      <c r="I79" s="50" t="n">
        <v>53.031</v>
      </c>
      <c r="J79" s="51" t="n">
        <f aca="false">H79/3600</f>
        <v>0.931922777777778</v>
      </c>
      <c r="L79" s="49" t="n">
        <v>24451.2792</v>
      </c>
      <c r="M79" s="50" t="n">
        <v>44.6613</v>
      </c>
      <c r="N79" s="50" t="n">
        <v>48.756</v>
      </c>
      <c r="O79" s="50" t="n">
        <v>48.9396</v>
      </c>
      <c r="P79" s="50" t="n">
        <v>4590.031</v>
      </c>
      <c r="Q79" s="50" t="n">
        <v>51.172</v>
      </c>
      <c r="R79" s="51" t="n">
        <f aca="false">P79/3600</f>
        <v>1.275008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3048.5</v>
      </c>
      <c r="I80" s="57" t="n">
        <v>46.531</v>
      </c>
      <c r="J80" s="58" t="n">
        <f aca="false">H80/3600</f>
        <v>0.846805555555556</v>
      </c>
      <c r="L80" s="56" t="n">
        <v>14069.1096</v>
      </c>
      <c r="M80" s="57" t="n">
        <v>41.94</v>
      </c>
      <c r="N80" s="57" t="n">
        <v>47.1342</v>
      </c>
      <c r="O80" s="57" t="n">
        <v>47.2931</v>
      </c>
      <c r="P80" s="57" t="n">
        <v>3965.984</v>
      </c>
      <c r="Q80" s="57" t="n">
        <v>47.703</v>
      </c>
      <c r="R80" s="58" t="n">
        <f aca="false">P80/3600</f>
        <v>1.10166222222222</v>
      </c>
      <c r="S80" s="55"/>
      <c r="T80" s="62"/>
      <c r="U80" s="39"/>
      <c r="V80" s="39"/>
      <c r="W80" s="62"/>
      <c r="X80" s="39"/>
      <c r="Y80" s="63"/>
    </row>
    <row r="81" customFormat="false" ht="11.4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2811.063</v>
      </c>
      <c r="I81" s="57" t="n">
        <v>42.5</v>
      </c>
      <c r="J81" s="58" t="n">
        <f aca="false">H81/3600</f>
        <v>0.780850833333333</v>
      </c>
      <c r="L81" s="56" t="n">
        <v>8101.7544</v>
      </c>
      <c r="M81" s="57" t="n">
        <v>39.1845</v>
      </c>
      <c r="N81" s="57" t="n">
        <v>45.5801</v>
      </c>
      <c r="O81" s="57" t="n">
        <v>45.6438</v>
      </c>
      <c r="P81" s="57" t="n">
        <v>3565.422</v>
      </c>
      <c r="Q81" s="57" t="n">
        <v>42.703</v>
      </c>
      <c r="R81" s="58" t="n">
        <f aca="false">P81/3600</f>
        <v>0.990395</v>
      </c>
      <c r="S81" s="55"/>
      <c r="T81" s="62"/>
      <c r="U81" s="39"/>
      <c r="V81" s="39"/>
      <c r="W81" s="62"/>
      <c r="X81" s="39"/>
      <c r="Y81" s="63"/>
    </row>
    <row r="82" customFormat="false" ht="12" hidden="false" customHeight="false" outlineLevel="0" collapsed="false">
      <c r="A82" s="18"/>
      <c r="B82" s="18"/>
      <c r="C82" s="18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2635.61</v>
      </c>
      <c r="I82" s="65" t="n">
        <v>39.594</v>
      </c>
      <c r="J82" s="66" t="n">
        <f aca="false">H82/3600</f>
        <v>0.732113888888889</v>
      </c>
      <c r="L82" s="64" t="n">
        <v>4633.6824</v>
      </c>
      <c r="M82" s="65" t="n">
        <v>36.4242</v>
      </c>
      <c r="N82" s="65" t="n">
        <v>44.4185</v>
      </c>
      <c r="O82" s="65" t="n">
        <v>44.4037</v>
      </c>
      <c r="P82" s="65" t="n">
        <v>3347.375</v>
      </c>
      <c r="Q82" s="65" t="n">
        <v>42.672</v>
      </c>
      <c r="R82" s="66" t="n">
        <f aca="false">P82/3600</f>
        <v>0.929826388888889</v>
      </c>
      <c r="S82" s="55"/>
      <c r="T82" s="70"/>
      <c r="U82" s="71"/>
      <c r="V82" s="71"/>
      <c r="W82" s="70"/>
      <c r="X82" s="71"/>
      <c r="Y82" s="7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 t="n">
        <v>1696.734</v>
      </c>
      <c r="I83" s="50" t="n">
        <v>27.39</v>
      </c>
      <c r="J83" s="51" t="n">
        <f aca="false">H83/3600</f>
        <v>0.471315</v>
      </c>
      <c r="L83" s="49" t="n">
        <v>22908.072</v>
      </c>
      <c r="M83" s="50" t="n">
        <v>41.8849</v>
      </c>
      <c r="N83" s="50" t="n">
        <v>43.9461</v>
      </c>
      <c r="O83" s="50" t="n">
        <v>44.5501</v>
      </c>
      <c r="P83" s="50" t="n">
        <v>2317.14</v>
      </c>
      <c r="Q83" s="50" t="n">
        <v>29.828</v>
      </c>
      <c r="R83" s="51" t="n">
        <f aca="false">P83/3600</f>
        <v>0.6436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6" t="n">
        <v>13307.232</v>
      </c>
      <c r="E84" s="57" t="n">
        <v>38.3998</v>
      </c>
      <c r="F84" s="57" t="n">
        <v>41.0471</v>
      </c>
      <c r="G84" s="57" t="n">
        <v>41.4264</v>
      </c>
      <c r="H84" s="57" t="n">
        <v>1428.187</v>
      </c>
      <c r="I84" s="57" t="n">
        <v>23.703</v>
      </c>
      <c r="J84" s="58" t="n">
        <f aca="false">H84/3600</f>
        <v>0.396718611111111</v>
      </c>
      <c r="L84" s="56" t="n">
        <v>13031.06</v>
      </c>
      <c r="M84" s="57" t="n">
        <v>38.4177</v>
      </c>
      <c r="N84" s="57" t="n">
        <v>41.0876</v>
      </c>
      <c r="O84" s="57" t="n">
        <v>41.483</v>
      </c>
      <c r="P84" s="57" t="n">
        <v>1969.281</v>
      </c>
      <c r="Q84" s="57" t="n">
        <v>24.875</v>
      </c>
      <c r="R84" s="58" t="n">
        <f aca="false">P84/3600</f>
        <v>0.5470225</v>
      </c>
      <c r="S84" s="55"/>
      <c r="T84" s="62"/>
      <c r="U84" s="39"/>
      <c r="V84" s="39"/>
      <c r="W84" s="62"/>
      <c r="X84" s="39"/>
      <c r="Y84" s="63"/>
    </row>
    <row r="85" customFormat="false" ht="11.4" hidden="false" customHeight="false" outlineLevel="0" collapsed="false">
      <c r="A85" s="11"/>
      <c r="B85" s="11"/>
      <c r="C85" s="11" t="n">
        <v>32</v>
      </c>
      <c r="D85" s="56" t="n">
        <v>7655.4664</v>
      </c>
      <c r="E85" s="57" t="n">
        <v>35.3319</v>
      </c>
      <c r="F85" s="57" t="n">
        <v>38.9158</v>
      </c>
      <c r="G85" s="57" t="n">
        <v>39.1151</v>
      </c>
      <c r="H85" s="57" t="n">
        <v>1213.203</v>
      </c>
      <c r="I85" s="57" t="n">
        <v>19.437</v>
      </c>
      <c r="J85" s="58" t="n">
        <f aca="false">H85/3600</f>
        <v>0.337000833333333</v>
      </c>
      <c r="L85" s="56" t="n">
        <v>7412.9488</v>
      </c>
      <c r="M85" s="57" t="n">
        <v>35.3565</v>
      </c>
      <c r="N85" s="57" t="n">
        <v>39.0004</v>
      </c>
      <c r="O85" s="57" t="n">
        <v>39.2267</v>
      </c>
      <c r="P85" s="57" t="n">
        <v>1598.5</v>
      </c>
      <c r="Q85" s="57" t="n">
        <v>20.047</v>
      </c>
      <c r="R85" s="58" t="n">
        <f aca="false">P85/3600</f>
        <v>0.444027777777778</v>
      </c>
      <c r="S85" s="55"/>
      <c r="T85" s="62"/>
      <c r="U85" s="39"/>
      <c r="V85" s="39"/>
      <c r="W85" s="62"/>
      <c r="X85" s="39"/>
      <c r="Y85" s="63"/>
    </row>
    <row r="86" customFormat="false" ht="12" hidden="false" customHeight="false" outlineLevel="0" collapsed="false">
      <c r="A86" s="11"/>
      <c r="B86" s="18"/>
      <c r="C86" s="18" t="n">
        <v>37</v>
      </c>
      <c r="D86" s="64" t="n">
        <v>4559.56</v>
      </c>
      <c r="E86" s="65" t="n">
        <v>32.5252</v>
      </c>
      <c r="F86" s="65" t="n">
        <v>37.2878</v>
      </c>
      <c r="G86" s="65" t="n">
        <v>37.3553</v>
      </c>
      <c r="H86" s="65" t="n">
        <v>1104.344</v>
      </c>
      <c r="I86" s="65" t="n">
        <v>17.328</v>
      </c>
      <c r="J86" s="66" t="n">
        <f aca="false">H86/3600</f>
        <v>0.306762222222222</v>
      </c>
      <c r="L86" s="64" t="n">
        <v>4422.4784</v>
      </c>
      <c r="M86" s="65" t="n">
        <v>32.6038</v>
      </c>
      <c r="N86" s="65" t="n">
        <v>37.3787</v>
      </c>
      <c r="O86" s="65" t="n">
        <v>37.4574</v>
      </c>
      <c r="P86" s="65" t="n">
        <v>1495.391</v>
      </c>
      <c r="Q86" s="65" t="n">
        <v>17.937</v>
      </c>
      <c r="R86" s="66" t="n">
        <f aca="false">P86/3600</f>
        <v>0.415386388888889</v>
      </c>
      <c r="S86" s="55"/>
      <c r="T86" s="70"/>
      <c r="U86" s="71"/>
      <c r="V86" s="71"/>
      <c r="W86" s="70"/>
      <c r="X86" s="71"/>
      <c r="Y86" s="7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 t="n">
        <v>3021.906</v>
      </c>
      <c r="I87" s="50" t="n">
        <v>47.39</v>
      </c>
      <c r="J87" s="51" t="n">
        <f aca="false">H87/3600</f>
        <v>0.839418333333333</v>
      </c>
      <c r="L87" s="49" t="n">
        <v>24605.7806</v>
      </c>
      <c r="M87" s="50" t="n">
        <v>44.8941</v>
      </c>
      <c r="N87" s="50" t="n">
        <v>46.768</v>
      </c>
      <c r="O87" s="50" t="n">
        <v>47.0476</v>
      </c>
      <c r="P87" s="50" t="n">
        <v>4026.875</v>
      </c>
      <c r="Q87" s="50" t="n">
        <v>48.437</v>
      </c>
      <c r="R87" s="51" t="n">
        <f aca="false">P87/3600</f>
        <v>1.1185763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6" t="n">
        <v>17089.6214</v>
      </c>
      <c r="E88" s="57" t="n">
        <v>40.7716</v>
      </c>
      <c r="F88" s="57" t="n">
        <v>43.58</v>
      </c>
      <c r="G88" s="57" t="n">
        <v>43.8125</v>
      </c>
      <c r="H88" s="57" t="n">
        <v>2720.735</v>
      </c>
      <c r="I88" s="57" t="n">
        <v>43.187</v>
      </c>
      <c r="J88" s="58" t="n">
        <f aca="false">H88/3600</f>
        <v>0.755759722222222</v>
      </c>
      <c r="L88" s="56" t="n">
        <v>16476.2275</v>
      </c>
      <c r="M88" s="57" t="n">
        <v>40.9221</v>
      </c>
      <c r="N88" s="57" t="n">
        <v>43.6718</v>
      </c>
      <c r="O88" s="57" t="n">
        <v>43.8998</v>
      </c>
      <c r="P88" s="57" t="n">
        <v>3610.719</v>
      </c>
      <c r="Q88" s="57" t="n">
        <v>43.969</v>
      </c>
      <c r="R88" s="58" t="n">
        <f aca="false">P88/3600</f>
        <v>1.0029775</v>
      </c>
      <c r="S88" s="55"/>
      <c r="T88" s="62"/>
      <c r="U88" s="39"/>
      <c r="V88" s="39"/>
      <c r="W88" s="62"/>
      <c r="X88" s="39"/>
      <c r="Y88" s="63"/>
    </row>
    <row r="89" customFormat="false" ht="11.4" hidden="false" customHeight="false" outlineLevel="0" collapsed="false">
      <c r="A89" s="11"/>
      <c r="B89" s="11"/>
      <c r="C89" s="11" t="n">
        <v>32</v>
      </c>
      <c r="D89" s="56" t="n">
        <v>11175.8443</v>
      </c>
      <c r="E89" s="57" t="n">
        <v>36.9877</v>
      </c>
      <c r="F89" s="57" t="n">
        <v>41.246</v>
      </c>
      <c r="G89" s="57" t="n">
        <v>41.1109</v>
      </c>
      <c r="H89" s="57" t="n">
        <v>2444.515</v>
      </c>
      <c r="I89" s="57" t="n">
        <v>37.531</v>
      </c>
      <c r="J89" s="58" t="n">
        <f aca="false">H89/3600</f>
        <v>0.679031944444444</v>
      </c>
      <c r="L89" s="56" t="n">
        <v>10780.7683</v>
      </c>
      <c r="M89" s="57" t="n">
        <v>37.148</v>
      </c>
      <c r="N89" s="57" t="n">
        <v>41.3237</v>
      </c>
      <c r="O89" s="57" t="n">
        <v>41.221</v>
      </c>
      <c r="P89" s="57" t="n">
        <v>3138.328</v>
      </c>
      <c r="Q89" s="57" t="n">
        <v>38.796</v>
      </c>
      <c r="R89" s="58" t="n">
        <f aca="false">P89/3600</f>
        <v>0.871757777777778</v>
      </c>
      <c r="S89" s="55"/>
      <c r="T89" s="62"/>
      <c r="U89" s="39"/>
      <c r="V89" s="39"/>
      <c r="W89" s="62"/>
      <c r="X89" s="39"/>
      <c r="Y89" s="63"/>
    </row>
    <row r="90" customFormat="false" ht="12" hidden="false" customHeight="false" outlineLevel="0" collapsed="false">
      <c r="A90" s="11"/>
      <c r="B90" s="18"/>
      <c r="C90" s="18" t="n">
        <v>37</v>
      </c>
      <c r="D90" s="64" t="n">
        <v>7200.2093</v>
      </c>
      <c r="E90" s="65" t="n">
        <v>33.3581</v>
      </c>
      <c r="F90" s="65" t="n">
        <v>39.6332</v>
      </c>
      <c r="G90" s="65" t="n">
        <v>38.9556</v>
      </c>
      <c r="H90" s="65" t="n">
        <v>2231.297</v>
      </c>
      <c r="I90" s="65" t="n">
        <v>34</v>
      </c>
      <c r="J90" s="66" t="n">
        <f aca="false">H90/3600</f>
        <v>0.619804722222222</v>
      </c>
      <c r="L90" s="64" t="n">
        <v>6956.1389</v>
      </c>
      <c r="M90" s="65" t="n">
        <v>33.5458</v>
      </c>
      <c r="N90" s="65" t="n">
        <v>39.7194</v>
      </c>
      <c r="O90" s="65" t="n">
        <v>39.0602</v>
      </c>
      <c r="P90" s="65" t="n">
        <v>2815.89</v>
      </c>
      <c r="Q90" s="65" t="n">
        <v>36.61</v>
      </c>
      <c r="R90" s="66" t="n">
        <f aca="false">P90/3600</f>
        <v>0.782191666666667</v>
      </c>
      <c r="S90" s="55"/>
      <c r="T90" s="70"/>
      <c r="U90" s="71"/>
      <c r="V90" s="71"/>
      <c r="W90" s="70"/>
      <c r="X90" s="71"/>
      <c r="Y90" s="7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 t="n">
        <v>2315.391</v>
      </c>
      <c r="I91" s="50" t="n">
        <v>37.125</v>
      </c>
      <c r="J91" s="51" t="n">
        <f aca="false">H91/3600</f>
        <v>0.643164166666667</v>
      </c>
      <c r="L91" s="49" t="n">
        <v>36122.4248</v>
      </c>
      <c r="M91" s="50" t="n">
        <v>46.7692</v>
      </c>
      <c r="N91" s="50" t="n">
        <v>44.9381</v>
      </c>
      <c r="O91" s="50" t="n">
        <v>45.0635</v>
      </c>
      <c r="P91" s="50" t="n">
        <v>2967.61</v>
      </c>
      <c r="Q91" s="50" t="n">
        <v>36.515</v>
      </c>
      <c r="R91" s="51" t="n">
        <f aca="false">P91/3600</f>
        <v>0.82433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6" t="n">
        <v>30236.268</v>
      </c>
      <c r="E92" s="57" t="n">
        <v>41.9213</v>
      </c>
      <c r="F92" s="57" t="n">
        <v>41.083</v>
      </c>
      <c r="G92" s="57" t="n">
        <v>41.3859</v>
      </c>
      <c r="H92" s="57" t="n">
        <v>2164.797</v>
      </c>
      <c r="I92" s="57" t="n">
        <v>32.672</v>
      </c>
      <c r="J92" s="58" t="n">
        <f aca="false">H92/3600</f>
        <v>0.6013325</v>
      </c>
      <c r="L92" s="56" t="n">
        <v>27015.3536</v>
      </c>
      <c r="M92" s="57" t="n">
        <v>42.369</v>
      </c>
      <c r="N92" s="57" t="n">
        <v>41.1401</v>
      </c>
      <c r="O92" s="57" t="n">
        <v>41.4432</v>
      </c>
      <c r="P92" s="57" t="n">
        <v>2784.406</v>
      </c>
      <c r="Q92" s="57" t="n">
        <v>34.047</v>
      </c>
      <c r="R92" s="58" t="n">
        <f aca="false">P92/3600</f>
        <v>0.773446111111111</v>
      </c>
      <c r="S92" s="55"/>
      <c r="T92" s="62"/>
      <c r="U92" s="39"/>
      <c r="V92" s="39"/>
      <c r="W92" s="62"/>
      <c r="X92" s="39"/>
      <c r="Y92" s="63"/>
    </row>
    <row r="93" customFormat="false" ht="11.4" hidden="false" customHeight="false" outlineLevel="0" collapsed="false">
      <c r="A93" s="11"/>
      <c r="B93" s="11"/>
      <c r="C93" s="11" t="n">
        <v>32</v>
      </c>
      <c r="D93" s="56" t="n">
        <v>22647.6664</v>
      </c>
      <c r="E93" s="57" t="n">
        <v>37.2508</v>
      </c>
      <c r="F93" s="57" t="n">
        <v>39.04</v>
      </c>
      <c r="G93" s="57" t="n">
        <v>39.4772</v>
      </c>
      <c r="H93" s="57" t="n">
        <v>1945.922</v>
      </c>
      <c r="I93" s="57" t="n">
        <v>31.11</v>
      </c>
      <c r="J93" s="58" t="n">
        <f aca="false">H93/3600</f>
        <v>0.540533888888889</v>
      </c>
      <c r="L93" s="56" t="n">
        <v>20402.2008</v>
      </c>
      <c r="M93" s="57" t="n">
        <v>37.7905</v>
      </c>
      <c r="N93" s="57" t="n">
        <v>39.1219</v>
      </c>
      <c r="O93" s="57" t="n">
        <v>39.5971</v>
      </c>
      <c r="P93" s="57" t="n">
        <v>2542.109</v>
      </c>
      <c r="Q93" s="57" t="n">
        <v>31.875</v>
      </c>
      <c r="R93" s="58" t="n">
        <f aca="false">P93/3600</f>
        <v>0.706141388888889</v>
      </c>
      <c r="S93" s="55"/>
      <c r="T93" s="62"/>
      <c r="U93" s="39"/>
      <c r="V93" s="39"/>
      <c r="W93" s="62"/>
      <c r="X93" s="39"/>
      <c r="Y93" s="63"/>
    </row>
    <row r="94" customFormat="false" ht="12" hidden="false" customHeight="false" outlineLevel="0" collapsed="false">
      <c r="A94" s="11"/>
      <c r="B94" s="18"/>
      <c r="C94" s="18" t="n">
        <v>37</v>
      </c>
      <c r="D94" s="64" t="n">
        <v>16286.1648</v>
      </c>
      <c r="E94" s="65" t="n">
        <v>32.4233</v>
      </c>
      <c r="F94" s="65" t="n">
        <v>37.9498</v>
      </c>
      <c r="G94" s="65" t="n">
        <v>38.124</v>
      </c>
      <c r="H94" s="65" t="n">
        <v>1850.813</v>
      </c>
      <c r="I94" s="65" t="n">
        <v>28.656</v>
      </c>
      <c r="J94" s="66" t="n">
        <f aca="false">H94/3600</f>
        <v>0.514114722222222</v>
      </c>
      <c r="L94" s="64" t="n">
        <v>14983.784</v>
      </c>
      <c r="M94" s="65" t="n">
        <v>33.0815</v>
      </c>
      <c r="N94" s="65" t="n">
        <v>38.0642</v>
      </c>
      <c r="O94" s="65" t="n">
        <v>38.3393</v>
      </c>
      <c r="P94" s="65" t="n">
        <v>2368.047</v>
      </c>
      <c r="Q94" s="65" t="n">
        <v>29.75</v>
      </c>
      <c r="R94" s="66" t="n">
        <f aca="false">P94/3600</f>
        <v>0.657790833333333</v>
      </c>
      <c r="S94" s="55"/>
      <c r="T94" s="70"/>
      <c r="U94" s="71"/>
      <c r="V94" s="71"/>
      <c r="W94" s="70"/>
      <c r="X94" s="71"/>
      <c r="Y94" s="7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 t="n">
        <v>2399.812</v>
      </c>
      <c r="I95" s="50" t="n">
        <v>34.485</v>
      </c>
      <c r="J95" s="51" t="n">
        <f aca="false">H95/3600</f>
        <v>0.666614444444444</v>
      </c>
      <c r="L95" s="49" t="n">
        <v>5438.321</v>
      </c>
      <c r="M95" s="50" t="n">
        <v>50.793</v>
      </c>
      <c r="N95" s="50" t="n">
        <v>53.5663</v>
      </c>
      <c r="O95" s="50" t="n">
        <v>54.5289</v>
      </c>
      <c r="P95" s="50" t="n">
        <v>2949.296</v>
      </c>
      <c r="Q95" s="50" t="n">
        <v>35.688</v>
      </c>
      <c r="R95" s="51" t="n">
        <f aca="false">P95/3600</f>
        <v>0.81924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6" t="n">
        <v>3829.2336</v>
      </c>
      <c r="E96" s="57" t="n">
        <v>46.9859</v>
      </c>
      <c r="F96" s="57" t="n">
        <v>50.0768</v>
      </c>
      <c r="G96" s="57" t="n">
        <v>51.236</v>
      </c>
      <c r="H96" s="57" t="n">
        <v>2241.891</v>
      </c>
      <c r="I96" s="57" t="n">
        <v>32.469</v>
      </c>
      <c r="J96" s="58" t="n">
        <f aca="false">H96/3600</f>
        <v>0.6227475</v>
      </c>
      <c r="L96" s="56" t="n">
        <v>3670.0045</v>
      </c>
      <c r="M96" s="57" t="n">
        <v>47.2196</v>
      </c>
      <c r="N96" s="57" t="n">
        <v>50.3456</v>
      </c>
      <c r="O96" s="57" t="n">
        <v>51.4424</v>
      </c>
      <c r="P96" s="57" t="n">
        <v>2751.765</v>
      </c>
      <c r="Q96" s="57" t="n">
        <v>32.891</v>
      </c>
      <c r="R96" s="58" t="n">
        <f aca="false">P96/3600</f>
        <v>0.764379166666667</v>
      </c>
      <c r="S96" s="55"/>
      <c r="T96" s="62"/>
      <c r="U96" s="39"/>
      <c r="V96" s="39"/>
      <c r="W96" s="62"/>
      <c r="X96" s="39"/>
      <c r="Y96" s="63"/>
    </row>
    <row r="97" customFormat="false" ht="11.4" hidden="false" customHeight="false" outlineLevel="0" collapsed="false">
      <c r="A97" s="11"/>
      <c r="B97" s="11"/>
      <c r="C97" s="11" t="n">
        <v>32</v>
      </c>
      <c r="D97" s="56" t="n">
        <v>2599.465</v>
      </c>
      <c r="E97" s="57" t="n">
        <v>43.3061</v>
      </c>
      <c r="F97" s="57" t="n">
        <v>47.709</v>
      </c>
      <c r="G97" s="57" t="n">
        <v>49.0536</v>
      </c>
      <c r="H97" s="57" t="n">
        <v>2220.203</v>
      </c>
      <c r="I97" s="57" t="n">
        <v>32.141</v>
      </c>
      <c r="J97" s="58" t="n">
        <f aca="false">H97/3600</f>
        <v>0.616723055555556</v>
      </c>
      <c r="L97" s="56" t="n">
        <v>2496.009</v>
      </c>
      <c r="M97" s="57" t="n">
        <v>43.5902</v>
      </c>
      <c r="N97" s="57" t="n">
        <v>47.9329</v>
      </c>
      <c r="O97" s="57" t="n">
        <v>49.1826</v>
      </c>
      <c r="P97" s="57" t="n">
        <v>2627.859</v>
      </c>
      <c r="Q97" s="57" t="n">
        <v>31.703</v>
      </c>
      <c r="R97" s="58" t="n">
        <f aca="false">P97/3600</f>
        <v>0.729960833333333</v>
      </c>
      <c r="S97" s="55"/>
      <c r="T97" s="62"/>
      <c r="U97" s="39"/>
      <c r="V97" s="39"/>
      <c r="W97" s="62"/>
      <c r="X97" s="39"/>
      <c r="Y97" s="63"/>
    </row>
    <row r="98" customFormat="false" ht="12" hidden="false" customHeight="false" outlineLevel="0" collapsed="false">
      <c r="A98" s="18"/>
      <c r="B98" s="18"/>
      <c r="C98" s="18" t="n">
        <v>37</v>
      </c>
      <c r="D98" s="64" t="n">
        <v>1742.1245</v>
      </c>
      <c r="E98" s="65" t="n">
        <v>39.4918</v>
      </c>
      <c r="F98" s="65" t="n">
        <v>45.9279</v>
      </c>
      <c r="G98" s="65" t="n">
        <v>47.3802</v>
      </c>
      <c r="H98" s="65" t="n">
        <v>2069.14</v>
      </c>
      <c r="I98" s="65" t="n">
        <v>32.969</v>
      </c>
      <c r="J98" s="66" t="n">
        <f aca="false">H98/3600</f>
        <v>0.574761111111111</v>
      </c>
      <c r="L98" s="64" t="n">
        <v>1681.152</v>
      </c>
      <c r="M98" s="65" t="n">
        <v>39.8593</v>
      </c>
      <c r="N98" s="65" t="n">
        <v>46.1169</v>
      </c>
      <c r="O98" s="65" t="n">
        <v>47.6096</v>
      </c>
      <c r="P98" s="65" t="n">
        <v>2542.031</v>
      </c>
      <c r="Q98" s="65" t="n">
        <v>30.609</v>
      </c>
      <c r="R98" s="66" t="n">
        <f aca="false">P98/3600</f>
        <v>0.706119722222222</v>
      </c>
      <c r="S98" s="55"/>
      <c r="T98" s="62"/>
      <c r="U98" s="39"/>
      <c r="V98" s="39"/>
      <c r="W98" s="62"/>
      <c r="X98" s="39"/>
      <c r="Y98" s="63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4" t="n">
        <f aca="false">GEOMEAN(I3:I98)</f>
        <v>31.3365236616905</v>
      </c>
      <c r="J106" s="74" t="n">
        <f aca="false">GEOMEAN(J3:J98)</f>
        <v>0.563965046367676</v>
      </c>
      <c r="Q106" s="74" t="n">
        <f aca="false">GEOMEAN(Q3:Q98)</f>
        <v>32.2085443468858</v>
      </c>
      <c r="R106" s="74" t="n">
        <f aca="false">GEOMEAN(R3:R98)</f>
        <v>0.76286487853033</v>
      </c>
    </row>
    <row r="107" customFormat="false" ht="11.4" hidden="false" customHeight="false" outlineLevel="0" collapsed="false">
      <c r="B107" s="1" t="s">
        <v>86</v>
      </c>
      <c r="Q107" s="75" t="n">
        <f aca="false">Q106/I106</f>
        <v>1.02782761402029</v>
      </c>
      <c r="R107" s="75" t="n">
        <f aca="false">R106/J106</f>
        <v>1.35268113413004</v>
      </c>
    </row>
    <row r="108" customFormat="false" ht="11.4" hidden="false" customHeight="false" outlineLevel="0" collapsed="false">
      <c r="B108" s="1" t="s">
        <v>87</v>
      </c>
      <c r="I108" s="74" t="n">
        <f aca="false">SUM(I3:I98)/3600</f>
        <v>1.20382138888889</v>
      </c>
      <c r="J108" s="74" t="n">
        <f aca="false">SUM(J3:J98)</f>
        <v>81.1766211111111</v>
      </c>
      <c r="Q108" s="74" t="n">
        <f aca="false">SUM(Q3:Q98)/3600</f>
        <v>1.23243222222222</v>
      </c>
      <c r="R108" s="74" t="n">
        <f aca="false">SUM(R3:R98)</f>
        <v>109.89113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18523.297</v>
      </c>
      <c r="I3" s="50" t="n">
        <v>57.516</v>
      </c>
      <c r="J3" s="51" t="n">
        <f aca="false">H3/3600</f>
        <v>5.14536027777778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16138.062</v>
      </c>
      <c r="I4" s="57" t="n">
        <v>46.047</v>
      </c>
      <c r="J4" s="58" t="n">
        <f aca="false">H4/3600</f>
        <v>4.482795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1.4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5277.89</v>
      </c>
      <c r="I5" s="57" t="n">
        <v>44.703</v>
      </c>
      <c r="J5" s="58" t="n">
        <f aca="false">H5/3600</f>
        <v>4.24385833333333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" hidden="false" customHeight="false" outlineLevel="0" collapsed="false">
      <c r="A6" s="11"/>
      <c r="B6" s="18"/>
      <c r="C6" s="18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4134.938</v>
      </c>
      <c r="I6" s="65" t="n">
        <v>39.765</v>
      </c>
      <c r="J6" s="66" t="n">
        <f aca="false">H6/3600</f>
        <v>3.92637166666667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26660.687</v>
      </c>
      <c r="I7" s="50" t="n">
        <v>71</v>
      </c>
      <c r="J7" s="51" t="n">
        <f aca="false">H7/3600</f>
        <v>7.40574638888889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3111.187</v>
      </c>
      <c r="I8" s="57" t="n">
        <v>57.875</v>
      </c>
      <c r="J8" s="58" t="n">
        <f aca="false">H8/3600</f>
        <v>6.41977416666667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1.4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20481.359</v>
      </c>
      <c r="I9" s="57" t="n">
        <v>51.188</v>
      </c>
      <c r="J9" s="58" t="n">
        <f aca="false">H9/3600</f>
        <v>5.68926638888889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" hidden="false" customHeight="false" outlineLevel="0" collapsed="false">
      <c r="A10" s="11"/>
      <c r="B10" s="18"/>
      <c r="C10" s="18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18541.172</v>
      </c>
      <c r="I10" s="65" t="n">
        <v>47.907</v>
      </c>
      <c r="J10" s="66" t="n">
        <f aca="false">H10/3600</f>
        <v>5.15032555555556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72298.953</v>
      </c>
      <c r="I11" s="50" t="n">
        <v>162.375</v>
      </c>
      <c r="J11" s="51" t="n">
        <f aca="false">H11/3600</f>
        <v>20.0830425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59803.391</v>
      </c>
      <c r="I12" s="57" t="n">
        <v>146.204</v>
      </c>
      <c r="J12" s="58" t="n">
        <f aca="false">H12/3600</f>
        <v>16.6120530555556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1.4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43764.89</v>
      </c>
      <c r="I13" s="57" t="n">
        <v>113.375</v>
      </c>
      <c r="J13" s="58" t="n">
        <f aca="false">H13/3600</f>
        <v>12.1569138888889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" hidden="false" customHeight="false" outlineLevel="0" collapsed="false">
      <c r="A14" s="11"/>
      <c r="B14" s="18"/>
      <c r="C14" s="18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35284.672</v>
      </c>
      <c r="I14" s="65" t="n">
        <v>87.031</v>
      </c>
      <c r="J14" s="66" t="n">
        <f aca="false">H14/3600</f>
        <v>9.80129777777778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46130.547</v>
      </c>
      <c r="I15" s="50" t="n">
        <v>107.484</v>
      </c>
      <c r="J15" s="51" t="n">
        <f aca="false">H15/3600</f>
        <v>12.8140408333333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38529.828</v>
      </c>
      <c r="I16" s="57" t="n">
        <v>89.562</v>
      </c>
      <c r="J16" s="58" t="n">
        <f aca="false">H16/3600</f>
        <v>10.70273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1.4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34318.062</v>
      </c>
      <c r="I17" s="57" t="n">
        <v>84.094</v>
      </c>
      <c r="J17" s="58" t="n">
        <f aca="false">H17/3600</f>
        <v>9.532795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" hidden="false" customHeight="false" outlineLevel="0" collapsed="false">
      <c r="A18" s="18"/>
      <c r="B18" s="18"/>
      <c r="C18" s="18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2103.781</v>
      </c>
      <c r="I18" s="65" t="n">
        <v>64.61</v>
      </c>
      <c r="J18" s="66" t="n">
        <f aca="false">H18/3600</f>
        <v>8.91771694444445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4785.336</v>
      </c>
      <c r="E19" s="50" t="n">
        <v>41.87</v>
      </c>
      <c r="F19" s="50" t="n">
        <v>43.7783</v>
      </c>
      <c r="G19" s="50" t="n">
        <v>45.5793</v>
      </c>
      <c r="H19" s="50" t="n">
        <v>16364.672</v>
      </c>
      <c r="I19" s="50" t="n">
        <v>41.469</v>
      </c>
      <c r="J19" s="51" t="n">
        <f aca="false">H19/3600</f>
        <v>4.54574222222222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14813.703</v>
      </c>
      <c r="I20" s="57" t="n">
        <v>37.094</v>
      </c>
      <c r="J20" s="58" t="n">
        <f aca="false">H20/3600</f>
        <v>4.11491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1.4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13532.266</v>
      </c>
      <c r="I21" s="57" t="n">
        <v>36.485</v>
      </c>
      <c r="J21" s="58" t="n">
        <f aca="false">H21/3600</f>
        <v>3.75896277777778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" hidden="false" customHeight="false" outlineLevel="0" collapsed="false">
      <c r="A22" s="11"/>
      <c r="B22" s="18"/>
      <c r="C22" s="18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2684.594</v>
      </c>
      <c r="I22" s="65" t="n">
        <v>28.172</v>
      </c>
      <c r="J22" s="66" t="n">
        <f aca="false">H22/3600</f>
        <v>3.523498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9" t="n">
        <v>7669.7696</v>
      </c>
      <c r="E23" s="50" t="n">
        <v>40.2455</v>
      </c>
      <c r="F23" s="50" t="n">
        <v>42.6728</v>
      </c>
      <c r="G23" s="50" t="n">
        <v>44.0446</v>
      </c>
      <c r="H23" s="50" t="n">
        <v>16220.297</v>
      </c>
      <c r="I23" s="50" t="n">
        <v>43.14</v>
      </c>
      <c r="J23" s="51" t="n">
        <f aca="false">H23/3600</f>
        <v>4.50563805555556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13948.094</v>
      </c>
      <c r="I24" s="57" t="n">
        <v>43.265</v>
      </c>
      <c r="J24" s="58" t="n">
        <f aca="false">H24/3600</f>
        <v>3.87447055555556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1.4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12657.687</v>
      </c>
      <c r="I25" s="57" t="n">
        <v>32.578</v>
      </c>
      <c r="J25" s="58" t="n">
        <f aca="false">H25/3600</f>
        <v>3.5160241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" hidden="false" customHeight="false" outlineLevel="0" collapsed="false">
      <c r="A26" s="11"/>
      <c r="B26" s="18"/>
      <c r="C26" s="18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2042.969</v>
      </c>
      <c r="I26" s="65" t="n">
        <v>31.062</v>
      </c>
      <c r="J26" s="66" t="n">
        <f aca="false">H26/3600</f>
        <v>3.34526916666667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9" t="n">
        <v>18127.0256</v>
      </c>
      <c r="E27" s="50" t="n">
        <v>38.631</v>
      </c>
      <c r="F27" s="50" t="n">
        <v>40.2059</v>
      </c>
      <c r="G27" s="50" t="n">
        <v>43.7633</v>
      </c>
      <c r="H27" s="50" t="n">
        <v>36125.078</v>
      </c>
      <c r="I27" s="50" t="n">
        <v>85.719</v>
      </c>
      <c r="J27" s="51" t="n">
        <f aca="false">H27/3600</f>
        <v>10.0347438888889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29273.047</v>
      </c>
      <c r="I28" s="57" t="n">
        <v>77.89</v>
      </c>
      <c r="J28" s="58" t="n">
        <f aca="false">H28/3600</f>
        <v>8.13140194444445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1.4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26260.078</v>
      </c>
      <c r="I29" s="57" t="n">
        <v>58.516</v>
      </c>
      <c r="J29" s="58" t="n">
        <f aca="false">H29/3600</f>
        <v>7.29446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" hidden="false" customHeight="false" outlineLevel="0" collapsed="false">
      <c r="A30" s="11"/>
      <c r="B30" s="18"/>
      <c r="C30" s="18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24165.5</v>
      </c>
      <c r="I30" s="65" t="n">
        <v>50.922</v>
      </c>
      <c r="J30" s="66" t="n">
        <f aca="false">H30/3600</f>
        <v>6.71263888888889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9" t="n">
        <v>17386.656</v>
      </c>
      <c r="E31" s="50" t="n">
        <v>39.3283</v>
      </c>
      <c r="F31" s="50" t="n">
        <v>44.0583</v>
      </c>
      <c r="G31" s="50" t="n">
        <v>45.4323</v>
      </c>
      <c r="H31" s="50" t="n">
        <v>42417.672</v>
      </c>
      <c r="I31" s="50" t="n">
        <v>106.375</v>
      </c>
      <c r="J31" s="51" t="n">
        <f aca="false">H31/3600</f>
        <v>11.7826866666667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35339.515</v>
      </c>
      <c r="I32" s="57" t="n">
        <v>80.843</v>
      </c>
      <c r="J32" s="58" t="n">
        <f aca="false">H32/3600</f>
        <v>9.81653194444444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1.4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31943.937</v>
      </c>
      <c r="I33" s="57" t="n">
        <v>83.078</v>
      </c>
      <c r="J33" s="58" t="n">
        <f aca="false">H33/3600</f>
        <v>8.87331583333334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" hidden="false" customHeight="false" outlineLevel="0" collapsed="false">
      <c r="A34" s="11"/>
      <c r="B34" s="18"/>
      <c r="C34" s="18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29827.75</v>
      </c>
      <c r="I34" s="65" t="n">
        <v>69.438</v>
      </c>
      <c r="J34" s="66" t="n">
        <f aca="false">H34/3600</f>
        <v>8.28548611111111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9" t="n">
        <v>39752.6848</v>
      </c>
      <c r="E35" s="50" t="n">
        <v>37.5938</v>
      </c>
      <c r="F35" s="50" t="n">
        <v>42.3813</v>
      </c>
      <c r="G35" s="50" t="n">
        <v>44.4597</v>
      </c>
      <c r="H35" s="50" t="n">
        <v>49776.016</v>
      </c>
      <c r="I35" s="50" t="n">
        <v>132.562</v>
      </c>
      <c r="J35" s="51" t="n">
        <f aca="false">H35/3600</f>
        <v>13.8266711111111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36119.391</v>
      </c>
      <c r="I36" s="57" t="n">
        <v>99.953</v>
      </c>
      <c r="J36" s="58" t="n">
        <f aca="false">H36/3600</f>
        <v>10.0331641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1.4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31907.953</v>
      </c>
      <c r="I37" s="57" t="n">
        <v>75.719</v>
      </c>
      <c r="J37" s="58" t="n">
        <f aca="false">H37/3600</f>
        <v>8.86332027777778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0203.156</v>
      </c>
      <c r="I38" s="65" t="n">
        <v>69.875</v>
      </c>
      <c r="J38" s="66" t="n">
        <f aca="false">H38/3600</f>
        <v>8.3897655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474.9168</v>
      </c>
      <c r="E39" s="50" t="n">
        <v>40.6486</v>
      </c>
      <c r="F39" s="50" t="n">
        <v>43.3684</v>
      </c>
      <c r="G39" s="50" t="n">
        <v>44.026</v>
      </c>
      <c r="H39" s="50" t="n">
        <v>7424.641</v>
      </c>
      <c r="I39" s="50" t="n">
        <v>16.75</v>
      </c>
      <c r="J39" s="51" t="n">
        <f aca="false">H39/3600</f>
        <v>2.06240027777778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6495.156</v>
      </c>
      <c r="I40" s="57" t="n">
        <v>15.188</v>
      </c>
      <c r="J40" s="58" t="n">
        <f aca="false">H40/3600</f>
        <v>1.80421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1.4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5801.781</v>
      </c>
      <c r="I41" s="57" t="n">
        <v>11.265</v>
      </c>
      <c r="J41" s="58" t="n">
        <f aca="false">H41/3600</f>
        <v>1.61160583333333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" hidden="false" customHeight="false" outlineLevel="0" collapsed="false">
      <c r="A42" s="11"/>
      <c r="B42" s="18"/>
      <c r="C42" s="18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5246.594</v>
      </c>
      <c r="I42" s="65" t="n">
        <v>10.641</v>
      </c>
      <c r="J42" s="66" t="n">
        <f aca="false">H42/3600</f>
        <v>1.45738722222222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9" t="n">
        <v>3652.8504</v>
      </c>
      <c r="E43" s="50" t="n">
        <v>40.4305</v>
      </c>
      <c r="F43" s="50" t="n">
        <v>43.8405</v>
      </c>
      <c r="G43" s="50" t="n">
        <v>45.4061</v>
      </c>
      <c r="H43" s="50" t="n">
        <v>8474.594</v>
      </c>
      <c r="I43" s="50" t="n">
        <v>19.031</v>
      </c>
      <c r="J43" s="51" t="n">
        <f aca="false">H43/3600</f>
        <v>2.35405388888889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7420.093</v>
      </c>
      <c r="I44" s="57" t="n">
        <v>15.922</v>
      </c>
      <c r="J44" s="58" t="n">
        <f aca="false">H44/3600</f>
        <v>2.06113694444444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1.4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6739.875</v>
      </c>
      <c r="I45" s="57" t="n">
        <v>13.718</v>
      </c>
      <c r="J45" s="58" t="n">
        <f aca="false">H45/3600</f>
        <v>1.8721875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" hidden="false" customHeight="false" outlineLevel="0" collapsed="false">
      <c r="A46" s="11"/>
      <c r="B46" s="18"/>
      <c r="C46" s="18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6358.406</v>
      </c>
      <c r="I46" s="65" t="n">
        <v>11.656</v>
      </c>
      <c r="J46" s="66" t="n">
        <f aca="false">H46/3600</f>
        <v>1.76622388888889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9" t="n">
        <v>6870.8696</v>
      </c>
      <c r="E47" s="50" t="n">
        <v>38.5267</v>
      </c>
      <c r="F47" s="50" t="n">
        <v>41.6946</v>
      </c>
      <c r="G47" s="50" t="n">
        <v>42.7551</v>
      </c>
      <c r="H47" s="50" t="n">
        <v>8250.61</v>
      </c>
      <c r="I47" s="50" t="n">
        <v>19.797</v>
      </c>
      <c r="J47" s="51" t="n">
        <f aca="false">H47/3600</f>
        <v>2.29183611111111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6912.5</v>
      </c>
      <c r="I48" s="57" t="n">
        <v>16.156</v>
      </c>
      <c r="J48" s="58" t="n">
        <f aca="false">H48/3600</f>
        <v>1.92013888888889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1.4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6035.844</v>
      </c>
      <c r="I49" s="57" t="n">
        <v>14.078</v>
      </c>
      <c r="J49" s="58" t="n">
        <f aca="false">H49/3600</f>
        <v>1.67662333333333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" hidden="false" customHeight="false" outlineLevel="0" collapsed="false">
      <c r="A50" s="11"/>
      <c r="B50" s="18"/>
      <c r="C50" s="18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5508.687</v>
      </c>
      <c r="I50" s="65" t="n">
        <v>13.047</v>
      </c>
      <c r="J50" s="66" t="n">
        <f aca="false">H50/3600</f>
        <v>1.53019083333333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9" t="n">
        <v>4849.3848</v>
      </c>
      <c r="E51" s="50" t="n">
        <v>39.2348</v>
      </c>
      <c r="F51" s="50" t="n">
        <v>41.6705</v>
      </c>
      <c r="G51" s="50" t="n">
        <v>43.1281</v>
      </c>
      <c r="H51" s="50" t="n">
        <v>6065.954</v>
      </c>
      <c r="I51" s="50" t="n">
        <v>13.907</v>
      </c>
      <c r="J51" s="51" t="n">
        <f aca="false">H51/3600</f>
        <v>1.68498722222222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5054.406</v>
      </c>
      <c r="I52" s="57" t="n">
        <v>11.922</v>
      </c>
      <c r="J52" s="58" t="n">
        <f aca="false">H52/3600</f>
        <v>1.40400166666667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1.4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4325.015</v>
      </c>
      <c r="I53" s="57" t="n">
        <v>9.391</v>
      </c>
      <c r="J53" s="58" t="n">
        <f aca="false">H53/3600</f>
        <v>1.20139305555556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3899.703</v>
      </c>
      <c r="I54" s="65" t="n">
        <v>8.062</v>
      </c>
      <c r="J54" s="66" t="n">
        <f aca="false">H54/3600</f>
        <v>1.08325083333333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521.824</v>
      </c>
      <c r="E55" s="50" t="n">
        <v>40.9135</v>
      </c>
      <c r="F55" s="50" t="n">
        <v>44.318</v>
      </c>
      <c r="G55" s="50" t="n">
        <v>43.4441</v>
      </c>
      <c r="H55" s="50" t="n">
        <v>2047.594</v>
      </c>
      <c r="I55" s="50" t="n">
        <v>5.156</v>
      </c>
      <c r="J55" s="51" t="n">
        <f aca="false">H55/3600</f>
        <v>0.56877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1773.719</v>
      </c>
      <c r="I56" s="57" t="n">
        <v>3.938</v>
      </c>
      <c r="J56" s="58" t="n">
        <f aca="false">H56/3600</f>
        <v>0.4926997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1.4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1610.297</v>
      </c>
      <c r="I57" s="57" t="n">
        <v>3.172</v>
      </c>
      <c r="J57" s="58" t="n">
        <f aca="false">H57/3600</f>
        <v>0.447304722222222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" hidden="false" customHeight="false" outlineLevel="0" collapsed="false">
      <c r="A58" s="11"/>
      <c r="B58" s="18"/>
      <c r="C58" s="18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440.156</v>
      </c>
      <c r="I58" s="65" t="n">
        <v>2.922</v>
      </c>
      <c r="J58" s="66" t="n">
        <f aca="false">H58/3600</f>
        <v>0.400043333333333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9" t="n">
        <v>1616.4392</v>
      </c>
      <c r="E59" s="50" t="n">
        <v>38.3096</v>
      </c>
      <c r="F59" s="50" t="n">
        <v>43.3897</v>
      </c>
      <c r="G59" s="50" t="n">
        <v>44.531</v>
      </c>
      <c r="H59" s="50" t="n">
        <v>2227.656</v>
      </c>
      <c r="I59" s="50" t="n">
        <v>6.062</v>
      </c>
      <c r="J59" s="51" t="n">
        <f aca="false">H59/3600</f>
        <v>0.61879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1771.781</v>
      </c>
      <c r="I60" s="57" t="n">
        <v>4.375</v>
      </c>
      <c r="J60" s="58" t="n">
        <f aca="false">H60/3600</f>
        <v>0.492161388888889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1.4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1587.531</v>
      </c>
      <c r="I61" s="57" t="n">
        <v>3.875</v>
      </c>
      <c r="J61" s="58" t="n">
        <f aca="false">H61/3600</f>
        <v>0.440980833333333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" hidden="false" customHeight="false" outlineLevel="0" collapsed="false">
      <c r="A62" s="11"/>
      <c r="B62" s="18"/>
      <c r="C62" s="18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490.125</v>
      </c>
      <c r="I62" s="65" t="n">
        <v>3.437</v>
      </c>
      <c r="J62" s="66" t="n">
        <f aca="false">H62/3600</f>
        <v>0.413923611111111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9" t="n">
        <v>1657.4776</v>
      </c>
      <c r="E63" s="50" t="n">
        <v>38.4391</v>
      </c>
      <c r="F63" s="50" t="n">
        <v>41.5172</v>
      </c>
      <c r="G63" s="50" t="n">
        <v>42.4855</v>
      </c>
      <c r="H63" s="50" t="n">
        <v>1845.328</v>
      </c>
      <c r="I63" s="50" t="n">
        <v>4.688</v>
      </c>
      <c r="J63" s="51" t="n">
        <f aca="false">H63/3600</f>
        <v>0.512591111111111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1558.531</v>
      </c>
      <c r="I64" s="57" t="n">
        <v>3.672</v>
      </c>
      <c r="J64" s="58" t="n">
        <f aca="false">H64/3600</f>
        <v>0.432925277777778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1.4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1355.547</v>
      </c>
      <c r="I65" s="57" t="n">
        <v>2.859</v>
      </c>
      <c r="J65" s="58" t="n">
        <f aca="false">H65/3600</f>
        <v>0.376540833333333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" hidden="false" customHeight="false" outlineLevel="0" collapsed="false">
      <c r="A66" s="11"/>
      <c r="B66" s="18"/>
      <c r="C66" s="18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231.391</v>
      </c>
      <c r="I66" s="65" t="n">
        <v>3.031</v>
      </c>
      <c r="J66" s="66" t="n">
        <f aca="false">H66/3600</f>
        <v>0.342053055555556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9" t="n">
        <v>1215.152</v>
      </c>
      <c r="E67" s="50" t="n">
        <v>39.6819</v>
      </c>
      <c r="F67" s="50" t="n">
        <v>41.7998</v>
      </c>
      <c r="G67" s="50" t="n">
        <v>42.8705</v>
      </c>
      <c r="H67" s="50" t="n">
        <v>1387.437</v>
      </c>
      <c r="I67" s="50" t="n">
        <v>3.422</v>
      </c>
      <c r="J67" s="51" t="n">
        <f aca="false">H67/3600</f>
        <v>0.385399166666667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169.297</v>
      </c>
      <c r="I68" s="57" t="n">
        <v>2.625</v>
      </c>
      <c r="J68" s="58" t="n">
        <f aca="false">H68/3600</f>
        <v>0.324804722222222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1.4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050.813</v>
      </c>
      <c r="I69" s="57" t="n">
        <v>2.266</v>
      </c>
      <c r="J69" s="58" t="n">
        <f aca="false">H69/3600</f>
        <v>0.291892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924.921</v>
      </c>
      <c r="I70" s="65" t="n">
        <v>1.812</v>
      </c>
      <c r="J70" s="66" t="n">
        <f aca="false">H70/3600</f>
        <v>0.2569225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1.4" hidden="false" customHeight="false" outlineLevel="0" collapsed="false">
      <c r="A71" s="76" t="s">
        <v>81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1.4" hidden="false" customHeight="false" outlineLevel="0" collapsed="false">
      <c r="A72" s="85" t="s">
        <v>82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1.4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1.4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1.4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1.4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1.4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1.4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1.4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3610.6944</v>
      </c>
      <c r="E83" s="50" t="n">
        <v>40.7843</v>
      </c>
      <c r="F83" s="50" t="n">
        <v>43.3079</v>
      </c>
      <c r="G83" s="50" t="n">
        <v>43.9085</v>
      </c>
      <c r="H83" s="50" t="n">
        <v>7446.094</v>
      </c>
      <c r="I83" s="50" t="n">
        <v>18.656</v>
      </c>
      <c r="J83" s="51" t="n">
        <f aca="false">H83/3600</f>
        <v>2.06835944444444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6" t="n">
        <v>1785.048</v>
      </c>
      <c r="E84" s="57" t="n">
        <v>37.5406</v>
      </c>
      <c r="F84" s="57" t="n">
        <v>40.6868</v>
      </c>
      <c r="G84" s="57" t="n">
        <v>40.9652</v>
      </c>
      <c r="H84" s="57" t="n">
        <v>6290.844</v>
      </c>
      <c r="I84" s="57" t="n">
        <v>13.453</v>
      </c>
      <c r="J84" s="58" t="n">
        <f aca="false">H84/3600</f>
        <v>1.74745666666667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1.4" hidden="false" customHeight="false" outlineLevel="0" collapsed="false">
      <c r="A85" s="11"/>
      <c r="B85" s="11"/>
      <c r="C85" s="11" t="n">
        <v>32</v>
      </c>
      <c r="D85" s="56" t="n">
        <v>897.9504</v>
      </c>
      <c r="E85" s="57" t="n">
        <v>34.5061</v>
      </c>
      <c r="F85" s="57" t="n">
        <v>38.4959</v>
      </c>
      <c r="G85" s="57" t="n">
        <v>38.5705</v>
      </c>
      <c r="H85" s="57" t="n">
        <v>5717.953</v>
      </c>
      <c r="I85" s="57" t="n">
        <v>11.39</v>
      </c>
      <c r="J85" s="58" t="n">
        <f aca="false">H85/3600</f>
        <v>1.58832027777778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" hidden="false" customHeight="false" outlineLevel="0" collapsed="false">
      <c r="A86" s="11"/>
      <c r="B86" s="18"/>
      <c r="C86" s="18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 t="n">
        <v>5283.609</v>
      </c>
      <c r="I86" s="65" t="n">
        <v>10.453</v>
      </c>
      <c r="J86" s="66" t="n">
        <f aca="false">H86/3600</f>
        <v>1.46766916666667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9" t="n">
        <v>5521.0042</v>
      </c>
      <c r="E87" s="50" t="n">
        <v>42.5194</v>
      </c>
      <c r="F87" s="50" t="n">
        <v>46.0239</v>
      </c>
      <c r="G87" s="50" t="n">
        <v>46.1023</v>
      </c>
      <c r="H87" s="50" t="n">
        <v>16158.079</v>
      </c>
      <c r="I87" s="50" t="n">
        <v>36</v>
      </c>
      <c r="J87" s="51" t="n">
        <f aca="false">H87/3600</f>
        <v>4.48835527777778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6" t="n">
        <v>2824.7227</v>
      </c>
      <c r="E88" s="57" t="n">
        <v>38.488</v>
      </c>
      <c r="F88" s="57" t="n">
        <v>43.236</v>
      </c>
      <c r="G88" s="57" t="n">
        <v>43.2714</v>
      </c>
      <c r="H88" s="57" t="n">
        <v>13906.844</v>
      </c>
      <c r="I88" s="57" t="n">
        <v>28.359</v>
      </c>
      <c r="J88" s="58" t="n">
        <f aca="false">H88/3600</f>
        <v>3.86301222222222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1.4" hidden="false" customHeight="false" outlineLevel="0" collapsed="false">
      <c r="A89" s="11"/>
      <c r="B89" s="11"/>
      <c r="C89" s="11" t="n">
        <v>32</v>
      </c>
      <c r="D89" s="56" t="n">
        <v>1396.5614</v>
      </c>
      <c r="E89" s="57" t="n">
        <v>34.801</v>
      </c>
      <c r="F89" s="57" t="n">
        <v>41.07</v>
      </c>
      <c r="G89" s="57" t="n">
        <v>40.8455</v>
      </c>
      <c r="H89" s="57" t="n">
        <v>11785.89</v>
      </c>
      <c r="I89" s="57" t="n">
        <v>23.172</v>
      </c>
      <c r="J89" s="58" t="n">
        <f aca="false">H89/3600</f>
        <v>3.27385833333333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" hidden="false" customHeight="false" outlineLevel="0" collapsed="false">
      <c r="A90" s="11"/>
      <c r="B90" s="18"/>
      <c r="C90" s="18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 t="n">
        <v>10272.969</v>
      </c>
      <c r="I90" s="65" t="n">
        <v>20.281</v>
      </c>
      <c r="J90" s="66" t="n">
        <f aca="false">H90/3600</f>
        <v>2.8536025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9" t="n">
        <v>1501.1632</v>
      </c>
      <c r="E91" s="50" t="n">
        <v>48.0954</v>
      </c>
      <c r="F91" s="50" t="n">
        <v>45.7776</v>
      </c>
      <c r="G91" s="50" t="n">
        <v>45.9159</v>
      </c>
      <c r="H91" s="50" t="n">
        <v>5540.265</v>
      </c>
      <c r="I91" s="50" t="n">
        <v>9.953</v>
      </c>
      <c r="J91" s="51" t="n">
        <f aca="false">H91/3600</f>
        <v>1.5389625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6" t="n">
        <v>1129.02</v>
      </c>
      <c r="E92" s="57" t="n">
        <v>43.861</v>
      </c>
      <c r="F92" s="57" t="n">
        <v>41.7457</v>
      </c>
      <c r="G92" s="57" t="n">
        <v>42.0458</v>
      </c>
      <c r="H92" s="57" t="n">
        <v>5385.422</v>
      </c>
      <c r="I92" s="57" t="n">
        <v>10.218</v>
      </c>
      <c r="J92" s="58" t="n">
        <f aca="false">H92/3600</f>
        <v>1.49595055555556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1.4" hidden="false" customHeight="false" outlineLevel="0" collapsed="false">
      <c r="A93" s="11"/>
      <c r="B93" s="11"/>
      <c r="C93" s="11" t="n">
        <v>32</v>
      </c>
      <c r="D93" s="56" t="n">
        <v>850.6032</v>
      </c>
      <c r="E93" s="57" t="n">
        <v>39.1911</v>
      </c>
      <c r="F93" s="57" t="n">
        <v>39.5183</v>
      </c>
      <c r="G93" s="57" t="n">
        <v>39.9938</v>
      </c>
      <c r="H93" s="57" t="n">
        <v>5374.594</v>
      </c>
      <c r="I93" s="57" t="n">
        <v>10.735</v>
      </c>
      <c r="J93" s="58" t="n">
        <f aca="false">H93/3600</f>
        <v>1.49294277777778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" hidden="false" customHeight="false" outlineLevel="0" collapsed="false">
      <c r="A94" s="11"/>
      <c r="B94" s="18"/>
      <c r="C94" s="18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 t="n">
        <v>5199.906</v>
      </c>
      <c r="I94" s="65" t="n">
        <v>12.469</v>
      </c>
      <c r="J94" s="66" t="n">
        <f aca="false">H94/3600</f>
        <v>1.44441833333333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9" t="n">
        <v>847.3376</v>
      </c>
      <c r="E95" s="50" t="n">
        <v>50.4748</v>
      </c>
      <c r="F95" s="50" t="n">
        <v>53.7513</v>
      </c>
      <c r="G95" s="50" t="n">
        <v>54.7116</v>
      </c>
      <c r="H95" s="50" t="n">
        <v>9925.14</v>
      </c>
      <c r="I95" s="50" t="n">
        <v>24.437</v>
      </c>
      <c r="J95" s="51" t="n">
        <f aca="false">H95/3600</f>
        <v>2.75698333333333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6" t="n">
        <v>527.4314</v>
      </c>
      <c r="E96" s="57" t="n">
        <v>46.6856</v>
      </c>
      <c r="F96" s="57" t="n">
        <v>50.6402</v>
      </c>
      <c r="G96" s="57" t="n">
        <v>51.6556</v>
      </c>
      <c r="H96" s="57" t="n">
        <v>9414.875</v>
      </c>
      <c r="I96" s="57" t="n">
        <v>24.485</v>
      </c>
      <c r="J96" s="58" t="n">
        <f aca="false">H96/3600</f>
        <v>2.61524305555556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1.4" hidden="false" customHeight="false" outlineLevel="0" collapsed="false">
      <c r="A97" s="11"/>
      <c r="B97" s="11"/>
      <c r="C97" s="11" t="n">
        <v>32</v>
      </c>
      <c r="D97" s="56" t="n">
        <v>336.8528</v>
      </c>
      <c r="E97" s="57" t="n">
        <v>43.1289</v>
      </c>
      <c r="F97" s="57" t="n">
        <v>48.2362</v>
      </c>
      <c r="G97" s="57" t="n">
        <v>49.4064</v>
      </c>
      <c r="H97" s="57" t="n">
        <v>8763.36</v>
      </c>
      <c r="I97" s="57" t="n">
        <v>19.5</v>
      </c>
      <c r="J97" s="58" t="n">
        <f aca="false">H97/3600</f>
        <v>2.43426666666667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" hidden="false" customHeight="false" outlineLevel="0" collapsed="false">
      <c r="A98" s="18"/>
      <c r="B98" s="18"/>
      <c r="C98" s="18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 t="n">
        <v>8904.046</v>
      </c>
      <c r="I98" s="65" t="n">
        <v>19.266</v>
      </c>
      <c r="J98" s="66" t="n">
        <f aca="false">H98/3600</f>
        <v>2.47334611111111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4" t="n">
        <f aca="false">GEOMEAN(I3:I98)</f>
        <v>21.1477058393314</v>
      </c>
      <c r="J106" s="74" t="n">
        <f aca="false">GEOMEAN(J3:J98)</f>
        <v>2.51713495428509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4" t="n">
        <f aca="false">SUM(I3:I98)/3600</f>
        <v>0.868211388888889</v>
      </c>
      <c r="J108" s="74" t="n">
        <f aca="false">SUM(J3:J98)</f>
        <v>358.49499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688.6208</v>
      </c>
      <c r="E3" s="50" t="n">
        <v>41.6218</v>
      </c>
      <c r="F3" s="50" t="n">
        <v>41.593</v>
      </c>
      <c r="G3" s="50" t="n">
        <v>44.2741</v>
      </c>
      <c r="H3" s="50" t="n">
        <v>17171.406</v>
      </c>
      <c r="I3" s="50" t="n">
        <v>39.75</v>
      </c>
      <c r="J3" s="51" t="n">
        <f aca="false">H3/3600</f>
        <v>4.769835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6" t="n">
        <v>5590.192</v>
      </c>
      <c r="E4" s="57" t="n">
        <v>39.1507</v>
      </c>
      <c r="F4" s="57" t="n">
        <v>39.9645</v>
      </c>
      <c r="G4" s="57" t="n">
        <v>42.4236</v>
      </c>
      <c r="H4" s="57" t="n">
        <v>15201</v>
      </c>
      <c r="I4" s="57" t="n">
        <v>31.531</v>
      </c>
      <c r="J4" s="58" t="n">
        <f aca="false">H4/3600</f>
        <v>4.2225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1.4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</v>
      </c>
      <c r="F5" s="57" t="n">
        <v>38.7505</v>
      </c>
      <c r="G5" s="57" t="n">
        <v>41.0049</v>
      </c>
      <c r="H5" s="57" t="n">
        <v>13732</v>
      </c>
      <c r="I5" s="57" t="n">
        <v>26.078</v>
      </c>
      <c r="J5" s="58" t="n">
        <f aca="false">H5/3600</f>
        <v>3.81444444444444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" hidden="false" customHeight="false" outlineLevel="0" collapsed="false">
      <c r="A6" s="11"/>
      <c r="B6" s="18"/>
      <c r="C6" s="18" t="n">
        <v>37</v>
      </c>
      <c r="D6" s="64" t="n">
        <v>1422.3408</v>
      </c>
      <c r="E6" s="65" t="n">
        <v>33.9492</v>
      </c>
      <c r="F6" s="65" t="n">
        <v>37.8307</v>
      </c>
      <c r="G6" s="65" t="n">
        <v>39.9852</v>
      </c>
      <c r="H6" s="65" t="n">
        <v>13019.219</v>
      </c>
      <c r="I6" s="65" t="n">
        <v>27.313</v>
      </c>
      <c r="J6" s="66" t="n">
        <f aca="false">H6/3600</f>
        <v>3.61644972222222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9" t="n">
        <v>34392.3168</v>
      </c>
      <c r="E7" s="50" t="n">
        <v>40.1481</v>
      </c>
      <c r="F7" s="50" t="n">
        <v>45.1976</v>
      </c>
      <c r="G7" s="50" t="n">
        <v>44.7975</v>
      </c>
      <c r="H7" s="50" t="n">
        <v>24431.343</v>
      </c>
      <c r="I7" s="50" t="n">
        <v>50.422</v>
      </c>
      <c r="J7" s="51" t="n">
        <f aca="false">H7/3600</f>
        <v>6.78648416666667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4</v>
      </c>
      <c r="F8" s="57" t="n">
        <v>43.4378</v>
      </c>
      <c r="G8" s="57" t="n">
        <v>43.5404</v>
      </c>
      <c r="H8" s="57" t="n">
        <v>21333.906</v>
      </c>
      <c r="I8" s="57" t="n">
        <v>43.5</v>
      </c>
      <c r="J8" s="58" t="n">
        <f aca="false">H8/3600</f>
        <v>5.926085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1.4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7</v>
      </c>
      <c r="F9" s="57" t="n">
        <v>41.9885</v>
      </c>
      <c r="G9" s="57" t="n">
        <v>42.3993</v>
      </c>
      <c r="H9" s="57" t="n">
        <v>19435.672</v>
      </c>
      <c r="I9" s="57" t="n">
        <v>43.891</v>
      </c>
      <c r="J9" s="58" t="n">
        <f aca="false">H9/3600</f>
        <v>5.39879777777778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" hidden="false" customHeight="false" outlineLevel="0" collapsed="false">
      <c r="A10" s="11"/>
      <c r="B10" s="18"/>
      <c r="C10" s="18" t="n">
        <v>37</v>
      </c>
      <c r="D10" s="64" t="n">
        <v>4981.3632</v>
      </c>
      <c r="E10" s="65" t="n">
        <v>31.5</v>
      </c>
      <c r="F10" s="65" t="n">
        <v>40.8516</v>
      </c>
      <c r="G10" s="65" t="n">
        <v>41.4956</v>
      </c>
      <c r="H10" s="65" t="n">
        <v>17926.14</v>
      </c>
      <c r="I10" s="65" t="n">
        <v>34.391</v>
      </c>
      <c r="J10" s="66" t="n">
        <f aca="false">H10/3600</f>
        <v>4.97948333333333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9" t="n">
        <v>235444.8112</v>
      </c>
      <c r="E11" s="50" t="n">
        <v>38.9116</v>
      </c>
      <c r="F11" s="50" t="n">
        <v>39.6649</v>
      </c>
      <c r="G11" s="50" t="n">
        <v>37.9625</v>
      </c>
      <c r="H11" s="50" t="n">
        <v>66793.906</v>
      </c>
      <c r="I11" s="50" t="n">
        <v>118.781</v>
      </c>
      <c r="J11" s="51" t="n">
        <f aca="false">H11/3600</f>
        <v>18.5538627777778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55704.672</v>
      </c>
      <c r="I12" s="57" t="n">
        <v>118.671</v>
      </c>
      <c r="J12" s="58" t="n">
        <f aca="false">H12/3600</f>
        <v>15.47352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1.4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40303.187</v>
      </c>
      <c r="I13" s="57" t="n">
        <v>79.969</v>
      </c>
      <c r="J13" s="58" t="n">
        <f aca="false">H13/3600</f>
        <v>11.1953297222222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" hidden="false" customHeight="false" outlineLevel="0" collapsed="false">
      <c r="A14" s="11"/>
      <c r="B14" s="18"/>
      <c r="C14" s="18" t="n">
        <v>37</v>
      </c>
      <c r="D14" s="64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32885.86</v>
      </c>
      <c r="I14" s="65" t="n">
        <v>63.125</v>
      </c>
      <c r="J14" s="66" t="n">
        <f aca="false">H14/3600</f>
        <v>9.13496111111111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9" t="n">
        <v>23708.3568</v>
      </c>
      <c r="E15" s="50" t="n">
        <v>41.2861</v>
      </c>
      <c r="F15" s="50" t="n">
        <v>46.3986</v>
      </c>
      <c r="G15" s="50" t="n">
        <v>45.989</v>
      </c>
      <c r="H15" s="50" t="n">
        <v>43246.891</v>
      </c>
      <c r="I15" s="50" t="n">
        <v>73.062</v>
      </c>
      <c r="J15" s="51" t="n">
        <f aca="false">H15/3600</f>
        <v>12.0130252777778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 t="n">
        <v>35517.937</v>
      </c>
      <c r="I16" s="57" t="n">
        <v>59.938</v>
      </c>
      <c r="J16" s="58" t="n">
        <f aca="false">H16/3600</f>
        <v>9.86609361111111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1.4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32266.75</v>
      </c>
      <c r="I17" s="57" t="n">
        <v>55.687</v>
      </c>
      <c r="J17" s="58" t="n">
        <f aca="false">H17/3600</f>
        <v>8.96298611111111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" hidden="false" customHeight="false" outlineLevel="0" collapsed="false">
      <c r="A18" s="18"/>
      <c r="B18" s="18"/>
      <c r="C18" s="18" t="n">
        <v>37</v>
      </c>
      <c r="D18" s="64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29774.156</v>
      </c>
      <c r="I18" s="65" t="n">
        <v>50.953</v>
      </c>
      <c r="J18" s="66" t="n">
        <f aca="false">H18/3600</f>
        <v>8.27059888888889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069.504</v>
      </c>
      <c r="E19" s="50" t="n">
        <v>41.5709</v>
      </c>
      <c r="F19" s="50" t="n">
        <v>43.5755</v>
      </c>
      <c r="G19" s="50" t="n">
        <v>45.3104</v>
      </c>
      <c r="H19" s="50" t="n">
        <v>15718.875</v>
      </c>
      <c r="I19" s="50" t="n">
        <v>31.953</v>
      </c>
      <c r="J19" s="51" t="n">
        <f aca="false">H19/3600</f>
        <v>4.36635416666667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6" t="n">
        <v>2339.8888</v>
      </c>
      <c r="E20" s="57" t="n">
        <v>39.7046</v>
      </c>
      <c r="F20" s="57" t="n">
        <v>42.3389</v>
      </c>
      <c r="G20" s="57" t="n">
        <v>43.5414</v>
      </c>
      <c r="H20" s="57" t="n">
        <v>14115.953</v>
      </c>
      <c r="I20" s="57" t="n">
        <v>28.719</v>
      </c>
      <c r="J20" s="58" t="n">
        <f aca="false">H20/3600</f>
        <v>3.92109805555556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1.4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8</v>
      </c>
      <c r="F21" s="57" t="n">
        <v>41.2818</v>
      </c>
      <c r="G21" s="57" t="n">
        <v>42.2655</v>
      </c>
      <c r="H21" s="57" t="n">
        <v>12664.703</v>
      </c>
      <c r="I21" s="57" t="n">
        <v>25.172</v>
      </c>
      <c r="J21" s="58" t="n">
        <f aca="false">H21/3600</f>
        <v>3.51797305555556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" hidden="false" customHeight="false" outlineLevel="0" collapsed="false">
      <c r="A22" s="11"/>
      <c r="B22" s="18"/>
      <c r="C22" s="18" t="n">
        <v>37</v>
      </c>
      <c r="D22" s="64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1693.047</v>
      </c>
      <c r="I22" s="65" t="n">
        <v>23.891</v>
      </c>
      <c r="J22" s="66" t="n">
        <f aca="false">H22/3600</f>
        <v>3.24806861111111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9" t="n">
        <v>8053.8496</v>
      </c>
      <c r="E23" s="50" t="n">
        <v>40.0662</v>
      </c>
      <c r="F23" s="50" t="n">
        <v>42.5497</v>
      </c>
      <c r="G23" s="50" t="n">
        <v>43.8935</v>
      </c>
      <c r="H23" s="50" t="n">
        <v>14826.484</v>
      </c>
      <c r="I23" s="50" t="n">
        <v>36.406</v>
      </c>
      <c r="J23" s="51" t="n">
        <f aca="false">H23/3600</f>
        <v>4.11846777777778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</v>
      </c>
      <c r="F24" s="57" t="n">
        <v>40.8261</v>
      </c>
      <c r="G24" s="57" t="n">
        <v>41.6689</v>
      </c>
      <c r="H24" s="57" t="n">
        <v>13045.125</v>
      </c>
      <c r="I24" s="57" t="n">
        <v>27.625</v>
      </c>
      <c r="J24" s="58" t="n">
        <f aca="false">H24/3600</f>
        <v>3.62364583333333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1.4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</v>
      </c>
      <c r="F25" s="57" t="n">
        <v>39.3806</v>
      </c>
      <c r="G25" s="57" t="n">
        <v>40.1571</v>
      </c>
      <c r="H25" s="57" t="n">
        <v>11729.844</v>
      </c>
      <c r="I25" s="57" t="n">
        <v>27.031</v>
      </c>
      <c r="J25" s="58" t="n">
        <f aca="false">H25/3600</f>
        <v>3.25829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" hidden="false" customHeight="false" outlineLevel="0" collapsed="false">
      <c r="A26" s="11"/>
      <c r="B26" s="18"/>
      <c r="C26" s="18" t="n">
        <v>37</v>
      </c>
      <c r="D26" s="64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1089.031</v>
      </c>
      <c r="I26" s="65" t="n">
        <v>22</v>
      </c>
      <c r="J26" s="66" t="n">
        <f aca="false">H26/3600</f>
        <v>3.08028638888889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9" t="n">
        <v>18459.3312</v>
      </c>
      <c r="E27" s="50" t="n">
        <v>38.4472</v>
      </c>
      <c r="F27" s="50" t="n">
        <v>40.1563</v>
      </c>
      <c r="G27" s="50" t="n">
        <v>43.6869</v>
      </c>
      <c r="H27" s="50" t="n">
        <v>32710.719</v>
      </c>
      <c r="I27" s="50" t="n">
        <v>62.906</v>
      </c>
      <c r="J27" s="51" t="n">
        <f aca="false">H27/3600</f>
        <v>9.08631083333333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2</v>
      </c>
      <c r="F28" s="57" t="n">
        <v>39.2402</v>
      </c>
      <c r="G28" s="57" t="n">
        <v>42.092</v>
      </c>
      <c r="H28" s="57" t="n">
        <v>27490.781</v>
      </c>
      <c r="I28" s="57" t="n">
        <v>53.703</v>
      </c>
      <c r="J28" s="58" t="n">
        <f aca="false">H28/3600</f>
        <v>7.63632805555556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1.4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9</v>
      </c>
      <c r="F29" s="57" t="n">
        <v>38.4843</v>
      </c>
      <c r="G29" s="57" t="n">
        <v>40.6654</v>
      </c>
      <c r="H29" s="57" t="n">
        <v>24461.954</v>
      </c>
      <c r="I29" s="57" t="n">
        <v>42.36</v>
      </c>
      <c r="J29" s="58" t="n">
        <f aca="false">H29/3600</f>
        <v>6.79498722222222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" hidden="false" customHeight="false" outlineLevel="0" collapsed="false">
      <c r="A30" s="11"/>
      <c r="B30" s="18"/>
      <c r="C30" s="18" t="n">
        <v>37</v>
      </c>
      <c r="D30" s="64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2953.906</v>
      </c>
      <c r="I30" s="65" t="n">
        <v>39.015</v>
      </c>
      <c r="J30" s="66" t="n">
        <f aca="false">H30/3600</f>
        <v>6.376085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9" t="n">
        <v>18024.1672</v>
      </c>
      <c r="E31" s="50" t="n">
        <v>39.1365</v>
      </c>
      <c r="F31" s="50" t="n">
        <v>43.9189</v>
      </c>
      <c r="G31" s="50" t="n">
        <v>45.2424</v>
      </c>
      <c r="H31" s="50" t="n">
        <v>37577.485</v>
      </c>
      <c r="I31" s="50" t="n">
        <v>70.234</v>
      </c>
      <c r="J31" s="51" t="n">
        <f aca="false">H31/3600</f>
        <v>10.4381902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3</v>
      </c>
      <c r="F32" s="57" t="n">
        <v>42.7469</v>
      </c>
      <c r="G32" s="57" t="n">
        <v>43.3983</v>
      </c>
      <c r="H32" s="57" t="n">
        <v>32962.563</v>
      </c>
      <c r="I32" s="57" t="n">
        <v>58.625</v>
      </c>
      <c r="J32" s="58" t="n">
        <f aca="false">H32/3600</f>
        <v>9.1562675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1.4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</v>
      </c>
      <c r="F33" s="57" t="n">
        <v>41.6233</v>
      </c>
      <c r="G33" s="57" t="n">
        <v>41.6764</v>
      </c>
      <c r="H33" s="57" t="n">
        <v>29710.297</v>
      </c>
      <c r="I33" s="57" t="n">
        <v>52.735</v>
      </c>
      <c r="J33" s="58" t="n">
        <f aca="false">H33/3600</f>
        <v>8.25286027777778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" hidden="false" customHeight="false" outlineLevel="0" collapsed="false">
      <c r="A34" s="11"/>
      <c r="B34" s="18"/>
      <c r="C34" s="18" t="n">
        <v>37</v>
      </c>
      <c r="D34" s="64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27572.234</v>
      </c>
      <c r="I34" s="65" t="n">
        <v>56.156</v>
      </c>
      <c r="J34" s="66" t="n">
        <f aca="false">H34/3600</f>
        <v>7.65895388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9" t="n">
        <v>39868.1344</v>
      </c>
      <c r="E35" s="50" t="n">
        <v>37.2918</v>
      </c>
      <c r="F35" s="50" t="n">
        <v>42.2418</v>
      </c>
      <c r="G35" s="50" t="n">
        <v>44.3684</v>
      </c>
      <c r="H35" s="50" t="n">
        <v>44307.438</v>
      </c>
      <c r="I35" s="50" t="n">
        <v>96.219</v>
      </c>
      <c r="J35" s="51" t="n">
        <f aca="false">H35/3600</f>
        <v>12.3076216666667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</v>
      </c>
      <c r="F36" s="57" t="n">
        <v>40.9991</v>
      </c>
      <c r="G36" s="57" t="n">
        <v>43.2677</v>
      </c>
      <c r="H36" s="57" t="n">
        <v>33319.141</v>
      </c>
      <c r="I36" s="57" t="n">
        <v>65.015</v>
      </c>
      <c r="J36" s="58" t="n">
        <f aca="false">H36/3600</f>
        <v>9.25531694444445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1.4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</v>
      </c>
      <c r="F37" s="57" t="n">
        <v>39.8815</v>
      </c>
      <c r="G37" s="57" t="n">
        <v>42.3253</v>
      </c>
      <c r="H37" s="57" t="n">
        <v>28593.421</v>
      </c>
      <c r="I37" s="57" t="n">
        <v>52.578</v>
      </c>
      <c r="J37" s="58" t="n">
        <f aca="false">H37/3600</f>
        <v>7.94261694444444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28207.172</v>
      </c>
      <c r="I38" s="65" t="n">
        <v>55.515</v>
      </c>
      <c r="J38" s="66" t="n">
        <f aca="false">H38/3600</f>
        <v>7.8353255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42.0728</v>
      </c>
      <c r="E39" s="50" t="n">
        <v>40.3281</v>
      </c>
      <c r="F39" s="50" t="n">
        <v>43.2642</v>
      </c>
      <c r="G39" s="50" t="n">
        <v>43.8829</v>
      </c>
      <c r="H39" s="50" t="n">
        <v>6825.797</v>
      </c>
      <c r="I39" s="50" t="n">
        <v>12.859</v>
      </c>
      <c r="J39" s="51" t="n">
        <f aca="false">H39/3600</f>
        <v>1.8960547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6" t="n">
        <v>1757.3648</v>
      </c>
      <c r="E40" s="57" t="n">
        <v>37.2296</v>
      </c>
      <c r="F40" s="57" t="n">
        <v>41.0759</v>
      </c>
      <c r="G40" s="57" t="n">
        <v>41.3627</v>
      </c>
      <c r="H40" s="57" t="n">
        <v>5987.828</v>
      </c>
      <c r="I40" s="57" t="n">
        <v>10.985</v>
      </c>
      <c r="J40" s="58" t="n">
        <f aca="false">H40/3600</f>
        <v>1.66328555555556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1.4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</v>
      </c>
      <c r="F41" s="57" t="n">
        <v>39.2277</v>
      </c>
      <c r="G41" s="57" t="n">
        <v>39.2759</v>
      </c>
      <c r="H41" s="57" t="n">
        <v>5356.515</v>
      </c>
      <c r="I41" s="57" t="n">
        <v>9.359</v>
      </c>
      <c r="J41" s="58" t="n">
        <f aca="false">H41/3600</f>
        <v>1.48792083333333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" hidden="false" customHeight="false" outlineLevel="0" collapsed="false">
      <c r="A42" s="11"/>
      <c r="B42" s="18"/>
      <c r="C42" s="18" t="n">
        <v>37</v>
      </c>
      <c r="D42" s="64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4917.235</v>
      </c>
      <c r="I42" s="65" t="n">
        <v>8.187</v>
      </c>
      <c r="J42" s="66" t="n">
        <f aca="false">H42/3600</f>
        <v>1.36589861111111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9" t="n">
        <v>3827.7608</v>
      </c>
      <c r="E43" s="50" t="n">
        <v>40.2084</v>
      </c>
      <c r="F43" s="50" t="n">
        <v>43.723</v>
      </c>
      <c r="G43" s="50" t="n">
        <v>45.2586</v>
      </c>
      <c r="H43" s="50" t="n">
        <v>7726.906</v>
      </c>
      <c r="I43" s="50" t="n">
        <v>14.11</v>
      </c>
      <c r="J43" s="51" t="n">
        <f aca="false">H43/3600</f>
        <v>2.14636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5</v>
      </c>
      <c r="F44" s="57" t="n">
        <v>41.9006</v>
      </c>
      <c r="G44" s="57" t="n">
        <v>43.1001</v>
      </c>
      <c r="H44" s="57" t="n">
        <v>6923.671</v>
      </c>
      <c r="I44" s="57" t="n">
        <v>12.656</v>
      </c>
      <c r="J44" s="58" t="n">
        <f aca="false">H44/3600</f>
        <v>1.92324194444444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1.4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</v>
      </c>
      <c r="F45" s="57" t="n">
        <v>40.3227</v>
      </c>
      <c r="G45" s="57" t="n">
        <v>41.3068</v>
      </c>
      <c r="H45" s="57" t="n">
        <v>6251</v>
      </c>
      <c r="I45" s="57" t="n">
        <v>10.578</v>
      </c>
      <c r="J45" s="58" t="n">
        <f aca="false">H45/3600</f>
        <v>1.73638888888889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" hidden="false" customHeight="false" outlineLevel="0" collapsed="false">
      <c r="A46" s="11"/>
      <c r="B46" s="18"/>
      <c r="C46" s="18" t="n">
        <v>37</v>
      </c>
      <c r="D46" s="64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5871.125</v>
      </c>
      <c r="I46" s="65" t="n">
        <v>10.75</v>
      </c>
      <c r="J46" s="66" t="n">
        <f aca="false">H46/3600</f>
        <v>1.63086805555556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9" t="n">
        <v>7185.1624</v>
      </c>
      <c r="E47" s="50" t="n">
        <v>38.216</v>
      </c>
      <c r="F47" s="50" t="n">
        <v>41.5558</v>
      </c>
      <c r="G47" s="50" t="n">
        <v>42.584</v>
      </c>
      <c r="H47" s="50" t="n">
        <v>7252.719</v>
      </c>
      <c r="I47" s="50" t="n">
        <v>15.563</v>
      </c>
      <c r="J47" s="51" t="n">
        <f aca="false">H47/3600</f>
        <v>2.01464416666667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</v>
      </c>
      <c r="F48" s="57" t="n">
        <v>39.1095</v>
      </c>
      <c r="G48" s="57" t="n">
        <v>40.0514</v>
      </c>
      <c r="H48" s="57" t="n">
        <v>6270.359</v>
      </c>
      <c r="I48" s="57" t="n">
        <v>13.734</v>
      </c>
      <c r="J48" s="58" t="n">
        <f aca="false">H48/3600</f>
        <v>1.74176638888889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1.4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2</v>
      </c>
      <c r="F49" s="57" t="n">
        <v>37.3096</v>
      </c>
      <c r="G49" s="57" t="n">
        <v>38.1549</v>
      </c>
      <c r="H49" s="57" t="n">
        <v>5413.047</v>
      </c>
      <c r="I49" s="57" t="n">
        <v>10.328</v>
      </c>
      <c r="J49" s="58" t="n">
        <f aca="false">H49/3600</f>
        <v>1.50362416666667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" hidden="false" customHeight="false" outlineLevel="0" collapsed="false">
      <c r="A50" s="11"/>
      <c r="B50" s="18"/>
      <c r="C50" s="18" t="n">
        <v>37</v>
      </c>
      <c r="D50" s="64" t="n">
        <v>728.62</v>
      </c>
      <c r="E50" s="65" t="n">
        <v>28.6561</v>
      </c>
      <c r="F50" s="65" t="n">
        <v>36.0477</v>
      </c>
      <c r="G50" s="65" t="n">
        <v>36.8211</v>
      </c>
      <c r="H50" s="65" t="n">
        <v>5029.406</v>
      </c>
      <c r="I50" s="65" t="n">
        <v>9.094</v>
      </c>
      <c r="J50" s="66" t="n">
        <f aca="false">H50/3600</f>
        <v>1.3970572222222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9" t="n">
        <v>5017.0904</v>
      </c>
      <c r="E51" s="50" t="n">
        <v>38.9681</v>
      </c>
      <c r="F51" s="50" t="n">
        <v>41.5275</v>
      </c>
      <c r="G51" s="50" t="n">
        <v>42.954</v>
      </c>
      <c r="H51" s="50" t="n">
        <v>5653.61</v>
      </c>
      <c r="I51" s="50" t="n">
        <v>11.609</v>
      </c>
      <c r="J51" s="51" t="n">
        <f aca="false">H51/3600</f>
        <v>1.57044722222222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8</v>
      </c>
      <c r="F52" s="57" t="n">
        <v>39.2885</v>
      </c>
      <c r="G52" s="57" t="n">
        <v>40.8784</v>
      </c>
      <c r="H52" s="57" t="n">
        <v>4750.313</v>
      </c>
      <c r="I52" s="57" t="n">
        <v>8.531</v>
      </c>
      <c r="J52" s="58" t="n">
        <f aca="false">H52/3600</f>
        <v>1.31953138888889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1.4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</v>
      </c>
      <c r="F53" s="57" t="n">
        <v>37.5171</v>
      </c>
      <c r="G53" s="57" t="n">
        <v>39.2635</v>
      </c>
      <c r="H53" s="57" t="n">
        <v>4138.219</v>
      </c>
      <c r="I53" s="57" t="n">
        <v>7.344</v>
      </c>
      <c r="J53" s="58" t="n">
        <f aca="false">H53/3600</f>
        <v>1.14950527777778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3709.343</v>
      </c>
      <c r="I54" s="65" t="n">
        <v>6.515</v>
      </c>
      <c r="J54" s="66" t="n">
        <f aca="false">H54/3600</f>
        <v>1.03037305555556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579.0272</v>
      </c>
      <c r="E55" s="50" t="n">
        <v>40.672</v>
      </c>
      <c r="F55" s="50" t="n">
        <v>44.1568</v>
      </c>
      <c r="G55" s="50" t="n">
        <v>43.3254</v>
      </c>
      <c r="H55" s="50" t="n">
        <v>1844.843</v>
      </c>
      <c r="I55" s="50" t="n">
        <v>3.687</v>
      </c>
      <c r="J55" s="51" t="n">
        <f aca="false">H55/3600</f>
        <v>0.512456388888889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6" t="n">
        <v>792.3192</v>
      </c>
      <c r="E56" s="57" t="n">
        <v>36.9419</v>
      </c>
      <c r="F56" s="57" t="n">
        <v>41.6756</v>
      </c>
      <c r="G56" s="57" t="n">
        <v>40.4583</v>
      </c>
      <c r="H56" s="57" t="n">
        <v>1638.141</v>
      </c>
      <c r="I56" s="57" t="n">
        <v>3.453</v>
      </c>
      <c r="J56" s="58" t="n">
        <f aca="false">H56/3600</f>
        <v>0.455039166666667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1.4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</v>
      </c>
      <c r="F57" s="57" t="n">
        <v>39.7144</v>
      </c>
      <c r="G57" s="57" t="n">
        <v>38.1957</v>
      </c>
      <c r="H57" s="57" t="n">
        <v>1470.671</v>
      </c>
      <c r="I57" s="57" t="n">
        <v>2.718</v>
      </c>
      <c r="J57" s="58" t="n">
        <f aca="false">H57/3600</f>
        <v>0.408519722222222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" hidden="false" customHeight="false" outlineLevel="0" collapsed="false">
      <c r="A58" s="11"/>
      <c r="B58" s="18"/>
      <c r="C58" s="18" t="n">
        <v>37</v>
      </c>
      <c r="D58" s="64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344.563</v>
      </c>
      <c r="I58" s="65" t="n">
        <v>2.422</v>
      </c>
      <c r="J58" s="66" t="n">
        <f aca="false">H58/3600</f>
        <v>0.373489722222222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9" t="n">
        <v>1698.6528</v>
      </c>
      <c r="E59" s="50" t="n">
        <v>37.953</v>
      </c>
      <c r="F59" s="50" t="n">
        <v>43.2479</v>
      </c>
      <c r="G59" s="50" t="n">
        <v>44.2538</v>
      </c>
      <c r="H59" s="50" t="n">
        <v>1928.687</v>
      </c>
      <c r="I59" s="50" t="n">
        <v>4.359</v>
      </c>
      <c r="J59" s="51" t="n">
        <f aca="false">H59/3600</f>
        <v>0.535746388888889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</v>
      </c>
      <c r="F60" s="57" t="n">
        <v>41.2299</v>
      </c>
      <c r="G60" s="57" t="n">
        <v>42.1928</v>
      </c>
      <c r="H60" s="57" t="n">
        <v>1576.703</v>
      </c>
      <c r="I60" s="57" t="n">
        <v>3.343</v>
      </c>
      <c r="J60" s="58" t="n">
        <f aca="false">H60/3600</f>
        <v>0.437973055555556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1.4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</v>
      </c>
      <c r="F61" s="57" t="n">
        <v>39.7187</v>
      </c>
      <c r="G61" s="57" t="n">
        <v>40.6966</v>
      </c>
      <c r="H61" s="57" t="n">
        <v>1434.203</v>
      </c>
      <c r="I61" s="57" t="n">
        <v>3.218</v>
      </c>
      <c r="J61" s="58" t="n">
        <f aca="false">H61/3600</f>
        <v>0.398389722222222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" hidden="false" customHeight="false" outlineLevel="0" collapsed="false">
      <c r="A62" s="11"/>
      <c r="B62" s="18"/>
      <c r="C62" s="18" t="n">
        <v>37</v>
      </c>
      <c r="D62" s="64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337</v>
      </c>
      <c r="I62" s="65" t="n">
        <v>2.687</v>
      </c>
      <c r="J62" s="66" t="n">
        <f aca="false">H62/3600</f>
        <v>0.371388888888889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9" t="n">
        <v>1710.2184</v>
      </c>
      <c r="E63" s="50" t="n">
        <v>38.1822</v>
      </c>
      <c r="F63" s="50" t="n">
        <v>41.4072</v>
      </c>
      <c r="G63" s="50" t="n">
        <v>42.3566</v>
      </c>
      <c r="H63" s="50" t="n">
        <v>1622.734</v>
      </c>
      <c r="I63" s="50" t="n">
        <v>3.562</v>
      </c>
      <c r="J63" s="51" t="n">
        <f aca="false">H63/3600</f>
        <v>0.450759444444444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</v>
      </c>
      <c r="F64" s="57" t="n">
        <v>38.9255</v>
      </c>
      <c r="G64" s="57" t="n">
        <v>39.6903</v>
      </c>
      <c r="H64" s="57" t="n">
        <v>1423.719</v>
      </c>
      <c r="I64" s="57" t="n">
        <v>2.937</v>
      </c>
      <c r="J64" s="58" t="n">
        <f aca="false">H64/3600</f>
        <v>0.39547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1.4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</v>
      </c>
      <c r="F65" s="57" t="n">
        <v>37.0013</v>
      </c>
      <c r="G65" s="57" t="n">
        <v>37.6788</v>
      </c>
      <c r="H65" s="57" t="n">
        <v>1228.328</v>
      </c>
      <c r="I65" s="57" t="n">
        <v>2.421</v>
      </c>
      <c r="J65" s="58" t="n">
        <f aca="false">H65/3600</f>
        <v>0.341202222222222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" hidden="false" customHeight="false" outlineLevel="0" collapsed="false">
      <c r="A66" s="11"/>
      <c r="B66" s="18"/>
      <c r="C66" s="18" t="n">
        <v>37</v>
      </c>
      <c r="D66" s="64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116.766</v>
      </c>
      <c r="I66" s="65" t="n">
        <v>2.282</v>
      </c>
      <c r="J66" s="66" t="n">
        <f aca="false">H66/3600</f>
        <v>0.310212777777778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9" t="n">
        <v>1261.0424</v>
      </c>
      <c r="E67" s="50" t="n">
        <v>39.4923</v>
      </c>
      <c r="F67" s="50" t="n">
        <v>41.6952</v>
      </c>
      <c r="G67" s="50" t="n">
        <v>42.7672</v>
      </c>
      <c r="H67" s="50" t="n">
        <v>1278.328</v>
      </c>
      <c r="I67" s="50" t="n">
        <v>2.89</v>
      </c>
      <c r="J67" s="51" t="n">
        <f aca="false">H67/3600</f>
        <v>0.355091111111111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4</v>
      </c>
      <c r="F68" s="57" t="n">
        <v>39.0894</v>
      </c>
      <c r="G68" s="57" t="n">
        <v>40.3048</v>
      </c>
      <c r="H68" s="57" t="n">
        <v>1114.812</v>
      </c>
      <c r="I68" s="57" t="n">
        <v>2.265</v>
      </c>
      <c r="J68" s="58" t="n">
        <f aca="false">H68/3600</f>
        <v>0.30967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1.4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4</v>
      </c>
      <c r="F69" s="57" t="n">
        <v>37.161</v>
      </c>
      <c r="G69" s="57" t="n">
        <v>38.4117</v>
      </c>
      <c r="H69" s="57" t="n">
        <v>942.5</v>
      </c>
      <c r="I69" s="57" t="n">
        <v>1.859</v>
      </c>
      <c r="J69" s="58" t="n">
        <f aca="false">H69/3600</f>
        <v>0.261805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854.703</v>
      </c>
      <c r="I70" s="65" t="n">
        <v>1.625</v>
      </c>
      <c r="J70" s="66" t="n">
        <f aca="false">H70/3600</f>
        <v>0.2374175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1.4" hidden="false" customHeight="false" outlineLevel="0" collapsed="false">
      <c r="A71" s="76" t="s">
        <v>81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1.4" hidden="false" customHeight="false" outlineLevel="0" collapsed="false">
      <c r="A72" s="85" t="s">
        <v>82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1.4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1.4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1.4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1.4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1.4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1.4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1.4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3797.4952</v>
      </c>
      <c r="E83" s="50" t="n">
        <v>40.491</v>
      </c>
      <c r="F83" s="50" t="n">
        <v>43.196</v>
      </c>
      <c r="G83" s="50" t="n">
        <v>43.768</v>
      </c>
      <c r="H83" s="50" t="n">
        <v>6777.031</v>
      </c>
      <c r="I83" s="50" t="n">
        <v>12.687</v>
      </c>
      <c r="J83" s="51" t="n">
        <f aca="false">H83/3600</f>
        <v>1.88250861111111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6" t="n">
        <v>1878.944</v>
      </c>
      <c r="E84" s="57" t="n">
        <v>37.3108</v>
      </c>
      <c r="F84" s="57" t="n">
        <v>40.7414</v>
      </c>
      <c r="G84" s="57" t="n">
        <v>41.0104</v>
      </c>
      <c r="H84" s="57" t="n">
        <v>5958.953</v>
      </c>
      <c r="I84" s="57" t="n">
        <v>10.969</v>
      </c>
      <c r="J84" s="58" t="n">
        <f aca="false">H84/3600</f>
        <v>1.65526472222222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1.4" hidden="false" customHeight="false" outlineLevel="0" collapsed="false">
      <c r="A85" s="11"/>
      <c r="B85" s="11"/>
      <c r="C85" s="11" t="n">
        <v>32</v>
      </c>
      <c r="D85" s="56" t="n">
        <v>950.6728</v>
      </c>
      <c r="E85" s="57" t="n">
        <v>34.3274</v>
      </c>
      <c r="F85" s="57" t="n">
        <v>38.6759</v>
      </c>
      <c r="G85" s="57" t="n">
        <v>38.7023</v>
      </c>
      <c r="H85" s="57" t="n">
        <v>5432.953</v>
      </c>
      <c r="I85" s="57" t="n">
        <v>9.906</v>
      </c>
      <c r="J85" s="58" t="n">
        <f aca="false">H85/3600</f>
        <v>1.50915361111111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" hidden="false" customHeight="false" outlineLevel="0" collapsed="false">
      <c r="A86" s="11"/>
      <c r="B86" s="18"/>
      <c r="C86" s="18" t="n">
        <v>37</v>
      </c>
      <c r="D86" s="64" t="n">
        <v>513.2984</v>
      </c>
      <c r="E86" s="65" t="n">
        <v>31.7218</v>
      </c>
      <c r="F86" s="65" t="n">
        <v>37.1077</v>
      </c>
      <c r="G86" s="65" t="n">
        <v>37.0052</v>
      </c>
      <c r="H86" s="65" t="n">
        <v>4901.359</v>
      </c>
      <c r="I86" s="65" t="n">
        <v>9.454</v>
      </c>
      <c r="J86" s="66" t="n">
        <f aca="false">H86/3600</f>
        <v>1.36148861111111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9" t="n">
        <v>5860.2125</v>
      </c>
      <c r="E87" s="50" t="n">
        <v>42.3008</v>
      </c>
      <c r="F87" s="50" t="n">
        <v>45.9742</v>
      </c>
      <c r="G87" s="50" t="n">
        <v>46.0553</v>
      </c>
      <c r="H87" s="50" t="n">
        <v>14965.329</v>
      </c>
      <c r="I87" s="50" t="n">
        <v>27.531</v>
      </c>
      <c r="J87" s="51" t="n">
        <f aca="false">H87/3600</f>
        <v>4.15703583333333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6" t="n">
        <v>3003.1464</v>
      </c>
      <c r="E88" s="57" t="n">
        <v>38.349</v>
      </c>
      <c r="F88" s="57" t="n">
        <v>43.334</v>
      </c>
      <c r="G88" s="57" t="n">
        <v>43.3799</v>
      </c>
      <c r="H88" s="57" t="n">
        <v>12634.125</v>
      </c>
      <c r="I88" s="57" t="n">
        <v>22.281</v>
      </c>
      <c r="J88" s="58" t="n">
        <f aca="false">H88/3600</f>
        <v>3.50947916666667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1.4" hidden="false" customHeight="false" outlineLevel="0" collapsed="false">
      <c r="A89" s="11"/>
      <c r="B89" s="11"/>
      <c r="C89" s="11" t="n">
        <v>32</v>
      </c>
      <c r="D89" s="56" t="n">
        <v>1472.484</v>
      </c>
      <c r="E89" s="57" t="n">
        <v>34.6667</v>
      </c>
      <c r="F89" s="57" t="n">
        <v>41.2514</v>
      </c>
      <c r="G89" s="57" t="n">
        <v>41.0218</v>
      </c>
      <c r="H89" s="57" t="n">
        <v>10958.391</v>
      </c>
      <c r="I89" s="57" t="n">
        <v>19.281</v>
      </c>
      <c r="J89" s="58" t="n">
        <f aca="false">H89/3600</f>
        <v>3.0439975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" hidden="false" customHeight="false" outlineLevel="0" collapsed="false">
      <c r="A90" s="11"/>
      <c r="B90" s="18"/>
      <c r="C90" s="18" t="n">
        <v>37</v>
      </c>
      <c r="D90" s="64" t="n">
        <v>737.3381</v>
      </c>
      <c r="E90" s="65" t="n">
        <v>31.649</v>
      </c>
      <c r="F90" s="65" t="n">
        <v>39.7873</v>
      </c>
      <c r="G90" s="65" t="n">
        <v>39.1078</v>
      </c>
      <c r="H90" s="65" t="n">
        <v>9774.531</v>
      </c>
      <c r="I90" s="65" t="n">
        <v>19.64</v>
      </c>
      <c r="J90" s="66" t="n">
        <f aca="false">H90/3600</f>
        <v>2.7151475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9" t="n">
        <v>1594.9552</v>
      </c>
      <c r="E91" s="50" t="n">
        <v>47.6492</v>
      </c>
      <c r="F91" s="50" t="n">
        <v>45.6107</v>
      </c>
      <c r="G91" s="50" t="n">
        <v>45.6853</v>
      </c>
      <c r="H91" s="50" t="n">
        <v>4841.281</v>
      </c>
      <c r="I91" s="50" t="n">
        <v>8.422</v>
      </c>
      <c r="J91" s="51" t="n">
        <f aca="false">H91/3600</f>
        <v>1.34480027777778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6" t="n">
        <v>1211.5304</v>
      </c>
      <c r="E92" s="57" t="n">
        <v>43.5477</v>
      </c>
      <c r="F92" s="57" t="n">
        <v>41.7892</v>
      </c>
      <c r="G92" s="57" t="n">
        <v>41.9939</v>
      </c>
      <c r="H92" s="57" t="n">
        <v>4789.312</v>
      </c>
      <c r="I92" s="57" t="n">
        <v>9.125</v>
      </c>
      <c r="J92" s="58" t="n">
        <f aca="false">H92/3600</f>
        <v>1.33036444444444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1.4" hidden="false" customHeight="false" outlineLevel="0" collapsed="false">
      <c r="A93" s="11"/>
      <c r="B93" s="11"/>
      <c r="C93" s="11" t="n">
        <v>32</v>
      </c>
      <c r="D93" s="56" t="n">
        <v>909.4368</v>
      </c>
      <c r="E93" s="57" t="n">
        <v>38.8944</v>
      </c>
      <c r="F93" s="57" t="n">
        <v>39.6281</v>
      </c>
      <c r="G93" s="57" t="n">
        <v>40.0127</v>
      </c>
      <c r="H93" s="57" t="n">
        <v>4583.734</v>
      </c>
      <c r="I93" s="57" t="n">
        <v>7.765</v>
      </c>
      <c r="J93" s="58" t="n">
        <f aca="false">H93/3600</f>
        <v>1.27325944444444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" hidden="false" customHeight="false" outlineLevel="0" collapsed="false">
      <c r="A94" s="11"/>
      <c r="B94" s="18"/>
      <c r="C94" s="18" t="n">
        <v>37</v>
      </c>
      <c r="D94" s="64" t="n">
        <v>665.308</v>
      </c>
      <c r="E94" s="65" t="n">
        <v>34.0531</v>
      </c>
      <c r="F94" s="65" t="n">
        <v>38.4798</v>
      </c>
      <c r="G94" s="65" t="n">
        <v>38.7503</v>
      </c>
      <c r="H94" s="65" t="n">
        <v>4623.406</v>
      </c>
      <c r="I94" s="65" t="n">
        <v>8.953</v>
      </c>
      <c r="J94" s="66" t="n">
        <f aca="false">H94/3600</f>
        <v>1.28427944444444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9" t="n">
        <v>906.9654</v>
      </c>
      <c r="E95" s="50" t="n">
        <v>50.2486</v>
      </c>
      <c r="F95" s="50" t="n">
        <v>53.4954</v>
      </c>
      <c r="G95" s="50" t="n">
        <v>54.5361</v>
      </c>
      <c r="H95" s="50" t="n">
        <v>8700.75</v>
      </c>
      <c r="I95" s="50" t="n">
        <v>15.687</v>
      </c>
      <c r="J95" s="51" t="n">
        <f aca="false">H95/3600</f>
        <v>2.416875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6" t="n">
        <v>569.001</v>
      </c>
      <c r="E96" s="57" t="n">
        <v>46.5168</v>
      </c>
      <c r="F96" s="57" t="n">
        <v>50.3615</v>
      </c>
      <c r="G96" s="57" t="n">
        <v>51.6095</v>
      </c>
      <c r="H96" s="57" t="n">
        <v>8412.531</v>
      </c>
      <c r="I96" s="57" t="n">
        <v>16.157</v>
      </c>
      <c r="J96" s="58" t="n">
        <f aca="false">H96/3600</f>
        <v>2.33681416666667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1.4" hidden="false" customHeight="false" outlineLevel="0" collapsed="false">
      <c r="A97" s="11"/>
      <c r="B97" s="11"/>
      <c r="C97" s="11" t="n">
        <v>32</v>
      </c>
      <c r="D97" s="56" t="n">
        <v>367.5901</v>
      </c>
      <c r="E97" s="57" t="n">
        <v>42.9187</v>
      </c>
      <c r="F97" s="57" t="n">
        <v>48.1013</v>
      </c>
      <c r="G97" s="57" t="n">
        <v>49.3743</v>
      </c>
      <c r="H97" s="57" t="n">
        <v>8272.703</v>
      </c>
      <c r="I97" s="57" t="n">
        <v>16.766</v>
      </c>
      <c r="J97" s="58" t="n">
        <f aca="false">H97/3600</f>
        <v>2.29797305555556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" hidden="false" customHeight="false" outlineLevel="0" collapsed="false">
      <c r="A98" s="18"/>
      <c r="B98" s="18"/>
      <c r="C98" s="18" t="n">
        <v>37</v>
      </c>
      <c r="D98" s="64" t="n">
        <v>244.279</v>
      </c>
      <c r="E98" s="65" t="n">
        <v>39.3503</v>
      </c>
      <c r="F98" s="65" t="n">
        <v>46.3532</v>
      </c>
      <c r="G98" s="65" t="n">
        <v>47.7976</v>
      </c>
      <c r="H98" s="65" t="n">
        <v>7852.64</v>
      </c>
      <c r="I98" s="65" t="n">
        <v>14.75</v>
      </c>
      <c r="J98" s="66" t="n">
        <f aca="false">H98/3600</f>
        <v>2.18128888888889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4" t="n">
        <f aca="false">GEOMEAN(I3:I98)</f>
        <v>16.1286313092591</v>
      </c>
      <c r="J106" s="74" t="n">
        <f aca="false">GEOMEAN(J3:J98)</f>
        <v>2.31396288440969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4" t="n">
        <f aca="false">SUM(I3:I98)/3600</f>
        <v>0.636728888888889</v>
      </c>
      <c r="J108" s="74" t="n">
        <f aca="false">SUM(J3:J98)</f>
        <v>330.890844722222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1.4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1.4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1.4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1.4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1.4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1.4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1.4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1.4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1.4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1.4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1.4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205.9976</v>
      </c>
      <c r="E19" s="50" t="n">
        <v>41.9317</v>
      </c>
      <c r="F19" s="50" t="n">
        <v>43.5601</v>
      </c>
      <c r="G19" s="50" t="n">
        <v>45.0072</v>
      </c>
      <c r="H19" s="50" t="n">
        <v>25603.094</v>
      </c>
      <c r="I19" s="50" t="n">
        <v>48.687</v>
      </c>
      <c r="J19" s="51" t="n">
        <f aca="false">H19/3600</f>
        <v>7.11197055555556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6" t="n">
        <v>2428.2744</v>
      </c>
      <c r="E20" s="57" t="n">
        <v>39.8986</v>
      </c>
      <c r="F20" s="57" t="n">
        <v>41.8904</v>
      </c>
      <c r="G20" s="57" t="n">
        <v>42.9492</v>
      </c>
      <c r="H20" s="57" t="n">
        <v>22597.25</v>
      </c>
      <c r="I20" s="57" t="n">
        <v>43.61</v>
      </c>
      <c r="J20" s="58" t="n">
        <f aca="false">H20/3600</f>
        <v>6.27701388888889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1.4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</v>
      </c>
      <c r="F21" s="57" t="n">
        <v>40.6333</v>
      </c>
      <c r="G21" s="57" t="n">
        <v>41.6505</v>
      </c>
      <c r="H21" s="57" t="n">
        <v>20301.719</v>
      </c>
      <c r="I21" s="57" t="n">
        <v>33.797</v>
      </c>
      <c r="J21" s="58" t="n">
        <f aca="false">H21/3600</f>
        <v>5.63936638888889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" hidden="false" customHeight="false" outlineLevel="0" collapsed="false">
      <c r="A22" s="11"/>
      <c r="B22" s="18"/>
      <c r="C22" s="18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18403.641</v>
      </c>
      <c r="I22" s="65" t="n">
        <v>35.328</v>
      </c>
      <c r="J22" s="66" t="n">
        <f aca="false">H22/3600</f>
        <v>5.1121225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9" t="n">
        <v>7905.3472</v>
      </c>
      <c r="E23" s="50" t="n">
        <v>40.0369</v>
      </c>
      <c r="F23" s="50" t="n">
        <v>42.1355</v>
      </c>
      <c r="G23" s="50" t="n">
        <v>43.2419</v>
      </c>
      <c r="H23" s="50" t="n">
        <v>24343.781</v>
      </c>
      <c r="I23" s="50" t="n">
        <v>45.625</v>
      </c>
      <c r="J23" s="51" t="n">
        <f aca="false">H23/3600</f>
        <v>6.7621613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5</v>
      </c>
      <c r="F24" s="57" t="n">
        <v>39.9775</v>
      </c>
      <c r="G24" s="57" t="n">
        <v>40.9014</v>
      </c>
      <c r="H24" s="57" t="n">
        <v>21124.078</v>
      </c>
      <c r="I24" s="57" t="n">
        <v>38.031</v>
      </c>
      <c r="J24" s="58" t="n">
        <f aca="false">H24/3600</f>
        <v>5.86779944444445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1.4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5</v>
      </c>
      <c r="F25" s="57" t="n">
        <v>38.3688</v>
      </c>
      <c r="G25" s="57" t="n">
        <v>39.487</v>
      </c>
      <c r="H25" s="57" t="n">
        <v>18924.906</v>
      </c>
      <c r="I25" s="57" t="n">
        <v>33.656</v>
      </c>
      <c r="J25" s="58" t="n">
        <f aca="false">H25/3600</f>
        <v>5.25691833333333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" hidden="false" customHeight="false" outlineLevel="0" collapsed="false">
      <c r="A26" s="11"/>
      <c r="B26" s="18"/>
      <c r="C26" s="18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17597.563</v>
      </c>
      <c r="I26" s="65" t="n">
        <v>30.047</v>
      </c>
      <c r="J26" s="66" t="n">
        <f aca="false">H26/3600</f>
        <v>4.88821194444444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9" t="n">
        <v>19540.3744</v>
      </c>
      <c r="E27" s="50" t="n">
        <v>38.7895</v>
      </c>
      <c r="F27" s="50" t="n">
        <v>40.1961</v>
      </c>
      <c r="G27" s="50" t="n">
        <v>43.4388</v>
      </c>
      <c r="H27" s="50" t="n">
        <v>49841.578</v>
      </c>
      <c r="I27" s="50" t="n">
        <v>90.797</v>
      </c>
      <c r="J27" s="51" t="n">
        <f aca="false">H27/3600</f>
        <v>13.8448827777778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2</v>
      </c>
      <c r="F28" s="57" t="n">
        <v>38.9709</v>
      </c>
      <c r="G28" s="57" t="n">
        <v>41.4862</v>
      </c>
      <c r="H28" s="57" t="n">
        <v>40877.938</v>
      </c>
      <c r="I28" s="57" t="n">
        <v>76.672</v>
      </c>
      <c r="J28" s="58" t="n">
        <f aca="false">H28/3600</f>
        <v>11.3549827777778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1.4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7</v>
      </c>
      <c r="F29" s="57" t="n">
        <v>38.0235</v>
      </c>
      <c r="G29" s="57" t="n">
        <v>39.898</v>
      </c>
      <c r="H29" s="57" t="n">
        <v>36838.125</v>
      </c>
      <c r="I29" s="57" t="n">
        <v>58.984</v>
      </c>
      <c r="J29" s="58" t="n">
        <f aca="false">H29/3600</f>
        <v>10.2328125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" hidden="false" customHeight="false" outlineLevel="0" collapsed="false">
      <c r="A30" s="11"/>
      <c r="B30" s="18"/>
      <c r="C30" s="18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34118.234</v>
      </c>
      <c r="I30" s="65" t="n">
        <v>51.891</v>
      </c>
      <c r="J30" s="66" t="n">
        <f aca="false">H30/3600</f>
        <v>9.47728722222222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9" t="n">
        <v>19728.6888</v>
      </c>
      <c r="E31" s="50" t="n">
        <v>39.5472</v>
      </c>
      <c r="F31" s="50" t="n">
        <v>43.9179</v>
      </c>
      <c r="G31" s="50" t="n">
        <v>45.2802</v>
      </c>
      <c r="H31" s="50" t="n">
        <v>59824.703</v>
      </c>
      <c r="I31" s="50" t="n">
        <v>115.641</v>
      </c>
      <c r="J31" s="51" t="n">
        <f aca="false">H31/3600</f>
        <v>16.6179730555556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8</v>
      </c>
      <c r="F32" s="57" t="n">
        <v>42.5187</v>
      </c>
      <c r="G32" s="57" t="n">
        <v>43.1448</v>
      </c>
      <c r="H32" s="57" t="n">
        <v>49063.672</v>
      </c>
      <c r="I32" s="57" t="n">
        <v>84.547</v>
      </c>
      <c r="J32" s="58" t="n">
        <f aca="false">H32/3600</f>
        <v>13.6287977777778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1.4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</v>
      </c>
      <c r="F33" s="57" t="n">
        <v>41.239</v>
      </c>
      <c r="G33" s="57" t="n">
        <v>41.2608</v>
      </c>
      <c r="H33" s="57" t="n">
        <v>44437.204</v>
      </c>
      <c r="I33" s="57" t="n">
        <v>77.516</v>
      </c>
      <c r="J33" s="58" t="n">
        <f aca="false">H33/3600</f>
        <v>12.3436677777778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" hidden="false" customHeight="false" outlineLevel="0" collapsed="false">
      <c r="A34" s="11"/>
      <c r="B34" s="18"/>
      <c r="C34" s="18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0786.781</v>
      </c>
      <c r="I34" s="65" t="n">
        <v>81.453</v>
      </c>
      <c r="J34" s="66" t="n">
        <f aca="false">H34/3600</f>
        <v>11.3296613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9" t="n">
        <v>52357.0616</v>
      </c>
      <c r="E35" s="50" t="n">
        <v>38.3292</v>
      </c>
      <c r="F35" s="50" t="n">
        <v>42.1615</v>
      </c>
      <c r="G35" s="50" t="n">
        <v>44.2513</v>
      </c>
      <c r="H35" s="50" t="n">
        <v>70600.14</v>
      </c>
      <c r="I35" s="50" t="n">
        <v>145.11</v>
      </c>
      <c r="J35" s="51" t="n">
        <f aca="false">H35/3600</f>
        <v>19.61115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</v>
      </c>
      <c r="F36" s="57" t="n">
        <v>40.7288</v>
      </c>
      <c r="G36" s="57" t="n">
        <v>43.051</v>
      </c>
      <c r="H36" s="57" t="n">
        <v>51497.219</v>
      </c>
      <c r="I36" s="57" t="n">
        <v>93.985</v>
      </c>
      <c r="J36" s="58" t="n">
        <f aca="false">H36/3600</f>
        <v>14.3047830555556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1.4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4</v>
      </c>
      <c r="F37" s="57" t="n">
        <v>39.4726</v>
      </c>
      <c r="G37" s="57" t="n">
        <v>42.0153</v>
      </c>
      <c r="H37" s="57" t="n">
        <v>44239.547</v>
      </c>
      <c r="I37" s="57" t="n">
        <v>86.188</v>
      </c>
      <c r="J37" s="58" t="n">
        <f aca="false">H37/3600</f>
        <v>12.2887630555556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41395.063</v>
      </c>
      <c r="I38" s="65" t="n">
        <v>67.547</v>
      </c>
      <c r="J38" s="66" t="n">
        <f aca="false">H38/3600</f>
        <v>11.4986286111111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64.4064</v>
      </c>
      <c r="E39" s="50" t="n">
        <v>40.3801</v>
      </c>
      <c r="F39" s="50" t="n">
        <v>43.0295</v>
      </c>
      <c r="G39" s="50" t="n">
        <v>43.6962</v>
      </c>
      <c r="H39" s="50" t="n">
        <v>10005.578</v>
      </c>
      <c r="I39" s="50" t="n">
        <v>17.719</v>
      </c>
      <c r="J39" s="51" t="n">
        <f aca="false">H39/3600</f>
        <v>2.7793272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6" t="n">
        <v>1733.5928</v>
      </c>
      <c r="E40" s="57" t="n">
        <v>37.1473</v>
      </c>
      <c r="F40" s="57" t="n">
        <v>40.4457</v>
      </c>
      <c r="G40" s="57" t="n">
        <v>40.8053</v>
      </c>
      <c r="H40" s="57" t="n">
        <v>8806.297</v>
      </c>
      <c r="I40" s="57" t="n">
        <v>15.172</v>
      </c>
      <c r="J40" s="58" t="n">
        <f aca="false">H40/3600</f>
        <v>2.44619361111111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1.4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</v>
      </c>
      <c r="F41" s="57" t="n">
        <v>38.39</v>
      </c>
      <c r="G41" s="57" t="n">
        <v>38.4944</v>
      </c>
      <c r="H41" s="57" t="n">
        <v>8064.297</v>
      </c>
      <c r="I41" s="57" t="n">
        <v>14.14</v>
      </c>
      <c r="J41" s="58" t="n">
        <f aca="false">H41/3600</f>
        <v>2.2400825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" hidden="false" customHeight="false" outlineLevel="0" collapsed="false">
      <c r="A42" s="11"/>
      <c r="B42" s="18"/>
      <c r="C42" s="18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7309.312</v>
      </c>
      <c r="I42" s="65" t="n">
        <v>10.875</v>
      </c>
      <c r="J42" s="66" t="n">
        <f aca="false">H42/3600</f>
        <v>2.03036444444444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9" t="n">
        <v>4156.4984</v>
      </c>
      <c r="E43" s="50" t="n">
        <v>40.3024</v>
      </c>
      <c r="F43" s="50" t="n">
        <v>43.3268</v>
      </c>
      <c r="G43" s="50" t="n">
        <v>44.7486</v>
      </c>
      <c r="H43" s="50" t="n">
        <v>12741.078</v>
      </c>
      <c r="I43" s="50" t="n">
        <v>21.062</v>
      </c>
      <c r="J43" s="51" t="n">
        <f aca="false">H43/3600</f>
        <v>3.53918833333333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</v>
      </c>
      <c r="F44" s="57" t="n">
        <v>41.1936</v>
      </c>
      <c r="G44" s="57" t="n">
        <v>42.3222</v>
      </c>
      <c r="H44" s="57" t="n">
        <v>11070.281</v>
      </c>
      <c r="I44" s="57" t="n">
        <v>17.547</v>
      </c>
      <c r="J44" s="58" t="n">
        <f aca="false">H44/3600</f>
        <v>3.07507805555556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1.4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3</v>
      </c>
      <c r="F45" s="57" t="n">
        <v>39.4103</v>
      </c>
      <c r="G45" s="57" t="n">
        <v>40.3859</v>
      </c>
      <c r="H45" s="57" t="n">
        <v>9989.625</v>
      </c>
      <c r="I45" s="57" t="n">
        <v>16.672</v>
      </c>
      <c r="J45" s="58" t="n">
        <f aca="false">H45/3600</f>
        <v>2.77489583333333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" hidden="false" customHeight="false" outlineLevel="0" collapsed="false">
      <c r="A46" s="11"/>
      <c r="B46" s="18"/>
      <c r="C46" s="18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9196.657</v>
      </c>
      <c r="I46" s="65" t="n">
        <v>14.375</v>
      </c>
      <c r="J46" s="66" t="n">
        <f aca="false">H46/3600</f>
        <v>2.55462694444444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9" t="n">
        <v>7966.5224</v>
      </c>
      <c r="E47" s="50" t="n">
        <v>38.4928</v>
      </c>
      <c r="F47" s="50" t="n">
        <v>41.1858</v>
      </c>
      <c r="G47" s="50" t="n">
        <v>42.1221</v>
      </c>
      <c r="H47" s="50" t="n">
        <v>12026.938</v>
      </c>
      <c r="I47" s="50" t="n">
        <v>24.125</v>
      </c>
      <c r="J47" s="51" t="n">
        <f aca="false">H47/3600</f>
        <v>3.34081611111111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</v>
      </c>
      <c r="F48" s="57" t="n">
        <v>38.4209</v>
      </c>
      <c r="G48" s="57" t="n">
        <v>39.2493</v>
      </c>
      <c r="H48" s="57" t="n">
        <v>9952.421</v>
      </c>
      <c r="I48" s="57" t="n">
        <v>19.969</v>
      </c>
      <c r="J48" s="58" t="n">
        <f aca="false">H48/3600</f>
        <v>2.76456138888889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1.4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6</v>
      </c>
      <c r="F49" s="57" t="n">
        <v>36.4412</v>
      </c>
      <c r="G49" s="57" t="n">
        <v>37.2209</v>
      </c>
      <c r="H49" s="57" t="n">
        <v>8531.172</v>
      </c>
      <c r="I49" s="57" t="n">
        <v>16.672</v>
      </c>
      <c r="J49" s="58" t="n">
        <f aca="false">H49/3600</f>
        <v>2.36977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" hidden="false" customHeight="false" outlineLevel="0" collapsed="false">
      <c r="A50" s="11"/>
      <c r="B50" s="18"/>
      <c r="C50" s="18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7491.672</v>
      </c>
      <c r="I50" s="65" t="n">
        <v>12.703</v>
      </c>
      <c r="J50" s="66" t="n">
        <f aca="false">H50/3600</f>
        <v>2.0810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9" t="n">
        <v>5799.6736</v>
      </c>
      <c r="E51" s="50" t="n">
        <v>40.0828</v>
      </c>
      <c r="F51" s="50" t="n">
        <v>41.6465</v>
      </c>
      <c r="G51" s="50" t="n">
        <v>42.9593</v>
      </c>
      <c r="H51" s="50" t="n">
        <v>8441.89</v>
      </c>
      <c r="I51" s="50" t="n">
        <v>14.765</v>
      </c>
      <c r="J51" s="51" t="n">
        <f aca="false">H51/3600</f>
        <v>2.34496944444444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8</v>
      </c>
      <c r="F52" s="57" t="n">
        <v>38.9719</v>
      </c>
      <c r="G52" s="57" t="n">
        <v>40.5388</v>
      </c>
      <c r="H52" s="57" t="n">
        <v>7236.813</v>
      </c>
      <c r="I52" s="57" t="n">
        <v>12</v>
      </c>
      <c r="J52" s="58" t="n">
        <f aca="false">H52/3600</f>
        <v>2.01022583333333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1.4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</v>
      </c>
      <c r="F53" s="57" t="n">
        <v>37.0539</v>
      </c>
      <c r="G53" s="57" t="n">
        <v>38.7539</v>
      </c>
      <c r="H53" s="57" t="n">
        <v>6276.688</v>
      </c>
      <c r="I53" s="57" t="n">
        <v>10.875</v>
      </c>
      <c r="J53" s="58" t="n">
        <f aca="false">H53/3600</f>
        <v>1.74352444444444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5588.422</v>
      </c>
      <c r="I54" s="65" t="n">
        <v>8.985</v>
      </c>
      <c r="J54" s="66" t="n">
        <f aca="false">H54/3600</f>
        <v>1.55233944444444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752.9984</v>
      </c>
      <c r="E55" s="50" t="n">
        <v>41.1077</v>
      </c>
      <c r="F55" s="50" t="n">
        <v>43.8132</v>
      </c>
      <c r="G55" s="50" t="n">
        <v>43.2357</v>
      </c>
      <c r="H55" s="50" t="n">
        <v>2812.968</v>
      </c>
      <c r="I55" s="50" t="n">
        <v>5.453</v>
      </c>
      <c r="J55" s="51" t="n">
        <f aca="false">H55/3600</f>
        <v>0.78138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6" t="n">
        <v>870.148</v>
      </c>
      <c r="E56" s="57" t="n">
        <v>37.1242</v>
      </c>
      <c r="F56" s="57" t="n">
        <v>40.9494</v>
      </c>
      <c r="G56" s="57" t="n">
        <v>39.9588</v>
      </c>
      <c r="H56" s="57" t="n">
        <v>2414.719</v>
      </c>
      <c r="I56" s="57" t="n">
        <v>4.187</v>
      </c>
      <c r="J56" s="58" t="n">
        <f aca="false">H56/3600</f>
        <v>0.670755277777778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1.4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</v>
      </c>
      <c r="F57" s="57" t="n">
        <v>38.8487</v>
      </c>
      <c r="G57" s="57" t="n">
        <v>37.5806</v>
      </c>
      <c r="H57" s="57" t="n">
        <v>2186.406</v>
      </c>
      <c r="I57" s="57" t="n">
        <v>4.218</v>
      </c>
      <c r="J57" s="58" t="n">
        <f aca="false">H57/3600</f>
        <v>0.607335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" hidden="false" customHeight="false" outlineLevel="0" collapsed="false">
      <c r="A58" s="11"/>
      <c r="B58" s="18"/>
      <c r="C58" s="18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1997.765</v>
      </c>
      <c r="I58" s="65" t="n">
        <v>3.156</v>
      </c>
      <c r="J58" s="66" t="n">
        <f aca="false">H58/3600</f>
        <v>0.554934722222222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9" t="n">
        <v>2175.752</v>
      </c>
      <c r="E59" s="50" t="n">
        <v>38.4234</v>
      </c>
      <c r="F59" s="50" t="n">
        <v>42.8479</v>
      </c>
      <c r="G59" s="50" t="n">
        <v>43.9427</v>
      </c>
      <c r="H59" s="50" t="n">
        <v>3139.875</v>
      </c>
      <c r="I59" s="50" t="n">
        <v>6.484</v>
      </c>
      <c r="J59" s="51" t="n">
        <f aca="false">H59/3600</f>
        <v>0.8721875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6</v>
      </c>
      <c r="F60" s="57" t="n">
        <v>40.771</v>
      </c>
      <c r="G60" s="57" t="n">
        <v>41.7543</v>
      </c>
      <c r="H60" s="57" t="n">
        <v>2587.64</v>
      </c>
      <c r="I60" s="57" t="n">
        <v>5.281</v>
      </c>
      <c r="J60" s="58" t="n">
        <f aca="false">H60/3600</f>
        <v>0.718788888888889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1.4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</v>
      </c>
      <c r="F61" s="57" t="n">
        <v>39.3517</v>
      </c>
      <c r="G61" s="57" t="n">
        <v>40.178</v>
      </c>
      <c r="H61" s="57" t="n">
        <v>2314.578</v>
      </c>
      <c r="I61" s="57" t="n">
        <v>4.546</v>
      </c>
      <c r="J61" s="58" t="n">
        <f aca="false">H61/3600</f>
        <v>0.642938333333333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" hidden="false" customHeight="false" outlineLevel="0" collapsed="false">
      <c r="A62" s="11"/>
      <c r="B62" s="18"/>
      <c r="C62" s="18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054.531</v>
      </c>
      <c r="I62" s="65" t="n">
        <v>3.438</v>
      </c>
      <c r="J62" s="66" t="n">
        <f aca="false">H62/3600</f>
        <v>0.570703055555556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9" t="n">
        <v>1909.484</v>
      </c>
      <c r="E63" s="50" t="n">
        <v>38.1642</v>
      </c>
      <c r="F63" s="50" t="n">
        <v>40.8357</v>
      </c>
      <c r="G63" s="50" t="n">
        <v>41.5708</v>
      </c>
      <c r="H63" s="50" t="n">
        <v>2649.531</v>
      </c>
      <c r="I63" s="50" t="n">
        <v>5.422</v>
      </c>
      <c r="J63" s="51" t="n">
        <f aca="false">H63/3600</f>
        <v>0.735980833333333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3</v>
      </c>
      <c r="F64" s="57" t="n">
        <v>38.0932</v>
      </c>
      <c r="G64" s="57" t="n">
        <v>38.6484</v>
      </c>
      <c r="H64" s="57" t="n">
        <v>2223.359</v>
      </c>
      <c r="I64" s="57" t="n">
        <v>4.718</v>
      </c>
      <c r="J64" s="58" t="n">
        <f aca="false">H64/3600</f>
        <v>0.617599722222222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1.4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</v>
      </c>
      <c r="F65" s="57" t="n">
        <v>36.0639</v>
      </c>
      <c r="G65" s="57" t="n">
        <v>36.5705</v>
      </c>
      <c r="H65" s="57" t="n">
        <v>1895.89</v>
      </c>
      <c r="I65" s="57" t="n">
        <v>3.687</v>
      </c>
      <c r="J65" s="58" t="n">
        <f aca="false">H65/3600</f>
        <v>0.526636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" hidden="false" customHeight="false" outlineLevel="0" collapsed="false">
      <c r="A66" s="11"/>
      <c r="B66" s="18"/>
      <c r="C66" s="18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1698.125</v>
      </c>
      <c r="I66" s="65" t="n">
        <v>2.531</v>
      </c>
      <c r="J66" s="66" t="n">
        <f aca="false">H66/3600</f>
        <v>0.471701388888889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9" t="n">
        <v>1357.6784</v>
      </c>
      <c r="E67" s="50" t="n">
        <v>40.0722</v>
      </c>
      <c r="F67" s="50" t="n">
        <v>41.4226</v>
      </c>
      <c r="G67" s="50" t="n">
        <v>42.4654</v>
      </c>
      <c r="H67" s="50" t="n">
        <v>1958.312</v>
      </c>
      <c r="I67" s="50" t="n">
        <v>3.64</v>
      </c>
      <c r="J67" s="51" t="n">
        <f aca="false">H67/3600</f>
        <v>0.543975555555556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</v>
      </c>
      <c r="F68" s="57" t="n">
        <v>38.5218</v>
      </c>
      <c r="G68" s="57" t="n">
        <v>39.6749</v>
      </c>
      <c r="H68" s="57" t="n">
        <v>1738.047</v>
      </c>
      <c r="I68" s="57" t="n">
        <v>3.062</v>
      </c>
      <c r="J68" s="58" t="n">
        <f aca="false">H68/3600</f>
        <v>0.482790833333333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1.4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</v>
      </c>
      <c r="F69" s="57" t="n">
        <v>36.4821</v>
      </c>
      <c r="G69" s="57" t="n">
        <v>37.578</v>
      </c>
      <c r="H69" s="57" t="n">
        <v>1522.343</v>
      </c>
      <c r="I69" s="57" t="n">
        <v>2.421</v>
      </c>
      <c r="J69" s="58" t="n">
        <f aca="false">H69/3600</f>
        <v>0.4228730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305.265</v>
      </c>
      <c r="I70" s="65" t="n">
        <v>1.937</v>
      </c>
      <c r="J70" s="66" t="n">
        <f aca="false">H70/3600</f>
        <v>0.362573611111111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032.8112</v>
      </c>
      <c r="E71" s="50" t="n">
        <v>43.6945</v>
      </c>
      <c r="F71" s="50" t="n">
        <v>47.093</v>
      </c>
      <c r="G71" s="50" t="n">
        <v>48.0605</v>
      </c>
      <c r="H71" s="50" t="n">
        <v>18426.532</v>
      </c>
      <c r="I71" s="50" t="n">
        <v>35.578</v>
      </c>
      <c r="J71" s="51" t="n">
        <f aca="false">H71/3600</f>
        <v>5.11848111111111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6" t="n">
        <v>736.7968</v>
      </c>
      <c r="E72" s="57" t="n">
        <v>41.406</v>
      </c>
      <c r="F72" s="57" t="n">
        <v>45.7162</v>
      </c>
      <c r="G72" s="57" t="n">
        <v>46.3564</v>
      </c>
      <c r="H72" s="57" t="n">
        <v>16945.063</v>
      </c>
      <c r="I72" s="57" t="n">
        <v>25.141</v>
      </c>
      <c r="J72" s="58" t="n">
        <f aca="false">H72/3600</f>
        <v>4.70696194444444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1.4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</v>
      </c>
      <c r="F73" s="57" t="n">
        <v>44.3717</v>
      </c>
      <c r="G73" s="57" t="n">
        <v>44.7602</v>
      </c>
      <c r="H73" s="57" t="n">
        <v>16167.61</v>
      </c>
      <c r="I73" s="57" t="n">
        <v>25.547</v>
      </c>
      <c r="J73" s="58" t="n">
        <f aca="false">H73/3600</f>
        <v>4.49100277777778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" hidden="false" customHeight="false" outlineLevel="0" collapsed="false">
      <c r="A74" s="11"/>
      <c r="B74" s="18"/>
      <c r="C74" s="18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5573.625</v>
      </c>
      <c r="I74" s="65" t="n">
        <v>22.031</v>
      </c>
      <c r="J74" s="66" t="n">
        <f aca="false">H74/3600</f>
        <v>4.32600694444444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9" t="n">
        <v>2712.9512</v>
      </c>
      <c r="E75" s="50" t="n">
        <v>43.555</v>
      </c>
      <c r="F75" s="50" t="n">
        <v>48.6741</v>
      </c>
      <c r="G75" s="50" t="n">
        <v>48.3604</v>
      </c>
      <c r="H75" s="50" t="n">
        <v>18431.063</v>
      </c>
      <c r="I75" s="50" t="n">
        <v>31.891</v>
      </c>
      <c r="J75" s="51" t="n">
        <f aca="false">H75/3600</f>
        <v>5.11973972222222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</v>
      </c>
      <c r="F76" s="57" t="n">
        <v>47.1722</v>
      </c>
      <c r="G76" s="57" t="n">
        <v>46.4238</v>
      </c>
      <c r="H76" s="57" t="n">
        <v>17092.797</v>
      </c>
      <c r="I76" s="57" t="n">
        <v>31.343</v>
      </c>
      <c r="J76" s="58" t="n">
        <f aca="false">H76/3600</f>
        <v>4.7479991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1.4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</v>
      </c>
      <c r="F77" s="57" t="n">
        <v>45.9619</v>
      </c>
      <c r="G77" s="57" t="n">
        <v>44.419</v>
      </c>
      <c r="H77" s="57" t="n">
        <v>16090.438</v>
      </c>
      <c r="I77" s="57" t="n">
        <v>23.703</v>
      </c>
      <c r="J77" s="58" t="n">
        <f aca="false">H77/3600</f>
        <v>4.46956611111111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" hidden="false" customHeight="false" outlineLevel="0" collapsed="false">
      <c r="A78" s="11"/>
      <c r="B78" s="18"/>
      <c r="C78" s="18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5212.844</v>
      </c>
      <c r="I78" s="65" t="n">
        <v>20.672</v>
      </c>
      <c r="J78" s="66" t="n">
        <f aca="false">H78/3600</f>
        <v>4.22579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9" t="n">
        <v>2328.0264</v>
      </c>
      <c r="E79" s="50" t="n">
        <v>43.4442</v>
      </c>
      <c r="F79" s="50" t="n">
        <v>48.4613</v>
      </c>
      <c r="G79" s="50" t="n">
        <v>48.6966</v>
      </c>
      <c r="H79" s="50" t="n">
        <v>19016.172</v>
      </c>
      <c r="I79" s="50" t="n">
        <v>31.735</v>
      </c>
      <c r="J79" s="51" t="n">
        <f aca="false">H79/3600</f>
        <v>5.28227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1</v>
      </c>
      <c r="F80" s="57" t="n">
        <v>46.552</v>
      </c>
      <c r="G80" s="57" t="n">
        <v>46.7417</v>
      </c>
      <c r="H80" s="57" t="n">
        <v>17184.328</v>
      </c>
      <c r="I80" s="57" t="n">
        <v>31.094</v>
      </c>
      <c r="J80" s="58" t="n">
        <f aca="false">H80/3600</f>
        <v>4.77342444444445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1.4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</v>
      </c>
      <c r="F81" s="57" t="n">
        <v>44.8964</v>
      </c>
      <c r="G81" s="57" t="n">
        <v>44.9531</v>
      </c>
      <c r="H81" s="57" t="n">
        <v>16021.187</v>
      </c>
      <c r="I81" s="57" t="n">
        <v>22.922</v>
      </c>
      <c r="J81" s="58" t="n">
        <f aca="false">H81/3600</f>
        <v>4.45032972222222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" hidden="false" customHeight="false" outlineLevel="0" collapsed="false">
      <c r="A82" s="18"/>
      <c r="B82" s="18"/>
      <c r="C82" s="18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5423.547</v>
      </c>
      <c r="I82" s="65" t="n">
        <v>19.422</v>
      </c>
      <c r="J82" s="66" t="n">
        <f aca="false">H82/3600</f>
        <v>4.28431861111111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3880.176</v>
      </c>
      <c r="E83" s="50" t="n">
        <v>40.4951</v>
      </c>
      <c r="F83" s="50" t="n">
        <v>42.8062</v>
      </c>
      <c r="G83" s="50" t="n">
        <v>43.3642</v>
      </c>
      <c r="H83" s="50" t="n">
        <v>10264.313</v>
      </c>
      <c r="I83" s="50" t="n">
        <v>18.593</v>
      </c>
      <c r="J83" s="51" t="n">
        <f aca="false">H83/3600</f>
        <v>2.85119805555556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6" t="n">
        <v>1834.5208</v>
      </c>
      <c r="E84" s="57" t="n">
        <v>37.1506</v>
      </c>
      <c r="F84" s="57" t="n">
        <v>39.984</v>
      </c>
      <c r="G84" s="57" t="n">
        <v>40.2782</v>
      </c>
      <c r="H84" s="57" t="n">
        <v>8825.266</v>
      </c>
      <c r="I84" s="57" t="n">
        <v>17.188</v>
      </c>
      <c r="J84" s="58" t="n">
        <f aca="false">H84/3600</f>
        <v>2.45146277777778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1.4" hidden="false" customHeight="false" outlineLevel="0" collapsed="false">
      <c r="A85" s="11"/>
      <c r="B85" s="11"/>
      <c r="C85" s="11" t="n">
        <v>32</v>
      </c>
      <c r="D85" s="56" t="n">
        <v>888.784</v>
      </c>
      <c r="E85" s="57" t="n">
        <v>34.1752</v>
      </c>
      <c r="F85" s="57" t="n">
        <v>37.6714</v>
      </c>
      <c r="G85" s="57" t="n">
        <v>37.8801</v>
      </c>
      <c r="H85" s="57" t="n">
        <v>7883.922</v>
      </c>
      <c r="I85" s="57" t="n">
        <v>12.328</v>
      </c>
      <c r="J85" s="58" t="n">
        <f aca="false">H85/3600</f>
        <v>2.18997833333333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" hidden="false" customHeight="false" outlineLevel="0" collapsed="false">
      <c r="A86" s="11"/>
      <c r="B86" s="18"/>
      <c r="C86" s="18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 t="n">
        <v>7117.766</v>
      </c>
      <c r="I86" s="65" t="n">
        <v>11</v>
      </c>
      <c r="J86" s="66" t="n">
        <f aca="false">H86/3600</f>
        <v>1.97715722222222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9" t="n">
        <v>5818.2288</v>
      </c>
      <c r="E87" s="50" t="n">
        <v>42.9378</v>
      </c>
      <c r="F87" s="50" t="n">
        <v>45.6003</v>
      </c>
      <c r="G87" s="50" t="n">
        <v>45.9056</v>
      </c>
      <c r="H87" s="50" t="n">
        <v>22079.25</v>
      </c>
      <c r="I87" s="50" t="n">
        <v>33.546</v>
      </c>
      <c r="J87" s="51" t="n">
        <f aca="false">H87/3600</f>
        <v>6.133125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6" t="n">
        <v>2894.8022</v>
      </c>
      <c r="E88" s="57" t="n">
        <v>38.886</v>
      </c>
      <c r="F88" s="57" t="n">
        <v>42.5649</v>
      </c>
      <c r="G88" s="57" t="n">
        <v>42.8319</v>
      </c>
      <c r="H88" s="57" t="n">
        <v>19660.25</v>
      </c>
      <c r="I88" s="57" t="n">
        <v>30.406</v>
      </c>
      <c r="J88" s="58" t="n">
        <f aca="false">H88/3600</f>
        <v>5.46118055555556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1.4" hidden="false" customHeight="false" outlineLevel="0" collapsed="false">
      <c r="A89" s="11"/>
      <c r="B89" s="11"/>
      <c r="C89" s="11" t="n">
        <v>32</v>
      </c>
      <c r="D89" s="56" t="n">
        <v>1378.5278</v>
      </c>
      <c r="E89" s="57" t="n">
        <v>35.1047</v>
      </c>
      <c r="F89" s="57" t="n">
        <v>40.3457</v>
      </c>
      <c r="G89" s="57" t="n">
        <v>40.2137</v>
      </c>
      <c r="H89" s="57" t="n">
        <v>16737.672</v>
      </c>
      <c r="I89" s="57" t="n">
        <v>23.61</v>
      </c>
      <c r="J89" s="58" t="n">
        <f aca="false">H89/3600</f>
        <v>4.64935333333333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" hidden="false" customHeight="false" outlineLevel="0" collapsed="false">
      <c r="A90" s="11"/>
      <c r="B90" s="18"/>
      <c r="C90" s="18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 t="n">
        <v>14705.14</v>
      </c>
      <c r="I90" s="65" t="n">
        <v>20.703</v>
      </c>
      <c r="J90" s="66" t="n">
        <f aca="false">H90/3600</f>
        <v>4.08476111111111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9" t="n">
        <v>351.6856</v>
      </c>
      <c r="E91" s="50" t="n">
        <v>46.97</v>
      </c>
      <c r="F91" s="50" t="n">
        <v>44.833</v>
      </c>
      <c r="G91" s="50" t="n">
        <v>44.8717</v>
      </c>
      <c r="H91" s="50" t="n">
        <v>7337.313</v>
      </c>
      <c r="I91" s="50" t="n">
        <v>8.078</v>
      </c>
      <c r="J91" s="51" t="n">
        <f aca="false">H91/3600</f>
        <v>2.0381425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6" t="n">
        <v>258.2032</v>
      </c>
      <c r="E92" s="57" t="n">
        <v>42.6272</v>
      </c>
      <c r="F92" s="57" t="n">
        <v>41.0379</v>
      </c>
      <c r="G92" s="57" t="n">
        <v>41.2464</v>
      </c>
      <c r="H92" s="57" t="n">
        <v>7353.875</v>
      </c>
      <c r="I92" s="57" t="n">
        <v>10.578</v>
      </c>
      <c r="J92" s="58" t="n">
        <f aca="false">H92/3600</f>
        <v>2.04274305555556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1.4" hidden="false" customHeight="false" outlineLevel="0" collapsed="false">
      <c r="A93" s="11"/>
      <c r="B93" s="11"/>
      <c r="C93" s="11" t="n">
        <v>32</v>
      </c>
      <c r="D93" s="56" t="n">
        <v>192.0856</v>
      </c>
      <c r="E93" s="57" t="n">
        <v>38.0388</v>
      </c>
      <c r="F93" s="57" t="n">
        <v>38.9423</v>
      </c>
      <c r="G93" s="57" t="n">
        <v>39.1926</v>
      </c>
      <c r="H93" s="57" t="n">
        <v>7293.359</v>
      </c>
      <c r="I93" s="57" t="n">
        <v>9.172</v>
      </c>
      <c r="J93" s="58" t="n">
        <f aca="false">H93/3600</f>
        <v>2.02593305555556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" hidden="false" customHeight="false" outlineLevel="0" collapsed="false">
      <c r="A94" s="11"/>
      <c r="B94" s="18"/>
      <c r="C94" s="18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 t="n">
        <v>6988.86</v>
      </c>
      <c r="I94" s="65" t="n">
        <v>10.094</v>
      </c>
      <c r="J94" s="66" t="n">
        <f aca="false">H94/3600</f>
        <v>1.94135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9" t="n">
        <v>702.1101</v>
      </c>
      <c r="E95" s="50" t="n">
        <v>49.0718</v>
      </c>
      <c r="F95" s="50" t="n">
        <v>52.3504</v>
      </c>
      <c r="G95" s="50" t="n">
        <v>53.4458</v>
      </c>
      <c r="H95" s="50" t="n">
        <v>14928.312</v>
      </c>
      <c r="I95" s="50" t="n">
        <v>20.297</v>
      </c>
      <c r="J95" s="51" t="n">
        <f aca="false">H95/3600</f>
        <v>4.14675333333333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6" t="n">
        <v>415.5795</v>
      </c>
      <c r="E96" s="57" t="n">
        <v>45.2043</v>
      </c>
      <c r="F96" s="57" t="n">
        <v>49.1551</v>
      </c>
      <c r="G96" s="57" t="n">
        <v>50.3396</v>
      </c>
      <c r="H96" s="57" t="n">
        <v>14059.672</v>
      </c>
      <c r="I96" s="57" t="n">
        <v>22.454</v>
      </c>
      <c r="J96" s="58" t="n">
        <f aca="false">H96/3600</f>
        <v>3.90546444444444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1.4" hidden="false" customHeight="false" outlineLevel="0" collapsed="false">
      <c r="A97" s="11"/>
      <c r="B97" s="11"/>
      <c r="C97" s="11" t="n">
        <v>32</v>
      </c>
      <c r="D97" s="56" t="n">
        <v>246.2182</v>
      </c>
      <c r="E97" s="57" t="n">
        <v>41.4964</v>
      </c>
      <c r="F97" s="57" t="n">
        <v>46.5821</v>
      </c>
      <c r="G97" s="57" t="n">
        <v>47.8566</v>
      </c>
      <c r="H97" s="57" t="n">
        <v>13653</v>
      </c>
      <c r="I97" s="57" t="n">
        <v>19.093</v>
      </c>
      <c r="J97" s="58" t="n">
        <f aca="false">H97/3600</f>
        <v>3.7925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" hidden="false" customHeight="false" outlineLevel="0" collapsed="false">
      <c r="A98" s="18"/>
      <c r="B98" s="18"/>
      <c r="C98" s="18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 t="n">
        <v>13152.281</v>
      </c>
      <c r="I98" s="65" t="n">
        <v>18.141</v>
      </c>
      <c r="J98" s="66" t="n">
        <f aca="false">H98/3600</f>
        <v>3.65341138888889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4" t="n">
        <f aca="false">GEOMEAN(I3:I98)</f>
        <v>17.911708181832</v>
      </c>
      <c r="J106" s="74" t="n">
        <f aca="false">GEOMEAN(J3:J98)</f>
        <v>2.95735381759337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4" t="n">
        <f aca="false">SUM(I3:I98)/3600</f>
        <v>0.627030277777778</v>
      </c>
      <c r="J108" s="74" t="n">
        <f aca="false">SUM(J3:J98)</f>
        <v>362.019496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1.4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1.4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1.4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1.4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1.4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1.4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1.4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1.4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1.4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1.4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1.4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595.232</v>
      </c>
      <c r="E19" s="50" t="n">
        <v>41.6323</v>
      </c>
      <c r="F19" s="50" t="n">
        <v>43.3508</v>
      </c>
      <c r="G19" s="50" t="n">
        <v>44.8375</v>
      </c>
      <c r="H19" s="50" t="n">
        <v>23539.172</v>
      </c>
      <c r="I19" s="50" t="n">
        <v>33.797</v>
      </c>
      <c r="J19" s="51" t="n">
        <f aca="false">H19/3600</f>
        <v>6.5386588888888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6" t="n">
        <v>2586.9904</v>
      </c>
      <c r="E20" s="57" t="n">
        <v>39.6012</v>
      </c>
      <c r="F20" s="57" t="n">
        <v>41.8468</v>
      </c>
      <c r="G20" s="57" t="n">
        <v>43.0018</v>
      </c>
      <c r="H20" s="57" t="n">
        <v>21440.047</v>
      </c>
      <c r="I20" s="57" t="n">
        <v>33.125</v>
      </c>
      <c r="J20" s="58" t="n">
        <f aca="false">H20/3600</f>
        <v>5.95556861111111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1.4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</v>
      </c>
      <c r="F21" s="57" t="n">
        <v>40.6783</v>
      </c>
      <c r="G21" s="57" t="n">
        <v>41.7645</v>
      </c>
      <c r="H21" s="57" t="n">
        <v>19192.969</v>
      </c>
      <c r="I21" s="57" t="n">
        <v>26.391</v>
      </c>
      <c r="J21" s="58" t="n">
        <f aca="false">H21/3600</f>
        <v>5.33138027777778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" hidden="false" customHeight="false" outlineLevel="0" collapsed="false">
      <c r="A22" s="11"/>
      <c r="B22" s="18"/>
      <c r="C22" s="18" t="n">
        <v>37</v>
      </c>
      <c r="D22" s="64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17528</v>
      </c>
      <c r="I22" s="65" t="n">
        <v>27.094</v>
      </c>
      <c r="J22" s="66" t="n">
        <f aca="false">H22/3600</f>
        <v>4.86888888888889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9" t="n">
        <v>8322.4208</v>
      </c>
      <c r="E23" s="50" t="n">
        <v>39.8624</v>
      </c>
      <c r="F23" s="50" t="n">
        <v>42.033</v>
      </c>
      <c r="G23" s="50" t="n">
        <v>43.1591</v>
      </c>
      <c r="H23" s="50" t="n">
        <v>22764.141</v>
      </c>
      <c r="I23" s="50" t="n">
        <v>35.171</v>
      </c>
      <c r="J23" s="51" t="n">
        <f aca="false">H23/3600</f>
        <v>6.3233725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</v>
      </c>
      <c r="F24" s="57" t="n">
        <v>39.9874</v>
      </c>
      <c r="G24" s="57" t="n">
        <v>40.9839</v>
      </c>
      <c r="H24" s="57" t="n">
        <v>19891.641</v>
      </c>
      <c r="I24" s="57" t="n">
        <v>28.547</v>
      </c>
      <c r="J24" s="58" t="n">
        <f aca="false">H24/3600</f>
        <v>5.52545583333333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1.4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9</v>
      </c>
      <c r="F25" s="57" t="n">
        <v>38.3942</v>
      </c>
      <c r="G25" s="57" t="n">
        <v>39.6179</v>
      </c>
      <c r="H25" s="57" t="n">
        <v>17892.625</v>
      </c>
      <c r="I25" s="57" t="n">
        <v>27.953</v>
      </c>
      <c r="J25" s="58" t="n">
        <f aca="false">H25/3600</f>
        <v>4.97017361111111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" hidden="false" customHeight="false" outlineLevel="0" collapsed="false">
      <c r="A26" s="11"/>
      <c r="B26" s="18"/>
      <c r="C26" s="18" t="n">
        <v>37</v>
      </c>
      <c r="D26" s="64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6274.062</v>
      </c>
      <c r="I26" s="65" t="n">
        <v>22.125</v>
      </c>
      <c r="J26" s="66" t="n">
        <f aca="false">H26/3600</f>
        <v>4.52057277777778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9" t="n">
        <v>20127.788</v>
      </c>
      <c r="E27" s="50" t="n">
        <v>38.6236</v>
      </c>
      <c r="F27" s="50" t="n">
        <v>40.1815</v>
      </c>
      <c r="G27" s="50" t="n">
        <v>43.4223</v>
      </c>
      <c r="H27" s="50" t="n">
        <v>46627.765</v>
      </c>
      <c r="I27" s="50" t="n">
        <v>70.453</v>
      </c>
      <c r="J27" s="51" t="n">
        <f aca="false">H27/3600</f>
        <v>12.9521569444444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3</v>
      </c>
      <c r="F28" s="57" t="n">
        <v>39.0278</v>
      </c>
      <c r="G28" s="57" t="n">
        <v>41.5968</v>
      </c>
      <c r="H28" s="57" t="n">
        <v>38441.375</v>
      </c>
      <c r="I28" s="57" t="n">
        <v>51.812</v>
      </c>
      <c r="J28" s="58" t="n">
        <f aca="false">H28/3600</f>
        <v>10.6781597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1.4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2</v>
      </c>
      <c r="F29" s="57" t="n">
        <v>38.1525</v>
      </c>
      <c r="G29" s="57" t="n">
        <v>40.0924</v>
      </c>
      <c r="H29" s="57" t="n">
        <v>35156.922</v>
      </c>
      <c r="I29" s="57" t="n">
        <v>46.125</v>
      </c>
      <c r="J29" s="58" t="n">
        <f aca="false">H29/3600</f>
        <v>9.76581166666667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" hidden="false" customHeight="false" outlineLevel="0" collapsed="false">
      <c r="A30" s="11"/>
      <c r="B30" s="18"/>
      <c r="C30" s="18" t="n">
        <v>37</v>
      </c>
      <c r="D30" s="64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1643.156</v>
      </c>
      <c r="I30" s="65" t="n">
        <v>42.031</v>
      </c>
      <c r="J30" s="66" t="n">
        <f aca="false">H30/3600</f>
        <v>8.78976555555555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9" t="n">
        <v>20458.8688</v>
      </c>
      <c r="E31" s="50" t="n">
        <v>39.3469</v>
      </c>
      <c r="F31" s="50" t="n">
        <v>43.7958</v>
      </c>
      <c r="G31" s="50" t="n">
        <v>45.0989</v>
      </c>
      <c r="H31" s="50" t="n">
        <v>55092.062</v>
      </c>
      <c r="I31" s="50" t="n">
        <v>77.625</v>
      </c>
      <c r="J31" s="51" t="n">
        <f aca="false">H31/3600</f>
        <v>15.3033505555556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8</v>
      </c>
      <c r="F32" s="57" t="n">
        <v>42.5006</v>
      </c>
      <c r="G32" s="57" t="n">
        <v>43.1214</v>
      </c>
      <c r="H32" s="57" t="n">
        <v>47111.844</v>
      </c>
      <c r="I32" s="57" t="n">
        <v>64.5</v>
      </c>
      <c r="J32" s="58" t="n">
        <f aca="false">H32/3600</f>
        <v>13.0866233333333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1.4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6</v>
      </c>
      <c r="F33" s="57" t="n">
        <v>41.2655</v>
      </c>
      <c r="G33" s="57" t="n">
        <v>41.326</v>
      </c>
      <c r="H33" s="57" t="n">
        <v>42256.203</v>
      </c>
      <c r="I33" s="57" t="n">
        <v>57.75</v>
      </c>
      <c r="J33" s="58" t="n">
        <f aca="false">H33/3600</f>
        <v>11.7378341666667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" hidden="false" customHeight="false" outlineLevel="0" collapsed="false">
      <c r="A34" s="11"/>
      <c r="B34" s="18"/>
      <c r="C34" s="18" t="n">
        <v>37</v>
      </c>
      <c r="D34" s="64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37997.625</v>
      </c>
      <c r="I34" s="65" t="n">
        <v>51.328</v>
      </c>
      <c r="J34" s="66" t="n">
        <f aca="false">H34/3600</f>
        <v>10.5548958333333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9" t="n">
        <v>49434.3472</v>
      </c>
      <c r="E35" s="50" t="n">
        <v>37.8533</v>
      </c>
      <c r="F35" s="50" t="n">
        <v>42.1197</v>
      </c>
      <c r="G35" s="50" t="n">
        <v>44.2371</v>
      </c>
      <c r="H35" s="50" t="n">
        <v>63707.11</v>
      </c>
      <c r="I35" s="50" t="n">
        <v>109.719</v>
      </c>
      <c r="J35" s="51" t="n">
        <f aca="false">H35/3600</f>
        <v>17.6964194444444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8</v>
      </c>
      <c r="F36" s="57" t="n">
        <v>40.6662</v>
      </c>
      <c r="G36" s="57" t="n">
        <v>43.0169</v>
      </c>
      <c r="H36" s="57" t="n">
        <v>47677.047</v>
      </c>
      <c r="I36" s="57" t="n">
        <v>67.438</v>
      </c>
      <c r="J36" s="58" t="n">
        <f aca="false">H36/3600</f>
        <v>13.2436241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1.4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8</v>
      </c>
      <c r="F37" s="57" t="n">
        <v>39.4448</v>
      </c>
      <c r="G37" s="57" t="n">
        <v>42.0462</v>
      </c>
      <c r="H37" s="57" t="n">
        <v>40309.969</v>
      </c>
      <c r="I37" s="57" t="n">
        <v>60.156</v>
      </c>
      <c r="J37" s="58" t="n">
        <f aca="false">H37/3600</f>
        <v>11.1972136111111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39264.766</v>
      </c>
      <c r="I38" s="65" t="n">
        <v>51.063</v>
      </c>
      <c r="J38" s="66" t="n">
        <f aca="false">H38/3600</f>
        <v>10.9068794444444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889.4144</v>
      </c>
      <c r="E39" s="50" t="n">
        <v>40.1238</v>
      </c>
      <c r="F39" s="50" t="n">
        <v>42.9002</v>
      </c>
      <c r="G39" s="50" t="n">
        <v>43.5228</v>
      </c>
      <c r="H39" s="50" t="n">
        <v>9571.422</v>
      </c>
      <c r="I39" s="50" t="n">
        <v>14.703</v>
      </c>
      <c r="J39" s="51" t="n">
        <f aca="false">H39/3600</f>
        <v>2.65872833333333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6" t="n">
        <v>1838.1024</v>
      </c>
      <c r="E40" s="57" t="n">
        <v>36.8733</v>
      </c>
      <c r="F40" s="57" t="n">
        <v>40.5618</v>
      </c>
      <c r="G40" s="57" t="n">
        <v>40.9156</v>
      </c>
      <c r="H40" s="57" t="n">
        <v>8304.078</v>
      </c>
      <c r="I40" s="57" t="n">
        <v>12.312</v>
      </c>
      <c r="J40" s="58" t="n">
        <f aca="false">H40/3600</f>
        <v>2.306688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1.4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6</v>
      </c>
      <c r="F41" s="57" t="n">
        <v>38.6327</v>
      </c>
      <c r="G41" s="57" t="n">
        <v>38.8105</v>
      </c>
      <c r="H41" s="57" t="n">
        <v>7510.859</v>
      </c>
      <c r="I41" s="57" t="n">
        <v>11.703</v>
      </c>
      <c r="J41" s="58" t="n">
        <f aca="false">H41/3600</f>
        <v>2.08634972222222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" hidden="false" customHeight="false" outlineLevel="0" collapsed="false">
      <c r="A42" s="11"/>
      <c r="B42" s="18"/>
      <c r="C42" s="18" t="n">
        <v>37</v>
      </c>
      <c r="D42" s="64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6796.031</v>
      </c>
      <c r="I42" s="65" t="n">
        <v>9.062</v>
      </c>
      <c r="J42" s="66" t="n">
        <f aca="false">H42/3600</f>
        <v>1.88778638888889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9" t="n">
        <v>4379.0624</v>
      </c>
      <c r="E43" s="50" t="n">
        <v>40.0767</v>
      </c>
      <c r="F43" s="50" t="n">
        <v>43.219</v>
      </c>
      <c r="G43" s="50" t="n">
        <v>44.6127</v>
      </c>
      <c r="H43" s="50" t="n">
        <v>11723.015</v>
      </c>
      <c r="I43" s="50" t="n">
        <v>16.422</v>
      </c>
      <c r="J43" s="51" t="n">
        <f aca="false">H43/3600</f>
        <v>3.25639305555556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</v>
      </c>
      <c r="F44" s="57" t="n">
        <v>41.2164</v>
      </c>
      <c r="G44" s="57" t="n">
        <v>42.3364</v>
      </c>
      <c r="H44" s="57" t="n">
        <v>10495.109</v>
      </c>
      <c r="I44" s="57" t="n">
        <v>13.781</v>
      </c>
      <c r="J44" s="58" t="n">
        <f aca="false">H44/3600</f>
        <v>2.91530805555556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1.4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</v>
      </c>
      <c r="F45" s="57" t="n">
        <v>39.5443</v>
      </c>
      <c r="G45" s="57" t="n">
        <v>40.4809</v>
      </c>
      <c r="H45" s="57" t="n">
        <v>9380.515</v>
      </c>
      <c r="I45" s="57" t="n">
        <v>11.89</v>
      </c>
      <c r="J45" s="58" t="n">
        <f aca="false">H45/3600</f>
        <v>2.60569861111111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" hidden="false" customHeight="false" outlineLevel="0" collapsed="false">
      <c r="A46" s="11"/>
      <c r="B46" s="18"/>
      <c r="C46" s="18" t="n">
        <v>37</v>
      </c>
      <c r="D46" s="64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8547.125</v>
      </c>
      <c r="I46" s="65" t="n">
        <v>11.906</v>
      </c>
      <c r="J46" s="66" t="n">
        <f aca="false">H46/3600</f>
        <v>2.37420138888889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9" t="n">
        <v>8400.072</v>
      </c>
      <c r="E47" s="50" t="n">
        <v>38.275</v>
      </c>
      <c r="F47" s="50" t="n">
        <v>41.1181</v>
      </c>
      <c r="G47" s="50" t="n">
        <v>42.0356</v>
      </c>
      <c r="H47" s="50" t="n">
        <v>10770.891</v>
      </c>
      <c r="I47" s="50" t="n">
        <v>18.375</v>
      </c>
      <c r="J47" s="51" t="n">
        <f aca="false">H47/3600</f>
        <v>2.99191416666667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</v>
      </c>
      <c r="F48" s="57" t="n">
        <v>38.5288</v>
      </c>
      <c r="G48" s="57" t="n">
        <v>39.3699</v>
      </c>
      <c r="H48" s="57" t="n">
        <v>9308.062</v>
      </c>
      <c r="I48" s="57" t="n">
        <v>14.515</v>
      </c>
      <c r="J48" s="58" t="n">
        <f aca="false">H48/3600</f>
        <v>2.58557277777778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1.4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</v>
      </c>
      <c r="F49" s="57" t="n">
        <v>36.6067</v>
      </c>
      <c r="G49" s="57" t="n">
        <v>37.4125</v>
      </c>
      <c r="H49" s="57" t="n">
        <v>7788.875</v>
      </c>
      <c r="I49" s="57" t="n">
        <v>11.593</v>
      </c>
      <c r="J49" s="58" t="n">
        <f aca="false">H49/3600</f>
        <v>2.1635763888888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" hidden="false" customHeight="false" outlineLevel="0" collapsed="false">
      <c r="A50" s="11"/>
      <c r="B50" s="18"/>
      <c r="C50" s="18" t="n">
        <v>37</v>
      </c>
      <c r="D50" s="64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7010.265</v>
      </c>
      <c r="I50" s="65" t="n">
        <v>11.235</v>
      </c>
      <c r="J50" s="66" t="n">
        <f aca="false">H50/3600</f>
        <v>1.94729583333333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9" t="n">
        <v>5901.6976</v>
      </c>
      <c r="E51" s="50" t="n">
        <v>39.6748</v>
      </c>
      <c r="F51" s="50" t="n">
        <v>41.5354</v>
      </c>
      <c r="G51" s="50" t="n">
        <v>42.8579</v>
      </c>
      <c r="H51" s="50" t="n">
        <v>7756.86</v>
      </c>
      <c r="I51" s="50" t="n">
        <v>11.64</v>
      </c>
      <c r="J51" s="51" t="n">
        <f aca="false">H51/3600</f>
        <v>2.15468333333333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</v>
      </c>
      <c r="F52" s="57" t="n">
        <v>38.9734</v>
      </c>
      <c r="G52" s="57" t="n">
        <v>40.5737</v>
      </c>
      <c r="H52" s="57" t="n">
        <v>6863.11</v>
      </c>
      <c r="I52" s="57" t="n">
        <v>9.422</v>
      </c>
      <c r="J52" s="58" t="n">
        <f aca="false">H52/3600</f>
        <v>1.90641944444444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1.4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</v>
      </c>
      <c r="F53" s="57" t="n">
        <v>37.105</v>
      </c>
      <c r="G53" s="57" t="n">
        <v>38.8659</v>
      </c>
      <c r="H53" s="57" t="n">
        <v>6008.344</v>
      </c>
      <c r="I53" s="57" t="n">
        <v>7.937</v>
      </c>
      <c r="J53" s="58" t="n">
        <f aca="false">H53/3600</f>
        <v>1.66898444444444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5238.25</v>
      </c>
      <c r="I54" s="65" t="n">
        <v>6.875</v>
      </c>
      <c r="J54" s="66" t="n">
        <f aca="false">H54/3600</f>
        <v>1.45506944444444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819.468</v>
      </c>
      <c r="E55" s="50" t="n">
        <v>40.7969</v>
      </c>
      <c r="F55" s="50" t="n">
        <v>43.7354</v>
      </c>
      <c r="G55" s="50" t="n">
        <v>43.1402</v>
      </c>
      <c r="H55" s="50" t="n">
        <v>2572.39</v>
      </c>
      <c r="I55" s="50" t="n">
        <v>4.109</v>
      </c>
      <c r="J55" s="51" t="n">
        <f aca="false">H55/3600</f>
        <v>0.714552777777778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6" t="n">
        <v>905.6616</v>
      </c>
      <c r="E56" s="57" t="n">
        <v>36.9464</v>
      </c>
      <c r="F56" s="57" t="n">
        <v>41.1232</v>
      </c>
      <c r="G56" s="57" t="n">
        <v>40.0843</v>
      </c>
      <c r="H56" s="57" t="n">
        <v>2289.531</v>
      </c>
      <c r="I56" s="57" t="n">
        <v>3.735</v>
      </c>
      <c r="J56" s="58" t="n">
        <f aca="false">H56/3600</f>
        <v>0.635980833333333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1.4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7</v>
      </c>
      <c r="F57" s="57" t="n">
        <v>39.1322</v>
      </c>
      <c r="G57" s="57" t="n">
        <v>37.7711</v>
      </c>
      <c r="H57" s="57" t="n">
        <v>2056.907</v>
      </c>
      <c r="I57" s="57" t="n">
        <v>3.063</v>
      </c>
      <c r="J57" s="58" t="n">
        <f aca="false">H57/3600</f>
        <v>0.571363055555556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" hidden="false" customHeight="false" outlineLevel="0" collapsed="false">
      <c r="A58" s="11"/>
      <c r="B58" s="18"/>
      <c r="C58" s="18" t="n">
        <v>37</v>
      </c>
      <c r="D58" s="64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1859.141</v>
      </c>
      <c r="I58" s="65" t="n">
        <v>2.828</v>
      </c>
      <c r="J58" s="66" t="n">
        <f aca="false">H58/3600</f>
        <v>0.516428055555556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9" t="n">
        <v>2267.5128</v>
      </c>
      <c r="E59" s="50" t="n">
        <v>38.1684</v>
      </c>
      <c r="F59" s="50" t="n">
        <v>42.8302</v>
      </c>
      <c r="G59" s="50" t="n">
        <v>43.8086</v>
      </c>
      <c r="H59" s="50" t="n">
        <v>2906.859</v>
      </c>
      <c r="I59" s="50" t="n">
        <v>5.735</v>
      </c>
      <c r="J59" s="51" t="n">
        <f aca="false">H59/3600</f>
        <v>0.8074608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</v>
      </c>
      <c r="F60" s="57" t="n">
        <v>40.8919</v>
      </c>
      <c r="G60" s="57" t="n">
        <v>41.7835</v>
      </c>
      <c r="H60" s="57" t="n">
        <v>2433.594</v>
      </c>
      <c r="I60" s="57" t="n">
        <v>4</v>
      </c>
      <c r="J60" s="58" t="n">
        <f aca="false">H60/3600</f>
        <v>0.675998333333333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1.4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2</v>
      </c>
      <c r="F61" s="57" t="n">
        <v>39.4724</v>
      </c>
      <c r="G61" s="57" t="n">
        <v>40.2931</v>
      </c>
      <c r="H61" s="57" t="n">
        <v>2135.312</v>
      </c>
      <c r="I61" s="57" t="n">
        <v>3.562</v>
      </c>
      <c r="J61" s="58" t="n">
        <f aca="false">H61/3600</f>
        <v>0.593142222222222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" hidden="false" customHeight="false" outlineLevel="0" collapsed="false">
      <c r="A62" s="11"/>
      <c r="B62" s="18"/>
      <c r="C62" s="18" t="n">
        <v>37</v>
      </c>
      <c r="D62" s="64" t="n">
        <v>133.548</v>
      </c>
      <c r="E62" s="65" t="n">
        <v>28.3112</v>
      </c>
      <c r="F62" s="65" t="n">
        <v>38.4995</v>
      </c>
      <c r="G62" s="65" t="n">
        <v>39.386</v>
      </c>
      <c r="H62" s="65" t="n">
        <v>1874.406</v>
      </c>
      <c r="I62" s="65" t="n">
        <v>2.828</v>
      </c>
      <c r="J62" s="66" t="n">
        <f aca="false">H62/3600</f>
        <v>0.520668333333333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9" t="n">
        <v>1982.9144</v>
      </c>
      <c r="E63" s="50" t="n">
        <v>37.9649</v>
      </c>
      <c r="F63" s="50" t="n">
        <v>40.7812</v>
      </c>
      <c r="G63" s="50" t="n">
        <v>41.4888</v>
      </c>
      <c r="H63" s="50" t="n">
        <v>2436.437</v>
      </c>
      <c r="I63" s="50" t="n">
        <v>4.719</v>
      </c>
      <c r="J63" s="51" t="n">
        <f aca="false">H63/3600</f>
        <v>0.676788055555556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1</v>
      </c>
      <c r="F64" s="57" t="n">
        <v>38.1835</v>
      </c>
      <c r="G64" s="57" t="n">
        <v>38.7905</v>
      </c>
      <c r="H64" s="57" t="n">
        <v>2047.515</v>
      </c>
      <c r="I64" s="57" t="n">
        <v>3.656</v>
      </c>
      <c r="J64" s="58" t="n">
        <f aca="false">H64/3600</f>
        <v>0.568754166666667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1.4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1</v>
      </c>
      <c r="F65" s="57" t="n">
        <v>36.2112</v>
      </c>
      <c r="G65" s="57" t="n">
        <v>36.765</v>
      </c>
      <c r="H65" s="57" t="n">
        <v>1753.718</v>
      </c>
      <c r="I65" s="57" t="n">
        <v>2.703</v>
      </c>
      <c r="J65" s="58" t="n">
        <f aca="false">H65/3600</f>
        <v>0.487143888888889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" hidden="false" customHeight="false" outlineLevel="0" collapsed="false">
      <c r="A66" s="11"/>
      <c r="B66" s="18"/>
      <c r="C66" s="18" t="n">
        <v>37</v>
      </c>
      <c r="D66" s="64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574.297</v>
      </c>
      <c r="I66" s="65" t="n">
        <v>2.265</v>
      </c>
      <c r="J66" s="66" t="n">
        <f aca="false">H66/3600</f>
        <v>0.437304722222222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9" t="n">
        <v>1400.0496</v>
      </c>
      <c r="E67" s="50" t="n">
        <v>39.7709</v>
      </c>
      <c r="F67" s="50" t="n">
        <v>41.3595</v>
      </c>
      <c r="G67" s="50" t="n">
        <v>42.399</v>
      </c>
      <c r="H67" s="50" t="n">
        <v>1865.625</v>
      </c>
      <c r="I67" s="50" t="n">
        <v>3.204</v>
      </c>
      <c r="J67" s="51" t="n">
        <f aca="false">H67/3600</f>
        <v>0.518229166666667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3</v>
      </c>
      <c r="F68" s="57" t="n">
        <v>38.5555</v>
      </c>
      <c r="G68" s="57" t="n">
        <v>39.7711</v>
      </c>
      <c r="H68" s="57" t="n">
        <v>1670.5</v>
      </c>
      <c r="I68" s="57" t="n">
        <v>2.531</v>
      </c>
      <c r="J68" s="58" t="n">
        <f aca="false">H68/3600</f>
        <v>0.464027777777778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1.4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3</v>
      </c>
      <c r="F69" s="57" t="n">
        <v>36.6034</v>
      </c>
      <c r="G69" s="57" t="n">
        <v>37.7891</v>
      </c>
      <c r="H69" s="57" t="n">
        <v>1437.703</v>
      </c>
      <c r="I69" s="57" t="n">
        <v>2.062</v>
      </c>
      <c r="J69" s="58" t="n">
        <f aca="false">H69/3600</f>
        <v>0.399361944444444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256.546</v>
      </c>
      <c r="I70" s="65" t="n">
        <v>1.734</v>
      </c>
      <c r="J70" s="66" t="n">
        <f aca="false">H70/3600</f>
        <v>0.3490405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2.524</v>
      </c>
      <c r="E71" s="50" t="n">
        <v>43.3523</v>
      </c>
      <c r="F71" s="50" t="n">
        <v>46.7874</v>
      </c>
      <c r="G71" s="50" t="n">
        <v>47.7782</v>
      </c>
      <c r="H71" s="50" t="n">
        <v>17346.5</v>
      </c>
      <c r="I71" s="50" t="n">
        <v>23.766</v>
      </c>
      <c r="J71" s="51" t="n">
        <f aca="false">H71/3600</f>
        <v>4.818472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6" t="n">
        <v>788.1624</v>
      </c>
      <c r="E72" s="57" t="n">
        <v>41.1127</v>
      </c>
      <c r="F72" s="57" t="n">
        <v>45.5335</v>
      </c>
      <c r="G72" s="57" t="n">
        <v>46.2547</v>
      </c>
      <c r="H72" s="57" t="n">
        <v>15917.969</v>
      </c>
      <c r="I72" s="57" t="n">
        <v>23.062</v>
      </c>
      <c r="J72" s="58" t="n">
        <f aca="false">H72/3600</f>
        <v>4.42165805555556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1.4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</v>
      </c>
      <c r="F73" s="57" t="n">
        <v>44.3288</v>
      </c>
      <c r="G73" s="57" t="n">
        <v>44.8147</v>
      </c>
      <c r="H73" s="57" t="n">
        <v>14789.203</v>
      </c>
      <c r="I73" s="57" t="n">
        <v>17.984</v>
      </c>
      <c r="J73" s="58" t="n">
        <f aca="false">H73/3600</f>
        <v>4.10811194444444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" hidden="false" customHeight="false" outlineLevel="0" collapsed="false">
      <c r="A74" s="11"/>
      <c r="B74" s="18"/>
      <c r="C74" s="18" t="n">
        <v>37</v>
      </c>
      <c r="D74" s="64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4485.859</v>
      </c>
      <c r="I74" s="65" t="n">
        <v>16.453</v>
      </c>
      <c r="J74" s="66" t="n">
        <f aca="false">H74/3600</f>
        <v>4.02384972222222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9" t="n">
        <v>2847.7336</v>
      </c>
      <c r="E75" s="50" t="n">
        <v>43.1231</v>
      </c>
      <c r="F75" s="50" t="n">
        <v>48.3355</v>
      </c>
      <c r="G75" s="50" t="n">
        <v>47.9751</v>
      </c>
      <c r="H75" s="50" t="n">
        <v>17846.032</v>
      </c>
      <c r="I75" s="50" t="n">
        <v>24.688</v>
      </c>
      <c r="J75" s="51" t="n">
        <f aca="false">H75/3600</f>
        <v>4.95723111111111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4</v>
      </c>
      <c r="F76" s="57" t="n">
        <v>47.0549</v>
      </c>
      <c r="G76" s="57" t="n">
        <v>46.2769</v>
      </c>
      <c r="H76" s="57" t="n">
        <v>15959.171</v>
      </c>
      <c r="I76" s="57" t="n">
        <v>20.562</v>
      </c>
      <c r="J76" s="58" t="n">
        <f aca="false">H76/3600</f>
        <v>4.43310305555556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1.4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6</v>
      </c>
      <c r="F77" s="57" t="n">
        <v>45.9184</v>
      </c>
      <c r="G77" s="57" t="n">
        <v>44.6744</v>
      </c>
      <c r="H77" s="57" t="n">
        <v>15196.563</v>
      </c>
      <c r="I77" s="57" t="n">
        <v>20.672</v>
      </c>
      <c r="J77" s="58" t="n">
        <f aca="false">H77/3600</f>
        <v>4.2212675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" hidden="false" customHeight="false" outlineLevel="0" collapsed="false">
      <c r="A78" s="11"/>
      <c r="B78" s="18"/>
      <c r="C78" s="18" t="n">
        <v>37</v>
      </c>
      <c r="D78" s="64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4509.547</v>
      </c>
      <c r="I78" s="65" t="n">
        <v>16.39</v>
      </c>
      <c r="J78" s="66" t="n">
        <f aca="false">H78/3600</f>
        <v>4.03042972222222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9" t="n">
        <v>2419.552</v>
      </c>
      <c r="E79" s="50" t="n">
        <v>43.1149</v>
      </c>
      <c r="F79" s="50" t="n">
        <v>48.1623</v>
      </c>
      <c r="G79" s="50" t="n">
        <v>48.4158</v>
      </c>
      <c r="H79" s="50" t="n">
        <v>17553.594</v>
      </c>
      <c r="I79" s="50" t="n">
        <v>24.125</v>
      </c>
      <c r="J79" s="51" t="n">
        <f aca="false">H79/3600</f>
        <v>4.87599833333333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</v>
      </c>
      <c r="F80" s="57" t="n">
        <v>46.5244</v>
      </c>
      <c r="G80" s="57" t="n">
        <v>46.7901</v>
      </c>
      <c r="H80" s="57" t="n">
        <v>16104.781</v>
      </c>
      <c r="I80" s="57" t="n">
        <v>20.062</v>
      </c>
      <c r="J80" s="58" t="n">
        <f aca="false">H80/3600</f>
        <v>4.47355027777778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1.4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3</v>
      </c>
      <c r="F81" s="57" t="n">
        <v>45.0611</v>
      </c>
      <c r="G81" s="57" t="n">
        <v>45.1372</v>
      </c>
      <c r="H81" s="57" t="n">
        <v>14989.36</v>
      </c>
      <c r="I81" s="57" t="n">
        <v>20.516</v>
      </c>
      <c r="J81" s="58" t="n">
        <f aca="false">H81/3600</f>
        <v>4.16371111111111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" hidden="false" customHeight="false" outlineLevel="0" collapsed="false">
      <c r="A82" s="18"/>
      <c r="B82" s="18"/>
      <c r="C82" s="18" t="n">
        <v>37</v>
      </c>
      <c r="D82" s="64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4525.985</v>
      </c>
      <c r="I82" s="65" t="n">
        <v>18.953</v>
      </c>
      <c r="J82" s="66" t="n">
        <f aca="false">H82/3600</f>
        <v>4.03499583333333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4118.288</v>
      </c>
      <c r="E83" s="50" t="n">
        <v>40.2556</v>
      </c>
      <c r="F83" s="50" t="n">
        <v>42.7226</v>
      </c>
      <c r="G83" s="50" t="n">
        <v>43.2896</v>
      </c>
      <c r="H83" s="50" t="n">
        <v>9325.797</v>
      </c>
      <c r="I83" s="50" t="n">
        <v>14.218</v>
      </c>
      <c r="J83" s="51" t="n">
        <f aca="false">H83/3600</f>
        <v>2.59049916666667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6" t="n">
        <v>1951.8152</v>
      </c>
      <c r="E84" s="57" t="n">
        <v>36.9099</v>
      </c>
      <c r="F84" s="57" t="n">
        <v>40.1028</v>
      </c>
      <c r="G84" s="57" t="n">
        <v>40.4485</v>
      </c>
      <c r="H84" s="57" t="n">
        <v>8285.297</v>
      </c>
      <c r="I84" s="57" t="n">
        <v>12.078</v>
      </c>
      <c r="J84" s="58" t="n">
        <f aca="false">H84/3600</f>
        <v>2.30147138888889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1.4" hidden="false" customHeight="false" outlineLevel="0" collapsed="false">
      <c r="A85" s="11"/>
      <c r="B85" s="11"/>
      <c r="C85" s="11" t="n">
        <v>32</v>
      </c>
      <c r="D85" s="56" t="n">
        <v>949.1616</v>
      </c>
      <c r="E85" s="57" t="n">
        <v>33.971</v>
      </c>
      <c r="F85" s="57" t="n">
        <v>37.949</v>
      </c>
      <c r="G85" s="57" t="n">
        <v>38.1706</v>
      </c>
      <c r="H85" s="57" t="n">
        <v>7392.703</v>
      </c>
      <c r="I85" s="57" t="n">
        <v>10.297</v>
      </c>
      <c r="J85" s="58" t="n">
        <f aca="false">H85/3600</f>
        <v>2.05352861111111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" hidden="false" customHeight="false" outlineLevel="0" collapsed="false">
      <c r="A86" s="11"/>
      <c r="B86" s="18"/>
      <c r="C86" s="18" t="n">
        <v>37</v>
      </c>
      <c r="D86" s="64" t="n">
        <v>493.2816</v>
      </c>
      <c r="E86" s="65" t="n">
        <v>31.3421</v>
      </c>
      <c r="F86" s="65" t="n">
        <v>36.3229</v>
      </c>
      <c r="G86" s="65" t="n">
        <v>36.4193</v>
      </c>
      <c r="H86" s="65" t="n">
        <v>6887.61</v>
      </c>
      <c r="I86" s="65" t="n">
        <v>9.687</v>
      </c>
      <c r="J86" s="66" t="n">
        <f aca="false">H86/3600</f>
        <v>1.913225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9" t="n">
        <v>6158.1653</v>
      </c>
      <c r="E87" s="50" t="n">
        <v>42.6965</v>
      </c>
      <c r="F87" s="50" t="n">
        <v>45.626</v>
      </c>
      <c r="G87" s="50" t="n">
        <v>45.9157</v>
      </c>
      <c r="H87" s="50" t="n">
        <v>20812.281</v>
      </c>
      <c r="I87" s="50" t="n">
        <v>27.75</v>
      </c>
      <c r="J87" s="51" t="n">
        <f aca="false">H87/3600</f>
        <v>5.78118916666667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6" t="n">
        <v>3059.5829</v>
      </c>
      <c r="E88" s="57" t="n">
        <v>38.6901</v>
      </c>
      <c r="F88" s="57" t="n">
        <v>42.7989</v>
      </c>
      <c r="G88" s="57" t="n">
        <v>43.0978</v>
      </c>
      <c r="H88" s="57" t="n">
        <v>18142.984</v>
      </c>
      <c r="I88" s="57" t="n">
        <v>23.766</v>
      </c>
      <c r="J88" s="58" t="n">
        <f aca="false">H88/3600</f>
        <v>5.03971777777778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1.4" hidden="false" customHeight="false" outlineLevel="0" collapsed="false">
      <c r="A89" s="11"/>
      <c r="B89" s="11"/>
      <c r="C89" s="11" t="n">
        <v>32</v>
      </c>
      <c r="D89" s="56" t="n">
        <v>1451.9371</v>
      </c>
      <c r="E89" s="57" t="n">
        <v>34.9721</v>
      </c>
      <c r="F89" s="57" t="n">
        <v>40.6297</v>
      </c>
      <c r="G89" s="57" t="n">
        <v>40.4938</v>
      </c>
      <c r="H89" s="57" t="n">
        <v>15423.36</v>
      </c>
      <c r="I89" s="57" t="n">
        <v>22.719</v>
      </c>
      <c r="J89" s="58" t="n">
        <f aca="false">H89/3600</f>
        <v>4.28426666666667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" hidden="false" customHeight="false" outlineLevel="0" collapsed="false">
      <c r="A90" s="11"/>
      <c r="B90" s="18"/>
      <c r="C90" s="18" t="n">
        <v>37</v>
      </c>
      <c r="D90" s="64" t="n">
        <v>663.3226</v>
      </c>
      <c r="E90" s="65" t="n">
        <v>31.7</v>
      </c>
      <c r="F90" s="65" t="n">
        <v>39.1234</v>
      </c>
      <c r="G90" s="65" t="n">
        <v>38.5125</v>
      </c>
      <c r="H90" s="65" t="n">
        <v>13845.281</v>
      </c>
      <c r="I90" s="65" t="n">
        <v>18.328</v>
      </c>
      <c r="J90" s="66" t="n">
        <f aca="false">H90/3600</f>
        <v>3.84591138888889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9" t="n">
        <v>388.5144</v>
      </c>
      <c r="E91" s="50" t="n">
        <v>46.4714</v>
      </c>
      <c r="F91" s="50" t="n">
        <v>44.6492</v>
      </c>
      <c r="G91" s="50" t="n">
        <v>44.6965</v>
      </c>
      <c r="H91" s="50" t="n">
        <v>6680.078</v>
      </c>
      <c r="I91" s="50" t="n">
        <v>7.047</v>
      </c>
      <c r="J91" s="51" t="n">
        <f aca="false">H91/3600</f>
        <v>1.85557722222222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6" t="n">
        <v>291.128</v>
      </c>
      <c r="E92" s="57" t="n">
        <v>42.2426</v>
      </c>
      <c r="F92" s="57" t="n">
        <v>41.1119</v>
      </c>
      <c r="G92" s="57" t="n">
        <v>41.1814</v>
      </c>
      <c r="H92" s="57" t="n">
        <v>6597.625</v>
      </c>
      <c r="I92" s="57" t="n">
        <v>6.953</v>
      </c>
      <c r="J92" s="58" t="n">
        <f aca="false">H92/3600</f>
        <v>1.83267361111111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1.4" hidden="false" customHeight="false" outlineLevel="0" collapsed="false">
      <c r="A93" s="11"/>
      <c r="B93" s="11"/>
      <c r="C93" s="11" t="n">
        <v>32</v>
      </c>
      <c r="D93" s="56" t="n">
        <v>217.576</v>
      </c>
      <c r="E93" s="57" t="n">
        <v>37.645</v>
      </c>
      <c r="F93" s="57" t="n">
        <v>39.1009</v>
      </c>
      <c r="G93" s="57" t="n">
        <v>39.2724</v>
      </c>
      <c r="H93" s="57" t="n">
        <v>6614.875</v>
      </c>
      <c r="I93" s="57" t="n">
        <v>6.984</v>
      </c>
      <c r="J93" s="58" t="n">
        <f aca="false">H93/3600</f>
        <v>1.83746527777778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" hidden="false" customHeight="false" outlineLevel="0" collapsed="false">
      <c r="A94" s="11"/>
      <c r="B94" s="18"/>
      <c r="C94" s="18" t="n">
        <v>37</v>
      </c>
      <c r="D94" s="64" t="n">
        <v>157.8232</v>
      </c>
      <c r="E94" s="65" t="n">
        <v>32.8968</v>
      </c>
      <c r="F94" s="65" t="n">
        <v>38.0357</v>
      </c>
      <c r="G94" s="65" t="n">
        <v>38.0441</v>
      </c>
      <c r="H94" s="65" t="n">
        <v>6508.937</v>
      </c>
      <c r="I94" s="65" t="n">
        <v>7.188</v>
      </c>
      <c r="J94" s="66" t="n">
        <f aca="false">H94/3600</f>
        <v>1.80803805555556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9" t="n">
        <v>765.1107</v>
      </c>
      <c r="E95" s="50" t="n">
        <v>48.7306</v>
      </c>
      <c r="F95" s="50" t="n">
        <v>52.1163</v>
      </c>
      <c r="G95" s="50" t="n">
        <v>53.2127</v>
      </c>
      <c r="H95" s="50" t="n">
        <v>13539.141</v>
      </c>
      <c r="I95" s="50" t="n">
        <v>15.813</v>
      </c>
      <c r="J95" s="51" t="n">
        <f aca="false">H95/3600</f>
        <v>3.7608725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6" t="n">
        <v>454.7219</v>
      </c>
      <c r="E96" s="57" t="n">
        <v>44.9329</v>
      </c>
      <c r="F96" s="57" t="n">
        <v>49.0195</v>
      </c>
      <c r="G96" s="57" t="n">
        <v>50.2791</v>
      </c>
      <c r="H96" s="57" t="n">
        <v>13304.719</v>
      </c>
      <c r="I96" s="57" t="n">
        <v>15.204</v>
      </c>
      <c r="J96" s="58" t="n">
        <f aca="false">H96/3600</f>
        <v>3.69575527777778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1.4" hidden="false" customHeight="false" outlineLevel="0" collapsed="false">
      <c r="A97" s="11"/>
      <c r="B97" s="11"/>
      <c r="C97" s="11" t="n">
        <v>32</v>
      </c>
      <c r="D97" s="56" t="n">
        <v>273.5219</v>
      </c>
      <c r="E97" s="57" t="n">
        <v>41.2431</v>
      </c>
      <c r="F97" s="57" t="n">
        <v>46.6663</v>
      </c>
      <c r="G97" s="57" t="n">
        <v>48.03</v>
      </c>
      <c r="H97" s="57" t="n">
        <v>12691.078</v>
      </c>
      <c r="I97" s="57" t="n">
        <v>14.359</v>
      </c>
      <c r="J97" s="58" t="n">
        <f aca="false">H97/3600</f>
        <v>3.52529944444444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" hidden="false" customHeight="false" outlineLevel="0" collapsed="false">
      <c r="A98" s="18"/>
      <c r="B98" s="18"/>
      <c r="C98" s="18" t="n">
        <v>37</v>
      </c>
      <c r="D98" s="64" t="n">
        <v>174.3872</v>
      </c>
      <c r="E98" s="65" t="n">
        <v>37.5815</v>
      </c>
      <c r="F98" s="65" t="n">
        <v>44.9854</v>
      </c>
      <c r="G98" s="65" t="n">
        <v>46.366</v>
      </c>
      <c r="H98" s="65" t="n">
        <v>12458.485</v>
      </c>
      <c r="I98" s="65" t="n">
        <v>16.703</v>
      </c>
      <c r="J98" s="66" t="n">
        <f aca="false">H98/3600</f>
        <v>3.46069027777778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4" t="n">
        <f aca="false">GEOMEAN(I3:I98)</f>
        <v>14.0034899470546</v>
      </c>
      <c r="J106" s="74" t="n">
        <f aca="false">GEOMEAN(J3:J98)</f>
        <v>2.76213009388922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4" t="n">
        <f aca="false">SUM(I3:I98)/3600</f>
        <v>0.474065277777778</v>
      </c>
      <c r="J108" s="74" t="n">
        <f aca="false">SUM(J3:J98)</f>
        <v>337.99628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1.4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1.4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1.4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1.4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1.4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1.4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1.4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1.4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1.4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1.4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1.4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316.568</v>
      </c>
      <c r="E19" s="50" t="n">
        <v>41.9104</v>
      </c>
      <c r="F19" s="50" t="n">
        <v>43.5518</v>
      </c>
      <c r="G19" s="50" t="n">
        <v>44.9935</v>
      </c>
      <c r="H19" s="50" t="n">
        <v>17936.094</v>
      </c>
      <c r="I19" s="50" t="n">
        <v>39.75</v>
      </c>
      <c r="J19" s="51" t="n">
        <f aca="false">H19/3600</f>
        <v>4.98224833333333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6" t="n">
        <v>2454.064</v>
      </c>
      <c r="E20" s="57" t="n">
        <v>39.889</v>
      </c>
      <c r="F20" s="57" t="n">
        <v>41.8965</v>
      </c>
      <c r="G20" s="57" t="n">
        <v>42.9539</v>
      </c>
      <c r="H20" s="57" t="n">
        <v>15368.906</v>
      </c>
      <c r="I20" s="57" t="n">
        <v>35.015</v>
      </c>
      <c r="J20" s="58" t="n">
        <f aca="false">H20/3600</f>
        <v>4.26914055555556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1.4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4</v>
      </c>
      <c r="F21" s="57" t="n">
        <v>40.6482</v>
      </c>
      <c r="G21" s="57" t="n">
        <v>41.6497</v>
      </c>
      <c r="H21" s="57" t="n">
        <v>13114.61</v>
      </c>
      <c r="I21" s="57" t="n">
        <v>30.781</v>
      </c>
      <c r="J21" s="58" t="n">
        <f aca="false">H21/3600</f>
        <v>3.64294722222222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" hidden="false" customHeight="false" outlineLevel="0" collapsed="false">
      <c r="A22" s="11"/>
      <c r="B22" s="18"/>
      <c r="C22" s="18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1755.828</v>
      </c>
      <c r="I22" s="65" t="n">
        <v>27.86</v>
      </c>
      <c r="J22" s="66" t="n">
        <f aca="false">H22/3600</f>
        <v>3.26550777777778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9" t="n">
        <v>8286.4368</v>
      </c>
      <c r="E23" s="50" t="n">
        <v>39.9855</v>
      </c>
      <c r="F23" s="50" t="n">
        <v>42.0911</v>
      </c>
      <c r="G23" s="50" t="n">
        <v>43.2016</v>
      </c>
      <c r="H23" s="50" t="n">
        <v>17028.453</v>
      </c>
      <c r="I23" s="50" t="n">
        <v>42.157</v>
      </c>
      <c r="J23" s="51" t="n">
        <f aca="false">H23/3600</f>
        <v>4.73012583333333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1</v>
      </c>
      <c r="F24" s="57" t="n">
        <v>39.9719</v>
      </c>
      <c r="G24" s="57" t="n">
        <v>40.8901</v>
      </c>
      <c r="H24" s="57" t="n">
        <v>13965.688</v>
      </c>
      <c r="I24" s="57" t="n">
        <v>37.406</v>
      </c>
      <c r="J24" s="58" t="n">
        <f aca="false">H24/3600</f>
        <v>3.87935777777778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1.4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</v>
      </c>
      <c r="F25" s="57" t="n">
        <v>38.3622</v>
      </c>
      <c r="G25" s="57" t="n">
        <v>39.4845</v>
      </c>
      <c r="H25" s="57" t="n">
        <v>11812.969</v>
      </c>
      <c r="I25" s="57" t="n">
        <v>29.531</v>
      </c>
      <c r="J25" s="58" t="n">
        <f aca="false">H25/3600</f>
        <v>3.28138027777778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" hidden="false" customHeight="false" outlineLevel="0" collapsed="false">
      <c r="A26" s="11"/>
      <c r="B26" s="18"/>
      <c r="C26" s="18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10648.734</v>
      </c>
      <c r="I26" s="65" t="n">
        <v>27.625</v>
      </c>
      <c r="J26" s="66" t="n">
        <f aca="false">H26/3600</f>
        <v>2.95798166666667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9" t="n">
        <v>21845.9352</v>
      </c>
      <c r="E27" s="50" t="n">
        <v>38.7269</v>
      </c>
      <c r="F27" s="50" t="n">
        <v>40.1529</v>
      </c>
      <c r="G27" s="50" t="n">
        <v>43.3487</v>
      </c>
      <c r="H27" s="50" t="n">
        <v>34245.204</v>
      </c>
      <c r="I27" s="50" t="n">
        <v>84.531</v>
      </c>
      <c r="J27" s="51" t="n">
        <f aca="false">H27/3600</f>
        <v>9.5125566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</v>
      </c>
      <c r="F28" s="57" t="n">
        <v>38.9548</v>
      </c>
      <c r="G28" s="57" t="n">
        <v>41.479</v>
      </c>
      <c r="H28" s="57" t="n">
        <v>26723.296</v>
      </c>
      <c r="I28" s="57" t="n">
        <v>60.938</v>
      </c>
      <c r="J28" s="58" t="n">
        <f aca="false">H28/3600</f>
        <v>7.42313777777778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1.4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5</v>
      </c>
      <c r="F29" s="57" t="n">
        <v>38.0072</v>
      </c>
      <c r="G29" s="57" t="n">
        <v>39.8743</v>
      </c>
      <c r="H29" s="57" t="n">
        <v>23134.75</v>
      </c>
      <c r="I29" s="57" t="n">
        <v>54.453</v>
      </c>
      <c r="J29" s="58" t="n">
        <f aca="false">H29/3600</f>
        <v>6.42631944444444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" hidden="false" customHeight="false" outlineLevel="0" collapsed="false">
      <c r="A30" s="11"/>
      <c r="B30" s="18"/>
      <c r="C30" s="18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21135.406</v>
      </c>
      <c r="I30" s="65" t="n">
        <v>49.312</v>
      </c>
      <c r="J30" s="66" t="n">
        <f aca="false">H30/3600</f>
        <v>5.87094611111111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9" t="n">
        <v>20864.9528</v>
      </c>
      <c r="E31" s="50" t="n">
        <v>39.5245</v>
      </c>
      <c r="F31" s="50" t="n">
        <v>43.8667</v>
      </c>
      <c r="G31" s="50" t="n">
        <v>45.2081</v>
      </c>
      <c r="H31" s="50" t="n">
        <v>42877.953</v>
      </c>
      <c r="I31" s="50" t="n">
        <v>89.125</v>
      </c>
      <c r="J31" s="51" t="n">
        <f aca="false">H31/3600</f>
        <v>11.9105425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</v>
      </c>
      <c r="F32" s="57" t="n">
        <v>42.4817</v>
      </c>
      <c r="G32" s="57" t="n">
        <v>43.0821</v>
      </c>
      <c r="H32" s="57" t="n">
        <v>34785.219</v>
      </c>
      <c r="I32" s="57" t="n">
        <v>72.75</v>
      </c>
      <c r="J32" s="58" t="n">
        <f aca="false">H32/3600</f>
        <v>9.66256083333333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1.4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</v>
      </c>
      <c r="F33" s="57" t="n">
        <v>41.1996</v>
      </c>
      <c r="G33" s="57" t="n">
        <v>41.206</v>
      </c>
      <c r="H33" s="57" t="n">
        <v>29723.36</v>
      </c>
      <c r="I33" s="57" t="n">
        <v>67.656</v>
      </c>
      <c r="J33" s="58" t="n">
        <f aca="false">H33/3600</f>
        <v>8.25648888888889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" hidden="false" customHeight="false" outlineLevel="0" collapsed="false">
      <c r="A34" s="11"/>
      <c r="B34" s="18"/>
      <c r="C34" s="18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26094.61</v>
      </c>
      <c r="I34" s="65" t="n">
        <v>66.453</v>
      </c>
      <c r="J34" s="66" t="n">
        <f aca="false">H34/3600</f>
        <v>7.24850277777778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9" t="n">
        <v>63008.5824</v>
      </c>
      <c r="E35" s="50" t="n">
        <v>38.4174</v>
      </c>
      <c r="F35" s="50" t="n">
        <v>41.986</v>
      </c>
      <c r="G35" s="50" t="n">
        <v>44.0984</v>
      </c>
      <c r="H35" s="50" t="n">
        <v>49209.406</v>
      </c>
      <c r="I35" s="50" t="n">
        <v>131.719</v>
      </c>
      <c r="J35" s="51" t="n">
        <f aca="false">H35/3600</f>
        <v>13.6692794444444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5</v>
      </c>
      <c r="F36" s="57" t="n">
        <v>40.6432</v>
      </c>
      <c r="G36" s="57" t="n">
        <v>42.9889</v>
      </c>
      <c r="H36" s="57" t="n">
        <v>33795.375</v>
      </c>
      <c r="I36" s="57" t="n">
        <v>83.594</v>
      </c>
      <c r="J36" s="58" t="n">
        <f aca="false">H36/3600</f>
        <v>9.38760416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1.4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</v>
      </c>
      <c r="F37" s="57" t="n">
        <v>39.46</v>
      </c>
      <c r="G37" s="57" t="n">
        <v>42.022</v>
      </c>
      <c r="H37" s="57" t="n">
        <v>27811.563</v>
      </c>
      <c r="I37" s="57" t="n">
        <v>68.187</v>
      </c>
      <c r="J37" s="58" t="n">
        <f aca="false">H37/3600</f>
        <v>7.72543416666667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25477.859</v>
      </c>
      <c r="I38" s="65" t="n">
        <v>58.094</v>
      </c>
      <c r="J38" s="66" t="n">
        <f aca="false">H38/3600</f>
        <v>7.0771830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916.2184</v>
      </c>
      <c r="E39" s="50" t="n">
        <v>40.2875</v>
      </c>
      <c r="F39" s="50" t="n">
        <v>42.971</v>
      </c>
      <c r="G39" s="50" t="n">
        <v>43.5668</v>
      </c>
      <c r="H39" s="50" t="n">
        <v>6999.313</v>
      </c>
      <c r="I39" s="50" t="n">
        <v>16.5</v>
      </c>
      <c r="J39" s="51" t="n">
        <f aca="false">H39/3600</f>
        <v>1.9442536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6" t="n">
        <v>1812.3752</v>
      </c>
      <c r="E40" s="57" t="n">
        <v>37.073</v>
      </c>
      <c r="F40" s="57" t="n">
        <v>40.3834</v>
      </c>
      <c r="G40" s="57" t="n">
        <v>40.7028</v>
      </c>
      <c r="H40" s="57" t="n">
        <v>5955.875</v>
      </c>
      <c r="I40" s="57" t="n">
        <v>13.937</v>
      </c>
      <c r="J40" s="58" t="n">
        <f aca="false">H40/3600</f>
        <v>1.65440972222222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1.4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</v>
      </c>
      <c r="F41" s="57" t="n">
        <v>38.3577</v>
      </c>
      <c r="G41" s="57" t="n">
        <v>38.4144</v>
      </c>
      <c r="H41" s="57" t="n">
        <v>5098.64</v>
      </c>
      <c r="I41" s="57" t="n">
        <v>11.796</v>
      </c>
      <c r="J41" s="58" t="n">
        <f aca="false">H41/3600</f>
        <v>1.41628888888889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" hidden="false" customHeight="false" outlineLevel="0" collapsed="false">
      <c r="A42" s="11"/>
      <c r="B42" s="18"/>
      <c r="C42" s="18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4556.422</v>
      </c>
      <c r="I42" s="65" t="n">
        <v>10.063</v>
      </c>
      <c r="J42" s="66" t="n">
        <f aca="false">H42/3600</f>
        <v>1.26567277777778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9" t="n">
        <v>4527.9216</v>
      </c>
      <c r="E43" s="50" t="n">
        <v>40.2232</v>
      </c>
      <c r="F43" s="50" t="n">
        <v>43.2927</v>
      </c>
      <c r="G43" s="50" t="n">
        <v>44.7171</v>
      </c>
      <c r="H43" s="50" t="n">
        <v>8921.984</v>
      </c>
      <c r="I43" s="50" t="n">
        <v>19.484</v>
      </c>
      <c r="J43" s="51" t="n">
        <f aca="false">H43/3600</f>
        <v>2.47832888888889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6</v>
      </c>
      <c r="F44" s="57" t="n">
        <v>41.1929</v>
      </c>
      <c r="G44" s="57" t="n">
        <v>42.3193</v>
      </c>
      <c r="H44" s="57" t="n">
        <v>7572.172</v>
      </c>
      <c r="I44" s="57" t="n">
        <v>16.11</v>
      </c>
      <c r="J44" s="58" t="n">
        <f aca="false">H44/3600</f>
        <v>2.10338111111111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1.4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</v>
      </c>
      <c r="F45" s="57" t="n">
        <v>39.4008</v>
      </c>
      <c r="G45" s="57" t="n">
        <v>40.3888</v>
      </c>
      <c r="H45" s="57" t="n">
        <v>6630.172</v>
      </c>
      <c r="I45" s="57" t="n">
        <v>13.797</v>
      </c>
      <c r="J45" s="58" t="n">
        <f aca="false">H45/3600</f>
        <v>1.841714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" hidden="false" customHeight="false" outlineLevel="0" collapsed="false">
      <c r="A46" s="11"/>
      <c r="B46" s="18"/>
      <c r="C46" s="18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5840.765</v>
      </c>
      <c r="I46" s="65" t="n">
        <v>11.531</v>
      </c>
      <c r="J46" s="66" t="n">
        <f aca="false">H46/3600</f>
        <v>1.62243472222222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9" t="n">
        <v>9298.4584</v>
      </c>
      <c r="E47" s="50" t="n">
        <v>38.2994</v>
      </c>
      <c r="F47" s="50" t="n">
        <v>41.1168</v>
      </c>
      <c r="G47" s="50" t="n">
        <v>42.045</v>
      </c>
      <c r="H47" s="50" t="n">
        <v>8324.422</v>
      </c>
      <c r="I47" s="50" t="n">
        <v>21.328</v>
      </c>
      <c r="J47" s="51" t="n">
        <f aca="false">H47/3600</f>
        <v>2.31233944444444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1</v>
      </c>
      <c r="F48" s="57" t="n">
        <v>38.4077</v>
      </c>
      <c r="G48" s="57" t="n">
        <v>39.245</v>
      </c>
      <c r="H48" s="57" t="n">
        <v>6442.406</v>
      </c>
      <c r="I48" s="57" t="n">
        <v>16.625</v>
      </c>
      <c r="J48" s="58" t="n">
        <f aca="false">H48/3600</f>
        <v>1.78955722222222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1.4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</v>
      </c>
      <c r="F49" s="57" t="n">
        <v>36.4597</v>
      </c>
      <c r="G49" s="57" t="n">
        <v>37.2186</v>
      </c>
      <c r="H49" s="57" t="n">
        <v>5389.297</v>
      </c>
      <c r="I49" s="57" t="n">
        <v>13.047</v>
      </c>
      <c r="J49" s="58" t="n">
        <f aca="false">H49/3600</f>
        <v>1.4970269444444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" hidden="false" customHeight="false" outlineLevel="0" collapsed="false">
      <c r="A50" s="11"/>
      <c r="B50" s="18"/>
      <c r="C50" s="18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4569.11</v>
      </c>
      <c r="I50" s="65" t="n">
        <v>10.203</v>
      </c>
      <c r="J50" s="66" t="n">
        <f aca="false">H50/3600</f>
        <v>1.2691972222222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9" t="n">
        <v>6113.4512</v>
      </c>
      <c r="E51" s="50" t="n">
        <v>40.1003</v>
      </c>
      <c r="F51" s="50" t="n">
        <v>41.5718</v>
      </c>
      <c r="G51" s="50" t="n">
        <v>42.9067</v>
      </c>
      <c r="H51" s="50" t="n">
        <v>6318.875</v>
      </c>
      <c r="I51" s="50" t="n">
        <v>14.062</v>
      </c>
      <c r="J51" s="51" t="n">
        <f aca="false">H51/3600</f>
        <v>1.75524305555556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4</v>
      </c>
      <c r="F52" s="57" t="n">
        <v>38.9262</v>
      </c>
      <c r="G52" s="57" t="n">
        <v>40.506</v>
      </c>
      <c r="H52" s="57" t="n">
        <v>5227.344</v>
      </c>
      <c r="I52" s="57" t="n">
        <v>11.359</v>
      </c>
      <c r="J52" s="58" t="n">
        <f aca="false">H52/3600</f>
        <v>1.45204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1.4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7</v>
      </c>
      <c r="F53" s="57" t="n">
        <v>37.0402</v>
      </c>
      <c r="G53" s="57" t="n">
        <v>38.7287</v>
      </c>
      <c r="H53" s="57" t="n">
        <v>4337.891</v>
      </c>
      <c r="I53" s="57" t="n">
        <v>9.609</v>
      </c>
      <c r="J53" s="58" t="n">
        <f aca="false">H53/3600</f>
        <v>1.20496972222222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3674.672</v>
      </c>
      <c r="I54" s="65" t="n">
        <v>8.141</v>
      </c>
      <c r="J54" s="66" t="n">
        <f aca="false">H54/3600</f>
        <v>1.02074222222222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1787.3728</v>
      </c>
      <c r="E55" s="50" t="n">
        <v>41.0718</v>
      </c>
      <c r="F55" s="50" t="n">
        <v>43.8174</v>
      </c>
      <c r="G55" s="50" t="n">
        <v>43.1969</v>
      </c>
      <c r="H55" s="50" t="n">
        <v>1988.703</v>
      </c>
      <c r="I55" s="50" t="n">
        <v>5.062</v>
      </c>
      <c r="J55" s="51" t="n">
        <f aca="false">H55/3600</f>
        <v>0.5524175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6" t="n">
        <v>882.06</v>
      </c>
      <c r="E56" s="57" t="n">
        <v>37.1146</v>
      </c>
      <c r="F56" s="57" t="n">
        <v>40.9623</v>
      </c>
      <c r="G56" s="57" t="n">
        <v>39.9566</v>
      </c>
      <c r="H56" s="57" t="n">
        <v>1694.187</v>
      </c>
      <c r="I56" s="57" t="n">
        <v>4.687</v>
      </c>
      <c r="J56" s="58" t="n">
        <f aca="false">H56/3600</f>
        <v>0.4706075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1.4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5</v>
      </c>
      <c r="F57" s="57" t="n">
        <v>38.8558</v>
      </c>
      <c r="G57" s="57" t="n">
        <v>37.5814</v>
      </c>
      <c r="H57" s="57" t="n">
        <v>1482.078</v>
      </c>
      <c r="I57" s="57" t="n">
        <v>3.328</v>
      </c>
      <c r="J57" s="58" t="n">
        <f aca="false">H57/3600</f>
        <v>0.411688333333333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" hidden="false" customHeight="false" outlineLevel="0" collapsed="false">
      <c r="A58" s="11"/>
      <c r="B58" s="18"/>
      <c r="C58" s="18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278.687</v>
      </c>
      <c r="I58" s="65" t="n">
        <v>2.797</v>
      </c>
      <c r="J58" s="66" t="n">
        <f aca="false">H58/3600</f>
        <v>0.355190833333333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9" t="n">
        <v>2741.108</v>
      </c>
      <c r="E59" s="50" t="n">
        <v>38.2993</v>
      </c>
      <c r="F59" s="50" t="n">
        <v>42.7672</v>
      </c>
      <c r="G59" s="50" t="n">
        <v>43.8357</v>
      </c>
      <c r="H59" s="50" t="n">
        <v>2212.625</v>
      </c>
      <c r="I59" s="50" t="n">
        <v>5.734</v>
      </c>
      <c r="J59" s="51" t="n">
        <f aca="false">H59/3600</f>
        <v>0.614618055555556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3</v>
      </c>
      <c r="F60" s="57" t="n">
        <v>40.7504</v>
      </c>
      <c r="G60" s="57" t="n">
        <v>41.6336</v>
      </c>
      <c r="H60" s="57" t="n">
        <v>1722.109</v>
      </c>
      <c r="I60" s="57" t="n">
        <v>4.25</v>
      </c>
      <c r="J60" s="58" t="n">
        <f aca="false">H60/3600</f>
        <v>0.4783636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1.4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8</v>
      </c>
      <c r="F61" s="57" t="n">
        <v>39.292</v>
      </c>
      <c r="G61" s="57" t="n">
        <v>40.2601</v>
      </c>
      <c r="H61" s="57" t="n">
        <v>1422.625</v>
      </c>
      <c r="I61" s="57" t="n">
        <v>3.391</v>
      </c>
      <c r="J61" s="58" t="n">
        <f aca="false">H61/3600</f>
        <v>0.395173611111111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" hidden="false" customHeight="false" outlineLevel="0" collapsed="false">
      <c r="A62" s="11"/>
      <c r="B62" s="18"/>
      <c r="C62" s="18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201.219</v>
      </c>
      <c r="I62" s="65" t="n">
        <v>3.125</v>
      </c>
      <c r="J62" s="66" t="n">
        <f aca="false">H62/3600</f>
        <v>0.333671944444445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9" t="n">
        <v>2137.4272</v>
      </c>
      <c r="E63" s="50" t="n">
        <v>38.0206</v>
      </c>
      <c r="F63" s="50" t="n">
        <v>40.7959</v>
      </c>
      <c r="G63" s="50" t="n">
        <v>41.5189</v>
      </c>
      <c r="H63" s="50" t="n">
        <v>1831.516</v>
      </c>
      <c r="I63" s="50" t="n">
        <v>5.015</v>
      </c>
      <c r="J63" s="51" t="n">
        <f aca="false">H63/3600</f>
        <v>0.508754444444445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9</v>
      </c>
      <c r="F64" s="57" t="n">
        <v>38.0733</v>
      </c>
      <c r="G64" s="57" t="n">
        <v>38.6583</v>
      </c>
      <c r="H64" s="57" t="n">
        <v>1420.281</v>
      </c>
      <c r="I64" s="57" t="n">
        <v>3.453</v>
      </c>
      <c r="J64" s="58" t="n">
        <f aca="false">H64/3600</f>
        <v>0.394522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1.4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</v>
      </c>
      <c r="F65" s="57" t="n">
        <v>36.0678</v>
      </c>
      <c r="G65" s="57" t="n">
        <v>36.5703</v>
      </c>
      <c r="H65" s="57" t="n">
        <v>1178.656</v>
      </c>
      <c r="I65" s="57" t="n">
        <v>2.735</v>
      </c>
      <c r="J65" s="58" t="n">
        <f aca="false">H65/3600</f>
        <v>0.327404444444444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" hidden="false" customHeight="false" outlineLevel="0" collapsed="false">
      <c r="A66" s="11"/>
      <c r="B66" s="18"/>
      <c r="C66" s="18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1005.703</v>
      </c>
      <c r="I66" s="65" t="n">
        <v>2.281</v>
      </c>
      <c r="J66" s="66" t="n">
        <f aca="false">H66/3600</f>
        <v>0.279361944444444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9" t="n">
        <v>1389.4432</v>
      </c>
      <c r="E67" s="50" t="n">
        <v>39.9888</v>
      </c>
      <c r="F67" s="50" t="n">
        <v>41.3756</v>
      </c>
      <c r="G67" s="50" t="n">
        <v>42.4132</v>
      </c>
      <c r="H67" s="50" t="n">
        <v>1481.296</v>
      </c>
      <c r="I67" s="50" t="n">
        <v>3.625</v>
      </c>
      <c r="J67" s="51" t="n">
        <f aca="false">H67/3600</f>
        <v>0.411471111111111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2</v>
      </c>
      <c r="F68" s="57" t="n">
        <v>38.4822</v>
      </c>
      <c r="G68" s="57" t="n">
        <v>39.6494</v>
      </c>
      <c r="H68" s="57" t="n">
        <v>1244.094</v>
      </c>
      <c r="I68" s="57" t="n">
        <v>2.89</v>
      </c>
      <c r="J68" s="58" t="n">
        <f aca="false">H68/3600</f>
        <v>0.345581666666667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1.4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6</v>
      </c>
      <c r="F69" s="57" t="n">
        <v>36.4631</v>
      </c>
      <c r="G69" s="57" t="n">
        <v>37.5627</v>
      </c>
      <c r="H69" s="57" t="n">
        <v>1046.906</v>
      </c>
      <c r="I69" s="57" t="n">
        <v>2.375</v>
      </c>
      <c r="J69" s="58" t="n">
        <f aca="false">H69/3600</f>
        <v>0.290807222222222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875.203</v>
      </c>
      <c r="I70" s="65" t="n">
        <v>1.828</v>
      </c>
      <c r="J70" s="66" t="n">
        <f aca="false">H70/3600</f>
        <v>0.243111944444444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47.6936</v>
      </c>
      <c r="E71" s="50" t="n">
        <v>43.6397</v>
      </c>
      <c r="F71" s="50" t="n">
        <v>47.066</v>
      </c>
      <c r="G71" s="50" t="n">
        <v>48.0464</v>
      </c>
      <c r="H71" s="50" t="n">
        <v>11416.375</v>
      </c>
      <c r="I71" s="50" t="n">
        <v>29.922</v>
      </c>
      <c r="J71" s="51" t="n">
        <f aca="false">H71/3600</f>
        <v>3.17121527777778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6" t="n">
        <v>776.5288</v>
      </c>
      <c r="E72" s="57" t="n">
        <v>41.3438</v>
      </c>
      <c r="F72" s="57" t="n">
        <v>45.7163</v>
      </c>
      <c r="G72" s="57" t="n">
        <v>46.3672</v>
      </c>
      <c r="H72" s="57" t="n">
        <v>9829.031</v>
      </c>
      <c r="I72" s="57" t="n">
        <v>22.39</v>
      </c>
      <c r="J72" s="58" t="n">
        <f aca="false">H72/3600</f>
        <v>2.73028638888889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1.4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</v>
      </c>
      <c r="F73" s="57" t="n">
        <v>44.3613</v>
      </c>
      <c r="G73" s="57" t="n">
        <v>44.7335</v>
      </c>
      <c r="H73" s="57" t="n">
        <v>9384.375</v>
      </c>
      <c r="I73" s="57" t="n">
        <v>21.875</v>
      </c>
      <c r="J73" s="58" t="n">
        <f aca="false">H73/3600</f>
        <v>2.60677083333333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" hidden="false" customHeight="false" outlineLevel="0" collapsed="false">
      <c r="A74" s="11"/>
      <c r="B74" s="18"/>
      <c r="C74" s="18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8910.14</v>
      </c>
      <c r="I74" s="65" t="n">
        <v>16.516</v>
      </c>
      <c r="J74" s="66" t="n">
        <f aca="false">H74/3600</f>
        <v>2.47503888888889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9" t="n">
        <v>3166.3896</v>
      </c>
      <c r="E75" s="50" t="n">
        <v>43.4935</v>
      </c>
      <c r="F75" s="50" t="n">
        <v>48.6448</v>
      </c>
      <c r="G75" s="50" t="n">
        <v>48.3537</v>
      </c>
      <c r="H75" s="50" t="n">
        <v>11578</v>
      </c>
      <c r="I75" s="50" t="n">
        <v>29.844</v>
      </c>
      <c r="J75" s="51" t="n">
        <f aca="false">H75/3600</f>
        <v>3.21611111111111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3</v>
      </c>
      <c r="F76" s="57" t="n">
        <v>47.2021</v>
      </c>
      <c r="G76" s="57" t="n">
        <v>46.4588</v>
      </c>
      <c r="H76" s="57" t="n">
        <v>10262.75</v>
      </c>
      <c r="I76" s="57" t="n">
        <v>24.015</v>
      </c>
      <c r="J76" s="58" t="n">
        <f aca="false">H76/3600</f>
        <v>2.85076388888889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1.4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5</v>
      </c>
      <c r="F77" s="57" t="n">
        <v>45.8935</v>
      </c>
      <c r="G77" s="57" t="n">
        <v>44.4432</v>
      </c>
      <c r="H77" s="57" t="n">
        <v>9420.078</v>
      </c>
      <c r="I77" s="57" t="n">
        <v>21.375</v>
      </c>
      <c r="J77" s="58" t="n">
        <f aca="false">H77/3600</f>
        <v>2.616688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" hidden="false" customHeight="false" outlineLevel="0" collapsed="false">
      <c r="A78" s="11"/>
      <c r="B78" s="18"/>
      <c r="C78" s="18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8926.75</v>
      </c>
      <c r="I78" s="65" t="n">
        <v>18.031</v>
      </c>
      <c r="J78" s="66" t="n">
        <f aca="false">H78/3600</f>
        <v>2.47965277777778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9" t="n">
        <v>2632.7008</v>
      </c>
      <c r="E79" s="50" t="n">
        <v>43.3844</v>
      </c>
      <c r="F79" s="50" t="n">
        <v>48.4531</v>
      </c>
      <c r="G79" s="50" t="n">
        <v>48.6847</v>
      </c>
      <c r="H79" s="50" t="n">
        <v>11570.61</v>
      </c>
      <c r="I79" s="50" t="n">
        <v>28.813</v>
      </c>
      <c r="J79" s="51" t="n">
        <f aca="false">H79/3600</f>
        <v>3.21405833333333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3</v>
      </c>
      <c r="F80" s="57" t="n">
        <v>46.5704</v>
      </c>
      <c r="G80" s="57" t="n">
        <v>46.7235</v>
      </c>
      <c r="H80" s="57" t="n">
        <v>10292.437</v>
      </c>
      <c r="I80" s="57" t="n">
        <v>24</v>
      </c>
      <c r="J80" s="58" t="n">
        <f aca="false">H80/3600</f>
        <v>2.85901027777778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1.4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4</v>
      </c>
      <c r="F81" s="57" t="n">
        <v>44.888</v>
      </c>
      <c r="G81" s="57" t="n">
        <v>44.906</v>
      </c>
      <c r="H81" s="57" t="n">
        <v>9373.422</v>
      </c>
      <c r="I81" s="57" t="n">
        <v>20.031</v>
      </c>
      <c r="J81" s="58" t="n">
        <f aca="false">H81/3600</f>
        <v>2.60372833333333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" hidden="false" customHeight="false" outlineLevel="0" collapsed="false">
      <c r="A82" s="18"/>
      <c r="B82" s="18"/>
      <c r="C82" s="18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9023.765</v>
      </c>
      <c r="I82" s="65" t="n">
        <v>17.828</v>
      </c>
      <c r="J82" s="66" t="n">
        <f aca="false">H82/3600</f>
        <v>2.50660138888889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4283.4992</v>
      </c>
      <c r="E83" s="50" t="n">
        <v>40.3817</v>
      </c>
      <c r="F83" s="50" t="n">
        <v>42.7685</v>
      </c>
      <c r="G83" s="50" t="n">
        <v>43.3073</v>
      </c>
      <c r="H83" s="50" t="n">
        <v>6878.969</v>
      </c>
      <c r="I83" s="50" t="n">
        <v>16.375</v>
      </c>
      <c r="J83" s="51" t="n">
        <f aca="false">H83/3600</f>
        <v>1.91082472222222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6" t="n">
        <v>1984.9912</v>
      </c>
      <c r="E84" s="57" t="n">
        <v>37.0224</v>
      </c>
      <c r="F84" s="57" t="n">
        <v>39.9608</v>
      </c>
      <c r="G84" s="57" t="n">
        <v>40.2179</v>
      </c>
      <c r="H84" s="57" t="n">
        <v>5890.187</v>
      </c>
      <c r="I84" s="57" t="n">
        <v>13.579</v>
      </c>
      <c r="J84" s="58" t="n">
        <f aca="false">H84/3600</f>
        <v>1.63616305555556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1.4" hidden="false" customHeight="false" outlineLevel="0" collapsed="false">
      <c r="A85" s="11"/>
      <c r="B85" s="11"/>
      <c r="C85" s="11" t="n">
        <v>32</v>
      </c>
      <c r="D85" s="56" t="n">
        <v>940.816</v>
      </c>
      <c r="E85" s="57" t="n">
        <v>34.0682</v>
      </c>
      <c r="F85" s="57" t="n">
        <v>37.6924</v>
      </c>
      <c r="G85" s="57" t="n">
        <v>37.8136</v>
      </c>
      <c r="H85" s="57" t="n">
        <v>5064.156</v>
      </c>
      <c r="I85" s="57" t="n">
        <v>10.907</v>
      </c>
      <c r="J85" s="58" t="n">
        <f aca="false">H85/3600</f>
        <v>1.40671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" hidden="false" customHeight="false" outlineLevel="0" collapsed="false">
      <c r="A86" s="11"/>
      <c r="B86" s="18"/>
      <c r="C86" s="18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 t="n">
        <v>4439.594</v>
      </c>
      <c r="I86" s="65" t="n">
        <v>9.219</v>
      </c>
      <c r="J86" s="66" t="n">
        <f aca="false">H86/3600</f>
        <v>1.23322055555556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9" t="n">
        <v>5870.0088</v>
      </c>
      <c r="E87" s="50" t="n">
        <v>42.8849</v>
      </c>
      <c r="F87" s="50" t="n">
        <v>45.4952</v>
      </c>
      <c r="G87" s="50" t="n">
        <v>45.83</v>
      </c>
      <c r="H87" s="50" t="n">
        <v>15846.625</v>
      </c>
      <c r="I87" s="50" t="n">
        <v>29.265</v>
      </c>
      <c r="J87" s="51" t="n">
        <f aca="false">H87/3600</f>
        <v>4.40184027777778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6" t="n">
        <v>2906.8536</v>
      </c>
      <c r="E88" s="57" t="n">
        <v>38.8579</v>
      </c>
      <c r="F88" s="57" t="n">
        <v>42.4488</v>
      </c>
      <c r="G88" s="57" t="n">
        <v>42.7522</v>
      </c>
      <c r="H88" s="57" t="n">
        <v>13307.797</v>
      </c>
      <c r="I88" s="57" t="n">
        <v>24.359</v>
      </c>
      <c r="J88" s="58" t="n">
        <f aca="false">H88/3600</f>
        <v>3.69661027777778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1.4" hidden="false" customHeight="false" outlineLevel="0" collapsed="false">
      <c r="A89" s="11"/>
      <c r="B89" s="11"/>
      <c r="C89" s="11" t="n">
        <v>32</v>
      </c>
      <c r="D89" s="56" t="n">
        <v>1380.3638</v>
      </c>
      <c r="E89" s="57" t="n">
        <v>35.0959</v>
      </c>
      <c r="F89" s="57" t="n">
        <v>40.2267</v>
      </c>
      <c r="G89" s="57" t="n">
        <v>40.1063</v>
      </c>
      <c r="H89" s="57" t="n">
        <v>11086.188</v>
      </c>
      <c r="I89" s="57" t="n">
        <v>20.813</v>
      </c>
      <c r="J89" s="58" t="n">
        <f aca="false">H89/3600</f>
        <v>3.07949666666667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" hidden="false" customHeight="false" outlineLevel="0" collapsed="false">
      <c r="A90" s="11"/>
      <c r="B90" s="18"/>
      <c r="C90" s="18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 t="n">
        <v>9500.828</v>
      </c>
      <c r="I90" s="65" t="n">
        <v>18.156</v>
      </c>
      <c r="J90" s="66" t="n">
        <f aca="false">H90/3600</f>
        <v>2.63911888888889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9" t="n">
        <v>350.5064</v>
      </c>
      <c r="E91" s="50" t="n">
        <v>46.9075</v>
      </c>
      <c r="F91" s="50" t="n">
        <v>44.8388</v>
      </c>
      <c r="G91" s="50" t="n">
        <v>44.8635</v>
      </c>
      <c r="H91" s="50" t="n">
        <v>4405.031</v>
      </c>
      <c r="I91" s="50" t="n">
        <v>9.296</v>
      </c>
      <c r="J91" s="51" t="n">
        <f aca="false">H91/3600</f>
        <v>1.22361972222222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6" t="n">
        <v>255.528</v>
      </c>
      <c r="E92" s="57" t="n">
        <v>42.6248</v>
      </c>
      <c r="F92" s="57" t="n">
        <v>41.033</v>
      </c>
      <c r="G92" s="57" t="n">
        <v>41.2216</v>
      </c>
      <c r="H92" s="57" t="n">
        <v>4421.797</v>
      </c>
      <c r="I92" s="57" t="n">
        <v>6.813</v>
      </c>
      <c r="J92" s="58" t="n">
        <f aca="false">H92/3600</f>
        <v>1.22827694444444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1.4" hidden="false" customHeight="false" outlineLevel="0" collapsed="false">
      <c r="A93" s="11"/>
      <c r="B93" s="11"/>
      <c r="C93" s="11" t="n">
        <v>32</v>
      </c>
      <c r="D93" s="56" t="n">
        <v>189.9784</v>
      </c>
      <c r="E93" s="57" t="n">
        <v>38.0188</v>
      </c>
      <c r="F93" s="57" t="n">
        <v>38.9783</v>
      </c>
      <c r="G93" s="57" t="n">
        <v>39.2024</v>
      </c>
      <c r="H93" s="57" t="n">
        <v>4254.937</v>
      </c>
      <c r="I93" s="57" t="n">
        <v>8.391</v>
      </c>
      <c r="J93" s="58" t="n">
        <f aca="false">H93/3600</f>
        <v>1.18192694444444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" hidden="false" customHeight="false" outlineLevel="0" collapsed="false">
      <c r="A94" s="11"/>
      <c r="B94" s="18"/>
      <c r="C94" s="18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 t="n">
        <v>4166.36</v>
      </c>
      <c r="I94" s="65" t="n">
        <v>6.938</v>
      </c>
      <c r="J94" s="66" t="n">
        <f aca="false">H94/3600</f>
        <v>1.15732222222222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9" t="n">
        <v>718.5078</v>
      </c>
      <c r="E95" s="50" t="n">
        <v>49.0251</v>
      </c>
      <c r="F95" s="50" t="n">
        <v>52.3621</v>
      </c>
      <c r="G95" s="50" t="n">
        <v>53.3965</v>
      </c>
      <c r="H95" s="50" t="n">
        <v>9110</v>
      </c>
      <c r="I95" s="50" t="n">
        <v>17.407</v>
      </c>
      <c r="J95" s="51" t="n">
        <f aca="false">H95/3600</f>
        <v>2.53055555555556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6" t="n">
        <v>419.4214</v>
      </c>
      <c r="E96" s="57" t="n">
        <v>45.1535</v>
      </c>
      <c r="F96" s="57" t="n">
        <v>49.0567</v>
      </c>
      <c r="G96" s="57" t="n">
        <v>50.2437</v>
      </c>
      <c r="H96" s="57" t="n">
        <v>8682.266</v>
      </c>
      <c r="I96" s="57" t="n">
        <v>17.312</v>
      </c>
      <c r="J96" s="58" t="n">
        <f aca="false">H96/3600</f>
        <v>2.41174055555556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1.4" hidden="false" customHeight="false" outlineLevel="0" collapsed="false">
      <c r="A97" s="11"/>
      <c r="B97" s="11"/>
      <c r="C97" s="11" t="n">
        <v>32</v>
      </c>
      <c r="D97" s="56" t="n">
        <v>244.9597</v>
      </c>
      <c r="E97" s="57" t="n">
        <v>41.4396</v>
      </c>
      <c r="F97" s="57" t="n">
        <v>46.5431</v>
      </c>
      <c r="G97" s="57" t="n">
        <v>47.7945</v>
      </c>
      <c r="H97" s="57" t="n">
        <v>8273.516</v>
      </c>
      <c r="I97" s="57" t="n">
        <v>16.828</v>
      </c>
      <c r="J97" s="58" t="n">
        <f aca="false">H97/3600</f>
        <v>2.29819888888889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" hidden="false" customHeight="false" outlineLevel="0" collapsed="false">
      <c r="A98" s="18"/>
      <c r="B98" s="18"/>
      <c r="C98" s="18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 t="n">
        <v>8031.485</v>
      </c>
      <c r="I98" s="65" t="n">
        <v>16.547</v>
      </c>
      <c r="J98" s="66" t="n">
        <f aca="false">H98/3600</f>
        <v>2.23096805555556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4" t="n">
        <f aca="false">GEOMEAN(I3:I98)</f>
        <v>15.5204108372657</v>
      </c>
      <c r="J106" s="74" t="n">
        <f aca="false">GEOMEAN(J3:J98)</f>
        <v>1.91132757135726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4" t="n">
        <f aca="false">SUM(I3:I98)/3600</f>
        <v>0.541097222222222</v>
      </c>
      <c r="J108" s="74" t="n">
        <f aca="false">SUM(J3:J98)</f>
        <v>235.81611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03T03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42J8xzE3i73v1501SdJSZD0tCg1eM8ZhBMSQ6voqasApEaR8x1eqeiQ44QKE8koWdX5wYi3e
q8xNbmRDjgGPDGHGWqDQn/+gte6xVrgPeUkDPlrI7H+kioUBb3FNQ+h5XUSyJCQyAVQqjZdj
baYVyKTIhtXu1jfnGIGd/E0bX4+r49K9RcDsiwouk5nCYChnL24BMGvQ/FNybLAvheq3uGyF
hb2Yy+EIvdUiNzcfifobp</vt:lpwstr>
  </property>
  <property fmtid="{D5CDD505-2E9C-101B-9397-08002B2CF9AE}" pid="3" name="_ms_pID_7253431">
    <vt:lpwstr>b3Nzr2ddpH24IXtJCHOHJgBvl/Duqyk/RBzddY05dj1EA6kr4ZB
DnLr3dLUwSj1MDM1D0Nm8dZCoUt9SmceBSNiPaqaCDH+dIlavQWNtULv0s1xomhCP82AkTnR
x8IkqsraJaRYQzFHXFb+XtAxEomfRp+7rOiM8+NSNpnrD2KxMWvNDyt3e2P2gjdRKmdhqNmx
0A7rgr7S/EJ+Hd1azH0gXvXgTDf5hABNCOv6Hw==</vt:lpwstr>
  </property>
  <property fmtid="{D5CDD505-2E9C-101B-9397-08002B2CF9AE}" pid="4" name="sflag">
    <vt:lpwstr>1320290111</vt:lpwstr>
  </property>
</Properties>
</file>