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7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SDI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0905119116314"/>
          <c:y val="0.0371797616498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965625257605"/>
          <c:y val="0.124384500107043"/>
          <c:w val="0.91600032973374"/>
          <c:h val="0.816313423249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D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717841"/>
        <c:axId val="79028022"/>
      </c:scatterChart>
      <c:valAx>
        <c:axId val="1671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02571923"/>
              <c:y val="0.921144651395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022"/>
        <c:crossesAt val="0"/>
        <c:crossBetween val="midCat"/>
      </c:valAx>
      <c:valAx>
        <c:axId val="79028022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37581403017"/>
              <c:y val="0.282237921929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189761767373"/>
          <c:y val="0.78277313922786"/>
          <c:w val="0.238479927458577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0673275506"/>
          <c:y val="0.126494023904382"/>
          <c:w val="0.915985130111524"/>
          <c:h val="0.8146698918611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D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879186"/>
        <c:axId val="49250488"/>
      </c:scatterChart>
      <c:valAx>
        <c:axId val="8387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46964064436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488"/>
        <c:crossesAt val="0"/>
        <c:crossBetween val="midCat"/>
      </c:valAx>
      <c:valAx>
        <c:axId val="49250488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1156546881454"/>
              <c:y val="0.2795959021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40437835605"/>
          <c:y val="0.779453614114969"/>
          <c:w val="0.24043783560512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643535729038"/>
          <c:y val="0.126494023904382"/>
          <c:w val="0.907641470466749"/>
          <c:h val="0.815096755833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D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282571"/>
        <c:axId val="63604380"/>
      </c:scatterChart>
      <c:valAx>
        <c:axId val="2828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8814539447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380"/>
        <c:crossesAt val="0"/>
        <c:crossBetween val="midCat"/>
      </c:valAx>
      <c:valAx>
        <c:axId val="63604380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191656340355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586121437423"/>
          <c:y val="0.785002845759818"/>
          <c:w val="0.24043783560512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196626902509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64171122995"/>
          <c:y val="0.124146272054639"/>
          <c:w val="0.914561908679556"/>
          <c:h val="0.817088787706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D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43129"/>
        <c:axId val="31550327"/>
      </c:scatterChart>
      <c:valAx>
        <c:axId val="3243129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5100781571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327"/>
        <c:crossesAt val="0"/>
        <c:crossBetween val="midCat"/>
      </c:valAx>
      <c:valAx>
        <c:axId val="31550327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740436034554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78815302345"/>
          <c:y val="0.7820859419465"/>
          <c:w val="0.2394487865076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873396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2680</xdr:colOff>
      <xdr:row>3</xdr:row>
      <xdr:rowOff>15480</xdr:rowOff>
    </xdr:from>
    <xdr:to>
      <xdr:col>21</xdr:col>
      <xdr:colOff>4179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8845920" y="624960"/>
        <a:ext cx="8715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2680</xdr:colOff>
      <xdr:row>29</xdr:row>
      <xdr:rowOff>0</xdr:rowOff>
    </xdr:from>
    <xdr:to>
      <xdr:col>21</xdr:col>
      <xdr:colOff>4179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845920" y="5760720"/>
        <a:ext cx="8715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800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8751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67908663754</cdr:x>
      <cdr:y>0.0969813744380218</cdr:y>
    </cdr:from>
    <cdr:to>
      <cdr:x>0.765229577116478</cdr:x>
      <cdr:y>0.150003568115321</cdr:y>
    </cdr:to>
    <cdr:sp>
      <cdr:nvSpPr>
        <cdr:cNvPr id="1" name="Text Box 4"/>
        <cdr:cNvSpPr/>
      </cdr:nvSpPr>
      <cdr:spPr>
        <a:xfrm>
          <a:off x="2185920" y="489240"/>
          <a:ext cx="4497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1875258158</cdr:x>
      <cdr:y>0.0847324985771201</cdr:y>
    </cdr:from>
    <cdr:to>
      <cdr:x>0.761751342420487</cdr:x>
      <cdr:y>0.137236767216847</cdr:y>
    </cdr:to>
    <cdr:sp>
      <cdr:nvSpPr>
        <cdr:cNvPr id="3" name="Text Box 1"/>
        <cdr:cNvSpPr/>
      </cdr:nvSpPr>
      <cdr:spPr>
        <a:xfrm>
          <a:off x="2146320" y="428760"/>
          <a:ext cx="449280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55266418835</cdr:x>
      <cdr:y>0.0847324985771201</cdr:y>
    </cdr:from>
    <cdr:to>
      <cdr:x>0.761751342420487</cdr:x>
      <cdr:y>0.138019351166762</cdr:y>
    </cdr:to>
    <cdr:sp>
      <cdr:nvSpPr>
        <cdr:cNvPr id="5" name="Text Box 1"/>
        <cdr:cNvSpPr/>
      </cdr:nvSpPr>
      <cdr:spPr>
        <a:xfrm>
          <a:off x="2111400" y="428760"/>
          <a:ext cx="4527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506375977</cdr:x>
      <cdr:y>0.0952618099032442</cdr:y>
    </cdr:from>
    <cdr:to>
      <cdr:x>0.76524064171123</cdr:x>
      <cdr:y>0.147979510529311</cdr:y>
    </cdr:to>
    <cdr:sp>
      <cdr:nvSpPr>
        <cdr:cNvPr id="7" name="Text Box 1"/>
        <cdr:cNvSpPr/>
      </cdr:nvSpPr>
      <cdr:spPr>
        <a:xfrm>
          <a:off x="2205360" y="482040"/>
          <a:ext cx="44917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HE'!T88</f>
        <v>#VALUE!</v>
      </c>
      <c r="D9" s="16" t="e">
        <f aca="false">'AI-HE'!U88</f>
        <v>#VALUE!</v>
      </c>
      <c r="E9" s="17" t="e">
        <f aca="false">'AI-HE'!V88</f>
        <v>#VALUE!</v>
      </c>
      <c r="F9" s="16" t="e">
        <f aca="false">'AI-LC'!T88</f>
        <v>#VALUE!</v>
      </c>
      <c r="G9" s="16" t="e">
        <f aca="false">'AI-LC'!U88</f>
        <v>#VALUE!</v>
      </c>
      <c r="H9" s="17" t="e">
        <f aca="false">'AI-LC'!V88</f>
        <v>#VALUE!</v>
      </c>
      <c r="J9" s="3" t="s">
        <v>15</v>
      </c>
    </row>
    <row r="10" customFormat="false" ht="12" hidden="false" customHeight="false" outlineLevel="0" collapsed="false">
      <c r="B10" s="18"/>
      <c r="C10" s="19" t="e">
        <f aca="false">'AI-HE'!W88</f>
        <v>#VALUE!</v>
      </c>
      <c r="D10" s="19" t="e">
        <f aca="false">'AI-HE'!X88</f>
        <v>#VALUE!</v>
      </c>
      <c r="E10" s="20" t="e">
        <f aca="false">'AI-HE'!Y88</f>
        <v>#VALUE!</v>
      </c>
      <c r="F10" s="19" t="e">
        <f aca="false">'AI-LC'!W88</f>
        <v>#VALUE!</v>
      </c>
      <c r="G10" s="19" t="e">
        <f aca="false">'AI-LC'!X88</f>
        <v>#VALUE!</v>
      </c>
      <c r="H10" s="20" t="e">
        <f aca="false">'AI-LC'!Y88</f>
        <v>#VALUE!</v>
      </c>
      <c r="J10" s="1" t="s">
        <v>16</v>
      </c>
    </row>
    <row r="11" customFormat="false" ht="11.4" hidden="false" customHeight="false" outlineLevel="0" collapsed="false">
      <c r="B11" s="11" t="s">
        <v>17</v>
      </c>
      <c r="C11" s="21" t="n">
        <f aca="false">'AI-HE'!R90</f>
        <v>1.27344389099905</v>
      </c>
      <c r="D11" s="21"/>
      <c r="E11" s="21"/>
      <c r="F11" s="21" t="n">
        <f aca="false">'AI-LC'!R90</f>
        <v>1.35055532582697</v>
      </c>
      <c r="G11" s="21"/>
      <c r="H11" s="21"/>
    </row>
    <row r="12" customFormat="false" ht="12" hidden="false" customHeight="false" outlineLevel="0" collapsed="false">
      <c r="B12" s="18" t="s">
        <v>18</v>
      </c>
      <c r="C12" s="22" t="n">
        <f aca="false">'AI-HE'!Q90</f>
        <v>1.01478873474131</v>
      </c>
      <c r="D12" s="22"/>
      <c r="E12" s="22"/>
      <c r="F12" s="22" t="n">
        <f aca="false">'AI-LC'!Q90</f>
        <v>1.02060026689198</v>
      </c>
      <c r="G12" s="22"/>
      <c r="H12" s="22"/>
    </row>
    <row r="13" customFormat="false" ht="12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1.4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1.4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8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16" t="e">
        <f aca="false">'RA-HE'!T88</f>
        <v>#VALUE!</v>
      </c>
      <c r="D21" s="16" t="e">
        <f aca="false">'RA-HE'!U88</f>
        <v>#VALUE!</v>
      </c>
      <c r="E21" s="17" t="e">
        <f aca="false">'RA-HE'!V88</f>
        <v>#VALUE!</v>
      </c>
      <c r="F21" s="16" t="e">
        <f aca="false">'RA-LC'!T88</f>
        <v>#VALUE!</v>
      </c>
      <c r="G21" s="16" t="e">
        <f aca="false">'RA-LC'!U88</f>
        <v>#VALUE!</v>
      </c>
      <c r="H21" s="17" t="e">
        <f aca="false">'RA-LC'!V88</f>
        <v>#VALUE!</v>
      </c>
    </row>
    <row r="22" customFormat="false" ht="12" hidden="false" customHeight="false" outlineLevel="0" collapsed="false">
      <c r="B22" s="18"/>
      <c r="C22" s="19" t="e">
        <f aca="false">'RA-HE'!W88</f>
        <v>#VALUE!</v>
      </c>
      <c r="D22" s="19" t="e">
        <f aca="false">'RA-HE'!X88</f>
        <v>#VALUE!</v>
      </c>
      <c r="E22" s="20" t="e">
        <f aca="false">'RA-HE'!Y88</f>
        <v>#VALUE!</v>
      </c>
      <c r="F22" s="19" t="e">
        <f aca="false">'RA-LC'!W88</f>
        <v>#VALUE!</v>
      </c>
      <c r="G22" s="19" t="e">
        <f aca="false">'RA-LC'!X88</f>
        <v>#VALUE!</v>
      </c>
      <c r="H22" s="20" t="e">
        <f aca="false">'RA-LC'!Y88</f>
        <v>#VALUE!</v>
      </c>
    </row>
    <row r="23" customFormat="false" ht="11.4" hidden="false" customHeight="false" outlineLevel="0" collapsed="false">
      <c r="B23" s="7" t="s">
        <v>17</v>
      </c>
      <c r="C23" s="21" t="n">
        <f aca="false">'RA-HE'!R90</f>
        <v>1.04757044164259</v>
      </c>
      <c r="D23" s="21"/>
      <c r="E23" s="21"/>
      <c r="F23" s="21" t="n">
        <f aca="false">'RA-LC'!R90</f>
        <v>1.03503260760066</v>
      </c>
      <c r="G23" s="21"/>
      <c r="H23" s="21"/>
    </row>
    <row r="24" customFormat="false" ht="12" hidden="false" customHeight="false" outlineLevel="0" collapsed="false">
      <c r="B24" s="18" t="s">
        <v>18</v>
      </c>
      <c r="C24" s="22" t="n">
        <f aca="false">'RA-HE'!Q90</f>
        <v>1.00296132541289</v>
      </c>
      <c r="D24" s="22"/>
      <c r="E24" s="22"/>
      <c r="F24" s="22" t="n">
        <f aca="false">'RA-LC'!Q90</f>
        <v>0.986261842954113</v>
      </c>
      <c r="G24" s="22"/>
      <c r="H24" s="22"/>
    </row>
    <row r="25" customFormat="false" ht="12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1.4" hidden="false" customHeight="false" outlineLevel="0" collapsed="false">
      <c r="B28" s="7" t="s">
        <v>9</v>
      </c>
      <c r="C28" s="23"/>
      <c r="D28" s="24"/>
      <c r="E28" s="25"/>
      <c r="F28" s="23"/>
      <c r="G28" s="24"/>
      <c r="H28" s="25"/>
    </row>
    <row r="29" customFormat="false" ht="11.4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1.4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1.4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8" t="s">
        <v>13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16" t="e">
        <f aca="false">'LB-HE'!T88</f>
        <v>#VALUE!</v>
      </c>
      <c r="D33" s="16" t="e">
        <f aca="false">'LB-HE'!U88</f>
        <v>#VALUE!</v>
      </c>
      <c r="E33" s="17" t="e">
        <f aca="false">'LB-HE'!V88</f>
        <v>#VALUE!</v>
      </c>
      <c r="F33" s="16" t="e">
        <f aca="false">'LB-LC'!T88</f>
        <v>#VALUE!</v>
      </c>
      <c r="G33" s="16" t="e">
        <f aca="false">'LB-LC'!U88</f>
        <v>#VALUE!</v>
      </c>
      <c r="H33" s="17" t="e">
        <f aca="false">'LB-LC'!V88</f>
        <v>#VALUE!</v>
      </c>
    </row>
    <row r="34" customFormat="false" ht="12" hidden="false" customHeight="false" outlineLevel="0" collapsed="false">
      <c r="B34" s="18"/>
      <c r="C34" s="19" t="e">
        <f aca="false">'LB-HE'!W88</f>
        <v>#VALUE!</v>
      </c>
      <c r="D34" s="19" t="e">
        <f aca="false">'LB-HE'!X88</f>
        <v>#VALUE!</v>
      </c>
      <c r="E34" s="20" t="e">
        <f aca="false">'LB-HE'!Y88</f>
        <v>#VALUE!</v>
      </c>
      <c r="F34" s="19" t="e">
        <f aca="false">'LB-LC'!W88</f>
        <v>#VALUE!</v>
      </c>
      <c r="G34" s="19" t="e">
        <f aca="false">'LB-LC'!X88</f>
        <v>#VALUE!</v>
      </c>
      <c r="H34" s="20" t="e">
        <f aca="false">'LB-LC'!Y88</f>
        <v>#VALUE!</v>
      </c>
    </row>
    <row r="35" customFormat="false" ht="11.4" hidden="false" customHeight="false" outlineLevel="0" collapsed="false">
      <c r="B35" s="7" t="s">
        <v>17</v>
      </c>
      <c r="C35" s="21" t="n">
        <f aca="false">'LB-HE'!R90</f>
        <v>1.04019786140718</v>
      </c>
      <c r="D35" s="21"/>
      <c r="E35" s="21"/>
      <c r="F35" s="21" t="n">
        <f aca="false">'LB-LC'!R90</f>
        <v>1.0306269913958</v>
      </c>
      <c r="G35" s="21"/>
      <c r="H35" s="21"/>
    </row>
    <row r="36" customFormat="false" ht="12" hidden="false" customHeight="false" outlineLevel="0" collapsed="false">
      <c r="B36" s="18" t="s">
        <v>18</v>
      </c>
      <c r="C36" s="22" t="n">
        <f aca="false">'LB-HE'!Q90</f>
        <v>0.984029529069851</v>
      </c>
      <c r="D36" s="22"/>
      <c r="E36" s="22"/>
      <c r="F36" s="22" t="n">
        <f aca="false">'LB-LC'!Q90</f>
        <v>1.00260481328618</v>
      </c>
      <c r="G36" s="22"/>
      <c r="H36" s="22"/>
    </row>
    <row r="37" customFormat="false" ht="12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1.4" hidden="false" customHeight="false" outlineLevel="0" collapsed="false">
      <c r="B40" s="7" t="s">
        <v>9</v>
      </c>
      <c r="C40" s="23"/>
      <c r="D40" s="24"/>
      <c r="E40" s="25"/>
      <c r="F40" s="23"/>
      <c r="G40" s="24"/>
      <c r="H40" s="25"/>
    </row>
    <row r="41" customFormat="false" ht="11.4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1.4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1.4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8" t="s">
        <v>13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false" outlineLevel="0" collapsed="false">
      <c r="B46" s="18"/>
      <c r="C46" s="29" t="e">
        <f aca="false">'LP-HE'!W88</f>
        <v>#VALUE!</v>
      </c>
      <c r="D46" s="29" t="e">
        <f aca="false">'LP-HE'!X88</f>
        <v>#VALUE!</v>
      </c>
      <c r="E46" s="30" t="e">
        <f aca="false">'LP-HE'!Y88</f>
        <v>#VALUE!</v>
      </c>
      <c r="F46" s="29" t="e">
        <f aca="false">'LP-LC'!W88</f>
        <v>#VALUE!</v>
      </c>
      <c r="G46" s="29" t="e">
        <f aca="false">'LP-LC'!X88</f>
        <v>#VALUE!</v>
      </c>
      <c r="H46" s="30" t="e">
        <f aca="false">'LP-LC'!Y88</f>
        <v>#VALUE!</v>
      </c>
    </row>
    <row r="47" customFormat="false" ht="11.4" hidden="false" customHeight="false" outlineLevel="0" collapsed="false">
      <c r="B47" s="7" t="s">
        <v>17</v>
      </c>
      <c r="C47" s="21" t="n">
        <f aca="false">'LP-HE'!R90</f>
        <v>0</v>
      </c>
      <c r="D47" s="21"/>
      <c r="E47" s="21"/>
      <c r="F47" s="21" t="n">
        <f aca="false">'LP-LC'!R90</f>
        <v>0</v>
      </c>
      <c r="G47" s="21"/>
      <c r="H47" s="21"/>
    </row>
    <row r="48" customFormat="false" ht="12" hidden="false" customHeight="false" outlineLevel="0" collapsed="false">
      <c r="B48" s="18" t="s">
        <v>18</v>
      </c>
      <c r="C48" s="22" t="e">
        <f aca="false">'LP-HE'!Q90</f>
        <v>#NUM!</v>
      </c>
      <c r="D48" s="22"/>
      <c r="E48" s="22"/>
      <c r="F48" s="22" t="e">
        <f aca="false">'LP-LC'!Q90</f>
        <v>#NUM!</v>
      </c>
      <c r="G48" s="22"/>
      <c r="H48" s="22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9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3" t="s">
        <v>4</v>
      </c>
      <c r="X2" s="24" t="s">
        <v>5</v>
      </c>
      <c r="Y2" s="25" t="s">
        <v>6</v>
      </c>
    </row>
    <row r="3" customFormat="false" ht="11.4" hidden="false" customHeight="false" outlineLevel="0" collapsed="false">
      <c r="A3" s="73" t="s">
        <v>9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794.7944</v>
      </c>
      <c r="E19" s="44" t="n">
        <v>41.3821</v>
      </c>
      <c r="F19" s="44" t="n">
        <v>43.1666</v>
      </c>
      <c r="G19" s="44" t="n">
        <v>44.6844</v>
      </c>
      <c r="H19" s="44" t="n">
        <v>17141.91</v>
      </c>
      <c r="I19" s="44" t="n">
        <v>29.2</v>
      </c>
      <c r="J19" s="45" t="n">
        <f aca="false">H19/3600</f>
        <v>4.76164166666667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671.9104</v>
      </c>
      <c r="E20" s="51" t="n">
        <v>39.3189</v>
      </c>
      <c r="F20" s="51" t="n">
        <v>41.619</v>
      </c>
      <c r="G20" s="51" t="n">
        <v>42.8484</v>
      </c>
      <c r="H20" s="51" t="n">
        <v>15184.1</v>
      </c>
      <c r="I20" s="51" t="n">
        <v>25.74</v>
      </c>
      <c r="J20" s="52" t="n">
        <f aca="false">H20/3600</f>
        <v>4.21780555555556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290.4912</v>
      </c>
      <c r="E21" s="51" t="n">
        <v>36.8595</v>
      </c>
      <c r="F21" s="51" t="n">
        <v>40.2345</v>
      </c>
      <c r="G21" s="51" t="n">
        <v>41.4265</v>
      </c>
      <c r="H21" s="51" t="n">
        <v>15177.65</v>
      </c>
      <c r="I21" s="51" t="n">
        <v>22.66</v>
      </c>
      <c r="J21" s="52" t="n">
        <f aca="false">H21/3600</f>
        <v>4.21601388888889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8"/>
      <c r="C22" s="18" t="n">
        <v>37</v>
      </c>
      <c r="D22" s="58" t="n">
        <v>628.8648</v>
      </c>
      <c r="E22" s="59" t="n">
        <v>34.3267</v>
      </c>
      <c r="F22" s="59" t="n">
        <v>39.0835</v>
      </c>
      <c r="G22" s="59" t="n">
        <v>40.4792</v>
      </c>
      <c r="H22" s="59" t="n">
        <v>13922.39</v>
      </c>
      <c r="I22" s="59" t="n">
        <v>22.21</v>
      </c>
      <c r="J22" s="60" t="n">
        <f aca="false">H22/3600</f>
        <v>3.86733055555556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8849.1176</v>
      </c>
      <c r="E23" s="44" t="n">
        <v>39.6108</v>
      </c>
      <c r="F23" s="44" t="n">
        <v>41.9385</v>
      </c>
      <c r="G23" s="44" t="n">
        <v>43.0284</v>
      </c>
      <c r="H23" s="44" t="n">
        <v>15455.86</v>
      </c>
      <c r="I23" s="44" t="n">
        <v>32.79</v>
      </c>
      <c r="J23" s="45" t="n">
        <f aca="false">H23/3600</f>
        <v>4.293294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600.3296</v>
      </c>
      <c r="E24" s="51" t="n">
        <v>36.6805</v>
      </c>
      <c r="F24" s="51" t="n">
        <v>39.9025</v>
      </c>
      <c r="G24" s="51" t="n">
        <v>40.8828</v>
      </c>
      <c r="H24" s="51" t="n">
        <v>15074.41</v>
      </c>
      <c r="I24" s="51" t="n">
        <v>26.45</v>
      </c>
      <c r="J24" s="52" t="n">
        <f aca="false">H24/3600</f>
        <v>4.18733611111111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523.4976</v>
      </c>
      <c r="E25" s="51" t="n">
        <v>33.8975</v>
      </c>
      <c r="F25" s="51" t="n">
        <v>38.0666</v>
      </c>
      <c r="G25" s="51" t="n">
        <v>39.3165</v>
      </c>
      <c r="H25" s="51" t="n">
        <v>14406.56</v>
      </c>
      <c r="I25" s="51" t="n">
        <v>22.52</v>
      </c>
      <c r="J25" s="52" t="n">
        <f aca="false">H25/3600</f>
        <v>4.00182222222222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8"/>
      <c r="C26" s="18" t="n">
        <v>37</v>
      </c>
      <c r="D26" s="58" t="n">
        <v>651.2736</v>
      </c>
      <c r="E26" s="59" t="n">
        <v>31.3434</v>
      </c>
      <c r="F26" s="59" t="n">
        <v>36.5552</v>
      </c>
      <c r="G26" s="59" t="n">
        <v>38.346</v>
      </c>
      <c r="H26" s="59" t="n">
        <v>13985.42</v>
      </c>
      <c r="I26" s="59" t="n">
        <v>21.13</v>
      </c>
      <c r="J26" s="60" t="n">
        <f aca="false">H26/3600</f>
        <v>3.88483888888889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20740.3688</v>
      </c>
      <c r="E27" s="44" t="n">
        <v>38.4607</v>
      </c>
      <c r="F27" s="44" t="n">
        <v>40.0294</v>
      </c>
      <c r="G27" s="44" t="n">
        <v>43.1744</v>
      </c>
      <c r="H27" s="44" t="n">
        <v>33397.43</v>
      </c>
      <c r="I27" s="44" t="n">
        <v>58.87</v>
      </c>
      <c r="J27" s="45" t="n">
        <f aca="false">H27/3600</f>
        <v>9.27706388888889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676.7536</v>
      </c>
      <c r="E28" s="51" t="n">
        <v>36.4173</v>
      </c>
      <c r="F28" s="51" t="n">
        <v>38.7958</v>
      </c>
      <c r="G28" s="51" t="n">
        <v>41.2621</v>
      </c>
      <c r="H28" s="51" t="n">
        <v>30424.97</v>
      </c>
      <c r="I28" s="51" t="n">
        <v>50.52</v>
      </c>
      <c r="J28" s="52" t="n">
        <f aca="false">H28/3600</f>
        <v>8.45138055555556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991.908</v>
      </c>
      <c r="E29" s="51" t="n">
        <v>34.232</v>
      </c>
      <c r="F29" s="51" t="n">
        <v>37.7855</v>
      </c>
      <c r="G29" s="51" t="n">
        <v>39.4752</v>
      </c>
      <c r="H29" s="51" t="n">
        <v>29052.08</v>
      </c>
      <c r="I29" s="51" t="n">
        <v>40.27</v>
      </c>
      <c r="J29" s="52" t="n">
        <f aca="false">H29/3600</f>
        <v>8.07002222222222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8"/>
      <c r="C30" s="18" t="n">
        <v>37</v>
      </c>
      <c r="D30" s="58" t="n">
        <v>1437.632</v>
      </c>
      <c r="E30" s="59" t="n">
        <v>31.9257</v>
      </c>
      <c r="F30" s="59" t="n">
        <v>36.6799</v>
      </c>
      <c r="G30" s="59" t="n">
        <v>37.6857</v>
      </c>
      <c r="H30" s="59" t="n">
        <v>26825.06</v>
      </c>
      <c r="I30" s="59" t="n">
        <v>39.36</v>
      </c>
      <c r="J30" s="60" t="n">
        <f aca="false">H30/3600</f>
        <v>7.45140555555556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21215.4304</v>
      </c>
      <c r="E31" s="44" t="n">
        <v>39.1567</v>
      </c>
      <c r="F31" s="44" t="n">
        <v>43.5355</v>
      </c>
      <c r="G31" s="44" t="n">
        <v>44.6797</v>
      </c>
      <c r="H31" s="44" t="n">
        <v>35784.2</v>
      </c>
      <c r="I31" s="44" t="n">
        <v>68.29</v>
      </c>
      <c r="J31" s="45" t="n">
        <f aca="false">H31/3600</f>
        <v>9.9400555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659.3944</v>
      </c>
      <c r="E32" s="51" t="n">
        <v>37.2227</v>
      </c>
      <c r="F32" s="51" t="n">
        <v>42.1068</v>
      </c>
      <c r="G32" s="51" t="n">
        <v>42.5358</v>
      </c>
      <c r="H32" s="51" t="n">
        <v>32478.21</v>
      </c>
      <c r="I32" s="51" t="n">
        <v>56.21</v>
      </c>
      <c r="J32" s="52" t="n">
        <f aca="false">H32/3600</f>
        <v>9.021725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548.5608</v>
      </c>
      <c r="E33" s="51" t="n">
        <v>35.2158</v>
      </c>
      <c r="F33" s="51" t="n">
        <v>40.5569</v>
      </c>
      <c r="G33" s="51" t="n">
        <v>40.3119</v>
      </c>
      <c r="H33" s="51" t="n">
        <v>30660.88</v>
      </c>
      <c r="I33" s="51" t="n">
        <v>50.33</v>
      </c>
      <c r="J33" s="52" t="n">
        <f aca="false">H33/3600</f>
        <v>8.51691111111111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8"/>
      <c r="C34" s="18" t="n">
        <v>37</v>
      </c>
      <c r="D34" s="58" t="n">
        <v>1765.9288</v>
      </c>
      <c r="E34" s="59" t="n">
        <v>33.0475</v>
      </c>
      <c r="F34" s="59" t="n">
        <v>39.0954</v>
      </c>
      <c r="G34" s="59" t="n">
        <v>38.2167</v>
      </c>
      <c r="H34" s="59" t="n">
        <v>29548.83</v>
      </c>
      <c r="I34" s="59" t="n">
        <v>47.11</v>
      </c>
      <c r="J34" s="60" t="n">
        <f aca="false">H34/3600</f>
        <v>8.20800833333333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47821.524</v>
      </c>
      <c r="E35" s="44" t="n">
        <v>37.6803</v>
      </c>
      <c r="F35" s="44" t="n">
        <v>41.8924</v>
      </c>
      <c r="G35" s="44" t="n">
        <v>43.9574</v>
      </c>
      <c r="H35" s="44" t="n">
        <v>42314.36</v>
      </c>
      <c r="I35" s="44" t="n">
        <v>94.24</v>
      </c>
      <c r="J35" s="45" t="n">
        <f aca="false">H35/3600</f>
        <v>11.7539888888889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8251.0792</v>
      </c>
      <c r="E36" s="51" t="n">
        <v>35.0968</v>
      </c>
      <c r="F36" s="51" t="n">
        <v>40.4507</v>
      </c>
      <c r="G36" s="51" t="n">
        <v>42.769</v>
      </c>
      <c r="H36" s="51" t="n">
        <v>34430.91</v>
      </c>
      <c r="I36" s="51" t="n">
        <v>63.03</v>
      </c>
      <c r="J36" s="52" t="n">
        <f aca="false">H36/3600</f>
        <v>9.56414166666667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386.8056</v>
      </c>
      <c r="E37" s="51" t="n">
        <v>33.1392</v>
      </c>
      <c r="F37" s="51" t="n">
        <v>39.0417</v>
      </c>
      <c r="G37" s="51" t="n">
        <v>41.6277</v>
      </c>
      <c r="H37" s="51" t="n">
        <v>32629.61</v>
      </c>
      <c r="I37" s="51" t="n">
        <v>53.77</v>
      </c>
      <c r="J37" s="52" t="n">
        <f aca="false">H37/3600</f>
        <v>9.06378055555556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8"/>
      <c r="B38" s="18"/>
      <c r="C38" s="18" t="n">
        <v>37</v>
      </c>
      <c r="D38" s="58" t="n">
        <v>941.3608</v>
      </c>
      <c r="E38" s="59" t="n">
        <v>30.8242</v>
      </c>
      <c r="F38" s="59" t="n">
        <v>37.8409</v>
      </c>
      <c r="G38" s="59" t="n">
        <v>40.6534</v>
      </c>
      <c r="H38" s="59" t="n">
        <v>33473.51</v>
      </c>
      <c r="I38" s="59" t="n">
        <v>53.39</v>
      </c>
      <c r="J38" s="60" t="n">
        <f aca="false">H38/3600</f>
        <v>9.29819722222222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4285.3744</v>
      </c>
      <c r="E39" s="44" t="n">
        <v>39.6082</v>
      </c>
      <c r="F39" s="44" t="n">
        <v>42.3173</v>
      </c>
      <c r="G39" s="44" t="n">
        <v>42.7594</v>
      </c>
      <c r="H39" s="44" t="n">
        <v>6383.04</v>
      </c>
      <c r="I39" s="44" t="n">
        <v>12.52</v>
      </c>
      <c r="J39" s="45" t="n">
        <f aca="false">H39/3600</f>
        <v>1.77306666666667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2013.0616</v>
      </c>
      <c r="E40" s="51" t="n">
        <v>36.3666</v>
      </c>
      <c r="F40" s="51" t="n">
        <v>39.7678</v>
      </c>
      <c r="G40" s="51" t="n">
        <v>39.8323</v>
      </c>
      <c r="H40" s="51" t="n">
        <v>6280.4</v>
      </c>
      <c r="I40" s="51" t="n">
        <v>10.37</v>
      </c>
      <c r="J40" s="52" t="n">
        <f aca="false">H40/3600</f>
        <v>1.74455555555556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950.912</v>
      </c>
      <c r="E41" s="51" t="n">
        <v>33.5196</v>
      </c>
      <c r="F41" s="51" t="n">
        <v>37.3823</v>
      </c>
      <c r="G41" s="51" t="n">
        <v>37.1628</v>
      </c>
      <c r="H41" s="51" t="n">
        <v>5615.25</v>
      </c>
      <c r="I41" s="51" t="n">
        <v>9.07</v>
      </c>
      <c r="J41" s="52" t="n">
        <f aca="false">H41/3600</f>
        <v>1.55979166666667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8"/>
      <c r="C42" s="18" t="n">
        <v>37</v>
      </c>
      <c r="D42" s="58" t="n">
        <v>460.6056</v>
      </c>
      <c r="E42" s="59" t="n">
        <v>30.9438</v>
      </c>
      <c r="F42" s="59" t="n">
        <v>35.2792</v>
      </c>
      <c r="G42" s="59" t="n">
        <v>34.7473</v>
      </c>
      <c r="H42" s="59" t="n">
        <v>5402.38</v>
      </c>
      <c r="I42" s="59" t="n">
        <v>8.18</v>
      </c>
      <c r="J42" s="60" t="n">
        <f aca="false">H42/3600</f>
        <v>1.50066111111111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628.5656</v>
      </c>
      <c r="E43" s="44" t="n">
        <v>39.7978</v>
      </c>
      <c r="F43" s="44" t="n">
        <v>42.979</v>
      </c>
      <c r="G43" s="44" t="n">
        <v>44.239</v>
      </c>
      <c r="H43" s="44" t="n">
        <v>7770.62</v>
      </c>
      <c r="I43" s="44" t="n">
        <v>15.1</v>
      </c>
      <c r="J43" s="45" t="n">
        <f aca="false">H43/3600</f>
        <v>2.15850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2087.96</v>
      </c>
      <c r="E44" s="51" t="n">
        <v>36.8763</v>
      </c>
      <c r="F44" s="51" t="n">
        <v>40.9099</v>
      </c>
      <c r="G44" s="51" t="n">
        <v>41.8995</v>
      </c>
      <c r="H44" s="51" t="n">
        <v>7248.58</v>
      </c>
      <c r="I44" s="51" t="n">
        <v>12.57</v>
      </c>
      <c r="J44" s="52" t="n">
        <f aca="false">H44/3600</f>
        <v>2.01349444444444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1008.4632</v>
      </c>
      <c r="E45" s="51" t="n">
        <v>33.9123</v>
      </c>
      <c r="F45" s="51" t="n">
        <v>38.9143</v>
      </c>
      <c r="G45" s="51" t="n">
        <v>39.6966</v>
      </c>
      <c r="H45" s="51" t="n">
        <v>6562.92</v>
      </c>
      <c r="I45" s="51" t="n">
        <v>11.22</v>
      </c>
      <c r="J45" s="52" t="n">
        <f aca="false">H45/3600</f>
        <v>1.82303333333333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8"/>
      <c r="C46" s="18" t="n">
        <v>37</v>
      </c>
      <c r="D46" s="58" t="n">
        <v>499.5544</v>
      </c>
      <c r="E46" s="59" t="n">
        <v>31.0089</v>
      </c>
      <c r="F46" s="59" t="n">
        <v>37.1072</v>
      </c>
      <c r="G46" s="59" t="n">
        <v>37.7216</v>
      </c>
      <c r="H46" s="59" t="n">
        <v>6672.23</v>
      </c>
      <c r="I46" s="59" t="n">
        <v>9.79</v>
      </c>
      <c r="J46" s="60" t="n">
        <f aca="false">H46/3600</f>
        <v>1.85339722222222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9009.5056</v>
      </c>
      <c r="E47" s="44" t="n">
        <v>37.9144</v>
      </c>
      <c r="F47" s="44" t="n">
        <v>40.7898</v>
      </c>
      <c r="G47" s="44" t="n">
        <v>41.6348</v>
      </c>
      <c r="H47" s="44" t="n">
        <v>6944.33</v>
      </c>
      <c r="I47" s="44" t="n">
        <v>17.13</v>
      </c>
      <c r="J47" s="45" t="n">
        <f aca="false">H47/3600</f>
        <v>1.92898055555556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891.9704</v>
      </c>
      <c r="E48" s="51" t="n">
        <v>34.0605</v>
      </c>
      <c r="F48" s="51" t="n">
        <v>38.2173</v>
      </c>
      <c r="G48" s="51" t="n">
        <v>39.0321</v>
      </c>
      <c r="H48" s="51" t="n">
        <v>6321.45</v>
      </c>
      <c r="I48" s="51" t="n">
        <v>12.97</v>
      </c>
      <c r="J48" s="52" t="n">
        <f aca="false">H48/3600</f>
        <v>1.75595833333333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691.5608</v>
      </c>
      <c r="E49" s="51" t="n">
        <v>30.6183</v>
      </c>
      <c r="F49" s="51" t="n">
        <v>36.0017</v>
      </c>
      <c r="G49" s="51" t="n">
        <v>36.7708</v>
      </c>
      <c r="H49" s="51" t="n">
        <v>5643.05</v>
      </c>
      <c r="I49" s="51" t="n">
        <v>10.88</v>
      </c>
      <c r="J49" s="52" t="n">
        <f aca="false">H49/3600</f>
        <v>1.56751388888889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8"/>
      <c r="C50" s="18" t="n">
        <v>37</v>
      </c>
      <c r="D50" s="58" t="n">
        <v>697.0752</v>
      </c>
      <c r="E50" s="59" t="n">
        <v>27.3955</v>
      </c>
      <c r="F50" s="59" t="n">
        <v>34.0481</v>
      </c>
      <c r="G50" s="59" t="n">
        <v>34.7624</v>
      </c>
      <c r="H50" s="59" t="n">
        <v>5682.49</v>
      </c>
      <c r="I50" s="59" t="n">
        <v>9.19</v>
      </c>
      <c r="J50" s="60" t="n">
        <f aca="false">H50/3600</f>
        <v>1.57846944444444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6092.956</v>
      </c>
      <c r="E51" s="44" t="n">
        <v>39.4736</v>
      </c>
      <c r="F51" s="44" t="n">
        <v>41.3952</v>
      </c>
      <c r="G51" s="44" t="n">
        <v>42.6733</v>
      </c>
      <c r="H51" s="44" t="n">
        <v>5022.83</v>
      </c>
      <c r="I51" s="44" t="n">
        <v>10.2</v>
      </c>
      <c r="J51" s="45" t="n">
        <f aca="false">H51/3600</f>
        <v>1.39523055555556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513.0664</v>
      </c>
      <c r="E52" s="51" t="n">
        <v>35.8902</v>
      </c>
      <c r="F52" s="51" t="n">
        <v>38.7328</v>
      </c>
      <c r="G52" s="51" t="n">
        <v>40.246</v>
      </c>
      <c r="H52" s="51" t="n">
        <v>4240.89</v>
      </c>
      <c r="I52" s="51" t="n">
        <v>8.22</v>
      </c>
      <c r="J52" s="52" t="n">
        <f aca="false">H52/3600</f>
        <v>1.178025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127.024</v>
      </c>
      <c r="E53" s="51" t="n">
        <v>32.7382</v>
      </c>
      <c r="F53" s="51" t="n">
        <v>36.5092</v>
      </c>
      <c r="G53" s="51" t="n">
        <v>38.0974</v>
      </c>
      <c r="H53" s="51" t="n">
        <v>4139.95</v>
      </c>
      <c r="I53" s="51" t="n">
        <v>6.87</v>
      </c>
      <c r="J53" s="52" t="n">
        <f aca="false">H53/3600</f>
        <v>1.14998611111111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8"/>
      <c r="B54" s="18"/>
      <c r="C54" s="18" t="n">
        <v>37</v>
      </c>
      <c r="D54" s="58" t="n">
        <v>498.2128</v>
      </c>
      <c r="E54" s="59" t="n">
        <v>29.8703</v>
      </c>
      <c r="F54" s="59" t="n">
        <v>34.6066</v>
      </c>
      <c r="G54" s="59" t="n">
        <v>36.1193</v>
      </c>
      <c r="H54" s="59" t="n">
        <v>3660.34</v>
      </c>
      <c r="I54" s="59" t="n">
        <v>5.96</v>
      </c>
      <c r="J54" s="60" t="n">
        <f aca="false">H54/3600</f>
        <v>1.01676111111111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911.1568</v>
      </c>
      <c r="E55" s="44" t="n">
        <v>40.4178</v>
      </c>
      <c r="F55" s="44" t="n">
        <v>43.3682</v>
      </c>
      <c r="G55" s="44" t="n">
        <v>42.7557</v>
      </c>
      <c r="H55" s="44" t="n">
        <v>1638.74</v>
      </c>
      <c r="I55" s="44" t="n">
        <v>3.71</v>
      </c>
      <c r="J55" s="45" t="n">
        <f aca="false">H55/3600</f>
        <v>0.455205555555556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955.6032</v>
      </c>
      <c r="E56" s="51" t="n">
        <v>36.5825</v>
      </c>
      <c r="F56" s="51" t="n">
        <v>40.6813</v>
      </c>
      <c r="G56" s="51" t="n">
        <v>39.6201</v>
      </c>
      <c r="H56" s="51" t="n">
        <v>1621.48</v>
      </c>
      <c r="I56" s="51" t="n">
        <v>3.07</v>
      </c>
      <c r="J56" s="52" t="n">
        <f aca="false">H56/3600</f>
        <v>0.450411111111111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63.9584</v>
      </c>
      <c r="E57" s="51" t="n">
        <v>33.1559</v>
      </c>
      <c r="F57" s="51" t="n">
        <v>38.2997</v>
      </c>
      <c r="G57" s="51" t="n">
        <v>36.8492</v>
      </c>
      <c r="H57" s="51" t="n">
        <v>1446.2</v>
      </c>
      <c r="I57" s="51" t="n">
        <v>2.73</v>
      </c>
      <c r="J57" s="52" t="n">
        <f aca="false">H57/3600</f>
        <v>0.401722222222222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8"/>
      <c r="C58" s="18" t="n">
        <v>37</v>
      </c>
      <c r="D58" s="58" t="n">
        <v>225.0144</v>
      </c>
      <c r="E58" s="59" t="n">
        <v>30.2502</v>
      </c>
      <c r="F58" s="59" t="n">
        <v>36.2503</v>
      </c>
      <c r="G58" s="59" t="n">
        <v>34.3906</v>
      </c>
      <c r="H58" s="59" t="n">
        <v>1378.14</v>
      </c>
      <c r="I58" s="59" t="n">
        <v>2.46</v>
      </c>
      <c r="J58" s="60" t="n">
        <f aca="false">H58/3600</f>
        <v>0.382816666666667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460.5768</v>
      </c>
      <c r="E59" s="44" t="n">
        <v>37.7772</v>
      </c>
      <c r="F59" s="44" t="n">
        <v>42.4382</v>
      </c>
      <c r="G59" s="44" t="n">
        <v>43.3073</v>
      </c>
      <c r="H59" s="44" t="n">
        <v>1836.05</v>
      </c>
      <c r="I59" s="44" t="n">
        <v>5.08</v>
      </c>
      <c r="J59" s="45" t="n">
        <f aca="false">H59/3600</f>
        <v>0.510013888888889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873.652</v>
      </c>
      <c r="E60" s="51" t="n">
        <v>33.8224</v>
      </c>
      <c r="F60" s="51" t="n">
        <v>40.6457</v>
      </c>
      <c r="G60" s="51" t="n">
        <v>41.4397</v>
      </c>
      <c r="H60" s="51" t="n">
        <v>1726.81</v>
      </c>
      <c r="I60" s="51" t="n">
        <v>3.69</v>
      </c>
      <c r="J60" s="52" t="n">
        <f aca="false">H60/3600</f>
        <v>0.479669444444444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47.0544</v>
      </c>
      <c r="E61" s="51" t="n">
        <v>30.7274</v>
      </c>
      <c r="F61" s="51" t="n">
        <v>39.0568</v>
      </c>
      <c r="G61" s="51" t="n">
        <v>39.8228</v>
      </c>
      <c r="H61" s="51" t="n">
        <v>1554.2</v>
      </c>
      <c r="I61" s="51" t="n">
        <v>3.09</v>
      </c>
      <c r="J61" s="52" t="n">
        <f aca="false">H61/3600</f>
        <v>0.431722222222222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8"/>
      <c r="C62" s="18" t="n">
        <v>37</v>
      </c>
      <c r="D62" s="58" t="n">
        <v>141.5344</v>
      </c>
      <c r="E62" s="59" t="n">
        <v>27.6547</v>
      </c>
      <c r="F62" s="59" t="n">
        <v>37.5763</v>
      </c>
      <c r="G62" s="59" t="n">
        <v>38.3184</v>
      </c>
      <c r="H62" s="59" t="n">
        <v>1502.51</v>
      </c>
      <c r="I62" s="59" t="n">
        <v>2.76</v>
      </c>
      <c r="J62" s="60" t="n">
        <f aca="false">H62/3600</f>
        <v>0.41736388888888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2103.0528</v>
      </c>
      <c r="E63" s="44" t="n">
        <v>37.7186</v>
      </c>
      <c r="F63" s="44" t="n">
        <v>40.5288</v>
      </c>
      <c r="G63" s="44" t="n">
        <v>41.1951</v>
      </c>
      <c r="H63" s="44" t="n">
        <v>1527.29</v>
      </c>
      <c r="I63" s="44" t="n">
        <v>4.08</v>
      </c>
      <c r="J63" s="45" t="n">
        <f aca="false">H63/3600</f>
        <v>0.424247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909.0792</v>
      </c>
      <c r="E64" s="51" t="n">
        <v>33.9852</v>
      </c>
      <c r="F64" s="51" t="n">
        <v>37.8856</v>
      </c>
      <c r="G64" s="51" t="n">
        <v>38.4736</v>
      </c>
      <c r="H64" s="51" t="n">
        <v>1458.82</v>
      </c>
      <c r="I64" s="51" t="n">
        <v>3.14</v>
      </c>
      <c r="J64" s="52" t="n">
        <f aca="false">H64/3600</f>
        <v>0.405227777777778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88.7456</v>
      </c>
      <c r="E65" s="51" t="n">
        <v>30.5745</v>
      </c>
      <c r="F65" s="51" t="n">
        <v>35.548</v>
      </c>
      <c r="G65" s="51" t="n">
        <v>36.1435</v>
      </c>
      <c r="H65" s="51" t="n">
        <v>1311.34</v>
      </c>
      <c r="I65" s="51" t="n">
        <v>2.61</v>
      </c>
      <c r="J65" s="52" t="n">
        <f aca="false">H65/3600</f>
        <v>0.364261111111111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8"/>
      <c r="C66" s="18" t="n">
        <v>37</v>
      </c>
      <c r="D66" s="58" t="n">
        <v>160.6072</v>
      </c>
      <c r="E66" s="59" t="n">
        <v>27.544</v>
      </c>
      <c r="F66" s="59" t="n">
        <v>33.5168</v>
      </c>
      <c r="G66" s="59" t="n">
        <v>34.0568</v>
      </c>
      <c r="H66" s="59" t="n">
        <v>1260.45</v>
      </c>
      <c r="I66" s="59" t="n">
        <v>2.22</v>
      </c>
      <c r="J66" s="60" t="n">
        <f aca="false">H66/3600</f>
        <v>0.350125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467.4304</v>
      </c>
      <c r="E67" s="44" t="n">
        <v>39.5087</v>
      </c>
      <c r="F67" s="44" t="n">
        <v>41.2201</v>
      </c>
      <c r="G67" s="44" t="n">
        <v>42.1953</v>
      </c>
      <c r="H67" s="44" t="n">
        <v>1092.81</v>
      </c>
      <c r="I67" s="44" t="n">
        <v>2.73</v>
      </c>
      <c r="J67" s="45" t="n">
        <f aca="false">H67/3600</f>
        <v>0.303558333333333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710.8368</v>
      </c>
      <c r="E68" s="51" t="n">
        <v>35.4821</v>
      </c>
      <c r="F68" s="51" t="n">
        <v>38.3383</v>
      </c>
      <c r="G68" s="51" t="n">
        <v>39.4331</v>
      </c>
      <c r="H68" s="51" t="n">
        <v>998.86</v>
      </c>
      <c r="I68" s="51" t="n">
        <v>2.25</v>
      </c>
      <c r="J68" s="52" t="n">
        <f aca="false">H68/3600</f>
        <v>0.277461111111111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34.4504</v>
      </c>
      <c r="E69" s="51" t="n">
        <v>31.9233</v>
      </c>
      <c r="F69" s="51" t="n">
        <v>35.9336</v>
      </c>
      <c r="G69" s="51" t="n">
        <v>37.0482</v>
      </c>
      <c r="H69" s="51" t="n">
        <v>919.5</v>
      </c>
      <c r="I69" s="51" t="n">
        <v>1.85</v>
      </c>
      <c r="J69" s="52" t="n">
        <f aca="false">H69/3600</f>
        <v>0.255416666666667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8"/>
      <c r="B70" s="18"/>
      <c r="C70" s="18" t="n">
        <v>37</v>
      </c>
      <c r="D70" s="58" t="n">
        <v>154.5576</v>
      </c>
      <c r="E70" s="59" t="n">
        <v>29.0806</v>
      </c>
      <c r="F70" s="59" t="n">
        <v>33.8386</v>
      </c>
      <c r="G70" s="59" t="n">
        <v>34.7829</v>
      </c>
      <c r="H70" s="59" t="n">
        <v>862.36</v>
      </c>
      <c r="I70" s="59" t="n">
        <v>1.59</v>
      </c>
      <c r="J70" s="60" t="n">
        <f aca="false">H70/3600</f>
        <v>0.239544444444444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173.9176</v>
      </c>
      <c r="E71" s="44" t="n">
        <v>43.0677</v>
      </c>
      <c r="F71" s="44" t="n">
        <v>46.4515</v>
      </c>
      <c r="G71" s="44" t="n">
        <v>47.4512</v>
      </c>
      <c r="H71" s="44" t="n">
        <v>14181.25</v>
      </c>
      <c r="I71" s="44" t="n">
        <v>22.99</v>
      </c>
      <c r="J71" s="45" t="n">
        <f aca="false">H71/3600</f>
        <v>3.93923611111111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820.6544</v>
      </c>
      <c r="E72" s="51" t="n">
        <v>40.7523</v>
      </c>
      <c r="F72" s="51" t="n">
        <v>45.3037</v>
      </c>
      <c r="G72" s="51" t="n">
        <v>46.0134</v>
      </c>
      <c r="H72" s="51" t="n">
        <v>14315.85</v>
      </c>
      <c r="I72" s="51" t="n">
        <v>20.41</v>
      </c>
      <c r="J72" s="52" t="n">
        <f aca="false">H72/3600</f>
        <v>3.976625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99.6832</v>
      </c>
      <c r="E73" s="51" t="n">
        <v>38.1906</v>
      </c>
      <c r="F73" s="51" t="n">
        <v>43.9294</v>
      </c>
      <c r="G73" s="51" t="n">
        <v>44.4004</v>
      </c>
      <c r="H73" s="51" t="n">
        <v>14078.81</v>
      </c>
      <c r="I73" s="51" t="n">
        <v>17.45</v>
      </c>
      <c r="J73" s="52" t="n">
        <f aca="false">H73/3600</f>
        <v>3.91078055555556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8"/>
      <c r="C74" s="18" t="n">
        <v>37</v>
      </c>
      <c r="D74" s="58" t="n">
        <v>213.5592</v>
      </c>
      <c r="E74" s="59" t="n">
        <v>35.4859</v>
      </c>
      <c r="F74" s="59" t="n">
        <v>42.5693</v>
      </c>
      <c r="G74" s="59" t="n">
        <v>42.6739</v>
      </c>
      <c r="H74" s="59" t="n">
        <v>13894.79</v>
      </c>
      <c r="I74" s="59" t="n">
        <v>16.07</v>
      </c>
      <c r="J74" s="60" t="n">
        <f aca="false">H74/3600</f>
        <v>3.85966388888889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866.808</v>
      </c>
      <c r="E75" s="44" t="n">
        <v>42.7808</v>
      </c>
      <c r="F75" s="44" t="n">
        <v>48.0585</v>
      </c>
      <c r="G75" s="44" t="n">
        <v>47.6692</v>
      </c>
      <c r="H75" s="44" t="n">
        <v>14145.13</v>
      </c>
      <c r="I75" s="44" t="n">
        <v>22.89</v>
      </c>
      <c r="J75" s="45" t="n">
        <f aca="false">H75/3600</f>
        <v>3.92920277777778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1005.8</v>
      </c>
      <c r="E76" s="51" t="n">
        <v>40.3142</v>
      </c>
      <c r="F76" s="51" t="n">
        <v>46.6917</v>
      </c>
      <c r="G76" s="51" t="n">
        <v>45.8645</v>
      </c>
      <c r="H76" s="51" t="n">
        <v>13584.82</v>
      </c>
      <c r="I76" s="51" t="n">
        <v>19.31</v>
      </c>
      <c r="J76" s="52" t="n">
        <f aca="false">H76/3600</f>
        <v>3.77356111111111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85.4672</v>
      </c>
      <c r="E77" s="51" t="n">
        <v>37.6313</v>
      </c>
      <c r="F77" s="51" t="n">
        <v>45.3742</v>
      </c>
      <c r="G77" s="51" t="n">
        <v>43.9857</v>
      </c>
      <c r="H77" s="51" t="n">
        <v>13297.14</v>
      </c>
      <c r="I77" s="51" t="n">
        <v>17.94</v>
      </c>
      <c r="J77" s="52" t="n">
        <f aca="false">H77/3600</f>
        <v>3.69365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8"/>
      <c r="C78" s="18" t="n">
        <v>37</v>
      </c>
      <c r="D78" s="58" t="n">
        <v>262.392</v>
      </c>
      <c r="E78" s="59" t="n">
        <v>34.6313</v>
      </c>
      <c r="F78" s="59" t="n">
        <v>44.3943</v>
      </c>
      <c r="G78" s="59" t="n">
        <v>42.3759</v>
      </c>
      <c r="H78" s="59" t="n">
        <v>13183.64</v>
      </c>
      <c r="I78" s="59" t="n">
        <v>17.52</v>
      </c>
      <c r="J78" s="60" t="n">
        <f aca="false">H78/3600</f>
        <v>3.66212222222222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380.94</v>
      </c>
      <c r="E79" s="44" t="n">
        <v>42.7995</v>
      </c>
      <c r="F79" s="44" t="n">
        <v>47.7606</v>
      </c>
      <c r="G79" s="44" t="n">
        <v>47.9195</v>
      </c>
      <c r="H79" s="44" t="n">
        <v>14809.77</v>
      </c>
      <c r="I79" s="44" t="n">
        <v>21.81</v>
      </c>
      <c r="J79" s="45" t="n">
        <f aca="false">H79/3600</f>
        <v>4.113825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813.9848</v>
      </c>
      <c r="E80" s="51" t="n">
        <v>40.3724</v>
      </c>
      <c r="F80" s="51" t="n">
        <v>46.0803</v>
      </c>
      <c r="G80" s="51" t="n">
        <v>46.149</v>
      </c>
      <c r="H80" s="51" t="n">
        <v>14226.64</v>
      </c>
      <c r="I80" s="51" t="n">
        <v>18.26</v>
      </c>
      <c r="J80" s="52" t="n">
        <f aca="false">H80/3600</f>
        <v>3.95184444444444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71.5232</v>
      </c>
      <c r="E81" s="51" t="n">
        <v>37.8675</v>
      </c>
      <c r="F81" s="51" t="n">
        <v>44.3791</v>
      </c>
      <c r="G81" s="51" t="n">
        <v>44.2388</v>
      </c>
      <c r="H81" s="51" t="n">
        <v>13897.87</v>
      </c>
      <c r="I81" s="51" t="n">
        <v>18.11</v>
      </c>
      <c r="J81" s="52" t="n">
        <f aca="false">H81/3600</f>
        <v>3.86051944444445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8"/>
      <c r="B82" s="18"/>
      <c r="C82" s="18" t="n">
        <v>37</v>
      </c>
      <c r="D82" s="58" t="n">
        <v>197.1992</v>
      </c>
      <c r="E82" s="59" t="n">
        <v>35.2305</v>
      </c>
      <c r="F82" s="59" t="n">
        <v>42.7845</v>
      </c>
      <c r="G82" s="59" t="n">
        <v>42.3778</v>
      </c>
      <c r="H82" s="59" t="n">
        <v>13141.84</v>
      </c>
      <c r="I82" s="59" t="n">
        <v>17.07</v>
      </c>
      <c r="J82" s="60" t="n">
        <f aca="false">H82/3600</f>
        <v>3.65051111111111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12.776343769617</v>
      </c>
      <c r="J89" s="71" t="n">
        <f aca="false">GEOMEAN(J3:J82)</f>
        <v>2.04426436313513</v>
      </c>
      <c r="Q89" s="71" t="e">
        <f aca="false">GEOMEAN(Q3:Q82)</f>
        <v>#NUM!</v>
      </c>
      <c r="R89" s="71" t="n">
        <f aca="false">GEOMEAN(R3:R82)</f>
        <v>0</v>
      </c>
    </row>
    <row r="90" customFormat="false" ht="11.4" hidden="false" customHeight="false" outlineLevel="0" collapsed="false">
      <c r="B90" s="1" t="s">
        <v>76</v>
      </c>
      <c r="Q90" s="72" t="e">
        <f aca="false">Q89/I89</f>
        <v>#NUM!</v>
      </c>
      <c r="R90" s="72" t="n">
        <f aca="false">R89/J89</f>
        <v>0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368116666666667</v>
      </c>
      <c r="J91" s="71" t="n">
        <f aca="false">SUM(J3:J82)</f>
        <v>220.514502777778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" activeCellId="0" sqref="AD8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2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6" hidden="false" customHeight="false" outlineLevel="0" collapsed="false">
      <c r="Z3" s="0" t="s">
        <v>34</v>
      </c>
      <c r="AA3" s="35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5</v>
      </c>
      <c r="AA4" s="35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28</v>
      </c>
      <c r="AA5" s="35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8</v>
      </c>
      <c r="AA6" s="35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0</v>
      </c>
      <c r="AA7" s="35" t="s">
        <v>41</v>
      </c>
      <c r="AB7" s="0" t="n">
        <v>43</v>
      </c>
    </row>
    <row r="8" customFormat="false" ht="15.6" hidden="false" customHeight="false" outlineLevel="0" collapsed="false">
      <c r="Z8" s="0" t="s">
        <v>42</v>
      </c>
      <c r="AA8" s="35" t="s">
        <v>43</v>
      </c>
      <c r="AB8" s="0" t="n">
        <v>59</v>
      </c>
      <c r="AD8" s="0" t="str">
        <f aca="false">"Sequence: "&amp;B2&amp;"     Coding Conditions: "&amp;A2</f>
        <v>Sequence: BasketballDrill     Coding Conditions: RA-HE</v>
      </c>
    </row>
    <row r="9" customFormat="false" ht="15.6" hidden="false" customHeight="false" outlineLevel="0" collapsed="false">
      <c r="Z9" s="0" t="s">
        <v>44</v>
      </c>
      <c r="AA9" s="35" t="s">
        <v>45</v>
      </c>
      <c r="AB9" s="0" t="n">
        <v>35</v>
      </c>
    </row>
    <row r="10" customFormat="false" ht="15.6" hidden="false" customHeight="false" outlineLevel="0" collapsed="false">
      <c r="Z10" s="0" t="s">
        <v>46</v>
      </c>
      <c r="AA10" s="35" t="s">
        <v>47</v>
      </c>
      <c r="AB10" s="0" t="n">
        <v>27</v>
      </c>
    </row>
    <row r="11" customFormat="false" ht="15.6" hidden="false" customHeight="false" outlineLevel="0" collapsed="false">
      <c r="AA11" s="35" t="s">
        <v>48</v>
      </c>
      <c r="AB11" s="0" t="n">
        <v>19</v>
      </c>
    </row>
    <row r="12" customFormat="false" ht="15.6" hidden="false" customHeight="false" outlineLevel="0" collapsed="false">
      <c r="AA12" s="35" t="s">
        <v>49</v>
      </c>
      <c r="AB12" s="0" t="n">
        <v>11</v>
      </c>
    </row>
    <row r="13" customFormat="false" ht="15.6" hidden="false" customHeight="false" outlineLevel="0" collapsed="false">
      <c r="AA13" s="35" t="s">
        <v>50</v>
      </c>
      <c r="AB13" s="0" t="n">
        <v>23</v>
      </c>
    </row>
    <row r="14" customFormat="false" ht="15.6" hidden="false" customHeight="false" outlineLevel="0" collapsed="false">
      <c r="AA14" s="35" t="s">
        <v>51</v>
      </c>
      <c r="AB14" s="0" t="n">
        <v>47</v>
      </c>
    </row>
    <row r="15" customFormat="false" ht="15.6" hidden="false" customHeight="false" outlineLevel="0" collapsed="false">
      <c r="AA15" s="35" t="s">
        <v>52</v>
      </c>
      <c r="AB15" s="0" t="n">
        <v>7</v>
      </c>
    </row>
    <row r="16" customFormat="false" ht="15.6" hidden="false" customHeight="false" outlineLevel="0" collapsed="false">
      <c r="AA16" s="35" t="s">
        <v>53</v>
      </c>
      <c r="AB16" s="0" t="n">
        <v>51</v>
      </c>
    </row>
    <row r="17" customFormat="false" ht="15.6" hidden="false" customHeight="false" outlineLevel="0" collapsed="false">
      <c r="AA17" s="35" t="s">
        <v>54</v>
      </c>
      <c r="AB17" s="0" t="n">
        <v>67</v>
      </c>
    </row>
    <row r="18" customFormat="false" ht="15.6" hidden="false" customHeight="false" outlineLevel="0" collapsed="false">
      <c r="AA18" s="35" t="s">
        <v>55</v>
      </c>
      <c r="AB18" s="0" t="n">
        <v>15</v>
      </c>
    </row>
    <row r="19" customFormat="false" ht="15.6" hidden="false" customHeight="false" outlineLevel="0" collapsed="false">
      <c r="AA19" s="35" t="s">
        <v>56</v>
      </c>
      <c r="AB19" s="0" t="n">
        <v>3</v>
      </c>
    </row>
    <row r="20" customFormat="false" ht="15.6" hidden="false" customHeight="false" outlineLevel="0" collapsed="false">
      <c r="AA20" s="35" t="s">
        <v>57</v>
      </c>
      <c r="AB20" s="0" t="n">
        <v>71</v>
      </c>
    </row>
    <row r="21" customFormat="false" ht="15.6" hidden="false" customHeight="false" outlineLevel="0" collapsed="false">
      <c r="AA21" s="35" t="s">
        <v>58</v>
      </c>
      <c r="AB21" s="0" t="n">
        <v>75</v>
      </c>
    </row>
    <row r="22" customFormat="false" ht="15.6" hidden="false" customHeight="false" outlineLevel="0" collapsed="false">
      <c r="AA22" s="35" t="s">
        <v>59</v>
      </c>
      <c r="AB22" s="0" t="n">
        <v>79</v>
      </c>
    </row>
    <row r="23" customFormat="false" ht="15.6" hidden="false" customHeight="false" outlineLevel="0" collapsed="false">
      <c r="AA23" s="35"/>
    </row>
    <row r="24" customFormat="false" ht="15.6" hidden="false" customHeight="false" outlineLevel="0" collapsed="false">
      <c r="AA24" s="35"/>
    </row>
    <row r="25" customFormat="false" ht="15.6" hidden="false" customHeight="false" outlineLevel="0" collapsed="false">
      <c r="AA25" s="35"/>
    </row>
    <row r="26" customFormat="false" ht="15.6" hidden="false" customHeight="false" outlineLevel="0" collapsed="false">
      <c r="AA26" s="35"/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3" t="s">
        <v>4</v>
      </c>
      <c r="X2" s="24" t="s">
        <v>5</v>
      </c>
      <c r="Y2" s="25" t="s">
        <v>6</v>
      </c>
    </row>
    <row r="3" customFormat="false" ht="11.4" hidden="false" customHeight="false" outlineLevel="0" collapsed="false">
      <c r="A3" s="7" t="s">
        <v>9</v>
      </c>
      <c r="B3" s="7" t="s">
        <v>56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238.875</v>
      </c>
      <c r="I3" s="44" t="n">
        <v>94.031</v>
      </c>
      <c r="J3" s="45" t="n">
        <f aca="false">H3/3600</f>
        <v>1.73302083333333</v>
      </c>
      <c r="L3" s="46" t="n">
        <v>103490.144</v>
      </c>
      <c r="M3" s="47" t="n">
        <v>43.716</v>
      </c>
      <c r="N3" s="47" t="n">
        <v>43.1019</v>
      </c>
      <c r="O3" s="47" t="n">
        <v>45.0144</v>
      </c>
      <c r="P3" s="47" t="n">
        <v>8020.875</v>
      </c>
      <c r="Q3" s="47" t="n">
        <v>93.75</v>
      </c>
      <c r="R3" s="48" t="n">
        <f aca="false">P3/3600</f>
        <v>2.2280208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68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5606.453</v>
      </c>
      <c r="I4" s="51" t="n">
        <v>82.985</v>
      </c>
      <c r="J4" s="52" t="n">
        <f aca="false">H4/3600</f>
        <v>1.55734805555556</v>
      </c>
      <c r="L4" s="53" t="n">
        <v>57965.4672</v>
      </c>
      <c r="M4" s="54" t="n">
        <v>40.501</v>
      </c>
      <c r="N4" s="54" t="n">
        <v>40.4675</v>
      </c>
      <c r="O4" s="54" t="n">
        <v>42.4233</v>
      </c>
      <c r="P4" s="54" t="n">
        <v>7166.578</v>
      </c>
      <c r="Q4" s="54" t="n">
        <v>83.766</v>
      </c>
      <c r="R4" s="55" t="n">
        <f aca="false">P4/3600</f>
        <v>1.99071611111111</v>
      </c>
      <c r="S4" s="49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171.969</v>
      </c>
      <c r="I5" s="51" t="n">
        <v>76.422</v>
      </c>
      <c r="J5" s="52" t="n">
        <f aca="false">H5/3600</f>
        <v>1.43665805555556</v>
      </c>
      <c r="L5" s="53" t="n">
        <v>32792.3264</v>
      </c>
      <c r="M5" s="54" t="n">
        <v>37.424</v>
      </c>
      <c r="N5" s="54" t="n">
        <v>38.7333</v>
      </c>
      <c r="O5" s="54" t="n">
        <v>40.6157</v>
      </c>
      <c r="P5" s="54" t="n">
        <v>6301.797</v>
      </c>
      <c r="Q5" s="54" t="n">
        <v>73.953</v>
      </c>
      <c r="R5" s="55" t="n">
        <f aca="false">P5/3600</f>
        <v>1.75049916666667</v>
      </c>
      <c r="S5" s="49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8"/>
      <c r="C6" s="18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4836.407</v>
      </c>
      <c r="I6" s="59" t="n">
        <v>68.484</v>
      </c>
      <c r="J6" s="60" t="n">
        <f aca="false">H6/3600</f>
        <v>1.34344638888889</v>
      </c>
      <c r="L6" s="61" t="n">
        <v>18424.9952</v>
      </c>
      <c r="M6" s="62" t="n">
        <v>34.3624</v>
      </c>
      <c r="N6" s="62" t="n">
        <v>37.5435</v>
      </c>
      <c r="O6" s="62" t="n">
        <v>39.4456</v>
      </c>
      <c r="P6" s="62" t="n">
        <v>6007.515</v>
      </c>
      <c r="Q6" s="62" t="n">
        <v>66.547</v>
      </c>
      <c r="R6" s="63" t="n">
        <f aca="false">P6/3600</f>
        <v>1.66875416666667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2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5961.5</v>
      </c>
      <c r="I7" s="44" t="n">
        <v>89.422</v>
      </c>
      <c r="J7" s="45" t="n">
        <f aca="false">H7/3600</f>
        <v>1.65597222222222</v>
      </c>
      <c r="L7" s="46" t="n">
        <v>106781.1552</v>
      </c>
      <c r="M7" s="47" t="n">
        <v>43.6302</v>
      </c>
      <c r="N7" s="47" t="n">
        <v>46.009</v>
      </c>
      <c r="O7" s="47" t="n">
        <v>45.4676</v>
      </c>
      <c r="P7" s="47" t="n">
        <v>8046.344</v>
      </c>
      <c r="Q7" s="47" t="n">
        <v>94.938</v>
      </c>
      <c r="R7" s="48" t="n">
        <f aca="false">P7/3600</f>
        <v>2.235095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5535.36</v>
      </c>
      <c r="I8" s="51" t="n">
        <v>82.75</v>
      </c>
      <c r="J8" s="52" t="n">
        <f aca="false">H8/3600</f>
        <v>1.5376</v>
      </c>
      <c r="L8" s="53" t="n">
        <v>62122.1248</v>
      </c>
      <c r="M8" s="54" t="n">
        <v>40.1712</v>
      </c>
      <c r="N8" s="54" t="n">
        <v>43.6412</v>
      </c>
      <c r="O8" s="54" t="n">
        <v>43.6565</v>
      </c>
      <c r="P8" s="54" t="n">
        <v>7267.703</v>
      </c>
      <c r="Q8" s="54" t="n">
        <v>83.734</v>
      </c>
      <c r="R8" s="55" t="n">
        <f aca="false">P8/3600</f>
        <v>2.01880638888889</v>
      </c>
      <c r="S8" s="49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144.016</v>
      </c>
      <c r="I9" s="51" t="n">
        <v>77.266</v>
      </c>
      <c r="J9" s="52" t="n">
        <f aca="false">H9/3600</f>
        <v>1.42889333333333</v>
      </c>
      <c r="L9" s="53" t="n">
        <v>35198.8544</v>
      </c>
      <c r="M9" s="54" t="n">
        <v>37.036</v>
      </c>
      <c r="N9" s="54" t="n">
        <v>41.6877</v>
      </c>
      <c r="O9" s="54" t="n">
        <v>42.0555</v>
      </c>
      <c r="P9" s="54" t="n">
        <v>6444.687</v>
      </c>
      <c r="Q9" s="54" t="n">
        <v>77.609</v>
      </c>
      <c r="R9" s="55" t="n">
        <f aca="false">P9/3600</f>
        <v>1.79019083333333</v>
      </c>
      <c r="S9" s="49"/>
      <c r="T9" s="56"/>
      <c r="U9" s="67"/>
      <c r="V9" s="35"/>
      <c r="W9" s="56"/>
      <c r="X9" s="35"/>
      <c r="Y9" s="57"/>
    </row>
    <row r="10" customFormat="false" ht="12" hidden="false" customHeight="false" outlineLevel="0" collapsed="false">
      <c r="A10" s="11"/>
      <c r="B10" s="18"/>
      <c r="C10" s="18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4811.703</v>
      </c>
      <c r="I10" s="59" t="n">
        <v>72</v>
      </c>
      <c r="J10" s="60" t="n">
        <f aca="false">H10/3600</f>
        <v>1.33658416666667</v>
      </c>
      <c r="L10" s="61" t="n">
        <v>20500.3664</v>
      </c>
      <c r="M10" s="62" t="n">
        <v>34.1943</v>
      </c>
      <c r="N10" s="62" t="n">
        <v>40.2375</v>
      </c>
      <c r="O10" s="62" t="n">
        <v>40.8233</v>
      </c>
      <c r="P10" s="62" t="n">
        <v>6070.188</v>
      </c>
      <c r="Q10" s="62" t="n">
        <v>72.14</v>
      </c>
      <c r="R10" s="63" t="n">
        <f aca="false">P10/3600</f>
        <v>1.68616333333333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49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4174.36</v>
      </c>
      <c r="I11" s="44" t="n">
        <v>188.234</v>
      </c>
      <c r="J11" s="45" t="n">
        <f aca="false">H11/3600</f>
        <v>3.93732222222222</v>
      </c>
      <c r="L11" s="46" t="n">
        <v>383726.6336</v>
      </c>
      <c r="M11" s="47" t="n">
        <v>42.8011</v>
      </c>
      <c r="N11" s="47" t="n">
        <v>43.1508</v>
      </c>
      <c r="O11" s="47" t="n">
        <v>41.6181</v>
      </c>
      <c r="P11" s="47" t="n">
        <v>18684.891</v>
      </c>
      <c r="Q11" s="47" t="n">
        <v>190.344</v>
      </c>
      <c r="R11" s="48" t="n">
        <f aca="false">P11/3600</f>
        <v>5.190247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2551.579</v>
      </c>
      <c r="I12" s="51" t="n">
        <v>166.703</v>
      </c>
      <c r="J12" s="52" t="n">
        <f aca="false">H12/3600</f>
        <v>3.48654972222222</v>
      </c>
      <c r="L12" s="53" t="n">
        <v>246711.3168</v>
      </c>
      <c r="M12" s="54" t="n">
        <v>39.1577</v>
      </c>
      <c r="N12" s="54" t="n">
        <v>40.2935</v>
      </c>
      <c r="O12" s="54" t="n">
        <v>38.017</v>
      </c>
      <c r="P12" s="54" t="n">
        <v>16738.109</v>
      </c>
      <c r="Q12" s="54" t="n">
        <v>157.5</v>
      </c>
      <c r="R12" s="55" t="n">
        <f aca="false">P12/3600</f>
        <v>4.64947472222222</v>
      </c>
      <c r="S12" s="49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1342.875</v>
      </c>
      <c r="I13" s="51" t="n">
        <v>152.781</v>
      </c>
      <c r="J13" s="52" t="n">
        <f aca="false">H13/3600</f>
        <v>3.15079861111111</v>
      </c>
      <c r="L13" s="53" t="n">
        <v>153691.2608</v>
      </c>
      <c r="M13" s="54" t="n">
        <v>35.1301</v>
      </c>
      <c r="N13" s="54" t="n">
        <v>38.5656</v>
      </c>
      <c r="O13" s="54" t="n">
        <v>36.3505</v>
      </c>
      <c r="P13" s="54" t="n">
        <v>14861.765</v>
      </c>
      <c r="Q13" s="54" t="n">
        <v>139.516</v>
      </c>
      <c r="R13" s="55" t="n">
        <f aca="false">P13/3600</f>
        <v>4.12826805555556</v>
      </c>
      <c r="S13" s="49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11"/>
      <c r="B14" s="18"/>
      <c r="C14" s="18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0260.157</v>
      </c>
      <c r="I14" s="59" t="n">
        <v>135.547</v>
      </c>
      <c r="J14" s="60" t="n">
        <f aca="false">H14/3600</f>
        <v>2.85004361111111</v>
      </c>
      <c r="L14" s="61" t="n">
        <v>82132.6416</v>
      </c>
      <c r="M14" s="62" t="n">
        <v>30.9257</v>
      </c>
      <c r="N14" s="62" t="n">
        <v>37.1816</v>
      </c>
      <c r="O14" s="62" t="n">
        <v>35.0438</v>
      </c>
      <c r="P14" s="62" t="n">
        <v>13808.25</v>
      </c>
      <c r="Q14" s="62" t="n">
        <v>142.735</v>
      </c>
      <c r="R14" s="63" t="n">
        <f aca="false">P14/3600</f>
        <v>3.835625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5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0179.515</v>
      </c>
      <c r="I15" s="44" t="n">
        <v>136.937</v>
      </c>
      <c r="J15" s="45" t="n">
        <f aca="false">H15/3600</f>
        <v>2.82764305555556</v>
      </c>
      <c r="L15" s="46" t="n">
        <v>99501.7408</v>
      </c>
      <c r="M15" s="47" t="n">
        <v>43.9836</v>
      </c>
      <c r="N15" s="47" t="n">
        <v>47.2163</v>
      </c>
      <c r="O15" s="47" t="n">
        <v>46.7533</v>
      </c>
      <c r="P15" s="47" t="n">
        <v>12896.86</v>
      </c>
      <c r="Q15" s="47" t="n">
        <v>124.328</v>
      </c>
      <c r="R15" s="48" t="n">
        <f aca="false">P15/3600</f>
        <v>3.58246111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9011.562</v>
      </c>
      <c r="I16" s="51" t="n">
        <v>115.812</v>
      </c>
      <c r="J16" s="52" t="n">
        <f aca="false">H16/3600</f>
        <v>2.50321166666667</v>
      </c>
      <c r="L16" s="53" t="n">
        <v>47140.4976</v>
      </c>
      <c r="M16" s="54" t="n">
        <v>41.5649</v>
      </c>
      <c r="N16" s="54" t="n">
        <v>46.2249</v>
      </c>
      <c r="O16" s="54" t="n">
        <v>45.9303</v>
      </c>
      <c r="P16" s="54" t="n">
        <v>11043.531</v>
      </c>
      <c r="Q16" s="54" t="n">
        <v>117.812</v>
      </c>
      <c r="R16" s="55" t="n">
        <f aca="false">P16/3600</f>
        <v>3.0676475</v>
      </c>
      <c r="S16" s="49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8751.953</v>
      </c>
      <c r="I17" s="51" t="n">
        <v>111.531</v>
      </c>
      <c r="J17" s="52" t="n">
        <f aca="false">H17/3600</f>
        <v>2.43109805555556</v>
      </c>
      <c r="L17" s="53" t="n">
        <v>26640.2576</v>
      </c>
      <c r="M17" s="54" t="n">
        <v>40.0134</v>
      </c>
      <c r="N17" s="54" t="n">
        <v>45.5081</v>
      </c>
      <c r="O17" s="54" t="n">
        <v>45.4011</v>
      </c>
      <c r="P17" s="54" t="n">
        <v>10190.937</v>
      </c>
      <c r="Q17" s="54" t="n">
        <v>114.265</v>
      </c>
      <c r="R17" s="55" t="n">
        <f aca="false">P17/3600</f>
        <v>2.83081583333333</v>
      </c>
      <c r="S17" s="49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18"/>
      <c r="B18" s="18"/>
      <c r="C18" s="18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8355.532</v>
      </c>
      <c r="I18" s="59" t="n">
        <v>105.484</v>
      </c>
      <c r="J18" s="60" t="n">
        <f aca="false">H18/3600</f>
        <v>2.32098111111111</v>
      </c>
      <c r="L18" s="61" t="n">
        <v>14809.6272</v>
      </c>
      <c r="M18" s="62" t="n">
        <v>38.3102</v>
      </c>
      <c r="N18" s="62" t="n">
        <v>45.0208</v>
      </c>
      <c r="O18" s="62" t="n">
        <v>45.0578</v>
      </c>
      <c r="P18" s="62" t="n">
        <v>9642.11</v>
      </c>
      <c r="Q18" s="62" t="n">
        <v>105.875</v>
      </c>
      <c r="R18" s="63" t="n">
        <f aca="false">P18/3600</f>
        <v>2.67836388888889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334.25</v>
      </c>
      <c r="I19" s="44" t="n">
        <v>59.312</v>
      </c>
      <c r="J19" s="45" t="n">
        <f aca="false">H19/3600</f>
        <v>1.20395833333333</v>
      </c>
      <c r="L19" s="43" t="n">
        <v>22344.0376</v>
      </c>
      <c r="M19" s="44" t="n">
        <v>42.906</v>
      </c>
      <c r="N19" s="44" t="n">
        <v>44.7577</v>
      </c>
      <c r="O19" s="44" t="n">
        <v>46.274</v>
      </c>
      <c r="P19" s="44" t="n">
        <v>5647</v>
      </c>
      <c r="Q19" s="44" t="n">
        <v>55.86</v>
      </c>
      <c r="R19" s="45" t="n">
        <f aca="false">P19/3600</f>
        <v>1.5686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3865.094</v>
      </c>
      <c r="I20" s="51" t="n">
        <v>50.984</v>
      </c>
      <c r="J20" s="52" t="n">
        <f aca="false">H20/3600</f>
        <v>1.07363722222222</v>
      </c>
      <c r="L20" s="50" t="n">
        <v>12210.4544</v>
      </c>
      <c r="M20" s="51" t="n">
        <v>41.229</v>
      </c>
      <c r="N20" s="51" t="n">
        <v>42.9658</v>
      </c>
      <c r="O20" s="51" t="n">
        <v>43.851</v>
      </c>
      <c r="P20" s="51" t="n">
        <v>4862.797</v>
      </c>
      <c r="Q20" s="51" t="n">
        <v>55.219</v>
      </c>
      <c r="R20" s="52" t="n">
        <f aca="false">P20/3600</f>
        <v>1.35077694444444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3587.515</v>
      </c>
      <c r="I21" s="51" t="n">
        <v>46.515</v>
      </c>
      <c r="J21" s="52" t="n">
        <f aca="false">H21/3600</f>
        <v>0.996531944444444</v>
      </c>
      <c r="L21" s="50" t="n">
        <v>6857.8784</v>
      </c>
      <c r="M21" s="51" t="n">
        <v>39.1631</v>
      </c>
      <c r="N21" s="51" t="n">
        <v>41.5879</v>
      </c>
      <c r="O21" s="51" t="n">
        <v>42.2452</v>
      </c>
      <c r="P21" s="51" t="n">
        <v>4417</v>
      </c>
      <c r="Q21" s="51" t="n">
        <v>46.39</v>
      </c>
      <c r="R21" s="52" t="n">
        <f aca="false">P21/3600</f>
        <v>1.22694444444444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8"/>
      <c r="C22" s="18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451.469</v>
      </c>
      <c r="I22" s="59" t="n">
        <v>46.454</v>
      </c>
      <c r="J22" s="60" t="n">
        <f aca="false">H22/3600</f>
        <v>0.958741388888889</v>
      </c>
      <c r="L22" s="58" t="n">
        <v>3819.7656</v>
      </c>
      <c r="M22" s="59" t="n">
        <v>36.7125</v>
      </c>
      <c r="N22" s="59" t="n">
        <v>40.5763</v>
      </c>
      <c r="O22" s="59" t="n">
        <v>41.2835</v>
      </c>
      <c r="P22" s="59" t="n">
        <v>4200.406</v>
      </c>
      <c r="Q22" s="59" t="n">
        <v>48.735</v>
      </c>
      <c r="R22" s="60" t="n">
        <f aca="false">P22/3600</f>
        <v>1.16677944444444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4982.594</v>
      </c>
      <c r="I23" s="44" t="n">
        <v>76.547</v>
      </c>
      <c r="J23" s="45" t="n">
        <f aca="false">H23/3600</f>
        <v>1.38405388888889</v>
      </c>
      <c r="L23" s="43" t="n">
        <v>53135.7032</v>
      </c>
      <c r="M23" s="44" t="n">
        <v>41.9447</v>
      </c>
      <c r="N23" s="44" t="n">
        <v>43.6522</v>
      </c>
      <c r="O23" s="44" t="n">
        <v>44.3102</v>
      </c>
      <c r="P23" s="44" t="n">
        <v>6524.063</v>
      </c>
      <c r="Q23" s="44" t="n">
        <v>76.625</v>
      </c>
      <c r="R23" s="45" t="n">
        <f aca="false">P23/3600</f>
        <v>1.8122397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346.578</v>
      </c>
      <c r="I24" s="51" t="n">
        <v>66.641</v>
      </c>
      <c r="J24" s="52" t="n">
        <f aca="false">H24/3600</f>
        <v>1.20738277777778</v>
      </c>
      <c r="L24" s="50" t="n">
        <v>28702.6864</v>
      </c>
      <c r="M24" s="51" t="n">
        <v>38.8401</v>
      </c>
      <c r="N24" s="51" t="n">
        <v>41.1708</v>
      </c>
      <c r="O24" s="51" t="n">
        <v>41.4051</v>
      </c>
      <c r="P24" s="51" t="n">
        <v>5689.485</v>
      </c>
      <c r="Q24" s="51" t="n">
        <v>71.828</v>
      </c>
      <c r="R24" s="52" t="n">
        <f aca="false">P24/3600</f>
        <v>1.5804125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3938.14</v>
      </c>
      <c r="I25" s="51" t="n">
        <v>59.469</v>
      </c>
      <c r="J25" s="52" t="n">
        <f aca="false">H25/3600</f>
        <v>1.09392777777778</v>
      </c>
      <c r="L25" s="50" t="n">
        <v>14873.3224</v>
      </c>
      <c r="M25" s="51" t="n">
        <v>35.7978</v>
      </c>
      <c r="N25" s="51" t="n">
        <v>39.3661</v>
      </c>
      <c r="O25" s="51" t="n">
        <v>39.7361</v>
      </c>
      <c r="P25" s="51" t="n">
        <v>5059.172</v>
      </c>
      <c r="Q25" s="51" t="n">
        <v>61.11</v>
      </c>
      <c r="R25" s="52" t="n">
        <f aca="false">P25/3600</f>
        <v>1.40532555555556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8"/>
      <c r="C26" s="18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3700.516</v>
      </c>
      <c r="I26" s="59" t="n">
        <v>53.36</v>
      </c>
      <c r="J26" s="60" t="n">
        <f aca="false">H26/3600</f>
        <v>1.02792111111111</v>
      </c>
      <c r="L26" s="58" t="n">
        <v>7303.8456</v>
      </c>
      <c r="M26" s="59" t="n">
        <v>32.931</v>
      </c>
      <c r="N26" s="59" t="n">
        <v>38.1058</v>
      </c>
      <c r="O26" s="59" t="n">
        <v>38.8973</v>
      </c>
      <c r="P26" s="59" t="n">
        <v>4675.703</v>
      </c>
      <c r="Q26" s="59" t="n">
        <v>52.719</v>
      </c>
      <c r="R26" s="60" t="n">
        <f aca="false">P26/3600</f>
        <v>1.29880638888889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0664.969</v>
      </c>
      <c r="I27" s="44" t="n">
        <v>157.422</v>
      </c>
      <c r="J27" s="45" t="n">
        <f aca="false">H27/3600</f>
        <v>2.96249138888889</v>
      </c>
      <c r="L27" s="43" t="n">
        <v>106719.572</v>
      </c>
      <c r="M27" s="44" t="n">
        <v>40.7455</v>
      </c>
      <c r="N27" s="44" t="n">
        <v>41.8894</v>
      </c>
      <c r="O27" s="44" t="n">
        <v>44.3784</v>
      </c>
      <c r="P27" s="44" t="n">
        <v>14297.344</v>
      </c>
      <c r="Q27" s="44" t="n">
        <v>160.829</v>
      </c>
      <c r="R27" s="45" t="n">
        <f aca="false">P27/3600</f>
        <v>3.97148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003.719</v>
      </c>
      <c r="I28" s="51" t="n">
        <v>130.938</v>
      </c>
      <c r="J28" s="52" t="n">
        <f aca="false">H28/3600</f>
        <v>2.50103305555556</v>
      </c>
      <c r="L28" s="50" t="n">
        <v>49305.1256</v>
      </c>
      <c r="M28" s="51" t="n">
        <v>38.1107</v>
      </c>
      <c r="N28" s="51" t="n">
        <v>39.6059</v>
      </c>
      <c r="O28" s="51" t="n">
        <v>42.3063</v>
      </c>
      <c r="P28" s="51" t="n">
        <v>11582.187</v>
      </c>
      <c r="Q28" s="51" t="n">
        <v>132.437</v>
      </c>
      <c r="R28" s="52" t="n">
        <f aca="false">P28/3600</f>
        <v>3.21727416666667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7980.578</v>
      </c>
      <c r="I29" s="51" t="n">
        <v>116.906</v>
      </c>
      <c r="J29" s="52" t="n">
        <f aca="false">H29/3600</f>
        <v>2.21682722222222</v>
      </c>
      <c r="L29" s="50" t="n">
        <v>26676.02</v>
      </c>
      <c r="M29" s="51" t="n">
        <v>35.8985</v>
      </c>
      <c r="N29" s="51" t="n">
        <v>38.5518</v>
      </c>
      <c r="O29" s="51" t="n">
        <v>40.6731</v>
      </c>
      <c r="P29" s="51" t="n">
        <v>9981.719</v>
      </c>
      <c r="Q29" s="51" t="n">
        <v>130.516</v>
      </c>
      <c r="R29" s="52" t="n">
        <f aca="false">P29/3600</f>
        <v>2.77269972222222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8"/>
      <c r="C30" s="18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7349.688</v>
      </c>
      <c r="I30" s="59" t="n">
        <v>103.797</v>
      </c>
      <c r="J30" s="60" t="n">
        <f aca="false">H30/3600</f>
        <v>2.04158</v>
      </c>
      <c r="L30" s="58" t="n">
        <v>14440.9032</v>
      </c>
      <c r="M30" s="59" t="n">
        <v>33.4856</v>
      </c>
      <c r="N30" s="59" t="n">
        <v>37.7346</v>
      </c>
      <c r="O30" s="59" t="n">
        <v>39.4322</v>
      </c>
      <c r="P30" s="59" t="n">
        <v>9245.703</v>
      </c>
      <c r="Q30" s="59" t="n">
        <v>105.047</v>
      </c>
      <c r="R30" s="60" t="n">
        <f aca="false">P30/3600</f>
        <v>2.56825083333333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9935.125</v>
      </c>
      <c r="I31" s="44" t="n">
        <v>144.953</v>
      </c>
      <c r="J31" s="45" t="n">
        <f aca="false">H31/3600</f>
        <v>2.75975694444444</v>
      </c>
      <c r="L31" s="43" t="n">
        <v>70529.4368</v>
      </c>
      <c r="M31" s="44" t="n">
        <v>41.3708</v>
      </c>
      <c r="N31" s="44" t="n">
        <v>44.5879</v>
      </c>
      <c r="O31" s="44" t="n">
        <v>46.323</v>
      </c>
      <c r="P31" s="44" t="n">
        <v>13033.219</v>
      </c>
      <c r="Q31" s="44" t="n">
        <v>139.016</v>
      </c>
      <c r="R31" s="45" t="n">
        <f aca="false">P31/3600</f>
        <v>3.620338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8617.406</v>
      </c>
      <c r="I32" s="51" t="n">
        <v>115.656</v>
      </c>
      <c r="J32" s="52" t="n">
        <f aca="false">H32/3600</f>
        <v>2.39372388888889</v>
      </c>
      <c r="L32" s="50" t="n">
        <v>29101.2872</v>
      </c>
      <c r="M32" s="51" t="n">
        <v>38.8604</v>
      </c>
      <c r="N32" s="51" t="n">
        <v>43.1188</v>
      </c>
      <c r="O32" s="51" t="n">
        <v>44.1731</v>
      </c>
      <c r="P32" s="51" t="n">
        <v>10712.859</v>
      </c>
      <c r="Q32" s="51" t="n">
        <v>117.938</v>
      </c>
      <c r="R32" s="52" t="n">
        <f aca="false">P32/3600</f>
        <v>2.97579416666667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7752.157</v>
      </c>
      <c r="I33" s="51" t="n">
        <v>106.312</v>
      </c>
      <c r="J33" s="52" t="n">
        <f aca="false">H33/3600</f>
        <v>2.15337694444444</v>
      </c>
      <c r="L33" s="50" t="n">
        <v>15101.0792</v>
      </c>
      <c r="M33" s="51" t="n">
        <v>37.1402</v>
      </c>
      <c r="N33" s="51" t="n">
        <v>41.7727</v>
      </c>
      <c r="O33" s="51" t="n">
        <v>42.3049</v>
      </c>
      <c r="P33" s="51" t="n">
        <v>9310.906</v>
      </c>
      <c r="Q33" s="51" t="n">
        <v>106.187</v>
      </c>
      <c r="R33" s="52" t="n">
        <f aca="false">P33/3600</f>
        <v>2.58636277777778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8"/>
      <c r="C34" s="18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7316.765</v>
      </c>
      <c r="I34" s="59" t="n">
        <v>103.594</v>
      </c>
      <c r="J34" s="60" t="n">
        <f aca="false">H34/3600</f>
        <v>2.03243472222222</v>
      </c>
      <c r="L34" s="58" t="n">
        <v>8462.836</v>
      </c>
      <c r="M34" s="59" t="n">
        <v>35.2479</v>
      </c>
      <c r="N34" s="59" t="n">
        <v>40.7215</v>
      </c>
      <c r="O34" s="59" t="n">
        <v>40.9068</v>
      </c>
      <c r="P34" s="59" t="n">
        <v>8680.797</v>
      </c>
      <c r="Q34" s="59" t="n">
        <v>108.985</v>
      </c>
      <c r="R34" s="60" t="n">
        <f aca="false">P34/3600</f>
        <v>2.4113325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3612.656</v>
      </c>
      <c r="I35" s="44" t="n">
        <v>204.39</v>
      </c>
      <c r="J35" s="45" t="n">
        <f aca="false">H35/3600</f>
        <v>3.78129333333333</v>
      </c>
      <c r="L35" s="43" t="n">
        <v>183386.2208</v>
      </c>
      <c r="M35" s="44" t="n">
        <v>42.734</v>
      </c>
      <c r="N35" s="44" t="n">
        <v>42.8818</v>
      </c>
      <c r="O35" s="44" t="n">
        <v>44.5059</v>
      </c>
      <c r="P35" s="44" t="n">
        <v>17943.485</v>
      </c>
      <c r="Q35" s="44" t="n">
        <v>205.437</v>
      </c>
      <c r="R35" s="45" t="n">
        <f aca="false">P35/3600</f>
        <v>4.984301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1684.078</v>
      </c>
      <c r="I36" s="51" t="n">
        <v>179.547</v>
      </c>
      <c r="J36" s="52" t="n">
        <f aca="false">H36/3600</f>
        <v>3.24557722222222</v>
      </c>
      <c r="L36" s="50" t="n">
        <v>80616.8344</v>
      </c>
      <c r="M36" s="51" t="n">
        <v>37.2348</v>
      </c>
      <c r="N36" s="51" t="n">
        <v>40.9303</v>
      </c>
      <c r="O36" s="51" t="n">
        <v>42.9776</v>
      </c>
      <c r="P36" s="51" t="n">
        <v>14856.906</v>
      </c>
      <c r="Q36" s="51" t="n">
        <v>170.531</v>
      </c>
      <c r="R36" s="52" t="n">
        <f aca="false">P36/3600</f>
        <v>4.12691833333333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0438.828</v>
      </c>
      <c r="I37" s="51" t="n">
        <v>148.625</v>
      </c>
      <c r="J37" s="52" t="n">
        <f aca="false">H37/3600</f>
        <v>2.89967444444444</v>
      </c>
      <c r="L37" s="50" t="n">
        <v>40987.8344</v>
      </c>
      <c r="M37" s="51" t="n">
        <v>34.7004</v>
      </c>
      <c r="N37" s="51" t="n">
        <v>39.4504</v>
      </c>
      <c r="O37" s="51" t="n">
        <v>41.7926</v>
      </c>
      <c r="P37" s="51" t="n">
        <v>12592.906</v>
      </c>
      <c r="Q37" s="51" t="n">
        <v>148.5</v>
      </c>
      <c r="R37" s="52" t="n">
        <f aca="false">P37/3600</f>
        <v>3.49802944444444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8"/>
      <c r="B38" s="18"/>
      <c r="C38" s="18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9624.922</v>
      </c>
      <c r="I38" s="59" t="n">
        <v>133.219</v>
      </c>
      <c r="J38" s="60" t="n">
        <f aca="false">H38/3600</f>
        <v>2.67358944444444</v>
      </c>
      <c r="L38" s="58" t="n">
        <v>22052.9144</v>
      </c>
      <c r="M38" s="59" t="n">
        <v>32.3106</v>
      </c>
      <c r="N38" s="59" t="n">
        <v>38.4507</v>
      </c>
      <c r="O38" s="59" t="n">
        <v>40.9308</v>
      </c>
      <c r="P38" s="59" t="n">
        <v>11856.969</v>
      </c>
      <c r="Q38" s="59" t="n">
        <v>138.859</v>
      </c>
      <c r="R38" s="60" t="n">
        <f aca="false">P38/3600</f>
        <v>3.2936025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114.25</v>
      </c>
      <c r="I39" s="44" t="n">
        <v>33.547</v>
      </c>
      <c r="J39" s="45" t="n">
        <f aca="false">H39/3600</f>
        <v>0.587291666666667</v>
      </c>
      <c r="L39" s="43" t="n">
        <v>20778.8216</v>
      </c>
      <c r="M39" s="44" t="n">
        <v>41.9687</v>
      </c>
      <c r="N39" s="44" t="n">
        <v>44.0714</v>
      </c>
      <c r="O39" s="44" t="n">
        <v>44.7654</v>
      </c>
      <c r="P39" s="44" t="n">
        <v>2796.094</v>
      </c>
      <c r="Q39" s="44" t="n">
        <v>34.406</v>
      </c>
      <c r="R39" s="45" t="n">
        <f aca="false">P39/3600</f>
        <v>0.776692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1879.672</v>
      </c>
      <c r="I40" s="51" t="n">
        <v>28.687</v>
      </c>
      <c r="J40" s="52" t="n">
        <f aca="false">H40/3600</f>
        <v>0.522131111111111</v>
      </c>
      <c r="L40" s="50" t="n">
        <v>11163.3072</v>
      </c>
      <c r="M40" s="51" t="n">
        <v>38.5364</v>
      </c>
      <c r="N40" s="51" t="n">
        <v>41.4035</v>
      </c>
      <c r="O40" s="51" t="n">
        <v>41.8283</v>
      </c>
      <c r="P40" s="51" t="n">
        <v>2438.094</v>
      </c>
      <c r="Q40" s="51" t="n">
        <v>29.297</v>
      </c>
      <c r="R40" s="52" t="n">
        <f aca="false">P40/3600</f>
        <v>0.677248333333333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692.297</v>
      </c>
      <c r="I41" s="51" t="n">
        <v>24.672</v>
      </c>
      <c r="J41" s="52" t="n">
        <f aca="false">H41/3600</f>
        <v>0.4700825</v>
      </c>
      <c r="L41" s="50" t="n">
        <v>5929.2016</v>
      </c>
      <c r="M41" s="51" t="n">
        <v>35.567</v>
      </c>
      <c r="N41" s="51" t="n">
        <v>39.4762</v>
      </c>
      <c r="O41" s="51" t="n">
        <v>39.6818</v>
      </c>
      <c r="P41" s="51" t="n">
        <v>2087.328</v>
      </c>
      <c r="Q41" s="51" t="n">
        <v>24.844</v>
      </c>
      <c r="R41" s="52" t="n">
        <f aca="false">P41/3600</f>
        <v>0.579813333333333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8"/>
      <c r="C42" s="18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546.813</v>
      </c>
      <c r="I42" s="59" t="n">
        <v>22.016</v>
      </c>
      <c r="J42" s="60" t="n">
        <f aca="false">H42/3600</f>
        <v>0.429670277777778</v>
      </c>
      <c r="L42" s="58" t="n">
        <v>3297.7032</v>
      </c>
      <c r="M42" s="59" t="n">
        <v>32.9503</v>
      </c>
      <c r="N42" s="59" t="n">
        <v>37.997</v>
      </c>
      <c r="O42" s="59" t="n">
        <v>38.0017</v>
      </c>
      <c r="P42" s="59" t="n">
        <v>1900.875</v>
      </c>
      <c r="Q42" s="59" t="n">
        <v>23.328</v>
      </c>
      <c r="R42" s="60" t="n">
        <f aca="false">P42/3600</f>
        <v>0.528020833333333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424.875</v>
      </c>
      <c r="I43" s="44" t="n">
        <v>38.296</v>
      </c>
      <c r="J43" s="45" t="n">
        <f aca="false">H43/3600</f>
        <v>0.673576388888889</v>
      </c>
      <c r="L43" s="43" t="n">
        <v>23429.132</v>
      </c>
      <c r="M43" s="44" t="n">
        <v>42.1612</v>
      </c>
      <c r="N43" s="44" t="n">
        <v>44.2987</v>
      </c>
      <c r="O43" s="44" t="n">
        <v>45.7731</v>
      </c>
      <c r="P43" s="44" t="n">
        <v>3146.578</v>
      </c>
      <c r="Q43" s="44" t="n">
        <v>37.328</v>
      </c>
      <c r="R43" s="45" t="n">
        <f aca="false">P43/3600</f>
        <v>0.874049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182.36</v>
      </c>
      <c r="I44" s="51" t="n">
        <v>32.812</v>
      </c>
      <c r="J44" s="52" t="n">
        <f aca="false">H44/3600</f>
        <v>0.606211111111111</v>
      </c>
      <c r="L44" s="50" t="n">
        <v>14004.4424</v>
      </c>
      <c r="M44" s="51" t="n">
        <v>39.2722</v>
      </c>
      <c r="N44" s="51" t="n">
        <v>41.9565</v>
      </c>
      <c r="O44" s="51" t="n">
        <v>43.1551</v>
      </c>
      <c r="P44" s="51" t="n">
        <v>2853.454</v>
      </c>
      <c r="Q44" s="51" t="n">
        <v>33.688</v>
      </c>
      <c r="R44" s="52" t="n">
        <f aca="false">P44/3600</f>
        <v>0.792626111111111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002.094</v>
      </c>
      <c r="I45" s="51" t="n">
        <v>30.047</v>
      </c>
      <c r="J45" s="52" t="n">
        <f aca="false">H45/3600</f>
        <v>0.556137222222222</v>
      </c>
      <c r="L45" s="50" t="n">
        <v>8233.3232</v>
      </c>
      <c r="M45" s="51" t="n">
        <v>36.2364</v>
      </c>
      <c r="N45" s="51" t="n">
        <v>40.1156</v>
      </c>
      <c r="O45" s="51" t="n">
        <v>41.1379</v>
      </c>
      <c r="P45" s="51" t="n">
        <v>2506.407</v>
      </c>
      <c r="Q45" s="51" t="n">
        <v>32.453</v>
      </c>
      <c r="R45" s="52" t="n">
        <f aca="false">P45/3600</f>
        <v>0.696224166666667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8"/>
      <c r="C46" s="18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1844.594</v>
      </c>
      <c r="I46" s="59" t="n">
        <v>26.828</v>
      </c>
      <c r="J46" s="60" t="n">
        <f aca="false">H46/3600</f>
        <v>0.512387222222222</v>
      </c>
      <c r="L46" s="58" t="n">
        <v>4705.296</v>
      </c>
      <c r="M46" s="59" t="n">
        <v>33.1665</v>
      </c>
      <c r="N46" s="59" t="n">
        <v>38.7386</v>
      </c>
      <c r="O46" s="59" t="n">
        <v>39.6434</v>
      </c>
      <c r="P46" s="59" t="n">
        <v>2301.735</v>
      </c>
      <c r="Q46" s="59" t="n">
        <v>26.703</v>
      </c>
      <c r="R46" s="60" t="n">
        <f aca="false">P46/3600</f>
        <v>0.639370833333333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428.969</v>
      </c>
      <c r="I47" s="44" t="n">
        <v>41.375</v>
      </c>
      <c r="J47" s="45" t="n">
        <f aca="false">H47/3600</f>
        <v>0.674713611111111</v>
      </c>
      <c r="L47" s="43" t="n">
        <v>43928.7336</v>
      </c>
      <c r="M47" s="44" t="n">
        <v>41.2547</v>
      </c>
      <c r="N47" s="44" t="n">
        <v>42.681</v>
      </c>
      <c r="O47" s="44" t="n">
        <v>43.5749</v>
      </c>
      <c r="P47" s="44" t="n">
        <v>3352.782</v>
      </c>
      <c r="Q47" s="44" t="n">
        <v>43.437</v>
      </c>
      <c r="R47" s="45" t="n">
        <f aca="false">P47/3600</f>
        <v>0.9313283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161.36</v>
      </c>
      <c r="I48" s="51" t="n">
        <v>35.125</v>
      </c>
      <c r="J48" s="52" t="n">
        <f aca="false">H48/3600</f>
        <v>0.600377777777778</v>
      </c>
      <c r="L48" s="50" t="n">
        <v>27137.5608</v>
      </c>
      <c r="M48" s="51" t="n">
        <v>37.0289</v>
      </c>
      <c r="N48" s="51" t="n">
        <v>39.4678</v>
      </c>
      <c r="O48" s="51" t="n">
        <v>40.3049</v>
      </c>
      <c r="P48" s="51" t="n">
        <v>2850</v>
      </c>
      <c r="Q48" s="51" t="n">
        <v>35.859</v>
      </c>
      <c r="R48" s="52" t="n">
        <f aca="false">P48/3600</f>
        <v>0.791666666666667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1924.281</v>
      </c>
      <c r="I49" s="51" t="n">
        <v>31.015</v>
      </c>
      <c r="J49" s="52" t="n">
        <f aca="false">H49/3600</f>
        <v>0.5345225</v>
      </c>
      <c r="L49" s="50" t="n">
        <v>16163.892</v>
      </c>
      <c r="M49" s="51" t="n">
        <v>33.244</v>
      </c>
      <c r="N49" s="51" t="n">
        <v>37.3595</v>
      </c>
      <c r="O49" s="51" t="n">
        <v>38.081</v>
      </c>
      <c r="P49" s="51" t="n">
        <v>2533.344</v>
      </c>
      <c r="Q49" s="51" t="n">
        <v>31.64</v>
      </c>
      <c r="R49" s="52" t="n">
        <f aca="false">P49/3600</f>
        <v>0.703706666666667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8"/>
      <c r="C50" s="18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713.5</v>
      </c>
      <c r="I50" s="59" t="n">
        <v>27.297</v>
      </c>
      <c r="J50" s="60" t="n">
        <f aca="false">H50/3600</f>
        <v>0.475972222222222</v>
      </c>
      <c r="L50" s="58" t="n">
        <v>8779.8744</v>
      </c>
      <c r="M50" s="59" t="n">
        <v>29.5836</v>
      </c>
      <c r="N50" s="59" t="n">
        <v>35.9123</v>
      </c>
      <c r="O50" s="59" t="n">
        <v>36.5669</v>
      </c>
      <c r="P50" s="59" t="n">
        <v>2271.047</v>
      </c>
      <c r="Q50" s="59" t="n">
        <v>28.25</v>
      </c>
      <c r="R50" s="60" t="n">
        <f aca="false">P50/3600</f>
        <v>0.630846388888889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257.156</v>
      </c>
      <c r="I51" s="44" t="n">
        <v>19.047</v>
      </c>
      <c r="J51" s="45" t="n">
        <f aca="false">H51/3600</f>
        <v>0.34921</v>
      </c>
      <c r="L51" s="43" t="n">
        <v>15222.3016</v>
      </c>
      <c r="M51" s="44" t="n">
        <v>42.6226</v>
      </c>
      <c r="N51" s="44" t="n">
        <v>43.9715</v>
      </c>
      <c r="O51" s="44" t="n">
        <v>44.7472</v>
      </c>
      <c r="P51" s="44" t="n">
        <v>1674.593</v>
      </c>
      <c r="Q51" s="44" t="n">
        <v>19.187</v>
      </c>
      <c r="R51" s="45" t="n">
        <f aca="false">P51/3600</f>
        <v>0.4651647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118</v>
      </c>
      <c r="I52" s="51" t="n">
        <v>16.172</v>
      </c>
      <c r="J52" s="52" t="n">
        <f aca="false">H52/3600</f>
        <v>0.310555555555556</v>
      </c>
      <c r="L52" s="50" t="n">
        <v>9117.2392</v>
      </c>
      <c r="M52" s="51" t="n">
        <v>39.2172</v>
      </c>
      <c r="N52" s="51" t="n">
        <v>40.6084</v>
      </c>
      <c r="O52" s="51" t="n">
        <v>41.9463</v>
      </c>
      <c r="P52" s="51" t="n">
        <v>1453.578</v>
      </c>
      <c r="Q52" s="51" t="n">
        <v>16.531</v>
      </c>
      <c r="R52" s="52" t="n">
        <f aca="false">P52/3600</f>
        <v>0.403771666666667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007.219</v>
      </c>
      <c r="I53" s="51" t="n">
        <v>15.235</v>
      </c>
      <c r="J53" s="52" t="n">
        <f aca="false">H53/3600</f>
        <v>0.279783055555556</v>
      </c>
      <c r="L53" s="50" t="n">
        <v>5198.2696</v>
      </c>
      <c r="M53" s="51" t="n">
        <v>35.7853</v>
      </c>
      <c r="N53" s="51" t="n">
        <v>38.2605</v>
      </c>
      <c r="O53" s="51" t="n">
        <v>40.0202</v>
      </c>
      <c r="P53" s="51" t="n">
        <v>1250.422</v>
      </c>
      <c r="Q53" s="51" t="n">
        <v>14.719</v>
      </c>
      <c r="R53" s="52" t="n">
        <f aca="false">P53/3600</f>
        <v>0.347339444444445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8"/>
      <c r="B54" s="18"/>
      <c r="C54" s="18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910.594</v>
      </c>
      <c r="I54" s="59" t="n">
        <v>13.063</v>
      </c>
      <c r="J54" s="60" t="n">
        <f aca="false">H54/3600</f>
        <v>0.252942777777778</v>
      </c>
      <c r="L54" s="58" t="n">
        <v>2613.8824</v>
      </c>
      <c r="M54" s="59" t="n">
        <v>32.3238</v>
      </c>
      <c r="N54" s="59" t="n">
        <v>36.8138</v>
      </c>
      <c r="O54" s="59" t="n">
        <v>38.593</v>
      </c>
      <c r="P54" s="59" t="n">
        <v>1153.922</v>
      </c>
      <c r="Q54" s="59" t="n">
        <v>13.235</v>
      </c>
      <c r="R54" s="60" t="n">
        <f aca="false">P54/3600</f>
        <v>0.320533888888889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11.235</v>
      </c>
      <c r="I55" s="44" t="n">
        <v>7.735</v>
      </c>
      <c r="J55" s="45" t="n">
        <f aca="false">H55/3600</f>
        <v>0.142009722222222</v>
      </c>
      <c r="L55" s="43" t="n">
        <v>5333.2976</v>
      </c>
      <c r="M55" s="44" t="n">
        <v>43.2724</v>
      </c>
      <c r="N55" s="44" t="n">
        <v>45.4228</v>
      </c>
      <c r="O55" s="44" t="n">
        <v>45.2256</v>
      </c>
      <c r="P55" s="44" t="n">
        <v>695.953</v>
      </c>
      <c r="Q55" s="44" t="n">
        <v>7.89</v>
      </c>
      <c r="R55" s="45" t="n">
        <f aca="false">P55/3600</f>
        <v>0.1933202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56.562</v>
      </c>
      <c r="I56" s="51" t="n">
        <v>6.703</v>
      </c>
      <c r="J56" s="52" t="n">
        <f aca="false">H56/3600</f>
        <v>0.126822777777778</v>
      </c>
      <c r="L56" s="50" t="n">
        <v>3165.8872</v>
      </c>
      <c r="M56" s="51" t="n">
        <v>39.6169</v>
      </c>
      <c r="N56" s="51" t="n">
        <v>42.3625</v>
      </c>
      <c r="O56" s="51" t="n">
        <v>41.9209</v>
      </c>
      <c r="P56" s="51" t="n">
        <v>598.296</v>
      </c>
      <c r="Q56" s="51" t="n">
        <v>7.125</v>
      </c>
      <c r="R56" s="52" t="n">
        <f aca="false">P56/3600</f>
        <v>0.166193333333333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13.625</v>
      </c>
      <c r="I57" s="51" t="n">
        <v>5.938</v>
      </c>
      <c r="J57" s="52" t="n">
        <f aca="false">H57/3600</f>
        <v>0.114895833333333</v>
      </c>
      <c r="L57" s="50" t="n">
        <v>1813.6448</v>
      </c>
      <c r="M57" s="51" t="n">
        <v>36.2072</v>
      </c>
      <c r="N57" s="51" t="n">
        <v>40.0855</v>
      </c>
      <c r="O57" s="51" t="n">
        <v>39.4968</v>
      </c>
      <c r="P57" s="51" t="n">
        <v>520.484</v>
      </c>
      <c r="Q57" s="51" t="n">
        <v>6.015</v>
      </c>
      <c r="R57" s="52" t="n">
        <f aca="false">P57/3600</f>
        <v>0.144578888888889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8"/>
      <c r="C58" s="18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382.421</v>
      </c>
      <c r="I58" s="59" t="n">
        <v>5.437</v>
      </c>
      <c r="J58" s="60" t="n">
        <f aca="false">H58/3600</f>
        <v>0.106228055555556</v>
      </c>
      <c r="L58" s="58" t="n">
        <v>1014.6584</v>
      </c>
      <c r="M58" s="59" t="n">
        <v>33.0492</v>
      </c>
      <c r="N58" s="59" t="n">
        <v>38.4741</v>
      </c>
      <c r="O58" s="59" t="n">
        <v>37.7469</v>
      </c>
      <c r="P58" s="59" t="n">
        <v>480.969</v>
      </c>
      <c r="Q58" s="59" t="n">
        <v>5.469</v>
      </c>
      <c r="R58" s="60" t="n">
        <f aca="false">P58/3600</f>
        <v>0.1336025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26.25</v>
      </c>
      <c r="I59" s="44" t="n">
        <v>11.265</v>
      </c>
      <c r="J59" s="45" t="n">
        <f aca="false">H59/3600</f>
        <v>0.201736111111111</v>
      </c>
      <c r="L59" s="43" t="n">
        <v>13094.9736</v>
      </c>
      <c r="M59" s="44" t="n">
        <v>41.3324</v>
      </c>
      <c r="N59" s="44" t="n">
        <v>43.3822</v>
      </c>
      <c r="O59" s="44" t="n">
        <v>44.3089</v>
      </c>
      <c r="P59" s="44" t="n">
        <v>947.953</v>
      </c>
      <c r="Q59" s="44" t="n">
        <v>11.484</v>
      </c>
      <c r="R59" s="45" t="n">
        <f aca="false">P59/3600</f>
        <v>0.263320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39.485</v>
      </c>
      <c r="I60" s="51" t="n">
        <v>10.203</v>
      </c>
      <c r="J60" s="52" t="n">
        <f aca="false">H60/3600</f>
        <v>0.177634722222222</v>
      </c>
      <c r="L60" s="50" t="n">
        <v>8330.5376</v>
      </c>
      <c r="M60" s="51" t="n">
        <v>36.9463</v>
      </c>
      <c r="N60" s="51" t="n">
        <v>40.6785</v>
      </c>
      <c r="O60" s="51" t="n">
        <v>41.7338</v>
      </c>
      <c r="P60" s="51" t="n">
        <v>851.407</v>
      </c>
      <c r="Q60" s="51" t="n">
        <v>10.704</v>
      </c>
      <c r="R60" s="52" t="n">
        <f aca="false">P60/3600</f>
        <v>0.236501944444444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574.844</v>
      </c>
      <c r="I61" s="51" t="n">
        <v>8.813</v>
      </c>
      <c r="J61" s="52" t="n">
        <f aca="false">H61/3600</f>
        <v>0.159678888888889</v>
      </c>
      <c r="L61" s="50" t="n">
        <v>5116.4616</v>
      </c>
      <c r="M61" s="51" t="n">
        <v>33.1829</v>
      </c>
      <c r="N61" s="51" t="n">
        <v>39.0226</v>
      </c>
      <c r="O61" s="51" t="n">
        <v>39.9646</v>
      </c>
      <c r="P61" s="51" t="n">
        <v>747.656</v>
      </c>
      <c r="Q61" s="51" t="n">
        <v>9.359</v>
      </c>
      <c r="R61" s="52" t="n">
        <f aca="false">P61/3600</f>
        <v>0.207682222222222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8"/>
      <c r="C62" s="18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22.313</v>
      </c>
      <c r="I62" s="59" t="n">
        <v>7.797</v>
      </c>
      <c r="J62" s="60" t="n">
        <f aca="false">H62/3600</f>
        <v>0.145086944444444</v>
      </c>
      <c r="L62" s="58" t="n">
        <v>3048.6296</v>
      </c>
      <c r="M62" s="59" t="n">
        <v>29.7311</v>
      </c>
      <c r="N62" s="59" t="n">
        <v>37.937</v>
      </c>
      <c r="O62" s="59" t="n">
        <v>38.7315</v>
      </c>
      <c r="P62" s="59" t="n">
        <v>665.047</v>
      </c>
      <c r="Q62" s="59" t="n">
        <v>8.078</v>
      </c>
      <c r="R62" s="60" t="n">
        <f aca="false">P62/3600</f>
        <v>0.184735277777778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03.734</v>
      </c>
      <c r="I63" s="44" t="n">
        <v>10.438</v>
      </c>
      <c r="J63" s="45" t="n">
        <f aca="false">H63/3600</f>
        <v>0.167703888888889</v>
      </c>
      <c r="L63" s="43" t="n">
        <v>11540.7464</v>
      </c>
      <c r="M63" s="44" t="n">
        <v>41.2274</v>
      </c>
      <c r="N63" s="44" t="n">
        <v>42.3372</v>
      </c>
      <c r="O63" s="44" t="n">
        <v>43.0675</v>
      </c>
      <c r="P63" s="44" t="n">
        <v>837.844</v>
      </c>
      <c r="Q63" s="44" t="n">
        <v>10.812</v>
      </c>
      <c r="R63" s="45" t="n">
        <f aca="false">P63/3600</f>
        <v>0.23273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42.219</v>
      </c>
      <c r="I64" s="51" t="n">
        <v>8.89</v>
      </c>
      <c r="J64" s="52" t="n">
        <f aca="false">H64/3600</f>
        <v>0.150616388888889</v>
      </c>
      <c r="L64" s="50" t="n">
        <v>7117.144</v>
      </c>
      <c r="M64" s="51" t="n">
        <v>36.9052</v>
      </c>
      <c r="N64" s="51" t="n">
        <v>39.2176</v>
      </c>
      <c r="O64" s="51" t="n">
        <v>39.7381</v>
      </c>
      <c r="P64" s="51" t="n">
        <v>749.531</v>
      </c>
      <c r="Q64" s="51" t="n">
        <v>9.64</v>
      </c>
      <c r="R64" s="52" t="n">
        <f aca="false">P64/3600</f>
        <v>0.208203055555556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477.922</v>
      </c>
      <c r="I65" s="51" t="n">
        <v>7.625</v>
      </c>
      <c r="J65" s="52" t="n">
        <f aca="false">H65/3600</f>
        <v>0.132756111111111</v>
      </c>
      <c r="L65" s="50" t="n">
        <v>4048.4592</v>
      </c>
      <c r="M65" s="51" t="n">
        <v>32.9293</v>
      </c>
      <c r="N65" s="51" t="n">
        <v>36.9787</v>
      </c>
      <c r="O65" s="51" t="n">
        <v>37.4369</v>
      </c>
      <c r="P65" s="51" t="n">
        <v>646.578</v>
      </c>
      <c r="Q65" s="51" t="n">
        <v>8.047</v>
      </c>
      <c r="R65" s="52" t="n">
        <f aca="false">P65/3600</f>
        <v>0.179605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8"/>
      <c r="C66" s="18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20.156</v>
      </c>
      <c r="I66" s="59" t="n">
        <v>6.531</v>
      </c>
      <c r="J66" s="60" t="n">
        <f aca="false">H66/3600</f>
        <v>0.11671</v>
      </c>
      <c r="L66" s="58" t="n">
        <v>2090.6976</v>
      </c>
      <c r="M66" s="59" t="n">
        <v>29.3943</v>
      </c>
      <c r="N66" s="59" t="n">
        <v>35.4856</v>
      </c>
      <c r="O66" s="59" t="n">
        <v>35.8983</v>
      </c>
      <c r="P66" s="59" t="n">
        <v>559.5</v>
      </c>
      <c r="Q66" s="59" t="n">
        <v>6.656</v>
      </c>
      <c r="R66" s="60" t="n">
        <f aca="false">P66/3600</f>
        <v>0.155416666666667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25.156</v>
      </c>
      <c r="I67" s="44" t="n">
        <v>5.093</v>
      </c>
      <c r="J67" s="45" t="n">
        <f aca="false">H67/3600</f>
        <v>0.0903211111111111</v>
      </c>
      <c r="L67" s="43" t="n">
        <v>4535.2144</v>
      </c>
      <c r="M67" s="44" t="n">
        <v>42.7985</v>
      </c>
      <c r="N67" s="44" t="n">
        <v>43.484</v>
      </c>
      <c r="O67" s="44" t="n">
        <v>44.307</v>
      </c>
      <c r="P67" s="44" t="n">
        <v>440.406</v>
      </c>
      <c r="Q67" s="44" t="n">
        <v>5.453</v>
      </c>
      <c r="R67" s="45" t="n">
        <f aca="false">P67/3600</f>
        <v>0.12233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290.656</v>
      </c>
      <c r="I68" s="51" t="n">
        <v>4.391</v>
      </c>
      <c r="J68" s="52" t="n">
        <f aca="false">H68/3600</f>
        <v>0.0807377777777778</v>
      </c>
      <c r="L68" s="50" t="n">
        <v>2733.1872</v>
      </c>
      <c r="M68" s="51" t="n">
        <v>38.7181</v>
      </c>
      <c r="N68" s="51" t="n">
        <v>40.093</v>
      </c>
      <c r="O68" s="51" t="n">
        <v>41.3176</v>
      </c>
      <c r="P68" s="51" t="n">
        <v>388.437</v>
      </c>
      <c r="Q68" s="51" t="n">
        <v>4.484</v>
      </c>
      <c r="R68" s="52" t="n">
        <f aca="false">P68/3600</f>
        <v>0.107899166666667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58.297</v>
      </c>
      <c r="I69" s="51" t="n">
        <v>3.86</v>
      </c>
      <c r="J69" s="52" t="n">
        <f aca="false">H69/3600</f>
        <v>0.0717491666666667</v>
      </c>
      <c r="L69" s="50" t="n">
        <v>1495.212</v>
      </c>
      <c r="M69" s="51" t="n">
        <v>34.7965</v>
      </c>
      <c r="N69" s="51" t="n">
        <v>37.8876</v>
      </c>
      <c r="O69" s="51" t="n">
        <v>39.0432</v>
      </c>
      <c r="P69" s="51" t="n">
        <v>330.218</v>
      </c>
      <c r="Q69" s="51" t="n">
        <v>3.89</v>
      </c>
      <c r="R69" s="52" t="n">
        <f aca="false">P69/3600</f>
        <v>0.0917272222222222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8"/>
      <c r="B70" s="18"/>
      <c r="C70" s="18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33.906</v>
      </c>
      <c r="I70" s="59" t="n">
        <v>3.359</v>
      </c>
      <c r="J70" s="60" t="n">
        <f aca="false">H70/3600</f>
        <v>0.0649738888888889</v>
      </c>
      <c r="L70" s="58" t="n">
        <v>752.664</v>
      </c>
      <c r="M70" s="59" t="n">
        <v>31.4643</v>
      </c>
      <c r="N70" s="59" t="n">
        <v>36.3237</v>
      </c>
      <c r="O70" s="59" t="n">
        <v>37.3581</v>
      </c>
      <c r="P70" s="59" t="n">
        <v>300.11</v>
      </c>
      <c r="Q70" s="59" t="n">
        <v>3.375</v>
      </c>
      <c r="R70" s="60" t="n">
        <f aca="false">P70/3600</f>
        <v>0.0833638888888889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4763.532</v>
      </c>
      <c r="I71" s="44" t="n">
        <v>70.687</v>
      </c>
      <c r="J71" s="45" t="n">
        <f aca="false">H71/3600</f>
        <v>1.32320333333333</v>
      </c>
      <c r="L71" s="43" t="n">
        <v>21266.632</v>
      </c>
      <c r="M71" s="44" t="n">
        <v>44.9685</v>
      </c>
      <c r="N71" s="44" t="n">
        <v>47.6706</v>
      </c>
      <c r="O71" s="44" t="n">
        <v>48.6534</v>
      </c>
      <c r="P71" s="44" t="n">
        <v>5963.328</v>
      </c>
      <c r="Q71" s="44" t="n">
        <v>72.469</v>
      </c>
      <c r="R71" s="45" t="n">
        <f aca="false">P71/3600</f>
        <v>1.6564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4441.578</v>
      </c>
      <c r="I72" s="51" t="n">
        <v>65.454</v>
      </c>
      <c r="J72" s="52" t="n">
        <f aca="false">H72/3600</f>
        <v>1.23377166666667</v>
      </c>
      <c r="L72" s="50" t="n">
        <v>12518.6904</v>
      </c>
      <c r="M72" s="51" t="n">
        <v>42.6017</v>
      </c>
      <c r="N72" s="51" t="n">
        <v>45.9899</v>
      </c>
      <c r="O72" s="51" t="n">
        <v>46.7249</v>
      </c>
      <c r="P72" s="51" t="n">
        <v>5453.36</v>
      </c>
      <c r="Q72" s="51" t="n">
        <v>67.422</v>
      </c>
      <c r="R72" s="52" t="n">
        <f aca="false">P72/3600</f>
        <v>1.51482222222222</v>
      </c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139.281</v>
      </c>
      <c r="I73" s="51" t="n">
        <v>58.25</v>
      </c>
      <c r="J73" s="52" t="n">
        <f aca="false">H73/3600</f>
        <v>1.14980027777778</v>
      </c>
      <c r="L73" s="50" t="n">
        <v>7464.7776</v>
      </c>
      <c r="M73" s="51" t="n">
        <v>39.9437</v>
      </c>
      <c r="N73" s="51" t="n">
        <v>44.3506</v>
      </c>
      <c r="O73" s="51" t="n">
        <v>44.917</v>
      </c>
      <c r="P73" s="51" t="n">
        <v>4941.546</v>
      </c>
      <c r="Q73" s="51" t="n">
        <v>59.75</v>
      </c>
      <c r="R73" s="52" t="n">
        <f aca="false">P73/3600</f>
        <v>1.37265166666667</v>
      </c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8"/>
      <c r="C74" s="18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3862.937</v>
      </c>
      <c r="I74" s="59" t="n">
        <v>54.313</v>
      </c>
      <c r="J74" s="60" t="n">
        <f aca="false">H74/3600</f>
        <v>1.07303805555556</v>
      </c>
      <c r="L74" s="58" t="n">
        <v>4459.5424</v>
      </c>
      <c r="M74" s="59" t="n">
        <v>37.0215</v>
      </c>
      <c r="N74" s="59" t="n">
        <v>43.1302</v>
      </c>
      <c r="O74" s="59" t="n">
        <v>43.5127</v>
      </c>
      <c r="P74" s="59" t="n">
        <v>4656.953</v>
      </c>
      <c r="Q74" s="59" t="n">
        <v>54.063</v>
      </c>
      <c r="R74" s="60" t="n">
        <f aca="false">P74/3600</f>
        <v>1.29359805555556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4696.156</v>
      </c>
      <c r="I75" s="44" t="n">
        <v>65.781</v>
      </c>
      <c r="J75" s="45" t="n">
        <f aca="false">H75/3600</f>
        <v>1.30448777777778</v>
      </c>
      <c r="L75" s="43" t="n">
        <v>22132.7728</v>
      </c>
      <c r="M75" s="44" t="n">
        <v>44.9483</v>
      </c>
      <c r="N75" s="44" t="n">
        <v>48.9812</v>
      </c>
      <c r="O75" s="44" t="n">
        <v>48.9569</v>
      </c>
      <c r="P75" s="44" t="n">
        <v>5776.187</v>
      </c>
      <c r="Q75" s="44" t="n">
        <v>65.907</v>
      </c>
      <c r="R75" s="45" t="n">
        <f aca="false">P75/3600</f>
        <v>1.6044963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316.031</v>
      </c>
      <c r="I76" s="51" t="n">
        <v>60.656</v>
      </c>
      <c r="J76" s="52" t="n">
        <f aca="false">H76/3600</f>
        <v>1.1988975</v>
      </c>
      <c r="L76" s="50" t="n">
        <v>13458.6208</v>
      </c>
      <c r="M76" s="51" t="n">
        <v>42.5675</v>
      </c>
      <c r="N76" s="51" t="n">
        <v>47.2693</v>
      </c>
      <c r="O76" s="51" t="n">
        <v>46.6163</v>
      </c>
      <c r="P76" s="51" t="n">
        <v>5332.203</v>
      </c>
      <c r="Q76" s="51" t="n">
        <v>61.672</v>
      </c>
      <c r="R76" s="52" t="n">
        <f aca="false">P76/3600</f>
        <v>1.4811675</v>
      </c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3984.438</v>
      </c>
      <c r="I77" s="51" t="n">
        <v>55.265</v>
      </c>
      <c r="J77" s="52" t="n">
        <f aca="false">H77/3600</f>
        <v>1.10678833333333</v>
      </c>
      <c r="L77" s="50" t="n">
        <v>8317.2112</v>
      </c>
      <c r="M77" s="51" t="n">
        <v>39.8752</v>
      </c>
      <c r="N77" s="51" t="n">
        <v>45.9648</v>
      </c>
      <c r="O77" s="51" t="n">
        <v>44.4969</v>
      </c>
      <c r="P77" s="51" t="n">
        <v>4700.36</v>
      </c>
      <c r="Q77" s="51" t="n">
        <v>54.438</v>
      </c>
      <c r="R77" s="52" t="n">
        <f aca="false">P77/3600</f>
        <v>1.30565555555556</v>
      </c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8"/>
      <c r="C78" s="18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3822.969</v>
      </c>
      <c r="I78" s="59" t="n">
        <v>52.312</v>
      </c>
      <c r="J78" s="60" t="n">
        <f aca="false">H78/3600</f>
        <v>1.06193583333333</v>
      </c>
      <c r="L78" s="58" t="n">
        <v>5033.0968</v>
      </c>
      <c r="M78" s="59" t="n">
        <v>36.7772</v>
      </c>
      <c r="N78" s="59" t="n">
        <v>44.882</v>
      </c>
      <c r="O78" s="59" t="n">
        <v>42.9327</v>
      </c>
      <c r="P78" s="59" t="n">
        <v>4478.235</v>
      </c>
      <c r="Q78" s="59" t="n">
        <v>49.922</v>
      </c>
      <c r="R78" s="60" t="n">
        <f aca="false">P78/3600</f>
        <v>1.24395416666667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4743.922</v>
      </c>
      <c r="I79" s="44" t="n">
        <v>66.969</v>
      </c>
      <c r="J79" s="45" t="n">
        <f aca="false">H79/3600</f>
        <v>1.31775611111111</v>
      </c>
      <c r="L79" s="43" t="n">
        <v>23526.9184</v>
      </c>
      <c r="M79" s="44" t="n">
        <v>44.9623</v>
      </c>
      <c r="N79" s="44" t="n">
        <v>49.0731</v>
      </c>
      <c r="O79" s="44" t="n">
        <v>49.2916</v>
      </c>
      <c r="P79" s="44" t="n">
        <v>5988.797</v>
      </c>
      <c r="Q79" s="44" t="n">
        <v>66.188</v>
      </c>
      <c r="R79" s="45" t="n">
        <f aca="false">P79/3600</f>
        <v>1.6635547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388.265</v>
      </c>
      <c r="I80" s="51" t="n">
        <v>61</v>
      </c>
      <c r="J80" s="52" t="n">
        <f aca="false">H80/3600</f>
        <v>1.2189625</v>
      </c>
      <c r="L80" s="50" t="n">
        <v>13574.5768</v>
      </c>
      <c r="M80" s="51" t="n">
        <v>42.2136</v>
      </c>
      <c r="N80" s="51" t="n">
        <v>47.0446</v>
      </c>
      <c r="O80" s="51" t="n">
        <v>47.2549</v>
      </c>
      <c r="P80" s="51" t="n">
        <v>5412.063</v>
      </c>
      <c r="Q80" s="51" t="n">
        <v>61.172</v>
      </c>
      <c r="R80" s="52" t="n">
        <f aca="false">P80/3600</f>
        <v>1.50335083333333</v>
      </c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061.219</v>
      </c>
      <c r="I81" s="51" t="n">
        <v>55.969</v>
      </c>
      <c r="J81" s="52" t="n">
        <f aca="false">H81/3600</f>
        <v>1.12811638888889</v>
      </c>
      <c r="L81" s="50" t="n">
        <v>7772.984</v>
      </c>
      <c r="M81" s="51" t="n">
        <v>39.4147</v>
      </c>
      <c r="N81" s="51" t="n">
        <v>45.2092</v>
      </c>
      <c r="O81" s="51" t="n">
        <v>45.3821</v>
      </c>
      <c r="P81" s="51" t="n">
        <v>4864.875</v>
      </c>
      <c r="Q81" s="51" t="n">
        <v>55.594</v>
      </c>
      <c r="R81" s="52" t="n">
        <f aca="false">P81/3600</f>
        <v>1.35135416666667</v>
      </c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8"/>
      <c r="B82" s="18"/>
      <c r="C82" s="18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3824.531</v>
      </c>
      <c r="I82" s="59" t="n">
        <v>52.938</v>
      </c>
      <c r="J82" s="60" t="n">
        <f aca="false">H82/3600</f>
        <v>1.06236972222222</v>
      </c>
      <c r="L82" s="58" t="n">
        <v>4386.384</v>
      </c>
      <c r="M82" s="59" t="n">
        <v>36.5959</v>
      </c>
      <c r="N82" s="59" t="n">
        <v>43.7779</v>
      </c>
      <c r="O82" s="59" t="n">
        <v>43.9035</v>
      </c>
      <c r="P82" s="59" t="n">
        <v>4595.75</v>
      </c>
      <c r="Q82" s="59" t="n">
        <v>56.781</v>
      </c>
      <c r="R82" s="60" t="n">
        <f aca="false">P82/3600</f>
        <v>1.27659722222222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40.9962193129471</v>
      </c>
      <c r="J89" s="71" t="n">
        <f aca="false">GEOMEAN(J3:J82)</f>
        <v>0.781190170578357</v>
      </c>
      <c r="Q89" s="71" t="n">
        <f aca="false">GEOMEAN(Q3:Q82)</f>
        <v>41.6025015257627</v>
      </c>
      <c r="R89" s="71" t="n">
        <f aca="false">GEOMEAN(R3:R82)</f>
        <v>0.994801850431516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1.01478873474131</v>
      </c>
      <c r="R90" s="72" t="n">
        <f aca="false">R89/J89</f>
        <v>1.27344389099905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1.42498222222222</v>
      </c>
      <c r="J91" s="71" t="n">
        <f aca="false">SUM(J3:J82)</f>
        <v>100.209038055556</v>
      </c>
      <c r="Q91" s="71" t="n">
        <f aca="false">SUM(Q3:Q82)/3600</f>
        <v>1.43342888888889</v>
      </c>
      <c r="R91" s="71" t="n">
        <f aca="false">SUM(R3:R82)</f>
        <v>126.9047402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3" t="s">
        <v>4</v>
      </c>
      <c r="X2" s="24" t="s">
        <v>5</v>
      </c>
      <c r="Y2" s="25" t="s">
        <v>6</v>
      </c>
    </row>
    <row r="3" customFormat="false" ht="11.4" hidden="false" customHeight="false" outlineLevel="0" collapsed="false">
      <c r="A3" s="7" t="s">
        <v>9</v>
      </c>
      <c r="B3" s="7" t="s">
        <v>56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4446.031</v>
      </c>
      <c r="I3" s="44" t="n">
        <v>68.234</v>
      </c>
      <c r="J3" s="45" t="n">
        <f aca="false">H3/3600</f>
        <v>1.23500861111111</v>
      </c>
      <c r="L3" s="46" t="n">
        <v>106064.3504</v>
      </c>
      <c r="M3" s="47" t="n">
        <v>43.3939</v>
      </c>
      <c r="N3" s="47" t="n">
        <v>42.9091</v>
      </c>
      <c r="O3" s="47" t="n">
        <v>44.7915</v>
      </c>
      <c r="P3" s="47" t="n">
        <v>6061.907</v>
      </c>
      <c r="Q3" s="47" t="n">
        <v>68.312</v>
      </c>
      <c r="R3" s="48" t="n">
        <f aca="false">P3/3600</f>
        <v>1.6838630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68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3826.484</v>
      </c>
      <c r="I4" s="51" t="n">
        <v>59.781</v>
      </c>
      <c r="J4" s="52" t="n">
        <f aca="false">H4/3600</f>
        <v>1.06291222222222</v>
      </c>
      <c r="L4" s="53" t="n">
        <v>59542.5632</v>
      </c>
      <c r="M4" s="54" t="n">
        <v>40.1825</v>
      </c>
      <c r="N4" s="54" t="n">
        <v>40.3924</v>
      </c>
      <c r="O4" s="54" t="n">
        <v>42.4025</v>
      </c>
      <c r="P4" s="54" t="n">
        <v>5282.281</v>
      </c>
      <c r="Q4" s="54" t="n">
        <v>59.422</v>
      </c>
      <c r="R4" s="55" t="n">
        <f aca="false">P4/3600</f>
        <v>1.46730027777778</v>
      </c>
      <c r="S4" s="49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414.813</v>
      </c>
      <c r="I5" s="51" t="n">
        <v>56.265</v>
      </c>
      <c r="J5" s="52" t="n">
        <f aca="false">H5/3600</f>
        <v>0.948559166666667</v>
      </c>
      <c r="L5" s="53" t="n">
        <v>33909.4336</v>
      </c>
      <c r="M5" s="54" t="n">
        <v>37.1209</v>
      </c>
      <c r="N5" s="54" t="n">
        <v>38.7363</v>
      </c>
      <c r="O5" s="54" t="n">
        <v>40.7414</v>
      </c>
      <c r="P5" s="54" t="n">
        <v>4593.953</v>
      </c>
      <c r="Q5" s="54" t="n">
        <v>58.984</v>
      </c>
      <c r="R5" s="55" t="n">
        <f aca="false">P5/3600</f>
        <v>1.27609805555556</v>
      </c>
      <c r="S5" s="49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8"/>
      <c r="C6" s="18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132.047</v>
      </c>
      <c r="I6" s="59" t="n">
        <v>48</v>
      </c>
      <c r="J6" s="60" t="n">
        <f aca="false">H6/3600</f>
        <v>0.870013055555556</v>
      </c>
      <c r="L6" s="61" t="n">
        <v>19196.3456</v>
      </c>
      <c r="M6" s="62" t="n">
        <v>34.0932</v>
      </c>
      <c r="N6" s="62" t="n">
        <v>37.6136</v>
      </c>
      <c r="O6" s="62" t="n">
        <v>39.657</v>
      </c>
      <c r="P6" s="62" t="n">
        <v>4356.39</v>
      </c>
      <c r="Q6" s="62" t="n">
        <v>51.25</v>
      </c>
      <c r="R6" s="63" t="n">
        <f aca="false">P6/3600</f>
        <v>1.21010833333333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2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4467.953</v>
      </c>
      <c r="I7" s="44" t="n">
        <v>67.672</v>
      </c>
      <c r="J7" s="45" t="n">
        <f aca="false">H7/3600</f>
        <v>1.24109805555556</v>
      </c>
      <c r="L7" s="46" t="n">
        <v>108973.3696</v>
      </c>
      <c r="M7" s="47" t="n">
        <v>43.2632</v>
      </c>
      <c r="N7" s="47" t="n">
        <v>45.8342</v>
      </c>
      <c r="O7" s="47" t="n">
        <v>45.3709</v>
      </c>
      <c r="P7" s="47" t="n">
        <v>6353.25</v>
      </c>
      <c r="Q7" s="47" t="n">
        <v>68.078</v>
      </c>
      <c r="R7" s="48" t="n">
        <f aca="false">P7/3600</f>
        <v>1.764791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3878.359</v>
      </c>
      <c r="I8" s="51" t="n">
        <v>61.171</v>
      </c>
      <c r="J8" s="52" t="n">
        <f aca="false">H8/3600</f>
        <v>1.07732194444444</v>
      </c>
      <c r="L8" s="53" t="n">
        <v>63562.7328</v>
      </c>
      <c r="M8" s="54" t="n">
        <v>39.8175</v>
      </c>
      <c r="N8" s="54" t="n">
        <v>43.7234</v>
      </c>
      <c r="O8" s="54" t="n">
        <v>43.771</v>
      </c>
      <c r="P8" s="54" t="n">
        <v>5382.828</v>
      </c>
      <c r="Q8" s="54" t="n">
        <v>60.875</v>
      </c>
      <c r="R8" s="55" t="n">
        <f aca="false">P8/3600</f>
        <v>1.49523</v>
      </c>
      <c r="S8" s="49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462.812</v>
      </c>
      <c r="I9" s="51" t="n">
        <v>60</v>
      </c>
      <c r="J9" s="52" t="n">
        <f aca="false">H9/3600</f>
        <v>0.961892222222222</v>
      </c>
      <c r="L9" s="53" t="n">
        <v>36580.0128</v>
      </c>
      <c r="M9" s="54" t="n">
        <v>36.695</v>
      </c>
      <c r="N9" s="54" t="n">
        <v>42.036</v>
      </c>
      <c r="O9" s="54" t="n">
        <v>42.4223</v>
      </c>
      <c r="P9" s="54" t="n">
        <v>4580.703</v>
      </c>
      <c r="Q9" s="54" t="n">
        <v>55.438</v>
      </c>
      <c r="R9" s="55" t="n">
        <f aca="false">P9/3600</f>
        <v>1.2724175</v>
      </c>
      <c r="S9" s="49"/>
      <c r="T9" s="56"/>
      <c r="U9" s="67"/>
      <c r="V9" s="35"/>
      <c r="W9" s="56"/>
      <c r="X9" s="35"/>
      <c r="Y9" s="57"/>
    </row>
    <row r="10" customFormat="false" ht="12" hidden="false" customHeight="false" outlineLevel="0" collapsed="false">
      <c r="A10" s="11"/>
      <c r="B10" s="18"/>
      <c r="C10" s="18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188.688</v>
      </c>
      <c r="I10" s="59" t="n">
        <v>54.203</v>
      </c>
      <c r="J10" s="60" t="n">
        <f aca="false">H10/3600</f>
        <v>0.885746666666667</v>
      </c>
      <c r="L10" s="61" t="n">
        <v>21710.5056</v>
      </c>
      <c r="M10" s="62" t="n">
        <v>33.8518</v>
      </c>
      <c r="N10" s="62" t="n">
        <v>40.7716</v>
      </c>
      <c r="O10" s="62" t="n">
        <v>41.4112</v>
      </c>
      <c r="P10" s="62" t="n">
        <v>4382.829</v>
      </c>
      <c r="Q10" s="62" t="n">
        <v>55.734</v>
      </c>
      <c r="R10" s="63" t="n">
        <f aca="false">P10/3600</f>
        <v>1.2174525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49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1069.172</v>
      </c>
      <c r="I11" s="44" t="n">
        <v>132</v>
      </c>
      <c r="J11" s="45" t="n">
        <f aca="false">H11/3600</f>
        <v>3.07477</v>
      </c>
      <c r="L11" s="46" t="n">
        <v>393006.3232</v>
      </c>
      <c r="M11" s="47" t="n">
        <v>42.2732</v>
      </c>
      <c r="N11" s="47" t="n">
        <v>42.4514</v>
      </c>
      <c r="O11" s="47" t="n">
        <v>40.9353</v>
      </c>
      <c r="P11" s="47" t="n">
        <v>15054.469</v>
      </c>
      <c r="Q11" s="47" t="n">
        <v>135.078</v>
      </c>
      <c r="R11" s="48" t="n">
        <f aca="false">P11/3600</f>
        <v>4.18179694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9488.125</v>
      </c>
      <c r="I12" s="51" t="n">
        <v>108.359</v>
      </c>
      <c r="J12" s="52" t="n">
        <f aca="false">H12/3600</f>
        <v>2.63559027777778</v>
      </c>
      <c r="L12" s="53" t="n">
        <v>256910.0032</v>
      </c>
      <c r="M12" s="54" t="n">
        <v>38.6634</v>
      </c>
      <c r="N12" s="54" t="n">
        <v>39.8923</v>
      </c>
      <c r="O12" s="54" t="n">
        <v>37.7684</v>
      </c>
      <c r="P12" s="54" t="n">
        <v>13489.235</v>
      </c>
      <c r="Q12" s="54" t="n">
        <v>112.328</v>
      </c>
      <c r="R12" s="55" t="n">
        <f aca="false">P12/3600</f>
        <v>3.74700972222222</v>
      </c>
      <c r="S12" s="49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8259.203</v>
      </c>
      <c r="I13" s="51" t="n">
        <v>99.172</v>
      </c>
      <c r="J13" s="52" t="n">
        <f aca="false">H13/3600</f>
        <v>2.29422305555556</v>
      </c>
      <c r="L13" s="53" t="n">
        <v>160595.0832</v>
      </c>
      <c r="M13" s="54" t="n">
        <v>34.7177</v>
      </c>
      <c r="N13" s="54" t="n">
        <v>38.2589</v>
      </c>
      <c r="O13" s="54" t="n">
        <v>36.1822</v>
      </c>
      <c r="P13" s="54" t="n">
        <v>11676.078</v>
      </c>
      <c r="Q13" s="54" t="n">
        <v>109.859</v>
      </c>
      <c r="R13" s="55" t="n">
        <f aca="false">P13/3600</f>
        <v>3.243355</v>
      </c>
      <c r="S13" s="49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11"/>
      <c r="B14" s="18"/>
      <c r="C14" s="18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197.859</v>
      </c>
      <c r="I14" s="59" t="n">
        <v>94.89</v>
      </c>
      <c r="J14" s="60" t="n">
        <f aca="false">H14/3600</f>
        <v>1.99940527777778</v>
      </c>
      <c r="L14" s="61" t="n">
        <v>83181.56</v>
      </c>
      <c r="M14" s="62" t="n">
        <v>30.533</v>
      </c>
      <c r="N14" s="62" t="n">
        <v>36.9783</v>
      </c>
      <c r="O14" s="62" t="n">
        <v>34.9928</v>
      </c>
      <c r="P14" s="62" t="n">
        <v>10282.094</v>
      </c>
      <c r="Q14" s="62" t="n">
        <v>95.609</v>
      </c>
      <c r="R14" s="63" t="n">
        <f aca="false">P14/3600</f>
        <v>2.85613722222222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5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7269.812</v>
      </c>
      <c r="I15" s="44" t="n">
        <v>97.234</v>
      </c>
      <c r="J15" s="45" t="n">
        <f aca="false">H15/3600</f>
        <v>2.01939222222222</v>
      </c>
      <c r="L15" s="46" t="n">
        <v>101794.9488</v>
      </c>
      <c r="M15" s="47" t="n">
        <v>43.6027</v>
      </c>
      <c r="N15" s="47" t="n">
        <v>46.6143</v>
      </c>
      <c r="O15" s="47" t="n">
        <v>46.165</v>
      </c>
      <c r="P15" s="47" t="n">
        <v>9751.906</v>
      </c>
      <c r="Q15" s="47" t="n">
        <v>89.188</v>
      </c>
      <c r="R15" s="48" t="n">
        <f aca="false">P15/3600</f>
        <v>2.7088627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272.125</v>
      </c>
      <c r="I16" s="51" t="n">
        <v>93.812</v>
      </c>
      <c r="J16" s="52" t="n">
        <f aca="false">H16/3600</f>
        <v>1.74225694444444</v>
      </c>
      <c r="L16" s="53" t="n">
        <v>49308.8</v>
      </c>
      <c r="M16" s="54" t="n">
        <v>41.3043</v>
      </c>
      <c r="N16" s="54" t="n">
        <v>45.9107</v>
      </c>
      <c r="O16" s="54" t="n">
        <v>45.5777</v>
      </c>
      <c r="P16" s="54" t="n">
        <v>8129.875</v>
      </c>
      <c r="Q16" s="54" t="n">
        <v>94.984</v>
      </c>
      <c r="R16" s="55" t="n">
        <f aca="false">P16/3600</f>
        <v>2.25829861111111</v>
      </c>
      <c r="S16" s="49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5781.422</v>
      </c>
      <c r="I17" s="51" t="n">
        <v>80.781</v>
      </c>
      <c r="J17" s="52" t="n">
        <f aca="false">H17/3600</f>
        <v>1.60595055555556</v>
      </c>
      <c r="L17" s="53" t="n">
        <v>28369.1312</v>
      </c>
      <c r="M17" s="54" t="n">
        <v>39.7721</v>
      </c>
      <c r="N17" s="54" t="n">
        <v>45.3774</v>
      </c>
      <c r="O17" s="54" t="n">
        <v>45.1762</v>
      </c>
      <c r="P17" s="54" t="n">
        <v>7302.766</v>
      </c>
      <c r="Q17" s="54" t="n">
        <v>81.953</v>
      </c>
      <c r="R17" s="55" t="n">
        <f aca="false">P17/3600</f>
        <v>2.02854611111111</v>
      </c>
      <c r="S17" s="49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18"/>
      <c r="B18" s="18"/>
      <c r="C18" s="18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5517.156</v>
      </c>
      <c r="I18" s="59" t="n">
        <v>85.422</v>
      </c>
      <c r="J18" s="60" t="n">
        <f aca="false">H18/3600</f>
        <v>1.53254333333333</v>
      </c>
      <c r="L18" s="61" t="n">
        <v>15764.6656</v>
      </c>
      <c r="M18" s="62" t="n">
        <v>38.0659</v>
      </c>
      <c r="N18" s="62" t="n">
        <v>44.9768</v>
      </c>
      <c r="O18" s="62" t="n">
        <v>44.8774</v>
      </c>
      <c r="P18" s="62" t="n">
        <v>6981.313</v>
      </c>
      <c r="Q18" s="62" t="n">
        <v>87.046</v>
      </c>
      <c r="R18" s="63" t="n">
        <f aca="false">P18/3600</f>
        <v>1.93925361111111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060.89</v>
      </c>
      <c r="I19" s="44" t="n">
        <v>42.11</v>
      </c>
      <c r="J19" s="45" t="n">
        <f aca="false">H19/3600</f>
        <v>0.850247222222222</v>
      </c>
      <c r="L19" s="43" t="n">
        <v>23103.56</v>
      </c>
      <c r="M19" s="44" t="n">
        <v>42.7073</v>
      </c>
      <c r="N19" s="44" t="n">
        <v>44.4463</v>
      </c>
      <c r="O19" s="44" t="n">
        <v>45.8426</v>
      </c>
      <c r="P19" s="44" t="n">
        <v>4371.313</v>
      </c>
      <c r="Q19" s="44" t="n">
        <v>40.984</v>
      </c>
      <c r="R19" s="45" t="n">
        <f aca="false">P19/3600</f>
        <v>1.2142536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654.281</v>
      </c>
      <c r="I20" s="51" t="n">
        <v>36.359</v>
      </c>
      <c r="J20" s="52" t="n">
        <f aca="false">H20/3600</f>
        <v>0.737300277777778</v>
      </c>
      <c r="L20" s="50" t="n">
        <v>12632.9104</v>
      </c>
      <c r="M20" s="51" t="n">
        <v>40.9983</v>
      </c>
      <c r="N20" s="51" t="n">
        <v>42.7722</v>
      </c>
      <c r="O20" s="51" t="n">
        <v>43.6646</v>
      </c>
      <c r="P20" s="51" t="n">
        <v>3636.969</v>
      </c>
      <c r="Q20" s="51" t="n">
        <v>37.078</v>
      </c>
      <c r="R20" s="52" t="n">
        <f aca="false">P20/3600</f>
        <v>1.01026916666667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430.437</v>
      </c>
      <c r="I21" s="51" t="n">
        <v>36.125</v>
      </c>
      <c r="J21" s="52" t="n">
        <f aca="false">H21/3600</f>
        <v>0.675121388888889</v>
      </c>
      <c r="L21" s="50" t="n">
        <v>7158.8216</v>
      </c>
      <c r="M21" s="51" t="n">
        <v>38.9353</v>
      </c>
      <c r="N21" s="51" t="n">
        <v>41.4929</v>
      </c>
      <c r="O21" s="51" t="n">
        <v>42.2244</v>
      </c>
      <c r="P21" s="51" t="n">
        <v>3299.735</v>
      </c>
      <c r="Q21" s="51" t="n">
        <v>34.937</v>
      </c>
      <c r="R21" s="52" t="n">
        <f aca="false">P21/3600</f>
        <v>0.916593055555556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8"/>
      <c r="C22" s="18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290.516</v>
      </c>
      <c r="I22" s="59" t="n">
        <v>32.25</v>
      </c>
      <c r="J22" s="60" t="n">
        <f aca="false">H22/3600</f>
        <v>0.636254444444445</v>
      </c>
      <c r="L22" s="58" t="n">
        <v>4031.3128</v>
      </c>
      <c r="M22" s="59" t="n">
        <v>36.5027</v>
      </c>
      <c r="N22" s="59" t="n">
        <v>40.5775</v>
      </c>
      <c r="O22" s="59" t="n">
        <v>41.3934</v>
      </c>
      <c r="P22" s="59" t="n">
        <v>3153.36</v>
      </c>
      <c r="Q22" s="59" t="n">
        <v>32.766</v>
      </c>
      <c r="R22" s="60" t="n">
        <f aca="false">P22/3600</f>
        <v>0.875933333333333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3814.797</v>
      </c>
      <c r="I23" s="44" t="n">
        <v>58.14</v>
      </c>
      <c r="J23" s="45" t="n">
        <f aca="false">H23/3600</f>
        <v>1.05966583333333</v>
      </c>
      <c r="L23" s="43" t="n">
        <v>54522.2232</v>
      </c>
      <c r="M23" s="44" t="n">
        <v>41.7391</v>
      </c>
      <c r="N23" s="44" t="n">
        <v>43.3073</v>
      </c>
      <c r="O23" s="44" t="n">
        <v>44.02</v>
      </c>
      <c r="P23" s="44" t="n">
        <v>5474.859</v>
      </c>
      <c r="Q23" s="44" t="n">
        <v>60.765</v>
      </c>
      <c r="R23" s="45" t="n">
        <f aca="false">P23/3600</f>
        <v>1.5207941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170.422</v>
      </c>
      <c r="I24" s="51" t="n">
        <v>49.656</v>
      </c>
      <c r="J24" s="52" t="n">
        <f aca="false">H24/3600</f>
        <v>0.880672777777778</v>
      </c>
      <c r="L24" s="50" t="n">
        <v>29583.508</v>
      </c>
      <c r="M24" s="51" t="n">
        <v>38.6237</v>
      </c>
      <c r="N24" s="51" t="n">
        <v>40.97</v>
      </c>
      <c r="O24" s="51" t="n">
        <v>41.3929</v>
      </c>
      <c r="P24" s="51" t="n">
        <v>4527.922</v>
      </c>
      <c r="Q24" s="51" t="n">
        <v>51.157</v>
      </c>
      <c r="R24" s="52" t="n">
        <f aca="false">P24/3600</f>
        <v>1.25775611111111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2735.234</v>
      </c>
      <c r="I25" s="51" t="n">
        <v>42.469</v>
      </c>
      <c r="J25" s="52" t="n">
        <f aca="false">H25/3600</f>
        <v>0.759787222222222</v>
      </c>
      <c r="L25" s="50" t="n">
        <v>15487.3096</v>
      </c>
      <c r="M25" s="51" t="n">
        <v>35.6159</v>
      </c>
      <c r="N25" s="51" t="n">
        <v>39.3006</v>
      </c>
      <c r="O25" s="51" t="n">
        <v>39.9013</v>
      </c>
      <c r="P25" s="51" t="n">
        <v>3752.968</v>
      </c>
      <c r="Q25" s="51" t="n">
        <v>46.703</v>
      </c>
      <c r="R25" s="52" t="n">
        <f aca="false">P25/3600</f>
        <v>1.04249111111111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8"/>
      <c r="C26" s="18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449.203</v>
      </c>
      <c r="I26" s="59" t="n">
        <v>36.5</v>
      </c>
      <c r="J26" s="60" t="n">
        <f aca="false">H26/3600</f>
        <v>0.680334166666667</v>
      </c>
      <c r="L26" s="58" t="n">
        <v>7623.272</v>
      </c>
      <c r="M26" s="59" t="n">
        <v>32.7581</v>
      </c>
      <c r="N26" s="59" t="n">
        <v>38.1348</v>
      </c>
      <c r="O26" s="59" t="n">
        <v>39.1235</v>
      </c>
      <c r="P26" s="59" t="n">
        <v>3482.656</v>
      </c>
      <c r="Q26" s="59" t="n">
        <v>37.734</v>
      </c>
      <c r="R26" s="60" t="n">
        <f aca="false">P26/3600</f>
        <v>0.967404444444444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8205.703</v>
      </c>
      <c r="I27" s="44" t="n">
        <v>117.719</v>
      </c>
      <c r="J27" s="45" t="n">
        <f aca="false">H27/3600</f>
        <v>2.27936194444444</v>
      </c>
      <c r="L27" s="43" t="n">
        <v>106146.9656</v>
      </c>
      <c r="M27" s="44" t="n">
        <v>40.5051</v>
      </c>
      <c r="N27" s="44" t="n">
        <v>41.7196</v>
      </c>
      <c r="O27" s="44" t="n">
        <v>44.2035</v>
      </c>
      <c r="P27" s="44" t="n">
        <v>11620.328</v>
      </c>
      <c r="Q27" s="44" t="n">
        <v>122.719</v>
      </c>
      <c r="R27" s="45" t="n">
        <f aca="false">P27/3600</f>
        <v>3.22786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6562.39</v>
      </c>
      <c r="I28" s="51" t="n">
        <v>99.25</v>
      </c>
      <c r="J28" s="52" t="n">
        <f aca="false">H28/3600</f>
        <v>1.82288611111111</v>
      </c>
      <c r="L28" s="50" t="n">
        <v>50728.4616</v>
      </c>
      <c r="M28" s="51" t="n">
        <v>37.965</v>
      </c>
      <c r="N28" s="51" t="n">
        <v>39.5923</v>
      </c>
      <c r="O28" s="51" t="n">
        <v>42.2294</v>
      </c>
      <c r="P28" s="51" t="n">
        <v>8843.61</v>
      </c>
      <c r="Q28" s="51" t="n">
        <v>105.25</v>
      </c>
      <c r="R28" s="52" t="n">
        <f aca="false">P28/3600</f>
        <v>2.45655833333333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5705.062</v>
      </c>
      <c r="I29" s="51" t="n">
        <v>86.766</v>
      </c>
      <c r="J29" s="52" t="n">
        <f aca="false">H29/3600</f>
        <v>1.58473944444444</v>
      </c>
      <c r="L29" s="50" t="n">
        <v>27590.2432</v>
      </c>
      <c r="M29" s="51" t="n">
        <v>35.738</v>
      </c>
      <c r="N29" s="51" t="n">
        <v>38.5876</v>
      </c>
      <c r="O29" s="51" t="n">
        <v>40.6661</v>
      </c>
      <c r="P29" s="51" t="n">
        <v>7572.734</v>
      </c>
      <c r="Q29" s="51" t="n">
        <v>88.172</v>
      </c>
      <c r="R29" s="52" t="n">
        <f aca="false">P29/3600</f>
        <v>2.10353722222222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8"/>
      <c r="C30" s="18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165.11</v>
      </c>
      <c r="I30" s="59" t="n">
        <v>78.515</v>
      </c>
      <c r="J30" s="60" t="n">
        <f aca="false">H30/3600</f>
        <v>1.43475277777778</v>
      </c>
      <c r="L30" s="58" t="n">
        <v>15057.4312</v>
      </c>
      <c r="M30" s="59" t="n">
        <v>33.3248</v>
      </c>
      <c r="N30" s="59" t="n">
        <v>37.8346</v>
      </c>
      <c r="O30" s="59" t="n">
        <v>39.4946</v>
      </c>
      <c r="P30" s="59" t="n">
        <v>6929.531</v>
      </c>
      <c r="Q30" s="59" t="n">
        <v>83.656</v>
      </c>
      <c r="R30" s="60" t="n">
        <f aca="false">P30/3600</f>
        <v>1.92486972222222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7416.046</v>
      </c>
      <c r="I31" s="44" t="n">
        <v>108.328</v>
      </c>
      <c r="J31" s="45" t="n">
        <f aca="false">H31/3600</f>
        <v>2.06001277777778</v>
      </c>
      <c r="L31" s="43" t="n">
        <v>70879.9256</v>
      </c>
      <c r="M31" s="44" t="n">
        <v>41.1331</v>
      </c>
      <c r="N31" s="44" t="n">
        <v>44.4685</v>
      </c>
      <c r="O31" s="44" t="n">
        <v>46.0968</v>
      </c>
      <c r="P31" s="44" t="n">
        <v>9946.063</v>
      </c>
      <c r="Q31" s="44" t="n">
        <v>104.469</v>
      </c>
      <c r="R31" s="45" t="n">
        <f aca="false">P31/3600</f>
        <v>2.762795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5997.36</v>
      </c>
      <c r="I32" s="51" t="n">
        <v>89.5</v>
      </c>
      <c r="J32" s="52" t="n">
        <f aca="false">H32/3600</f>
        <v>1.66593333333333</v>
      </c>
      <c r="L32" s="50" t="n">
        <v>30034.7384</v>
      </c>
      <c r="M32" s="51" t="n">
        <v>38.7231</v>
      </c>
      <c r="N32" s="51" t="n">
        <v>43.0431</v>
      </c>
      <c r="O32" s="51" t="n">
        <v>44.067</v>
      </c>
      <c r="P32" s="51" t="n">
        <v>7836.922</v>
      </c>
      <c r="Q32" s="51" t="n">
        <v>88.234</v>
      </c>
      <c r="R32" s="52" t="n">
        <f aca="false">P32/3600</f>
        <v>2.17692277777778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303.078</v>
      </c>
      <c r="I33" s="51" t="n">
        <v>78.985</v>
      </c>
      <c r="J33" s="52" t="n">
        <f aca="false">H33/3600</f>
        <v>1.47307722222222</v>
      </c>
      <c r="L33" s="50" t="n">
        <v>15921.7192</v>
      </c>
      <c r="M33" s="51" t="n">
        <v>37.0101</v>
      </c>
      <c r="N33" s="51" t="n">
        <v>41.8462</v>
      </c>
      <c r="O33" s="51" t="n">
        <v>42.3778</v>
      </c>
      <c r="P33" s="51" t="n">
        <v>6768.453</v>
      </c>
      <c r="Q33" s="51" t="n">
        <v>80.797</v>
      </c>
      <c r="R33" s="52" t="n">
        <f aca="false">P33/3600</f>
        <v>1.88012583333333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8"/>
      <c r="C34" s="18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4972.39</v>
      </c>
      <c r="I34" s="59" t="n">
        <v>73.219</v>
      </c>
      <c r="J34" s="60" t="n">
        <f aca="false">H34/3600</f>
        <v>1.38121944444444</v>
      </c>
      <c r="L34" s="58" t="n">
        <v>9066.5688</v>
      </c>
      <c r="M34" s="59" t="n">
        <v>35.1008</v>
      </c>
      <c r="N34" s="59" t="n">
        <v>40.8931</v>
      </c>
      <c r="O34" s="59" t="n">
        <v>41.0592</v>
      </c>
      <c r="P34" s="59" t="n">
        <v>6429.938</v>
      </c>
      <c r="Q34" s="59" t="n">
        <v>81.125</v>
      </c>
      <c r="R34" s="60" t="n">
        <f aca="false">P34/3600</f>
        <v>1.78609388888889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0725</v>
      </c>
      <c r="I35" s="44" t="n">
        <v>157.234</v>
      </c>
      <c r="J35" s="45" t="n">
        <f aca="false">H35/3600</f>
        <v>2.97916666666667</v>
      </c>
      <c r="L35" s="43" t="n">
        <v>188968.6352</v>
      </c>
      <c r="M35" s="44" t="n">
        <v>42.3328</v>
      </c>
      <c r="N35" s="44" t="n">
        <v>42.8384</v>
      </c>
      <c r="O35" s="44" t="n">
        <v>44.4909</v>
      </c>
      <c r="P35" s="44" t="n">
        <v>14536.344</v>
      </c>
      <c r="Q35" s="44" t="n">
        <v>168.531</v>
      </c>
      <c r="R35" s="45" t="n">
        <f aca="false">P35/3600</f>
        <v>4.037873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8452.438</v>
      </c>
      <c r="I36" s="51" t="n">
        <v>126.86</v>
      </c>
      <c r="J36" s="52" t="n">
        <f aca="false">H36/3600</f>
        <v>2.34789944444444</v>
      </c>
      <c r="L36" s="50" t="n">
        <v>81760.7168</v>
      </c>
      <c r="M36" s="51" t="n">
        <v>37.0592</v>
      </c>
      <c r="N36" s="51" t="n">
        <v>40.9838</v>
      </c>
      <c r="O36" s="51" t="n">
        <v>43.089</v>
      </c>
      <c r="P36" s="51" t="n">
        <v>11577.265</v>
      </c>
      <c r="Q36" s="51" t="n">
        <v>132.688</v>
      </c>
      <c r="R36" s="52" t="n">
        <f aca="false">P36/3600</f>
        <v>3.21590694444444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164.75</v>
      </c>
      <c r="I37" s="51" t="n">
        <v>110.547</v>
      </c>
      <c r="J37" s="52" t="n">
        <f aca="false">H37/3600</f>
        <v>1.99020833333333</v>
      </c>
      <c r="L37" s="50" t="n">
        <v>42751.1072</v>
      </c>
      <c r="M37" s="51" t="n">
        <v>34.5231</v>
      </c>
      <c r="N37" s="51" t="n">
        <v>39.6465</v>
      </c>
      <c r="O37" s="51" t="n">
        <v>42.0342</v>
      </c>
      <c r="P37" s="51" t="n">
        <v>9298.375</v>
      </c>
      <c r="Q37" s="51" t="n">
        <v>112.516</v>
      </c>
      <c r="R37" s="52" t="n">
        <f aca="false">P37/3600</f>
        <v>2.58288194444444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8"/>
      <c r="B38" s="18"/>
      <c r="C38" s="18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372.546</v>
      </c>
      <c r="I38" s="59" t="n">
        <v>98.453</v>
      </c>
      <c r="J38" s="60" t="n">
        <f aca="false">H38/3600</f>
        <v>1.77015166666667</v>
      </c>
      <c r="L38" s="58" t="n">
        <v>23313.5488</v>
      </c>
      <c r="M38" s="59" t="n">
        <v>32.0557</v>
      </c>
      <c r="N38" s="59" t="n">
        <v>38.7429</v>
      </c>
      <c r="O38" s="59" t="n">
        <v>41.261</v>
      </c>
      <c r="P38" s="59" t="n">
        <v>8502.922</v>
      </c>
      <c r="Q38" s="59" t="n">
        <v>99.703</v>
      </c>
      <c r="R38" s="60" t="n">
        <f aca="false">P38/3600</f>
        <v>2.36192277777778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662.61</v>
      </c>
      <c r="I39" s="44" t="n">
        <v>27.156</v>
      </c>
      <c r="J39" s="45" t="n">
        <f aca="false">H39/3600</f>
        <v>0.461836111111111</v>
      </c>
      <c r="L39" s="43" t="n">
        <v>21088.3176</v>
      </c>
      <c r="M39" s="44" t="n">
        <v>41.6479</v>
      </c>
      <c r="N39" s="44" t="n">
        <v>44.0352</v>
      </c>
      <c r="O39" s="44" t="n">
        <v>44.6857</v>
      </c>
      <c r="P39" s="44" t="n">
        <v>2224.75</v>
      </c>
      <c r="Q39" s="44" t="n">
        <v>27.359</v>
      </c>
      <c r="R39" s="45" t="n">
        <f aca="false">P39/3600</f>
        <v>0.617986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354.031</v>
      </c>
      <c r="I40" s="51" t="n">
        <v>22.64</v>
      </c>
      <c r="J40" s="52" t="n">
        <f aca="false">H40/3600</f>
        <v>0.376119722222222</v>
      </c>
      <c r="L40" s="50" t="n">
        <v>11333.1432</v>
      </c>
      <c r="M40" s="51" t="n">
        <v>38.2445</v>
      </c>
      <c r="N40" s="51" t="n">
        <v>41.4503</v>
      </c>
      <c r="O40" s="51" t="n">
        <v>41.8463</v>
      </c>
      <c r="P40" s="51" t="n">
        <v>1838.953</v>
      </c>
      <c r="Q40" s="51" t="n">
        <v>22.953</v>
      </c>
      <c r="R40" s="52" t="n">
        <f aca="false">P40/3600</f>
        <v>0.510820277777778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178.828</v>
      </c>
      <c r="I41" s="51" t="n">
        <v>19.187</v>
      </c>
      <c r="J41" s="52" t="n">
        <f aca="false">H41/3600</f>
        <v>0.327452222222222</v>
      </c>
      <c r="L41" s="50" t="n">
        <v>6053.7456</v>
      </c>
      <c r="M41" s="51" t="n">
        <v>35.3112</v>
      </c>
      <c r="N41" s="51" t="n">
        <v>39.583</v>
      </c>
      <c r="O41" s="51" t="n">
        <v>39.7796</v>
      </c>
      <c r="P41" s="51" t="n">
        <v>1504.719</v>
      </c>
      <c r="Q41" s="51" t="n">
        <v>18.672</v>
      </c>
      <c r="R41" s="52" t="n">
        <f aca="false">P41/3600</f>
        <v>0.4179775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8"/>
      <c r="C42" s="18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057.156</v>
      </c>
      <c r="I42" s="59" t="n">
        <v>16.265</v>
      </c>
      <c r="J42" s="60" t="n">
        <f aca="false">H42/3600</f>
        <v>0.293654444444444</v>
      </c>
      <c r="L42" s="58" t="n">
        <v>3423.364</v>
      </c>
      <c r="M42" s="59" t="n">
        <v>32.7686</v>
      </c>
      <c r="N42" s="59" t="n">
        <v>38.1218</v>
      </c>
      <c r="O42" s="59" t="n">
        <v>38.1036</v>
      </c>
      <c r="P42" s="59" t="n">
        <v>1392.422</v>
      </c>
      <c r="Q42" s="59" t="n">
        <v>16.125</v>
      </c>
      <c r="R42" s="60" t="n">
        <f aca="false">P42/3600</f>
        <v>0.386783888888889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1864.796</v>
      </c>
      <c r="I43" s="44" t="n">
        <v>29.296</v>
      </c>
      <c r="J43" s="45" t="n">
        <f aca="false">H43/3600</f>
        <v>0.517998888888889</v>
      </c>
      <c r="L43" s="43" t="n">
        <v>24089.5856</v>
      </c>
      <c r="M43" s="44" t="n">
        <v>42.0093</v>
      </c>
      <c r="N43" s="44" t="n">
        <v>44.1855</v>
      </c>
      <c r="O43" s="44" t="n">
        <v>45.6098</v>
      </c>
      <c r="P43" s="44" t="n">
        <v>2574.75</v>
      </c>
      <c r="Q43" s="44" t="n">
        <v>31.39</v>
      </c>
      <c r="R43" s="45" t="n">
        <f aca="false">P43/3600</f>
        <v>0.715208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623.312</v>
      </c>
      <c r="I44" s="51" t="n">
        <v>26.703</v>
      </c>
      <c r="J44" s="52" t="n">
        <f aca="false">H44/3600</f>
        <v>0.45092</v>
      </c>
      <c r="L44" s="50" t="n">
        <v>14373.1048</v>
      </c>
      <c r="M44" s="51" t="n">
        <v>39.1021</v>
      </c>
      <c r="N44" s="51" t="n">
        <v>41.9643</v>
      </c>
      <c r="O44" s="51" t="n">
        <v>43.1676</v>
      </c>
      <c r="P44" s="51" t="n">
        <v>2192.984</v>
      </c>
      <c r="Q44" s="51" t="n">
        <v>27.453</v>
      </c>
      <c r="R44" s="52" t="n">
        <f aca="false">P44/3600</f>
        <v>0.609162222222222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433.375</v>
      </c>
      <c r="I45" s="51" t="n">
        <v>23.265</v>
      </c>
      <c r="J45" s="52" t="n">
        <f aca="false">H45/3600</f>
        <v>0.398159722222222</v>
      </c>
      <c r="L45" s="50" t="n">
        <v>8478.7096</v>
      </c>
      <c r="M45" s="51" t="n">
        <v>36.0756</v>
      </c>
      <c r="N45" s="51" t="n">
        <v>40.2561</v>
      </c>
      <c r="O45" s="51" t="n">
        <v>41.2998</v>
      </c>
      <c r="P45" s="51" t="n">
        <v>1874.031</v>
      </c>
      <c r="Q45" s="51" t="n">
        <v>23.031</v>
      </c>
      <c r="R45" s="52" t="n">
        <f aca="false">P45/3600</f>
        <v>0.520564166666667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8"/>
      <c r="C46" s="18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270.328</v>
      </c>
      <c r="I46" s="59" t="n">
        <v>20.297</v>
      </c>
      <c r="J46" s="60" t="n">
        <f aca="false">H46/3600</f>
        <v>0.352868888888889</v>
      </c>
      <c r="L46" s="58" t="n">
        <v>4900.7016</v>
      </c>
      <c r="M46" s="59" t="n">
        <v>33.016</v>
      </c>
      <c r="N46" s="59" t="n">
        <v>39.0063</v>
      </c>
      <c r="O46" s="59" t="n">
        <v>39.9338</v>
      </c>
      <c r="P46" s="59" t="n">
        <v>1737.328</v>
      </c>
      <c r="Q46" s="59" t="n">
        <v>20.219</v>
      </c>
      <c r="R46" s="60" t="n">
        <f aca="false">P46/3600</f>
        <v>0.482591111111111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092.781</v>
      </c>
      <c r="I47" s="44" t="n">
        <v>33.531</v>
      </c>
      <c r="J47" s="45" t="n">
        <f aca="false">H47/3600</f>
        <v>0.581328055555556</v>
      </c>
      <c r="L47" s="43" t="n">
        <v>44951.4248</v>
      </c>
      <c r="M47" s="44" t="n">
        <v>41.1206</v>
      </c>
      <c r="N47" s="44" t="n">
        <v>42.6055</v>
      </c>
      <c r="O47" s="44" t="n">
        <v>43.4362</v>
      </c>
      <c r="P47" s="44" t="n">
        <v>2779.797</v>
      </c>
      <c r="Q47" s="44" t="n">
        <v>34.39</v>
      </c>
      <c r="R47" s="45" t="n">
        <f aca="false">P47/3600</f>
        <v>0.772165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779.985</v>
      </c>
      <c r="I48" s="51" t="n">
        <v>28.687</v>
      </c>
      <c r="J48" s="52" t="n">
        <f aca="false">H48/3600</f>
        <v>0.494440277777778</v>
      </c>
      <c r="L48" s="50" t="n">
        <v>27719.7824</v>
      </c>
      <c r="M48" s="51" t="n">
        <v>36.909</v>
      </c>
      <c r="N48" s="51" t="n">
        <v>39.5029</v>
      </c>
      <c r="O48" s="51" t="n">
        <v>40.303</v>
      </c>
      <c r="P48" s="51" t="n">
        <v>2432.078</v>
      </c>
      <c r="Q48" s="51" t="n">
        <v>30.484</v>
      </c>
      <c r="R48" s="52" t="n">
        <f aca="false">P48/3600</f>
        <v>0.675577222222222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510.594</v>
      </c>
      <c r="I49" s="51" t="n">
        <v>24.969</v>
      </c>
      <c r="J49" s="52" t="n">
        <f aca="false">H49/3600</f>
        <v>0.419609444444445</v>
      </c>
      <c r="L49" s="50" t="n">
        <v>16490.476</v>
      </c>
      <c r="M49" s="51" t="n">
        <v>33.1056</v>
      </c>
      <c r="N49" s="51" t="n">
        <v>37.4485</v>
      </c>
      <c r="O49" s="51" t="n">
        <v>38.1584</v>
      </c>
      <c r="P49" s="51" t="n">
        <v>2014.875</v>
      </c>
      <c r="Q49" s="51" t="n">
        <v>24.922</v>
      </c>
      <c r="R49" s="52" t="n">
        <f aca="false">P49/3600</f>
        <v>0.5596875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8"/>
      <c r="C50" s="18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278.672</v>
      </c>
      <c r="I50" s="59" t="n">
        <v>21.313</v>
      </c>
      <c r="J50" s="60" t="n">
        <f aca="false">H50/3600</f>
        <v>0.355186666666667</v>
      </c>
      <c r="L50" s="58" t="n">
        <v>9000.7688</v>
      </c>
      <c r="M50" s="59" t="n">
        <v>29.4433</v>
      </c>
      <c r="N50" s="59" t="n">
        <v>36.0645</v>
      </c>
      <c r="O50" s="59" t="n">
        <v>36.7189</v>
      </c>
      <c r="P50" s="59" t="n">
        <v>1771.766</v>
      </c>
      <c r="Q50" s="59" t="n">
        <v>21.656</v>
      </c>
      <c r="R50" s="60" t="n">
        <f aca="false">P50/3600</f>
        <v>0.492157222222222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987.468</v>
      </c>
      <c r="I51" s="44" t="n">
        <v>14.734</v>
      </c>
      <c r="J51" s="45" t="n">
        <f aca="false">H51/3600</f>
        <v>0.274296666666667</v>
      </c>
      <c r="L51" s="43" t="n">
        <v>15671.6984</v>
      </c>
      <c r="M51" s="44" t="n">
        <v>42.3821</v>
      </c>
      <c r="N51" s="44" t="n">
        <v>43.4354</v>
      </c>
      <c r="O51" s="44" t="n">
        <v>44.2984</v>
      </c>
      <c r="P51" s="44" t="n">
        <v>1343.297</v>
      </c>
      <c r="Q51" s="44" t="n">
        <v>14.735</v>
      </c>
      <c r="R51" s="45" t="n">
        <f aca="false">P51/3600</f>
        <v>0.373138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848.563</v>
      </c>
      <c r="I52" s="51" t="n">
        <v>12.969</v>
      </c>
      <c r="J52" s="52" t="n">
        <f aca="false">H52/3600</f>
        <v>0.235711944444444</v>
      </c>
      <c r="L52" s="50" t="n">
        <v>9386.3352</v>
      </c>
      <c r="M52" s="51" t="n">
        <v>38.9578</v>
      </c>
      <c r="N52" s="51" t="n">
        <v>40.2666</v>
      </c>
      <c r="O52" s="51" t="n">
        <v>41.694</v>
      </c>
      <c r="P52" s="51" t="n">
        <v>1172.25</v>
      </c>
      <c r="Q52" s="51" t="n">
        <v>13.234</v>
      </c>
      <c r="R52" s="52" t="n">
        <f aca="false">P52/3600</f>
        <v>0.325625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38.688</v>
      </c>
      <c r="I53" s="51" t="n">
        <v>11.422</v>
      </c>
      <c r="J53" s="52" t="n">
        <f aca="false">H53/3600</f>
        <v>0.205191111111111</v>
      </c>
      <c r="L53" s="50" t="n">
        <v>5328.2952</v>
      </c>
      <c r="M53" s="51" t="n">
        <v>35.5237</v>
      </c>
      <c r="N53" s="51" t="n">
        <v>38.1286</v>
      </c>
      <c r="O53" s="51" t="n">
        <v>39.9134</v>
      </c>
      <c r="P53" s="51" t="n">
        <v>990.625</v>
      </c>
      <c r="Q53" s="51" t="n">
        <v>11.5</v>
      </c>
      <c r="R53" s="52" t="n">
        <f aca="false">P53/3600</f>
        <v>0.275173611111111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8"/>
      <c r="B54" s="18"/>
      <c r="C54" s="18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653.312</v>
      </c>
      <c r="I54" s="59" t="n">
        <v>10.39</v>
      </c>
      <c r="J54" s="60" t="n">
        <f aca="false">H54/3600</f>
        <v>0.181475555555556</v>
      </c>
      <c r="L54" s="58" t="n">
        <v>2663.0656</v>
      </c>
      <c r="M54" s="59" t="n">
        <v>32.106</v>
      </c>
      <c r="N54" s="59" t="n">
        <v>36.7869</v>
      </c>
      <c r="O54" s="59" t="n">
        <v>38.63</v>
      </c>
      <c r="P54" s="59" t="n">
        <v>871.031</v>
      </c>
      <c r="Q54" s="59" t="n">
        <v>9.937</v>
      </c>
      <c r="R54" s="60" t="n">
        <f aca="false">P54/3600</f>
        <v>0.241953055555556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391.266</v>
      </c>
      <c r="I55" s="44" t="n">
        <v>6.391</v>
      </c>
      <c r="J55" s="45" t="n">
        <f aca="false">H55/3600</f>
        <v>0.108685</v>
      </c>
      <c r="L55" s="43" t="n">
        <v>5455.864</v>
      </c>
      <c r="M55" s="44" t="n">
        <v>43.0109</v>
      </c>
      <c r="N55" s="44" t="n">
        <v>45.2614</v>
      </c>
      <c r="O55" s="44" t="n">
        <v>45.0505</v>
      </c>
      <c r="P55" s="44" t="n">
        <v>549.437</v>
      </c>
      <c r="Q55" s="44" t="n">
        <v>6.328</v>
      </c>
      <c r="R55" s="45" t="n">
        <f aca="false">P55/3600</f>
        <v>0.1526213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37.218</v>
      </c>
      <c r="I56" s="51" t="n">
        <v>5.531</v>
      </c>
      <c r="J56" s="52" t="n">
        <f aca="false">H56/3600</f>
        <v>0.0936716666666667</v>
      </c>
      <c r="L56" s="50" t="n">
        <v>3215.4264</v>
      </c>
      <c r="M56" s="51" t="n">
        <v>39.4145</v>
      </c>
      <c r="N56" s="51" t="n">
        <v>42.3783</v>
      </c>
      <c r="O56" s="51" t="n">
        <v>41.8988</v>
      </c>
      <c r="P56" s="51" t="n">
        <v>463.015</v>
      </c>
      <c r="Q56" s="51" t="n">
        <v>5.39</v>
      </c>
      <c r="R56" s="52" t="n">
        <f aca="false">P56/3600</f>
        <v>0.128615277777778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290.218</v>
      </c>
      <c r="I57" s="51" t="n">
        <v>4.625</v>
      </c>
      <c r="J57" s="52" t="n">
        <f aca="false">H57/3600</f>
        <v>0.0806161111111111</v>
      </c>
      <c r="L57" s="50" t="n">
        <v>1841.808</v>
      </c>
      <c r="M57" s="51" t="n">
        <v>36.0487</v>
      </c>
      <c r="N57" s="51" t="n">
        <v>40.1969</v>
      </c>
      <c r="O57" s="51" t="n">
        <v>39.5371</v>
      </c>
      <c r="P57" s="51" t="n">
        <v>397.25</v>
      </c>
      <c r="Q57" s="51" t="n">
        <v>4.796</v>
      </c>
      <c r="R57" s="52" t="n">
        <f aca="false">P57/3600</f>
        <v>0.110347222222222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8"/>
      <c r="C58" s="18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59.14</v>
      </c>
      <c r="I58" s="59" t="n">
        <v>4.125</v>
      </c>
      <c r="J58" s="60" t="n">
        <f aca="false">H58/3600</f>
        <v>0.0719833333333333</v>
      </c>
      <c r="L58" s="58" t="n">
        <v>1038.5464</v>
      </c>
      <c r="M58" s="59" t="n">
        <v>32.9176</v>
      </c>
      <c r="N58" s="59" t="n">
        <v>38.6637</v>
      </c>
      <c r="O58" s="59" t="n">
        <v>37.822</v>
      </c>
      <c r="P58" s="59" t="n">
        <v>354.437</v>
      </c>
      <c r="Q58" s="59" t="n">
        <v>4.39</v>
      </c>
      <c r="R58" s="60" t="n">
        <f aca="false">P58/3600</f>
        <v>0.0984547222222222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597.125</v>
      </c>
      <c r="I59" s="44" t="n">
        <v>9.89</v>
      </c>
      <c r="J59" s="45" t="n">
        <f aca="false">H59/3600</f>
        <v>0.165868055555556</v>
      </c>
      <c r="L59" s="43" t="n">
        <v>13480.1168</v>
      </c>
      <c r="M59" s="44" t="n">
        <v>41.269</v>
      </c>
      <c r="N59" s="44" t="n">
        <v>43.3913</v>
      </c>
      <c r="O59" s="44" t="n">
        <v>44.3224</v>
      </c>
      <c r="P59" s="44" t="n">
        <v>813.219</v>
      </c>
      <c r="Q59" s="44" t="n">
        <v>10.421</v>
      </c>
      <c r="R59" s="45" t="n">
        <f aca="false">P59/3600</f>
        <v>0.225894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06.188</v>
      </c>
      <c r="I60" s="51" t="n">
        <v>8.25</v>
      </c>
      <c r="J60" s="52" t="n">
        <f aca="false">H60/3600</f>
        <v>0.140607777777778</v>
      </c>
      <c r="L60" s="50" t="n">
        <v>8544.7784</v>
      </c>
      <c r="M60" s="51" t="n">
        <v>36.8525</v>
      </c>
      <c r="N60" s="51" t="n">
        <v>40.7822</v>
      </c>
      <c r="O60" s="51" t="n">
        <v>41.8341</v>
      </c>
      <c r="P60" s="51" t="n">
        <v>695.172</v>
      </c>
      <c r="Q60" s="51" t="n">
        <v>8.516</v>
      </c>
      <c r="R60" s="52" t="n">
        <f aca="false">P60/3600</f>
        <v>0.193103333333333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27.218</v>
      </c>
      <c r="I61" s="51" t="n">
        <v>6.968</v>
      </c>
      <c r="J61" s="52" t="n">
        <f aca="false">H61/3600</f>
        <v>0.118671666666667</v>
      </c>
      <c r="L61" s="50" t="n">
        <v>5255.8864</v>
      </c>
      <c r="M61" s="51" t="n">
        <v>33.0665</v>
      </c>
      <c r="N61" s="51" t="n">
        <v>39.2036</v>
      </c>
      <c r="O61" s="51" t="n">
        <v>40.1604</v>
      </c>
      <c r="P61" s="51" t="n">
        <v>580.796</v>
      </c>
      <c r="Q61" s="51" t="n">
        <v>7.421</v>
      </c>
      <c r="R61" s="52" t="n">
        <f aca="false">P61/3600</f>
        <v>0.161332222222222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8"/>
      <c r="C62" s="18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71.172</v>
      </c>
      <c r="I62" s="59" t="n">
        <v>6.078</v>
      </c>
      <c r="J62" s="60" t="n">
        <f aca="false">H62/3600</f>
        <v>0.103103333333333</v>
      </c>
      <c r="L62" s="58" t="n">
        <v>3117.8656</v>
      </c>
      <c r="M62" s="59" t="n">
        <v>29.5791</v>
      </c>
      <c r="N62" s="59" t="n">
        <v>38.23</v>
      </c>
      <c r="O62" s="59" t="n">
        <v>39.0756</v>
      </c>
      <c r="P62" s="59" t="n">
        <v>500.328</v>
      </c>
      <c r="Q62" s="59" t="n">
        <v>6.593</v>
      </c>
      <c r="R62" s="60" t="n">
        <f aca="false">P62/3600</f>
        <v>0.13898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518.844</v>
      </c>
      <c r="I63" s="44" t="n">
        <v>8.594</v>
      </c>
      <c r="J63" s="45" t="n">
        <f aca="false">H63/3600</f>
        <v>0.144123333333333</v>
      </c>
      <c r="L63" s="43" t="n">
        <v>11789.648</v>
      </c>
      <c r="M63" s="44" t="n">
        <v>41.0828</v>
      </c>
      <c r="N63" s="44" t="n">
        <v>42.2349</v>
      </c>
      <c r="O63" s="44" t="n">
        <v>42.9232</v>
      </c>
      <c r="P63" s="44" t="n">
        <v>721.844</v>
      </c>
      <c r="Q63" s="44" t="n">
        <v>8.828</v>
      </c>
      <c r="R63" s="45" t="n">
        <f aca="false">P63/3600</f>
        <v>0.20051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43.625</v>
      </c>
      <c r="I64" s="51" t="n">
        <v>7.375</v>
      </c>
      <c r="J64" s="52" t="n">
        <f aca="false">H64/3600</f>
        <v>0.123229166666667</v>
      </c>
      <c r="L64" s="50" t="n">
        <v>7219.2416</v>
      </c>
      <c r="M64" s="51" t="n">
        <v>36.7476</v>
      </c>
      <c r="N64" s="51" t="n">
        <v>39.197</v>
      </c>
      <c r="O64" s="51" t="n">
        <v>39.7058</v>
      </c>
      <c r="P64" s="51" t="n">
        <v>610.64</v>
      </c>
      <c r="Q64" s="51" t="n">
        <v>7.859</v>
      </c>
      <c r="R64" s="52" t="n">
        <f aca="false">P64/3600</f>
        <v>0.169622222222222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64.25</v>
      </c>
      <c r="I65" s="51" t="n">
        <v>6.344</v>
      </c>
      <c r="J65" s="52" t="n">
        <f aca="false">H65/3600</f>
        <v>0.101180555555556</v>
      </c>
      <c r="L65" s="50" t="n">
        <v>4092.0016</v>
      </c>
      <c r="M65" s="51" t="n">
        <v>32.7727</v>
      </c>
      <c r="N65" s="51" t="n">
        <v>37.05</v>
      </c>
      <c r="O65" s="51" t="n">
        <v>37.5071</v>
      </c>
      <c r="P65" s="51" t="n">
        <v>500.796</v>
      </c>
      <c r="Q65" s="51" t="n">
        <v>6.328</v>
      </c>
      <c r="R65" s="52" t="n">
        <f aca="false">P65/3600</f>
        <v>0.13911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8"/>
      <c r="C66" s="18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03.766</v>
      </c>
      <c r="I66" s="59" t="n">
        <v>5.281</v>
      </c>
      <c r="J66" s="60" t="n">
        <f aca="false">H66/3600</f>
        <v>0.0843794444444445</v>
      </c>
      <c r="L66" s="58" t="n">
        <v>2124.5888</v>
      </c>
      <c r="M66" s="59" t="n">
        <v>29.2615</v>
      </c>
      <c r="N66" s="59" t="n">
        <v>35.6349</v>
      </c>
      <c r="O66" s="59" t="n">
        <v>36.0437</v>
      </c>
      <c r="P66" s="59" t="n">
        <v>437.468</v>
      </c>
      <c r="Q66" s="59" t="n">
        <v>5.421</v>
      </c>
      <c r="R66" s="60" t="n">
        <f aca="false">P66/3600</f>
        <v>0.121518888888889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58.859</v>
      </c>
      <c r="I67" s="44" t="n">
        <v>4</v>
      </c>
      <c r="J67" s="45" t="n">
        <f aca="false">H67/3600</f>
        <v>0.0719052777777778</v>
      </c>
      <c r="L67" s="43" t="n">
        <v>4679.1216</v>
      </c>
      <c r="M67" s="44" t="n">
        <v>42.4936</v>
      </c>
      <c r="N67" s="44" t="n">
        <v>43.0649</v>
      </c>
      <c r="O67" s="44" t="n">
        <v>43.955</v>
      </c>
      <c r="P67" s="44" t="n">
        <v>353.765</v>
      </c>
      <c r="Q67" s="44" t="n">
        <v>4.328</v>
      </c>
      <c r="R67" s="45" t="n">
        <f aca="false">P67/3600</f>
        <v>0.098268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22.046</v>
      </c>
      <c r="I68" s="51" t="n">
        <v>3.546</v>
      </c>
      <c r="J68" s="52" t="n">
        <f aca="false">H68/3600</f>
        <v>0.0616794444444444</v>
      </c>
      <c r="L68" s="50" t="n">
        <v>2795.2136</v>
      </c>
      <c r="M68" s="51" t="n">
        <v>38.424</v>
      </c>
      <c r="N68" s="51" t="n">
        <v>39.852</v>
      </c>
      <c r="O68" s="51" t="n">
        <v>41.109</v>
      </c>
      <c r="P68" s="51" t="n">
        <v>302.546</v>
      </c>
      <c r="Q68" s="51" t="n">
        <v>3.546</v>
      </c>
      <c r="R68" s="52" t="n">
        <f aca="false">P68/3600</f>
        <v>0.0840405555555556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190.437</v>
      </c>
      <c r="I69" s="51" t="n">
        <v>3.125</v>
      </c>
      <c r="J69" s="52" t="n">
        <f aca="false">H69/3600</f>
        <v>0.0528991666666667</v>
      </c>
      <c r="L69" s="50" t="n">
        <v>1509.1376</v>
      </c>
      <c r="M69" s="51" t="n">
        <v>34.5531</v>
      </c>
      <c r="N69" s="51" t="n">
        <v>37.7612</v>
      </c>
      <c r="O69" s="51" t="n">
        <v>38.9727</v>
      </c>
      <c r="P69" s="51" t="n">
        <v>251.344</v>
      </c>
      <c r="Q69" s="51" t="n">
        <v>3.062</v>
      </c>
      <c r="R69" s="52" t="n">
        <f aca="false">P69/3600</f>
        <v>0.0698177777777778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8"/>
      <c r="B70" s="18"/>
      <c r="C70" s="18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61.546</v>
      </c>
      <c r="I70" s="59" t="n">
        <v>2.609</v>
      </c>
      <c r="J70" s="60" t="n">
        <f aca="false">H70/3600</f>
        <v>0.0448738888888889</v>
      </c>
      <c r="L70" s="58" t="n">
        <v>770.0912</v>
      </c>
      <c r="M70" s="59" t="n">
        <v>31.3011</v>
      </c>
      <c r="N70" s="59" t="n">
        <v>36.3054</v>
      </c>
      <c r="O70" s="59" t="n">
        <v>37.384</v>
      </c>
      <c r="P70" s="59" t="n">
        <v>232.89</v>
      </c>
      <c r="Q70" s="59" t="n">
        <v>2.718</v>
      </c>
      <c r="R70" s="60" t="n">
        <f aca="false">P70/3600</f>
        <v>0.0646916666666667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275.782</v>
      </c>
      <c r="I71" s="44" t="n">
        <v>50.735</v>
      </c>
      <c r="J71" s="45" t="n">
        <f aca="false">H71/3600</f>
        <v>0.909939444444445</v>
      </c>
      <c r="L71" s="43" t="n">
        <v>22311.9616</v>
      </c>
      <c r="M71" s="44" t="n">
        <v>44.6449</v>
      </c>
      <c r="N71" s="44" t="n">
        <v>47.3894</v>
      </c>
      <c r="O71" s="44" t="n">
        <v>48.2295</v>
      </c>
      <c r="P71" s="44" t="n">
        <v>4371.297</v>
      </c>
      <c r="Q71" s="44" t="n">
        <v>50.703</v>
      </c>
      <c r="R71" s="45" t="n">
        <f aca="false">P71/3600</f>
        <v>1.2142491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2936.453</v>
      </c>
      <c r="I72" s="51" t="n">
        <v>47.015</v>
      </c>
      <c r="J72" s="52" t="n">
        <f aca="false">H72/3600</f>
        <v>0.815681388888889</v>
      </c>
      <c r="L72" s="50" t="n">
        <v>13117.5096</v>
      </c>
      <c r="M72" s="51" t="n">
        <v>42.2555</v>
      </c>
      <c r="N72" s="51" t="n">
        <v>45.9546</v>
      </c>
      <c r="O72" s="51" t="n">
        <v>46.6232</v>
      </c>
      <c r="P72" s="51" t="n">
        <v>3865.656</v>
      </c>
      <c r="Q72" s="51" t="n">
        <v>45.969</v>
      </c>
      <c r="R72" s="52" t="n">
        <f aca="false">P72/3600</f>
        <v>1.07379333333333</v>
      </c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2715.093</v>
      </c>
      <c r="I73" s="51" t="n">
        <v>41.922</v>
      </c>
      <c r="J73" s="52" t="n">
        <f aca="false">H73/3600</f>
        <v>0.7541925</v>
      </c>
      <c r="L73" s="50" t="n">
        <v>7868.9648</v>
      </c>
      <c r="M73" s="51" t="n">
        <v>39.6187</v>
      </c>
      <c r="N73" s="51" t="n">
        <v>44.6459</v>
      </c>
      <c r="O73" s="51" t="n">
        <v>45.0981</v>
      </c>
      <c r="P73" s="51" t="n">
        <v>3503.188</v>
      </c>
      <c r="Q73" s="51" t="n">
        <v>42.812</v>
      </c>
      <c r="R73" s="52" t="n">
        <f aca="false">P73/3600</f>
        <v>0.973107777777778</v>
      </c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8"/>
      <c r="C74" s="18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571.156</v>
      </c>
      <c r="I74" s="59" t="n">
        <v>38.64</v>
      </c>
      <c r="J74" s="60" t="n">
        <f aca="false">H74/3600</f>
        <v>0.71421</v>
      </c>
      <c r="L74" s="58" t="n">
        <v>4741.8592</v>
      </c>
      <c r="M74" s="59" t="n">
        <v>36.7756</v>
      </c>
      <c r="N74" s="59" t="n">
        <v>43.6535</v>
      </c>
      <c r="O74" s="59" t="n">
        <v>43.9204</v>
      </c>
      <c r="P74" s="59" t="n">
        <v>3395.141</v>
      </c>
      <c r="Q74" s="59" t="n">
        <v>42.891</v>
      </c>
      <c r="R74" s="60" t="n">
        <f aca="false">P74/3600</f>
        <v>0.943094722222222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282.703</v>
      </c>
      <c r="I75" s="44" t="n">
        <v>49.515</v>
      </c>
      <c r="J75" s="45" t="n">
        <f aca="false">H75/3600</f>
        <v>0.911861944444445</v>
      </c>
      <c r="L75" s="43" t="n">
        <v>23154.0424</v>
      </c>
      <c r="M75" s="44" t="n">
        <v>44.661</v>
      </c>
      <c r="N75" s="44" t="n">
        <v>48.6464</v>
      </c>
      <c r="O75" s="44" t="n">
        <v>48.4414</v>
      </c>
      <c r="P75" s="44" t="n">
        <v>4304.89</v>
      </c>
      <c r="Q75" s="44" t="n">
        <v>48.688</v>
      </c>
      <c r="R75" s="45" t="n">
        <f aca="false">P75/3600</f>
        <v>1.195802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2969.062</v>
      </c>
      <c r="I76" s="51" t="n">
        <v>47.219</v>
      </c>
      <c r="J76" s="52" t="n">
        <f aca="false">H76/3600</f>
        <v>0.824739444444445</v>
      </c>
      <c r="L76" s="50" t="n">
        <v>14163.4648</v>
      </c>
      <c r="M76" s="51" t="n">
        <v>42.2502</v>
      </c>
      <c r="N76" s="51" t="n">
        <v>47.2263</v>
      </c>
      <c r="O76" s="51" t="n">
        <v>46.5101</v>
      </c>
      <c r="P76" s="51" t="n">
        <v>3886.031</v>
      </c>
      <c r="Q76" s="51" t="n">
        <v>48.5</v>
      </c>
      <c r="R76" s="52" t="n">
        <f aca="false">P76/3600</f>
        <v>1.07945305555556</v>
      </c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2756.859</v>
      </c>
      <c r="I77" s="51" t="n">
        <v>41.563</v>
      </c>
      <c r="J77" s="52" t="n">
        <f aca="false">H77/3600</f>
        <v>0.765794166666667</v>
      </c>
      <c r="L77" s="50" t="n">
        <v>8868.6728</v>
      </c>
      <c r="M77" s="51" t="n">
        <v>39.5482</v>
      </c>
      <c r="N77" s="51" t="n">
        <v>46.153</v>
      </c>
      <c r="O77" s="51" t="n">
        <v>44.7996</v>
      </c>
      <c r="P77" s="51" t="n">
        <v>3452.735</v>
      </c>
      <c r="Q77" s="51" t="n">
        <v>40.734</v>
      </c>
      <c r="R77" s="52" t="n">
        <f aca="false">P77/3600</f>
        <v>0.959093055555556</v>
      </c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8"/>
      <c r="C78" s="18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604.875</v>
      </c>
      <c r="I78" s="59" t="n">
        <v>38.594</v>
      </c>
      <c r="J78" s="60" t="n">
        <f aca="false">H78/3600</f>
        <v>0.723576388888889</v>
      </c>
      <c r="L78" s="58" t="n">
        <v>5391.3536</v>
      </c>
      <c r="M78" s="59" t="n">
        <v>36.4901</v>
      </c>
      <c r="N78" s="59" t="n">
        <v>45.273</v>
      </c>
      <c r="O78" s="59" t="n">
        <v>43.5074</v>
      </c>
      <c r="P78" s="59" t="n">
        <v>3333.484</v>
      </c>
      <c r="Q78" s="59" t="n">
        <v>41.563</v>
      </c>
      <c r="R78" s="60" t="n">
        <f aca="false">P78/3600</f>
        <v>0.925967777777778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380.859</v>
      </c>
      <c r="I79" s="44" t="n">
        <v>51.422</v>
      </c>
      <c r="J79" s="45" t="n">
        <f aca="false">H79/3600</f>
        <v>0.9391275</v>
      </c>
      <c r="L79" s="43" t="n">
        <v>24473.6344</v>
      </c>
      <c r="M79" s="44" t="n">
        <v>44.6651</v>
      </c>
      <c r="N79" s="44" t="n">
        <v>48.6903</v>
      </c>
      <c r="O79" s="44" t="n">
        <v>48.8614</v>
      </c>
      <c r="P79" s="44" t="n">
        <v>4413.656</v>
      </c>
      <c r="Q79" s="44" t="n">
        <v>48.75</v>
      </c>
      <c r="R79" s="45" t="n">
        <f aca="false">P79/3600</f>
        <v>1.22601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031.375</v>
      </c>
      <c r="I80" s="51" t="n">
        <v>46.188</v>
      </c>
      <c r="J80" s="52" t="n">
        <f aca="false">H80/3600</f>
        <v>0.842048611111111</v>
      </c>
      <c r="L80" s="50" t="n">
        <v>14087.0168</v>
      </c>
      <c r="M80" s="51" t="n">
        <v>41.943</v>
      </c>
      <c r="N80" s="51" t="n">
        <v>47.0449</v>
      </c>
      <c r="O80" s="51" t="n">
        <v>47.2097</v>
      </c>
      <c r="P80" s="51" t="n">
        <v>3906.656</v>
      </c>
      <c r="Q80" s="51" t="n">
        <v>45.516</v>
      </c>
      <c r="R80" s="52" t="n">
        <f aca="false">P80/3600</f>
        <v>1.08518222222222</v>
      </c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750.281</v>
      </c>
      <c r="I81" s="51" t="n">
        <v>41.344</v>
      </c>
      <c r="J81" s="52" t="n">
        <f aca="false">H81/3600</f>
        <v>0.763966944444445</v>
      </c>
      <c r="L81" s="50" t="n">
        <v>8128.6392</v>
      </c>
      <c r="M81" s="51" t="n">
        <v>39.1893</v>
      </c>
      <c r="N81" s="51" t="n">
        <v>45.513</v>
      </c>
      <c r="O81" s="51" t="n">
        <v>45.5872</v>
      </c>
      <c r="P81" s="51" t="n">
        <v>3484.813</v>
      </c>
      <c r="Q81" s="51" t="n">
        <v>43.219</v>
      </c>
      <c r="R81" s="52" t="n">
        <f aca="false">P81/3600</f>
        <v>0.968003611111111</v>
      </c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8"/>
      <c r="B82" s="18"/>
      <c r="C82" s="18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628.688</v>
      </c>
      <c r="I82" s="59" t="n">
        <v>39.969</v>
      </c>
      <c r="J82" s="60" t="n">
        <f aca="false">H82/3600</f>
        <v>0.730191111111111</v>
      </c>
      <c r="L82" s="58" t="n">
        <v>4665.2712</v>
      </c>
      <c r="M82" s="59" t="n">
        <v>36.4292</v>
      </c>
      <c r="N82" s="59" t="n">
        <v>44.3542</v>
      </c>
      <c r="O82" s="59" t="n">
        <v>44.327</v>
      </c>
      <c r="P82" s="59" t="n">
        <v>3416.593</v>
      </c>
      <c r="Q82" s="59" t="n">
        <v>42.922</v>
      </c>
      <c r="R82" s="60" t="n">
        <f aca="false">P82/3600</f>
        <v>0.949053611111111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31.0950982509576</v>
      </c>
      <c r="J89" s="71" t="n">
        <f aca="false">GEOMEAN(J3:J82)</f>
        <v>0.561891149486588</v>
      </c>
      <c r="Q89" s="71" t="n">
        <f aca="false">GEOMEAN(Q3:Q82)</f>
        <v>31.7356655739597</v>
      </c>
      <c r="R89" s="71" t="n">
        <f aca="false">GEOMEAN(R3:R82)</f>
        <v>0.758865084474151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1.02060026689198</v>
      </c>
      <c r="R90" s="72" t="n">
        <f aca="false">R89/J89</f>
        <v>1.35055532582697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1.05435083333333</v>
      </c>
      <c r="J91" s="71" t="n">
        <f aca="false">SUM(J3:J82)</f>
        <v>71.4445325</v>
      </c>
      <c r="Q91" s="71" t="n">
        <f aca="false">SUM(Q3:Q82)/3600</f>
        <v>1.07788722222222</v>
      </c>
      <c r="R91" s="71" t="n">
        <f aca="false">SUM(R3:R82)</f>
        <v>96.39969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3" t="s">
        <v>4</v>
      </c>
      <c r="X2" s="24" t="s">
        <v>5</v>
      </c>
      <c r="Y2" s="25" t="s">
        <v>6</v>
      </c>
    </row>
    <row r="3" customFormat="false" ht="11.4" hidden="false" customHeight="false" outlineLevel="0" collapsed="false">
      <c r="A3" s="7" t="s">
        <v>9</v>
      </c>
      <c r="B3" s="7" t="s">
        <v>56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8523.297</v>
      </c>
      <c r="I3" s="44" t="n">
        <v>57.516</v>
      </c>
      <c r="J3" s="45" t="n">
        <f aca="false">H3/3600</f>
        <v>5.14536027777778</v>
      </c>
      <c r="L3" s="46" t="n">
        <v>12999.4192</v>
      </c>
      <c r="M3" s="47" t="n">
        <v>41.906</v>
      </c>
      <c r="N3" s="47" t="n">
        <v>41.7195</v>
      </c>
      <c r="O3" s="47" t="n">
        <v>44.4068</v>
      </c>
      <c r="P3" s="47" t="n">
        <v>19856.531</v>
      </c>
      <c r="Q3" s="47" t="n">
        <v>51.375</v>
      </c>
      <c r="R3" s="48" t="n">
        <f aca="false">P3/3600</f>
        <v>5.5157030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68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6138.062</v>
      </c>
      <c r="I4" s="51" t="n">
        <v>46.047</v>
      </c>
      <c r="J4" s="52" t="n">
        <f aca="false">H4/3600</f>
        <v>4.482795</v>
      </c>
      <c r="L4" s="53" t="n">
        <v>5279.9984</v>
      </c>
      <c r="M4" s="54" t="n">
        <v>39.382</v>
      </c>
      <c r="N4" s="54" t="n">
        <v>40.0294</v>
      </c>
      <c r="O4" s="54" t="n">
        <v>42.4742</v>
      </c>
      <c r="P4" s="54" t="n">
        <v>16970.297</v>
      </c>
      <c r="Q4" s="54" t="n">
        <v>44.453</v>
      </c>
      <c r="R4" s="55" t="n">
        <f aca="false">P4/3600</f>
        <v>4.71397138888889</v>
      </c>
      <c r="S4" s="49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5277.89</v>
      </c>
      <c r="I5" s="51" t="n">
        <v>44.703</v>
      </c>
      <c r="J5" s="52" t="n">
        <f aca="false">H5/3600</f>
        <v>4.24385833333333</v>
      </c>
      <c r="L5" s="53" t="n">
        <v>2537.0416</v>
      </c>
      <c r="M5" s="54" t="n">
        <v>36.8138</v>
      </c>
      <c r="N5" s="54" t="n">
        <v>38.7625</v>
      </c>
      <c r="O5" s="54" t="n">
        <v>40.9596</v>
      </c>
      <c r="P5" s="54" t="n">
        <v>15736.235</v>
      </c>
      <c r="Q5" s="54" t="n">
        <v>46.219</v>
      </c>
      <c r="R5" s="55" t="n">
        <f aca="false">P5/3600</f>
        <v>4.37117638888889</v>
      </c>
      <c r="S5" s="49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8"/>
      <c r="C6" s="18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4134.938</v>
      </c>
      <c r="I6" s="59" t="n">
        <v>39.765</v>
      </c>
      <c r="J6" s="60" t="n">
        <f aca="false">H6/3600</f>
        <v>3.92637166666667</v>
      </c>
      <c r="L6" s="61" t="n">
        <v>1317.4128</v>
      </c>
      <c r="M6" s="62" t="n">
        <v>34.1422</v>
      </c>
      <c r="N6" s="62" t="n">
        <v>37.7926</v>
      </c>
      <c r="O6" s="62" t="n">
        <v>39.8711</v>
      </c>
      <c r="P6" s="62" t="n">
        <v>14770.031</v>
      </c>
      <c r="Q6" s="62" t="n">
        <v>34.031</v>
      </c>
      <c r="R6" s="63" t="n">
        <f aca="false">P6/3600</f>
        <v>4.10278638888889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2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6660.687</v>
      </c>
      <c r="I7" s="44" t="n">
        <v>71</v>
      </c>
      <c r="J7" s="45" t="n">
        <f aca="false">H7/3600</f>
        <v>7.40574638888889</v>
      </c>
      <c r="L7" s="46" t="n">
        <v>33064.2112</v>
      </c>
      <c r="M7" s="47" t="n">
        <v>40.5051</v>
      </c>
      <c r="N7" s="47" t="n">
        <v>45.2762</v>
      </c>
      <c r="O7" s="47" t="n">
        <v>44.8775</v>
      </c>
      <c r="P7" s="47" t="n">
        <v>27545.031</v>
      </c>
      <c r="Q7" s="47" t="n">
        <v>66.156</v>
      </c>
      <c r="R7" s="48" t="n">
        <f aca="false">P7/3600</f>
        <v>7.651397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3111.187</v>
      </c>
      <c r="I8" s="51" t="n">
        <v>57.875</v>
      </c>
      <c r="J8" s="52" t="n">
        <f aca="false">H8/3600</f>
        <v>6.41977416666667</v>
      </c>
      <c r="L8" s="53" t="n">
        <v>15824.8608</v>
      </c>
      <c r="M8" s="54" t="n">
        <v>37.4895</v>
      </c>
      <c r="N8" s="54" t="n">
        <v>43.3621</v>
      </c>
      <c r="O8" s="54" t="n">
        <v>43.5047</v>
      </c>
      <c r="P8" s="54" t="n">
        <v>23636.265</v>
      </c>
      <c r="Q8" s="54" t="n">
        <v>56.953</v>
      </c>
      <c r="R8" s="55" t="n">
        <f aca="false">P8/3600</f>
        <v>6.56562916666667</v>
      </c>
      <c r="S8" s="49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0481.359</v>
      </c>
      <c r="I9" s="51" t="n">
        <v>51.188</v>
      </c>
      <c r="J9" s="52" t="n">
        <f aca="false">H9/3600</f>
        <v>5.68926638888889</v>
      </c>
      <c r="L9" s="53" t="n">
        <v>8271.1008</v>
      </c>
      <c r="M9" s="54" t="n">
        <v>34.5117</v>
      </c>
      <c r="N9" s="54" t="n">
        <v>41.7606</v>
      </c>
      <c r="O9" s="54" t="n">
        <v>42.2141</v>
      </c>
      <c r="P9" s="54" t="n">
        <v>21421.125</v>
      </c>
      <c r="Q9" s="54" t="n">
        <v>55.453</v>
      </c>
      <c r="R9" s="55" t="n">
        <f aca="false">P9/3600</f>
        <v>5.9503125</v>
      </c>
      <c r="S9" s="49"/>
      <c r="T9" s="56"/>
      <c r="U9" s="67"/>
      <c r="V9" s="35"/>
      <c r="W9" s="56"/>
      <c r="X9" s="35"/>
      <c r="Y9" s="57"/>
    </row>
    <row r="10" customFormat="false" ht="12" hidden="false" customHeight="false" outlineLevel="0" collapsed="false">
      <c r="A10" s="11"/>
      <c r="B10" s="18"/>
      <c r="C10" s="18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18541.172</v>
      </c>
      <c r="I10" s="59" t="n">
        <v>47.907</v>
      </c>
      <c r="J10" s="60" t="n">
        <f aca="false">H10/3600</f>
        <v>5.15032555555556</v>
      </c>
      <c r="L10" s="61" t="n">
        <v>4620.168</v>
      </c>
      <c r="M10" s="62" t="n">
        <v>31.7394</v>
      </c>
      <c r="N10" s="62" t="n">
        <v>40.5479</v>
      </c>
      <c r="O10" s="62" t="n">
        <v>41.219</v>
      </c>
      <c r="P10" s="62" t="n">
        <v>19601.985</v>
      </c>
      <c r="Q10" s="62" t="n">
        <v>47.703</v>
      </c>
      <c r="R10" s="63" t="n">
        <f aca="false">P10/3600</f>
        <v>5.44499583333333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49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72298.953</v>
      </c>
      <c r="I11" s="44" t="n">
        <v>162.375</v>
      </c>
      <c r="J11" s="45" t="n">
        <f aca="false">H11/3600</f>
        <v>20.0830425</v>
      </c>
      <c r="L11" s="46" t="n">
        <v>218568.3888</v>
      </c>
      <c r="M11" s="47" t="n">
        <v>39.6946</v>
      </c>
      <c r="N11" s="47" t="n">
        <v>39.816</v>
      </c>
      <c r="O11" s="47" t="n">
        <v>38.1512</v>
      </c>
      <c r="P11" s="47" t="n">
        <v>77723.25</v>
      </c>
      <c r="Q11" s="47" t="n">
        <v>164.593</v>
      </c>
      <c r="R11" s="48" t="n">
        <f aca="false">P11/3600</f>
        <v>21.589791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59803.391</v>
      </c>
      <c r="I12" s="51" t="n">
        <v>146.204</v>
      </c>
      <c r="J12" s="52" t="n">
        <f aca="false">H12/3600</f>
        <v>16.6120530555556</v>
      </c>
      <c r="L12" s="53" t="n">
        <v>94511.9584</v>
      </c>
      <c r="M12" s="54" t="n">
        <v>33.7542</v>
      </c>
      <c r="N12" s="54" t="n">
        <v>38.4258</v>
      </c>
      <c r="O12" s="54" t="n">
        <v>36.7582</v>
      </c>
      <c r="P12" s="54" t="n">
        <v>64436.032</v>
      </c>
      <c r="Q12" s="54" t="n">
        <v>152.312</v>
      </c>
      <c r="R12" s="55" t="n">
        <f aca="false">P12/3600</f>
        <v>17.8988977777778</v>
      </c>
      <c r="S12" s="49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3764.89</v>
      </c>
      <c r="I13" s="51" t="n">
        <v>113.375</v>
      </c>
      <c r="J13" s="52" t="n">
        <f aca="false">H13/3600</f>
        <v>12.1569138888889</v>
      </c>
      <c r="L13" s="53" t="n">
        <v>28509.1152</v>
      </c>
      <c r="M13" s="54" t="n">
        <v>29.7058</v>
      </c>
      <c r="N13" s="54" t="n">
        <v>37.484</v>
      </c>
      <c r="O13" s="54" t="n">
        <v>35.7439</v>
      </c>
      <c r="P13" s="54" t="n">
        <v>46086.656</v>
      </c>
      <c r="Q13" s="54" t="n">
        <v>119.375</v>
      </c>
      <c r="R13" s="55" t="n">
        <f aca="false">P13/3600</f>
        <v>12.8018488888889</v>
      </c>
      <c r="S13" s="49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11"/>
      <c r="B14" s="18"/>
      <c r="C14" s="18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5284.672</v>
      </c>
      <c r="I14" s="59" t="n">
        <v>87.031</v>
      </c>
      <c r="J14" s="60" t="n">
        <f aca="false">H14/3600</f>
        <v>9.80129777777778</v>
      </c>
      <c r="L14" s="61" t="n">
        <v>7112.808</v>
      </c>
      <c r="M14" s="62" t="n">
        <v>28.0855</v>
      </c>
      <c r="N14" s="62" t="n">
        <v>36.6919</v>
      </c>
      <c r="O14" s="62" t="n">
        <v>34.9005</v>
      </c>
      <c r="P14" s="62" t="n">
        <v>37017.078</v>
      </c>
      <c r="Q14" s="62" t="n">
        <v>88.094</v>
      </c>
      <c r="R14" s="63" t="n">
        <f aca="false">P14/3600</f>
        <v>10.2825216666667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5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6130.547</v>
      </c>
      <c r="I15" s="44" t="n">
        <v>107.484</v>
      </c>
      <c r="J15" s="45" t="n">
        <f aca="false">H15/3600</f>
        <v>12.8140408333333</v>
      </c>
      <c r="L15" s="46" t="n">
        <v>23299.8848</v>
      </c>
      <c r="M15" s="47" t="n">
        <v>41.6666</v>
      </c>
      <c r="N15" s="47" t="n">
        <v>46.9136</v>
      </c>
      <c r="O15" s="47" t="n">
        <v>46.5325</v>
      </c>
      <c r="P15" s="47" t="n">
        <v>47373.656</v>
      </c>
      <c r="Q15" s="47" t="n">
        <v>99.484</v>
      </c>
      <c r="R15" s="48" t="n">
        <f aca="false">P15/3600</f>
        <v>13.159348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38529.828</v>
      </c>
      <c r="I16" s="51" t="n">
        <v>89.562</v>
      </c>
      <c r="J16" s="52" t="n">
        <f aca="false">H16/3600</f>
        <v>10.70273</v>
      </c>
      <c r="L16" s="53" t="n">
        <v>5960.7984</v>
      </c>
      <c r="M16" s="54" t="n">
        <v>40.2485</v>
      </c>
      <c r="N16" s="54" t="n">
        <v>46.1256</v>
      </c>
      <c r="O16" s="54" t="n">
        <v>45.92</v>
      </c>
      <c r="P16" s="54" t="n">
        <v>39056.328</v>
      </c>
      <c r="Q16" s="54" t="n">
        <v>84.078</v>
      </c>
      <c r="R16" s="55" t="n">
        <f aca="false">P16/3600</f>
        <v>10.84898</v>
      </c>
      <c r="S16" s="49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4318.062</v>
      </c>
      <c r="I17" s="51" t="n">
        <v>84.094</v>
      </c>
      <c r="J17" s="52" t="n">
        <f aca="false">H17/3600</f>
        <v>9.532795</v>
      </c>
      <c r="L17" s="53" t="n">
        <v>2493.4208</v>
      </c>
      <c r="M17" s="54" t="n">
        <v>38.9546</v>
      </c>
      <c r="N17" s="54" t="n">
        <v>45.4495</v>
      </c>
      <c r="O17" s="54" t="n">
        <v>45.4041</v>
      </c>
      <c r="P17" s="54" t="n">
        <v>35501.5</v>
      </c>
      <c r="Q17" s="54" t="n">
        <v>74.593</v>
      </c>
      <c r="R17" s="55" t="n">
        <f aca="false">P17/3600</f>
        <v>9.86152777777778</v>
      </c>
      <c r="S17" s="49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18"/>
      <c r="B18" s="18"/>
      <c r="C18" s="18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2103.781</v>
      </c>
      <c r="I18" s="59" t="n">
        <v>64.61</v>
      </c>
      <c r="J18" s="60" t="n">
        <f aca="false">H18/3600</f>
        <v>8.91771694444445</v>
      </c>
      <c r="L18" s="61" t="n">
        <v>1192.424</v>
      </c>
      <c r="M18" s="62" t="n">
        <v>37.2351</v>
      </c>
      <c r="N18" s="62" t="n">
        <v>44.9656</v>
      </c>
      <c r="O18" s="62" t="n">
        <v>45.0845</v>
      </c>
      <c r="P18" s="62" t="n">
        <v>33230.25</v>
      </c>
      <c r="Q18" s="62" t="n">
        <v>65.719</v>
      </c>
      <c r="R18" s="63" t="n">
        <f aca="false">P18/3600</f>
        <v>9.230625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6364.672</v>
      </c>
      <c r="I19" s="44" t="n">
        <v>41.469</v>
      </c>
      <c r="J19" s="45" t="n">
        <f aca="false">H19/3600</f>
        <v>4.54574222222222</v>
      </c>
      <c r="L19" s="43" t="n">
        <v>4782.9936</v>
      </c>
      <c r="M19" s="44" t="n">
        <v>41.8722</v>
      </c>
      <c r="N19" s="44" t="n">
        <v>43.7801</v>
      </c>
      <c r="O19" s="44" t="n">
        <v>45.5828</v>
      </c>
      <c r="P19" s="44" t="n">
        <v>17472.735</v>
      </c>
      <c r="Q19" s="44" t="n">
        <v>46.172</v>
      </c>
      <c r="R19" s="45" t="n">
        <f aca="false">P19/3600</f>
        <v>4.85353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4813.703</v>
      </c>
      <c r="I20" s="51" t="n">
        <v>37.094</v>
      </c>
      <c r="J20" s="52" t="n">
        <f aca="false">H20/3600</f>
        <v>4.1149175</v>
      </c>
      <c r="L20" s="50" t="n">
        <v>2202.1904</v>
      </c>
      <c r="M20" s="51" t="n">
        <v>39.9837</v>
      </c>
      <c r="N20" s="51" t="n">
        <v>42.4361</v>
      </c>
      <c r="O20" s="51" t="n">
        <v>43.6318</v>
      </c>
      <c r="P20" s="51" t="n">
        <v>15444.672</v>
      </c>
      <c r="Q20" s="51" t="n">
        <v>41.391</v>
      </c>
      <c r="R20" s="52" t="n">
        <f aca="false">P20/3600</f>
        <v>4.29018666666667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3532.266</v>
      </c>
      <c r="I21" s="51" t="n">
        <v>36.485</v>
      </c>
      <c r="J21" s="52" t="n">
        <f aca="false">H21/3600</f>
        <v>3.75896277777778</v>
      </c>
      <c r="L21" s="50" t="n">
        <v>1078.9672</v>
      </c>
      <c r="M21" s="51" t="n">
        <v>37.6336</v>
      </c>
      <c r="N21" s="51" t="n">
        <v>41.307</v>
      </c>
      <c r="O21" s="51" t="n">
        <v>42.2554</v>
      </c>
      <c r="P21" s="51" t="n">
        <v>14214.64</v>
      </c>
      <c r="Q21" s="51" t="n">
        <v>32.531</v>
      </c>
      <c r="R21" s="52" t="n">
        <f aca="false">P21/3600</f>
        <v>3.94851111111111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8"/>
      <c r="C22" s="18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2684.594</v>
      </c>
      <c r="I22" s="59" t="n">
        <v>28.172</v>
      </c>
      <c r="J22" s="60" t="n">
        <f aca="false">H22/3600</f>
        <v>3.52349833333333</v>
      </c>
      <c r="L22" s="58" t="n">
        <v>544.3</v>
      </c>
      <c r="M22" s="59" t="n">
        <v>35.2119</v>
      </c>
      <c r="N22" s="59" t="n">
        <v>40.4472</v>
      </c>
      <c r="O22" s="59" t="n">
        <v>41.3851</v>
      </c>
      <c r="P22" s="59" t="n">
        <v>13083.64</v>
      </c>
      <c r="Q22" s="59" t="n">
        <v>27.875</v>
      </c>
      <c r="R22" s="60" t="n">
        <f aca="false">P22/3600</f>
        <v>3.63434444444444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6220.297</v>
      </c>
      <c r="I23" s="44" t="n">
        <v>43.14</v>
      </c>
      <c r="J23" s="45" t="n">
        <f aca="false">H23/3600</f>
        <v>4.50563805555556</v>
      </c>
      <c r="L23" s="43" t="n">
        <v>7663.3184</v>
      </c>
      <c r="M23" s="44" t="n">
        <v>40.2495</v>
      </c>
      <c r="N23" s="44" t="n">
        <v>42.6752</v>
      </c>
      <c r="O23" s="44" t="n">
        <v>44.0449</v>
      </c>
      <c r="P23" s="44" t="n">
        <v>17023.906</v>
      </c>
      <c r="Q23" s="44" t="n">
        <v>48.734</v>
      </c>
      <c r="R23" s="45" t="n">
        <f aca="false">P23/3600</f>
        <v>4.728862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3948.094</v>
      </c>
      <c r="I24" s="51" t="n">
        <v>43.265</v>
      </c>
      <c r="J24" s="52" t="n">
        <f aca="false">H24/3600</f>
        <v>3.87447055555556</v>
      </c>
      <c r="L24" s="50" t="n">
        <v>3345.4056</v>
      </c>
      <c r="M24" s="51" t="n">
        <v>37.7158</v>
      </c>
      <c r="N24" s="51" t="n">
        <v>40.8868</v>
      </c>
      <c r="O24" s="51" t="n">
        <v>41.6564</v>
      </c>
      <c r="P24" s="51" t="n">
        <v>14551.297</v>
      </c>
      <c r="Q24" s="51" t="n">
        <v>41.031</v>
      </c>
      <c r="R24" s="52" t="n">
        <f aca="false">P24/3600</f>
        <v>4.04202694444444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2657.687</v>
      </c>
      <c r="I25" s="51" t="n">
        <v>32.578</v>
      </c>
      <c r="J25" s="52" t="n">
        <f aca="false">H25/3600</f>
        <v>3.51602416666667</v>
      </c>
      <c r="L25" s="50" t="n">
        <v>1545.0368</v>
      </c>
      <c r="M25" s="51" t="n">
        <v>35.0888</v>
      </c>
      <c r="N25" s="51" t="n">
        <v>39.3879</v>
      </c>
      <c r="O25" s="51" t="n">
        <v>40.0402</v>
      </c>
      <c r="P25" s="51" t="n">
        <v>13230.75</v>
      </c>
      <c r="Q25" s="51" t="n">
        <v>34.297</v>
      </c>
      <c r="R25" s="52" t="n">
        <f aca="false">P25/3600</f>
        <v>3.67520833333333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8"/>
      <c r="C26" s="18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2042.969</v>
      </c>
      <c r="I26" s="59" t="n">
        <v>31.062</v>
      </c>
      <c r="J26" s="60" t="n">
        <f aca="false">H26/3600</f>
        <v>3.34526916666667</v>
      </c>
      <c r="L26" s="58" t="n">
        <v>720.4008</v>
      </c>
      <c r="M26" s="59" t="n">
        <v>32.5579</v>
      </c>
      <c r="N26" s="59" t="n">
        <v>38.2591</v>
      </c>
      <c r="O26" s="59" t="n">
        <v>39.1594</v>
      </c>
      <c r="P26" s="59" t="n">
        <v>12198.437</v>
      </c>
      <c r="Q26" s="59" t="n">
        <v>27.875</v>
      </c>
      <c r="R26" s="60" t="n">
        <f aca="false">P26/3600</f>
        <v>3.38845472222222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6125.078</v>
      </c>
      <c r="I27" s="44" t="n">
        <v>85.719</v>
      </c>
      <c r="J27" s="45" t="n">
        <f aca="false">H27/3600</f>
        <v>10.0347438888889</v>
      </c>
      <c r="L27" s="43" t="n">
        <v>18120.1832</v>
      </c>
      <c r="M27" s="44" t="n">
        <v>38.6335</v>
      </c>
      <c r="N27" s="44" t="n">
        <v>40.2068</v>
      </c>
      <c r="O27" s="44" t="n">
        <v>43.77</v>
      </c>
      <c r="P27" s="44" t="n">
        <v>37997.688</v>
      </c>
      <c r="Q27" s="44" t="n">
        <v>86.438</v>
      </c>
      <c r="R27" s="45" t="n">
        <f aca="false">P27/3600</f>
        <v>10.55491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9273.047</v>
      </c>
      <c r="I28" s="51" t="n">
        <v>77.89</v>
      </c>
      <c r="J28" s="52" t="n">
        <f aca="false">H28/3600</f>
        <v>8.13140194444445</v>
      </c>
      <c r="L28" s="50" t="n">
        <v>5779.4016</v>
      </c>
      <c r="M28" s="51" t="n">
        <v>37.014</v>
      </c>
      <c r="N28" s="51" t="n">
        <v>39.2411</v>
      </c>
      <c r="O28" s="51" t="n">
        <v>42.0863</v>
      </c>
      <c r="P28" s="51" t="n">
        <v>30939.281</v>
      </c>
      <c r="Q28" s="51" t="n">
        <v>72.14</v>
      </c>
      <c r="R28" s="52" t="n">
        <f aca="false">P28/3600</f>
        <v>8.59424472222222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6260.078</v>
      </c>
      <c r="I29" s="51" t="n">
        <v>58.516</v>
      </c>
      <c r="J29" s="52" t="n">
        <f aca="false">H29/3600</f>
        <v>7.29446611111111</v>
      </c>
      <c r="L29" s="50" t="n">
        <v>2716.3432</v>
      </c>
      <c r="M29" s="51" t="n">
        <v>35.1133</v>
      </c>
      <c r="N29" s="51" t="n">
        <v>38.4341</v>
      </c>
      <c r="O29" s="51" t="n">
        <v>40.5998</v>
      </c>
      <c r="P29" s="51" t="n">
        <v>27593.453</v>
      </c>
      <c r="Q29" s="51" t="n">
        <v>58.953</v>
      </c>
      <c r="R29" s="52" t="n">
        <f aca="false">P29/3600</f>
        <v>7.66484805555556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8"/>
      <c r="C30" s="18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4165.5</v>
      </c>
      <c r="I30" s="59" t="n">
        <v>50.922</v>
      </c>
      <c r="J30" s="60" t="n">
        <f aca="false">H30/3600</f>
        <v>6.71263888888889</v>
      </c>
      <c r="L30" s="58" t="n">
        <v>1392.5304</v>
      </c>
      <c r="M30" s="59" t="n">
        <v>32.9409</v>
      </c>
      <c r="N30" s="59" t="n">
        <v>37.7431</v>
      </c>
      <c r="O30" s="59" t="n">
        <v>39.4793</v>
      </c>
      <c r="P30" s="59" t="n">
        <v>25902.61</v>
      </c>
      <c r="Q30" s="59" t="n">
        <v>54.328</v>
      </c>
      <c r="R30" s="60" t="n">
        <f aca="false">P30/3600</f>
        <v>7.19516944444445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2417.672</v>
      </c>
      <c r="I31" s="44" t="n">
        <v>106.375</v>
      </c>
      <c r="J31" s="45" t="n">
        <f aca="false">H31/3600</f>
        <v>11.7826866666667</v>
      </c>
      <c r="L31" s="43" t="n">
        <v>17251.8432</v>
      </c>
      <c r="M31" s="44" t="n">
        <v>39.3301</v>
      </c>
      <c r="N31" s="44" t="n">
        <v>44.0718</v>
      </c>
      <c r="O31" s="44" t="n">
        <v>45.4552</v>
      </c>
      <c r="P31" s="44" t="n">
        <v>43931.812</v>
      </c>
      <c r="Q31" s="44" t="n">
        <v>97.609</v>
      </c>
      <c r="R31" s="45" t="n">
        <f aca="false">P31/3600</f>
        <v>12.20328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5339.515</v>
      </c>
      <c r="I32" s="51" t="n">
        <v>80.843</v>
      </c>
      <c r="J32" s="52" t="n">
        <f aca="false">H32/3600</f>
        <v>9.81653194444444</v>
      </c>
      <c r="L32" s="50" t="n">
        <v>6044.172</v>
      </c>
      <c r="M32" s="51" t="n">
        <v>37.6544</v>
      </c>
      <c r="N32" s="51" t="n">
        <v>42.8336</v>
      </c>
      <c r="O32" s="51" t="n">
        <v>43.493</v>
      </c>
      <c r="P32" s="51" t="n">
        <v>36633.25</v>
      </c>
      <c r="Q32" s="51" t="n">
        <v>90.078</v>
      </c>
      <c r="R32" s="52" t="n">
        <f aca="false">P32/3600</f>
        <v>10.1759027777778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1943.937</v>
      </c>
      <c r="I33" s="51" t="n">
        <v>83.078</v>
      </c>
      <c r="J33" s="52" t="n">
        <f aca="false">H33/3600</f>
        <v>8.87331583333334</v>
      </c>
      <c r="L33" s="50" t="n">
        <v>2836.1552</v>
      </c>
      <c r="M33" s="51" t="n">
        <v>35.8286</v>
      </c>
      <c r="N33" s="51" t="n">
        <v>41.6109</v>
      </c>
      <c r="O33" s="51" t="n">
        <v>41.6713</v>
      </c>
      <c r="P33" s="51" t="n">
        <v>33224.625</v>
      </c>
      <c r="Q33" s="51" t="n">
        <v>75.171</v>
      </c>
      <c r="R33" s="52" t="n">
        <f aca="false">P33/3600</f>
        <v>9.2290625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8"/>
      <c r="C34" s="18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29827.75</v>
      </c>
      <c r="I34" s="59" t="n">
        <v>69.438</v>
      </c>
      <c r="J34" s="60" t="n">
        <f aca="false">H34/3600</f>
        <v>8.28548611111111</v>
      </c>
      <c r="L34" s="58" t="n">
        <v>1486.6584</v>
      </c>
      <c r="M34" s="59" t="n">
        <v>33.8752</v>
      </c>
      <c r="N34" s="59" t="n">
        <v>40.6219</v>
      </c>
      <c r="O34" s="59" t="n">
        <v>40.3179</v>
      </c>
      <c r="P34" s="59" t="n">
        <v>30994.718</v>
      </c>
      <c r="Q34" s="59" t="n">
        <v>71.844</v>
      </c>
      <c r="R34" s="60" t="n">
        <f aca="false">P34/3600</f>
        <v>8.60964388888889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49776.016</v>
      </c>
      <c r="I35" s="44" t="n">
        <v>132.562</v>
      </c>
      <c r="J35" s="45" t="n">
        <f aca="false">H35/3600</f>
        <v>13.8266711111111</v>
      </c>
      <c r="L35" s="43" t="n">
        <v>39735.9672</v>
      </c>
      <c r="M35" s="44" t="n">
        <v>37.5931</v>
      </c>
      <c r="N35" s="44" t="n">
        <v>42.3822</v>
      </c>
      <c r="O35" s="44" t="n">
        <v>44.4606</v>
      </c>
      <c r="P35" s="44" t="n">
        <v>53433.687</v>
      </c>
      <c r="Q35" s="44" t="n">
        <v>149.86</v>
      </c>
      <c r="R35" s="45" t="n">
        <f aca="false">P35/3600</f>
        <v>14.8426908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6119.391</v>
      </c>
      <c r="I36" s="51" t="n">
        <v>99.953</v>
      </c>
      <c r="J36" s="52" t="n">
        <f aca="false">H36/3600</f>
        <v>10.0331641666667</v>
      </c>
      <c r="L36" s="50" t="n">
        <v>7280.8912</v>
      </c>
      <c r="M36" s="51" t="n">
        <v>35.4268</v>
      </c>
      <c r="N36" s="51" t="n">
        <v>41.1033</v>
      </c>
      <c r="O36" s="51" t="n">
        <v>43.2823</v>
      </c>
      <c r="P36" s="51" t="n">
        <v>38838.891</v>
      </c>
      <c r="Q36" s="51" t="n">
        <v>91.859</v>
      </c>
      <c r="R36" s="52" t="n">
        <f aca="false">P36/3600</f>
        <v>10.7885808333333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1907.953</v>
      </c>
      <c r="I37" s="51" t="n">
        <v>75.719</v>
      </c>
      <c r="J37" s="52" t="n">
        <f aca="false">H37/3600</f>
        <v>8.86332027777778</v>
      </c>
      <c r="L37" s="50" t="n">
        <v>2265.7632</v>
      </c>
      <c r="M37" s="51" t="n">
        <v>33.9997</v>
      </c>
      <c r="N37" s="51" t="n">
        <v>39.844</v>
      </c>
      <c r="O37" s="51" t="n">
        <v>42.2533</v>
      </c>
      <c r="P37" s="51" t="n">
        <v>34051.359</v>
      </c>
      <c r="Q37" s="51" t="n">
        <v>78.735</v>
      </c>
      <c r="R37" s="52" t="n">
        <f aca="false">P37/3600</f>
        <v>9.45871083333333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8"/>
      <c r="B38" s="18"/>
      <c r="C38" s="18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0203.156</v>
      </c>
      <c r="I38" s="59" t="n">
        <v>69.875</v>
      </c>
      <c r="J38" s="60" t="n">
        <f aca="false">H38/3600</f>
        <v>8.38976555555556</v>
      </c>
      <c r="L38" s="58" t="n">
        <v>979.6952</v>
      </c>
      <c r="M38" s="59" t="n">
        <v>32.2159</v>
      </c>
      <c r="N38" s="59" t="n">
        <v>38.8753</v>
      </c>
      <c r="O38" s="59" t="n">
        <v>41.45</v>
      </c>
      <c r="P38" s="59" t="n">
        <v>30976.921</v>
      </c>
      <c r="Q38" s="59" t="n">
        <v>68.609</v>
      </c>
      <c r="R38" s="60" t="n">
        <f aca="false">P38/3600</f>
        <v>8.60470027777778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424.641</v>
      </c>
      <c r="I39" s="44" t="n">
        <v>16.75</v>
      </c>
      <c r="J39" s="45" t="n">
        <f aca="false">H39/3600</f>
        <v>2.06240027777778</v>
      </c>
      <c r="L39" s="43" t="n">
        <v>3468.1368</v>
      </c>
      <c r="M39" s="44" t="n">
        <v>40.6589</v>
      </c>
      <c r="N39" s="44" t="n">
        <v>43.3732</v>
      </c>
      <c r="O39" s="44" t="n">
        <v>44.024</v>
      </c>
      <c r="P39" s="44" t="n">
        <v>7866.235</v>
      </c>
      <c r="Q39" s="44" t="n">
        <v>18.641</v>
      </c>
      <c r="R39" s="45" t="n">
        <f aca="false">P39/3600</f>
        <v>2.1850652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495.156</v>
      </c>
      <c r="I40" s="51" t="n">
        <v>15.188</v>
      </c>
      <c r="J40" s="52" t="n">
        <f aca="false">H40/3600</f>
        <v>1.80421</v>
      </c>
      <c r="L40" s="50" t="n">
        <v>1671.1048</v>
      </c>
      <c r="M40" s="51" t="n">
        <v>37.4976</v>
      </c>
      <c r="N40" s="51" t="n">
        <v>40.9844</v>
      </c>
      <c r="O40" s="51" t="n">
        <v>41.3023</v>
      </c>
      <c r="P40" s="51" t="n">
        <v>6795.406</v>
      </c>
      <c r="Q40" s="51" t="n">
        <v>15.156</v>
      </c>
      <c r="R40" s="52" t="n">
        <f aca="false">P40/3600</f>
        <v>1.88761277777778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5801.781</v>
      </c>
      <c r="I41" s="51" t="n">
        <v>11.265</v>
      </c>
      <c r="J41" s="52" t="n">
        <f aca="false">H41/3600</f>
        <v>1.61160583333333</v>
      </c>
      <c r="L41" s="50" t="n">
        <v>819.8784</v>
      </c>
      <c r="M41" s="51" t="n">
        <v>34.5622</v>
      </c>
      <c r="N41" s="51" t="n">
        <v>39.0424</v>
      </c>
      <c r="O41" s="51" t="n">
        <v>39.1523</v>
      </c>
      <c r="P41" s="51" t="n">
        <v>6001.828</v>
      </c>
      <c r="Q41" s="51" t="n">
        <v>11.219</v>
      </c>
      <c r="R41" s="52" t="n">
        <f aca="false">P41/3600</f>
        <v>1.66717444444444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8"/>
      <c r="C42" s="18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5246.594</v>
      </c>
      <c r="I42" s="59" t="n">
        <v>10.641</v>
      </c>
      <c r="J42" s="60" t="n">
        <f aca="false">H42/3600</f>
        <v>1.45738722222222</v>
      </c>
      <c r="L42" s="58" t="n">
        <v>433.6672</v>
      </c>
      <c r="M42" s="59" t="n">
        <v>32.0753</v>
      </c>
      <c r="N42" s="59" t="n">
        <v>37.6264</v>
      </c>
      <c r="O42" s="59" t="n">
        <v>37.5421</v>
      </c>
      <c r="P42" s="59" t="n">
        <v>5522.375</v>
      </c>
      <c r="Q42" s="59" t="n">
        <v>10.766</v>
      </c>
      <c r="R42" s="60" t="n">
        <f aca="false">P42/3600</f>
        <v>1.53399305555556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8474.594</v>
      </c>
      <c r="I43" s="44" t="n">
        <v>19.031</v>
      </c>
      <c r="J43" s="45" t="n">
        <f aca="false">H43/3600</f>
        <v>2.35405388888889</v>
      </c>
      <c r="L43" s="43" t="n">
        <v>3637.4144</v>
      </c>
      <c r="M43" s="44" t="n">
        <v>40.4383</v>
      </c>
      <c r="N43" s="44" t="n">
        <v>43.8388</v>
      </c>
      <c r="O43" s="44" t="n">
        <v>45.4257</v>
      </c>
      <c r="P43" s="44" t="n">
        <v>8926.828</v>
      </c>
      <c r="Q43" s="44" t="n">
        <v>19.031</v>
      </c>
      <c r="R43" s="45" t="n">
        <f aca="false">P43/3600</f>
        <v>2.47967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7420.093</v>
      </c>
      <c r="I44" s="51" t="n">
        <v>15.922</v>
      </c>
      <c r="J44" s="52" t="n">
        <f aca="false">H44/3600</f>
        <v>2.06113694444444</v>
      </c>
      <c r="L44" s="50" t="n">
        <v>1709.8112</v>
      </c>
      <c r="M44" s="51" t="n">
        <v>37.9159</v>
      </c>
      <c r="N44" s="51" t="n">
        <v>41.8896</v>
      </c>
      <c r="O44" s="51" t="n">
        <v>43.0903</v>
      </c>
      <c r="P44" s="51" t="n">
        <v>7793.61</v>
      </c>
      <c r="Q44" s="51" t="n">
        <v>17.609</v>
      </c>
      <c r="R44" s="52" t="n">
        <f aca="false">P44/3600</f>
        <v>2.16489166666667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6739.875</v>
      </c>
      <c r="I45" s="51" t="n">
        <v>13.718</v>
      </c>
      <c r="J45" s="52" t="n">
        <f aca="false">H45/3600</f>
        <v>1.8721875</v>
      </c>
      <c r="L45" s="50" t="n">
        <v>861.0864</v>
      </c>
      <c r="M45" s="51" t="n">
        <v>35.1475</v>
      </c>
      <c r="N45" s="51" t="n">
        <v>40.2346</v>
      </c>
      <c r="O45" s="51" t="n">
        <v>41.1963</v>
      </c>
      <c r="P45" s="51" t="n">
        <v>7055.234</v>
      </c>
      <c r="Q45" s="51" t="n">
        <v>13.359</v>
      </c>
      <c r="R45" s="52" t="n">
        <f aca="false">P45/3600</f>
        <v>1.95978722222222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8"/>
      <c r="C46" s="18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6358.406</v>
      </c>
      <c r="I46" s="59" t="n">
        <v>11.656</v>
      </c>
      <c r="J46" s="60" t="n">
        <f aca="false">H46/3600</f>
        <v>1.76622388888889</v>
      </c>
      <c r="L46" s="58" t="n">
        <v>454.352</v>
      </c>
      <c r="M46" s="59" t="n">
        <v>32.3889</v>
      </c>
      <c r="N46" s="59" t="n">
        <v>38.9429</v>
      </c>
      <c r="O46" s="59" t="n">
        <v>39.7869</v>
      </c>
      <c r="P46" s="59" t="n">
        <v>6561.047</v>
      </c>
      <c r="Q46" s="59" t="n">
        <v>12.765</v>
      </c>
      <c r="R46" s="60" t="n">
        <f aca="false">P46/3600</f>
        <v>1.82251305555556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8250.61</v>
      </c>
      <c r="I47" s="44" t="n">
        <v>19.797</v>
      </c>
      <c r="J47" s="45" t="n">
        <f aca="false">H47/3600</f>
        <v>2.29183611111111</v>
      </c>
      <c r="L47" s="43" t="n">
        <v>6852.0448</v>
      </c>
      <c r="M47" s="44" t="n">
        <v>38.5361</v>
      </c>
      <c r="N47" s="44" t="n">
        <v>41.6913</v>
      </c>
      <c r="O47" s="44" t="n">
        <v>42.7485</v>
      </c>
      <c r="P47" s="44" t="n">
        <v>8734.703</v>
      </c>
      <c r="Q47" s="44" t="n">
        <v>20.094</v>
      </c>
      <c r="R47" s="45" t="n">
        <f aca="false">P47/3600</f>
        <v>2.4263063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6912.5</v>
      </c>
      <c r="I48" s="51" t="n">
        <v>16.156</v>
      </c>
      <c r="J48" s="52" t="n">
        <f aca="false">H48/3600</f>
        <v>1.92013888888889</v>
      </c>
      <c r="L48" s="50" t="n">
        <v>3113.0296</v>
      </c>
      <c r="M48" s="51" t="n">
        <v>34.9943</v>
      </c>
      <c r="N48" s="51" t="n">
        <v>39.0834</v>
      </c>
      <c r="O48" s="51" t="n">
        <v>40.02</v>
      </c>
      <c r="P48" s="51" t="n">
        <v>7256.25</v>
      </c>
      <c r="Q48" s="51" t="n">
        <v>16.922</v>
      </c>
      <c r="R48" s="52" t="n">
        <f aca="false">P48/3600</f>
        <v>2.015625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6035.844</v>
      </c>
      <c r="I49" s="51" t="n">
        <v>14.078</v>
      </c>
      <c r="J49" s="52" t="n">
        <f aca="false">H49/3600</f>
        <v>1.67662333333333</v>
      </c>
      <c r="L49" s="50" t="n">
        <v>1471.2024</v>
      </c>
      <c r="M49" s="51" t="n">
        <v>31.7877</v>
      </c>
      <c r="N49" s="51" t="n">
        <v>37.1856</v>
      </c>
      <c r="O49" s="51" t="n">
        <v>38.0385</v>
      </c>
      <c r="P49" s="51" t="n">
        <v>6200.063</v>
      </c>
      <c r="Q49" s="51" t="n">
        <v>13.922</v>
      </c>
      <c r="R49" s="52" t="n">
        <f aca="false">P49/3600</f>
        <v>1.72223972222222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8"/>
      <c r="C50" s="18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508.687</v>
      </c>
      <c r="I50" s="59" t="n">
        <v>13.047</v>
      </c>
      <c r="J50" s="60" t="n">
        <f aca="false">H50/3600</f>
        <v>1.53019083333333</v>
      </c>
      <c r="L50" s="58" t="n">
        <v>694.2152</v>
      </c>
      <c r="M50" s="59" t="n">
        <v>28.8186</v>
      </c>
      <c r="N50" s="59" t="n">
        <v>35.8933</v>
      </c>
      <c r="O50" s="59" t="n">
        <v>36.6395</v>
      </c>
      <c r="P50" s="59" t="n">
        <v>5761.562</v>
      </c>
      <c r="Q50" s="59" t="n">
        <v>12.125</v>
      </c>
      <c r="R50" s="60" t="n">
        <f aca="false">P50/3600</f>
        <v>1.60043388888889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6065.954</v>
      </c>
      <c r="I51" s="44" t="n">
        <v>13.907</v>
      </c>
      <c r="J51" s="45" t="n">
        <f aca="false">H51/3600</f>
        <v>1.68498722222222</v>
      </c>
      <c r="L51" s="43" t="n">
        <v>4838.168</v>
      </c>
      <c r="M51" s="44" t="n">
        <v>39.2392</v>
      </c>
      <c r="N51" s="44" t="n">
        <v>41.6757</v>
      </c>
      <c r="O51" s="44" t="n">
        <v>43.1391</v>
      </c>
      <c r="P51" s="44" t="n">
        <v>6262.64</v>
      </c>
      <c r="Q51" s="44" t="n">
        <v>13.875</v>
      </c>
      <c r="R51" s="45" t="n">
        <f aca="false">P51/3600</f>
        <v>1.73962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054.406</v>
      </c>
      <c r="I52" s="51" t="n">
        <v>11.922</v>
      </c>
      <c r="J52" s="52" t="n">
        <f aca="false">H52/3600</f>
        <v>1.40400166666667</v>
      </c>
      <c r="L52" s="50" t="n">
        <v>2046.4312</v>
      </c>
      <c r="M52" s="51" t="n">
        <v>35.9914</v>
      </c>
      <c r="N52" s="51" t="n">
        <v>39.3867</v>
      </c>
      <c r="O52" s="51" t="n">
        <v>40.9729</v>
      </c>
      <c r="P52" s="51" t="n">
        <v>5251.157</v>
      </c>
      <c r="Q52" s="51" t="n">
        <v>12.25</v>
      </c>
      <c r="R52" s="52" t="n">
        <f aca="false">P52/3600</f>
        <v>1.45865472222222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4325.015</v>
      </c>
      <c r="I53" s="51" t="n">
        <v>9.391</v>
      </c>
      <c r="J53" s="52" t="n">
        <f aca="false">H53/3600</f>
        <v>1.20139305555556</v>
      </c>
      <c r="L53" s="50" t="n">
        <v>958.988</v>
      </c>
      <c r="M53" s="51" t="n">
        <v>33.1149</v>
      </c>
      <c r="N53" s="51" t="n">
        <v>37.5233</v>
      </c>
      <c r="O53" s="51" t="n">
        <v>39.2549</v>
      </c>
      <c r="P53" s="51" t="n">
        <v>4553.188</v>
      </c>
      <c r="Q53" s="51" t="n">
        <v>10.172</v>
      </c>
      <c r="R53" s="52" t="n">
        <f aca="false">P53/3600</f>
        <v>1.26477444444444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8"/>
      <c r="B54" s="18"/>
      <c r="C54" s="18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3899.703</v>
      </c>
      <c r="I54" s="59" t="n">
        <v>8.062</v>
      </c>
      <c r="J54" s="60" t="n">
        <f aca="false">H54/3600</f>
        <v>1.08325083333333</v>
      </c>
      <c r="L54" s="58" t="n">
        <v>468.7928</v>
      </c>
      <c r="M54" s="59" t="n">
        <v>30.4487</v>
      </c>
      <c r="N54" s="59" t="n">
        <v>36.2148</v>
      </c>
      <c r="O54" s="59" t="n">
        <v>37.9655</v>
      </c>
      <c r="P54" s="59" t="n">
        <v>4036.547</v>
      </c>
      <c r="Q54" s="59" t="n">
        <v>7.687</v>
      </c>
      <c r="R54" s="60" t="n">
        <f aca="false">P54/3600</f>
        <v>1.12126305555556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047.594</v>
      </c>
      <c r="I55" s="44" t="n">
        <v>5.156</v>
      </c>
      <c r="J55" s="45" t="n">
        <f aca="false">H55/3600</f>
        <v>0.568776111111111</v>
      </c>
      <c r="L55" s="43" t="n">
        <v>1518.5712</v>
      </c>
      <c r="M55" s="44" t="n">
        <v>40.9285</v>
      </c>
      <c r="N55" s="44" t="n">
        <v>44.3164</v>
      </c>
      <c r="O55" s="44" t="n">
        <v>43.4684</v>
      </c>
      <c r="P55" s="44" t="n">
        <v>2148.687</v>
      </c>
      <c r="Q55" s="44" t="n">
        <v>5.125</v>
      </c>
      <c r="R55" s="45" t="n">
        <f aca="false">P55/3600</f>
        <v>0.596857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773.719</v>
      </c>
      <c r="I56" s="51" t="n">
        <v>3.938</v>
      </c>
      <c r="J56" s="52" t="n">
        <f aca="false">H56/3600</f>
        <v>0.492699722222222</v>
      </c>
      <c r="L56" s="50" t="n">
        <v>759.9168</v>
      </c>
      <c r="M56" s="51" t="n">
        <v>37.0919</v>
      </c>
      <c r="N56" s="51" t="n">
        <v>41.6034</v>
      </c>
      <c r="O56" s="51" t="n">
        <v>40.4008</v>
      </c>
      <c r="P56" s="51" t="n">
        <v>1884.234</v>
      </c>
      <c r="Q56" s="51" t="n">
        <v>3.938</v>
      </c>
      <c r="R56" s="52" t="n">
        <f aca="false">P56/3600</f>
        <v>0.523398333333333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610.297</v>
      </c>
      <c r="I57" s="51" t="n">
        <v>3.172</v>
      </c>
      <c r="J57" s="52" t="n">
        <f aca="false">H57/3600</f>
        <v>0.447304722222222</v>
      </c>
      <c r="L57" s="50" t="n">
        <v>376.1824</v>
      </c>
      <c r="M57" s="51" t="n">
        <v>33.6908</v>
      </c>
      <c r="N57" s="51" t="n">
        <v>39.5626</v>
      </c>
      <c r="O57" s="51" t="n">
        <v>38.0562</v>
      </c>
      <c r="P57" s="51" t="n">
        <v>1650</v>
      </c>
      <c r="Q57" s="51" t="n">
        <v>3.609</v>
      </c>
      <c r="R57" s="52" t="n">
        <f aca="false">P57/3600</f>
        <v>0.458333333333333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8"/>
      <c r="C58" s="18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440.156</v>
      </c>
      <c r="I58" s="59" t="n">
        <v>2.922</v>
      </c>
      <c r="J58" s="60" t="n">
        <f aca="false">H58/3600</f>
        <v>0.400043333333333</v>
      </c>
      <c r="L58" s="58" t="n">
        <v>195.7136</v>
      </c>
      <c r="M58" s="59" t="n">
        <v>30.8958</v>
      </c>
      <c r="N58" s="59" t="n">
        <v>38.0982</v>
      </c>
      <c r="O58" s="59" t="n">
        <v>36.42</v>
      </c>
      <c r="P58" s="59" t="n">
        <v>1488.625</v>
      </c>
      <c r="Q58" s="59" t="n">
        <v>2.688</v>
      </c>
      <c r="R58" s="60" t="n">
        <f aca="false">P58/3600</f>
        <v>0.413506944444444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227.656</v>
      </c>
      <c r="I59" s="44" t="n">
        <v>6.062</v>
      </c>
      <c r="J59" s="45" t="n">
        <f aca="false">H59/3600</f>
        <v>0.618793333333333</v>
      </c>
      <c r="L59" s="43" t="n">
        <v>1614.4328</v>
      </c>
      <c r="M59" s="44" t="n">
        <v>38.3144</v>
      </c>
      <c r="N59" s="44" t="n">
        <v>43.4103</v>
      </c>
      <c r="O59" s="44" t="n">
        <v>44.5447</v>
      </c>
      <c r="P59" s="44" t="n">
        <v>2409.516</v>
      </c>
      <c r="Q59" s="44" t="n">
        <v>6.359</v>
      </c>
      <c r="R59" s="45" t="n">
        <f aca="false">P59/3600</f>
        <v>0.6693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771.781</v>
      </c>
      <c r="I60" s="51" t="n">
        <v>4.375</v>
      </c>
      <c r="J60" s="52" t="n">
        <f aca="false">H60/3600</f>
        <v>0.492161388888889</v>
      </c>
      <c r="L60" s="50" t="n">
        <v>630.5448</v>
      </c>
      <c r="M60" s="51" t="n">
        <v>35.021</v>
      </c>
      <c r="N60" s="51" t="n">
        <v>41.1215</v>
      </c>
      <c r="O60" s="51" t="n">
        <v>42.1616</v>
      </c>
      <c r="P60" s="51" t="n">
        <v>1913.781</v>
      </c>
      <c r="Q60" s="51" t="n">
        <v>4.516</v>
      </c>
      <c r="R60" s="52" t="n">
        <f aca="false">P60/3600</f>
        <v>0.531605833333333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587.531</v>
      </c>
      <c r="I61" s="51" t="n">
        <v>3.875</v>
      </c>
      <c r="J61" s="52" t="n">
        <f aca="false">H61/3600</f>
        <v>0.440980833333333</v>
      </c>
      <c r="L61" s="50" t="n">
        <v>284.796</v>
      </c>
      <c r="M61" s="51" t="n">
        <v>32.164</v>
      </c>
      <c r="N61" s="51" t="n">
        <v>39.5378</v>
      </c>
      <c r="O61" s="51" t="n">
        <v>40.4913</v>
      </c>
      <c r="P61" s="51" t="n">
        <v>1695.641</v>
      </c>
      <c r="Q61" s="51" t="n">
        <v>3.984</v>
      </c>
      <c r="R61" s="52" t="n">
        <f aca="false">P61/3600</f>
        <v>0.471011388888889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8"/>
      <c r="C62" s="18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490.125</v>
      </c>
      <c r="I62" s="59" t="n">
        <v>3.437</v>
      </c>
      <c r="J62" s="60" t="n">
        <f aca="false">H62/3600</f>
        <v>0.413923611111111</v>
      </c>
      <c r="L62" s="58" t="n">
        <v>141.468</v>
      </c>
      <c r="M62" s="59" t="n">
        <v>29.4183</v>
      </c>
      <c r="N62" s="59" t="n">
        <v>38.4984</v>
      </c>
      <c r="O62" s="59" t="n">
        <v>39.382</v>
      </c>
      <c r="P62" s="59" t="n">
        <v>1542.969</v>
      </c>
      <c r="Q62" s="59" t="n">
        <v>3.281</v>
      </c>
      <c r="R62" s="60" t="n">
        <f aca="false">P62/3600</f>
        <v>0.4286025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845.328</v>
      </c>
      <c r="I63" s="44" t="n">
        <v>4.688</v>
      </c>
      <c r="J63" s="45" t="n">
        <f aca="false">H63/3600</f>
        <v>0.512591111111111</v>
      </c>
      <c r="L63" s="43" t="n">
        <v>1654.1512</v>
      </c>
      <c r="M63" s="44" t="n">
        <v>38.4487</v>
      </c>
      <c r="N63" s="44" t="n">
        <v>41.5214</v>
      </c>
      <c r="O63" s="44" t="n">
        <v>42.4805</v>
      </c>
      <c r="P63" s="44" t="n">
        <v>1923.703</v>
      </c>
      <c r="Q63" s="44" t="n">
        <v>5.156</v>
      </c>
      <c r="R63" s="45" t="n">
        <f aca="false">P63/3600</f>
        <v>0.5343619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558.531</v>
      </c>
      <c r="I64" s="51" t="n">
        <v>3.672</v>
      </c>
      <c r="J64" s="52" t="n">
        <f aca="false">H64/3600</f>
        <v>0.432925277777778</v>
      </c>
      <c r="L64" s="50" t="n">
        <v>759.2456</v>
      </c>
      <c r="M64" s="51" t="n">
        <v>35.0391</v>
      </c>
      <c r="N64" s="51" t="n">
        <v>38.8712</v>
      </c>
      <c r="O64" s="51" t="n">
        <v>39.6175</v>
      </c>
      <c r="P64" s="51" t="n">
        <v>1663.25</v>
      </c>
      <c r="Q64" s="51" t="n">
        <v>3.734</v>
      </c>
      <c r="R64" s="52" t="n">
        <f aca="false">P64/3600</f>
        <v>0.462013888888889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355.547</v>
      </c>
      <c r="I65" s="51" t="n">
        <v>2.859</v>
      </c>
      <c r="J65" s="52" t="n">
        <f aca="false">H65/3600</f>
        <v>0.376540833333333</v>
      </c>
      <c r="L65" s="50" t="n">
        <v>355.116</v>
      </c>
      <c r="M65" s="51" t="n">
        <v>31.7829</v>
      </c>
      <c r="N65" s="51" t="n">
        <v>36.8542</v>
      </c>
      <c r="O65" s="51" t="n">
        <v>37.52</v>
      </c>
      <c r="P65" s="51" t="n">
        <v>1427.046</v>
      </c>
      <c r="Q65" s="51" t="n">
        <v>3.312</v>
      </c>
      <c r="R65" s="52" t="n">
        <f aca="false">P65/3600</f>
        <v>0.396401666666667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8"/>
      <c r="C66" s="18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31.391</v>
      </c>
      <c r="I66" s="59" t="n">
        <v>3.031</v>
      </c>
      <c r="J66" s="60" t="n">
        <f aca="false">H66/3600</f>
        <v>0.342053055555556</v>
      </c>
      <c r="L66" s="58" t="n">
        <v>165.5984</v>
      </c>
      <c r="M66" s="59" t="n">
        <v>28.834</v>
      </c>
      <c r="N66" s="59" t="n">
        <v>35.5044</v>
      </c>
      <c r="O66" s="59" t="n">
        <v>36.0769</v>
      </c>
      <c r="P66" s="59" t="n">
        <v>1289.781</v>
      </c>
      <c r="Q66" s="59" t="n">
        <v>2.328</v>
      </c>
      <c r="R66" s="60" t="n">
        <f aca="false">P66/3600</f>
        <v>0.3582725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387.437</v>
      </c>
      <c r="I67" s="44" t="n">
        <v>3.422</v>
      </c>
      <c r="J67" s="45" t="n">
        <f aca="false">H67/3600</f>
        <v>0.385399166666667</v>
      </c>
      <c r="L67" s="43" t="n">
        <v>1213.2464</v>
      </c>
      <c r="M67" s="44" t="n">
        <v>39.6948</v>
      </c>
      <c r="N67" s="44" t="n">
        <v>41.8124</v>
      </c>
      <c r="O67" s="44" t="n">
        <v>42.8698</v>
      </c>
      <c r="P67" s="44" t="n">
        <v>1466.609</v>
      </c>
      <c r="Q67" s="44" t="n">
        <v>3.375</v>
      </c>
      <c r="R67" s="45" t="n">
        <f aca="false">P67/3600</f>
        <v>0.4073913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169.297</v>
      </c>
      <c r="I68" s="51" t="n">
        <v>2.625</v>
      </c>
      <c r="J68" s="52" t="n">
        <f aca="false">H68/3600</f>
        <v>0.324804722222222</v>
      </c>
      <c r="L68" s="50" t="n">
        <v>596.724</v>
      </c>
      <c r="M68" s="51" t="n">
        <v>35.8951</v>
      </c>
      <c r="N68" s="51" t="n">
        <v>39.1158</v>
      </c>
      <c r="O68" s="51" t="n">
        <v>40.2952</v>
      </c>
      <c r="P68" s="51" t="n">
        <v>1245.921</v>
      </c>
      <c r="Q68" s="51" t="n">
        <v>2.906</v>
      </c>
      <c r="R68" s="52" t="n">
        <f aca="false">P68/3600</f>
        <v>0.346089166666667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050.813</v>
      </c>
      <c r="I69" s="51" t="n">
        <v>2.266</v>
      </c>
      <c r="J69" s="52" t="n">
        <f aca="false">H69/3600</f>
        <v>0.2918925</v>
      </c>
      <c r="L69" s="50" t="n">
        <v>290.016</v>
      </c>
      <c r="M69" s="51" t="n">
        <v>32.4419</v>
      </c>
      <c r="N69" s="51" t="n">
        <v>37.1145</v>
      </c>
      <c r="O69" s="51" t="n">
        <v>38.3009</v>
      </c>
      <c r="P69" s="51" t="n">
        <v>1073.218</v>
      </c>
      <c r="Q69" s="51" t="n">
        <v>2.187</v>
      </c>
      <c r="R69" s="52" t="n">
        <f aca="false">P69/3600</f>
        <v>0.298116111111111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8"/>
      <c r="B70" s="18"/>
      <c r="C70" s="18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924.921</v>
      </c>
      <c r="I70" s="59" t="n">
        <v>1.812</v>
      </c>
      <c r="J70" s="60" t="n">
        <f aca="false">H70/3600</f>
        <v>0.2569225</v>
      </c>
      <c r="L70" s="58" t="n">
        <v>143.0856</v>
      </c>
      <c r="M70" s="59" t="n">
        <v>29.6303</v>
      </c>
      <c r="N70" s="59" t="n">
        <v>35.6979</v>
      </c>
      <c r="O70" s="59" t="n">
        <v>36.7452</v>
      </c>
      <c r="P70" s="59" t="n">
        <v>969.656</v>
      </c>
      <c r="Q70" s="59" t="n">
        <v>1.859</v>
      </c>
      <c r="R70" s="60" t="n">
        <f aca="false">P70/3600</f>
        <v>0.269348888888889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3" t="s">
        <v>72</v>
      </c>
      <c r="B71" s="73" t="s">
        <v>5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7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22.2963809135009</v>
      </c>
      <c r="J89" s="71" t="n">
        <f aca="false">GEOMEAN(J3:J82)</f>
        <v>2.59906803105808</v>
      </c>
      <c r="Q89" s="71" t="n">
        <f aca="false">GEOMEAN(Q3:Q82)</f>
        <v>22.3624077529155</v>
      </c>
      <c r="R89" s="71" t="n">
        <f aca="false">GEOMEAN(R3:R82)</f>
        <v>2.72270684515466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1.00296132541289</v>
      </c>
      <c r="R90" s="72" t="n">
        <f aca="false">R89/J89</f>
        <v>1.04757044164259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786870555555556</v>
      </c>
      <c r="J91" s="71" t="n">
        <f aca="false">SUM(J3:J82)</f>
        <v>320.892242777778</v>
      </c>
      <c r="Q91" s="71" t="n">
        <f aca="false">SUM(Q3:Q82)/3600</f>
        <v>0.786130833333333</v>
      </c>
      <c r="R91" s="71" t="n">
        <f aca="false">SUM(R3:R82)</f>
        <v>336.68664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67" colorId="64" zoomScale="100" zoomScaleNormal="100" zoomScalePageLayoutView="100" workbookViewId="0">
      <selection pane="topLeft" activeCell="L3" activeCellId="0" sqref="L3:Q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3" t="s">
        <v>4</v>
      </c>
      <c r="X2" s="24" t="s">
        <v>5</v>
      </c>
      <c r="Y2" s="25" t="s">
        <v>6</v>
      </c>
    </row>
    <row r="3" customFormat="false" ht="11.4" hidden="false" customHeight="false" outlineLevel="0" collapsed="false">
      <c r="A3" s="7" t="s">
        <v>9</v>
      </c>
      <c r="B3" s="7" t="s">
        <v>56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17171.406</v>
      </c>
      <c r="I3" s="44" t="n">
        <v>39.75</v>
      </c>
      <c r="J3" s="45" t="n">
        <f aca="false">H3/3600</f>
        <v>4.769835</v>
      </c>
      <c r="L3" s="46" t="n">
        <v>13661.304</v>
      </c>
      <c r="M3" s="47" t="n">
        <v>41.6287</v>
      </c>
      <c r="N3" s="47" t="n">
        <v>41.5926</v>
      </c>
      <c r="O3" s="47" t="n">
        <v>44.2791</v>
      </c>
      <c r="P3" s="47" t="n">
        <v>17859.422</v>
      </c>
      <c r="Q3" s="47" t="n">
        <v>37.031</v>
      </c>
      <c r="R3" s="48" t="n">
        <f aca="false">P3/3600</f>
        <v>4.960950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68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5201</v>
      </c>
      <c r="I4" s="51" t="n">
        <v>31.531</v>
      </c>
      <c r="J4" s="52" t="n">
        <f aca="false">H4/3600</f>
        <v>4.2225</v>
      </c>
      <c r="L4" s="53" t="n">
        <v>5562.2288</v>
      </c>
      <c r="M4" s="54" t="n">
        <v>39.1594</v>
      </c>
      <c r="N4" s="54" t="n">
        <v>39.9663</v>
      </c>
      <c r="O4" s="54" t="n">
        <v>42.4403</v>
      </c>
      <c r="P4" s="54" t="n">
        <v>15464.109</v>
      </c>
      <c r="Q4" s="54" t="n">
        <v>28.406</v>
      </c>
      <c r="R4" s="55" t="n">
        <f aca="false">P4/3600</f>
        <v>4.29558583333333</v>
      </c>
      <c r="S4" s="49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3732</v>
      </c>
      <c r="I5" s="51" t="n">
        <v>26.078</v>
      </c>
      <c r="J5" s="52" t="n">
        <f aca="false">H5/3600</f>
        <v>3.81444444444444</v>
      </c>
      <c r="L5" s="53" t="n">
        <v>2684.76</v>
      </c>
      <c r="M5" s="54" t="n">
        <v>36.6336</v>
      </c>
      <c r="N5" s="54" t="n">
        <v>38.7669</v>
      </c>
      <c r="O5" s="54" t="n">
        <v>41.0334</v>
      </c>
      <c r="P5" s="54" t="n">
        <v>14330.328</v>
      </c>
      <c r="Q5" s="54" t="n">
        <v>25.485</v>
      </c>
      <c r="R5" s="55" t="n">
        <f aca="false">P5/3600</f>
        <v>3.98064666666667</v>
      </c>
      <c r="S5" s="49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8"/>
      <c r="C6" s="18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3019.219</v>
      </c>
      <c r="I6" s="59" t="n">
        <v>27.313</v>
      </c>
      <c r="J6" s="60" t="n">
        <f aca="false">H6/3600</f>
        <v>3.61644972222222</v>
      </c>
      <c r="L6" s="61" t="n">
        <v>1404.904</v>
      </c>
      <c r="M6" s="62" t="n">
        <v>33.9831</v>
      </c>
      <c r="N6" s="62" t="n">
        <v>37.8486</v>
      </c>
      <c r="O6" s="62" t="n">
        <v>40.0065</v>
      </c>
      <c r="P6" s="62" t="n">
        <v>13443.125</v>
      </c>
      <c r="Q6" s="62" t="n">
        <v>23.688</v>
      </c>
      <c r="R6" s="63" t="n">
        <f aca="false">P6/3600</f>
        <v>3.73420138888889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2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4431.343</v>
      </c>
      <c r="I7" s="44" t="n">
        <v>50.422</v>
      </c>
      <c r="J7" s="45" t="n">
        <f aca="false">H7/3600</f>
        <v>6.78648416666667</v>
      </c>
      <c r="L7" s="46" t="n">
        <v>34292.3104</v>
      </c>
      <c r="M7" s="47" t="n">
        <v>40.1543</v>
      </c>
      <c r="N7" s="47" t="n">
        <v>45.1999</v>
      </c>
      <c r="O7" s="47" t="n">
        <v>44.7981</v>
      </c>
      <c r="P7" s="47" t="n">
        <v>25440.422</v>
      </c>
      <c r="Q7" s="47" t="n">
        <v>57.375</v>
      </c>
      <c r="R7" s="48" t="n">
        <f aca="false">P7/3600</f>
        <v>7.066783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1333.906</v>
      </c>
      <c r="I8" s="51" t="n">
        <v>43.5</v>
      </c>
      <c r="J8" s="52" t="n">
        <f aca="false">H8/3600</f>
        <v>5.926085</v>
      </c>
      <c r="L8" s="53" t="n">
        <v>16612.5728</v>
      </c>
      <c r="M8" s="54" t="n">
        <v>37.1984</v>
      </c>
      <c r="N8" s="54" t="n">
        <v>43.4501</v>
      </c>
      <c r="O8" s="54" t="n">
        <v>43.5594</v>
      </c>
      <c r="P8" s="54" t="n">
        <v>22109.328</v>
      </c>
      <c r="Q8" s="54" t="n">
        <v>44.516</v>
      </c>
      <c r="R8" s="55" t="n">
        <f aca="false">P8/3600</f>
        <v>6.14148</v>
      </c>
      <c r="S8" s="49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9435.672</v>
      </c>
      <c r="I9" s="51" t="n">
        <v>43.891</v>
      </c>
      <c r="J9" s="52" t="n">
        <f aca="false">H9/3600</f>
        <v>5.39879777777778</v>
      </c>
      <c r="L9" s="53" t="n">
        <v>8725.216</v>
      </c>
      <c r="M9" s="54" t="n">
        <v>34.2449</v>
      </c>
      <c r="N9" s="54" t="n">
        <v>42.0266</v>
      </c>
      <c r="O9" s="54" t="n">
        <v>42.4531</v>
      </c>
      <c r="P9" s="54" t="n">
        <v>19873.969</v>
      </c>
      <c r="Q9" s="54" t="n">
        <v>38.922</v>
      </c>
      <c r="R9" s="55" t="n">
        <f aca="false">P9/3600</f>
        <v>5.52054694444445</v>
      </c>
      <c r="S9" s="49"/>
      <c r="T9" s="56"/>
      <c r="U9" s="67"/>
      <c r="V9" s="35"/>
      <c r="W9" s="56"/>
      <c r="X9" s="35"/>
      <c r="Y9" s="57"/>
    </row>
    <row r="10" customFormat="false" ht="12" hidden="false" customHeight="false" outlineLevel="0" collapsed="false">
      <c r="A10" s="11"/>
      <c r="B10" s="18"/>
      <c r="C10" s="18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7926.14</v>
      </c>
      <c r="I10" s="59" t="n">
        <v>34.391</v>
      </c>
      <c r="J10" s="60" t="n">
        <f aca="false">H10/3600</f>
        <v>4.97948333333333</v>
      </c>
      <c r="L10" s="61" t="n">
        <v>4908.304</v>
      </c>
      <c r="M10" s="62" t="n">
        <v>31.5045</v>
      </c>
      <c r="N10" s="62" t="n">
        <v>40.9426</v>
      </c>
      <c r="O10" s="62" t="n">
        <v>41.5891</v>
      </c>
      <c r="P10" s="62" t="n">
        <v>18339.375</v>
      </c>
      <c r="Q10" s="62" t="n">
        <v>34.343</v>
      </c>
      <c r="R10" s="63" t="n">
        <f aca="false">P10/3600</f>
        <v>5.09427083333333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49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66793.906</v>
      </c>
      <c r="I11" s="44" t="n">
        <v>118.781</v>
      </c>
      <c r="J11" s="45" t="n">
        <f aca="false">H11/3600</f>
        <v>18.5538627777778</v>
      </c>
      <c r="L11" s="46" t="n">
        <v>235537.3712</v>
      </c>
      <c r="M11" s="47" t="n">
        <v>38.9125</v>
      </c>
      <c r="N11" s="47" t="n">
        <v>39.6631</v>
      </c>
      <c r="O11" s="47" t="n">
        <v>37.9576</v>
      </c>
      <c r="P11" s="47" t="n">
        <v>70455.625</v>
      </c>
      <c r="Q11" s="47" t="n">
        <v>119.078</v>
      </c>
      <c r="R11" s="48" t="n">
        <f aca="false">P11/3600</f>
        <v>19.5710069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5704.672</v>
      </c>
      <c r="I12" s="51" t="n">
        <v>118.671</v>
      </c>
      <c r="J12" s="52" t="n">
        <f aca="false">H12/3600</f>
        <v>15.47352</v>
      </c>
      <c r="L12" s="53" t="n">
        <v>110015.992</v>
      </c>
      <c r="M12" s="54" t="n">
        <v>33.2541</v>
      </c>
      <c r="N12" s="54" t="n">
        <v>38.2613</v>
      </c>
      <c r="O12" s="54" t="n">
        <v>36.5919</v>
      </c>
      <c r="P12" s="54" t="n">
        <v>60121.141</v>
      </c>
      <c r="Q12" s="54" t="n">
        <v>112.031</v>
      </c>
      <c r="R12" s="55" t="n">
        <f aca="false">P12/3600</f>
        <v>16.7003169444444</v>
      </c>
      <c r="S12" s="49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0303.187</v>
      </c>
      <c r="I13" s="51" t="n">
        <v>79.969</v>
      </c>
      <c r="J13" s="52" t="n">
        <f aca="false">H13/3600</f>
        <v>11.1953297222222</v>
      </c>
      <c r="L13" s="53" t="n">
        <v>28210.5776</v>
      </c>
      <c r="M13" s="54" t="n">
        <v>29.3321</v>
      </c>
      <c r="N13" s="54" t="n">
        <v>37.2276</v>
      </c>
      <c r="O13" s="54" t="n">
        <v>35.5535</v>
      </c>
      <c r="P13" s="54" t="n">
        <v>42827.625</v>
      </c>
      <c r="Q13" s="54" t="n">
        <v>80.563</v>
      </c>
      <c r="R13" s="55" t="n">
        <f aca="false">P13/3600</f>
        <v>11.8965625</v>
      </c>
      <c r="S13" s="49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11"/>
      <c r="B14" s="18"/>
      <c r="C14" s="18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2885.86</v>
      </c>
      <c r="I14" s="59" t="n">
        <v>63.125</v>
      </c>
      <c r="J14" s="60" t="n">
        <f aca="false">H14/3600</f>
        <v>9.13496111111111</v>
      </c>
      <c r="L14" s="61" t="n">
        <v>7235.368</v>
      </c>
      <c r="M14" s="62" t="n">
        <v>27.9394</v>
      </c>
      <c r="N14" s="62" t="n">
        <v>36.5034</v>
      </c>
      <c r="O14" s="62" t="n">
        <v>34.7988</v>
      </c>
      <c r="P14" s="62" t="n">
        <v>33841.282</v>
      </c>
      <c r="Q14" s="62" t="n">
        <v>58.172</v>
      </c>
      <c r="R14" s="63" t="n">
        <f aca="false">P14/3600</f>
        <v>9.40035611111111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5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43246.891</v>
      </c>
      <c r="I15" s="44" t="n">
        <v>73.062</v>
      </c>
      <c r="J15" s="45" t="n">
        <f aca="false">H15/3600</f>
        <v>12.0130252777778</v>
      </c>
      <c r="L15" s="46" t="n">
        <v>23541.2672</v>
      </c>
      <c r="M15" s="47" t="n">
        <v>41.289</v>
      </c>
      <c r="N15" s="47" t="n">
        <v>46.3905</v>
      </c>
      <c r="O15" s="47" t="n">
        <v>45.9838</v>
      </c>
      <c r="P15" s="47" t="n">
        <v>44515.969</v>
      </c>
      <c r="Q15" s="47" t="n">
        <v>84.156</v>
      </c>
      <c r="R15" s="48" t="n">
        <f aca="false">P15/3600</f>
        <v>12.3655469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5517.937</v>
      </c>
      <c r="I16" s="51" t="n">
        <v>59.938</v>
      </c>
      <c r="J16" s="52" t="n">
        <f aca="false">H16/3600</f>
        <v>9.86609361111111</v>
      </c>
      <c r="L16" s="53" t="n">
        <v>6303.9312</v>
      </c>
      <c r="M16" s="54" t="n">
        <v>40.0034</v>
      </c>
      <c r="N16" s="54" t="n">
        <v>45.8026</v>
      </c>
      <c r="O16" s="54" t="n">
        <v>45.5232</v>
      </c>
      <c r="P16" s="54" t="n">
        <v>36245.641</v>
      </c>
      <c r="Q16" s="54" t="n">
        <v>59.922</v>
      </c>
      <c r="R16" s="55" t="n">
        <f aca="false">P16/3600</f>
        <v>10.0682336111111</v>
      </c>
      <c r="S16" s="49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2266.75</v>
      </c>
      <c r="I17" s="51" t="n">
        <v>55.687</v>
      </c>
      <c r="J17" s="52" t="n">
        <f aca="false">H17/3600</f>
        <v>8.96298611111111</v>
      </c>
      <c r="L17" s="53" t="n">
        <v>2691.4128</v>
      </c>
      <c r="M17" s="54" t="n">
        <v>38.7376</v>
      </c>
      <c r="N17" s="54" t="n">
        <v>45.2681</v>
      </c>
      <c r="O17" s="54" t="n">
        <v>45.1143</v>
      </c>
      <c r="P17" s="54" t="n">
        <v>33148.359</v>
      </c>
      <c r="Q17" s="54" t="n">
        <v>58.203</v>
      </c>
      <c r="R17" s="55" t="n">
        <f aca="false">P17/3600</f>
        <v>9.2078775</v>
      </c>
      <c r="S17" s="49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18"/>
      <c r="B18" s="18"/>
      <c r="C18" s="18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29774.156</v>
      </c>
      <c r="I18" s="59" t="n">
        <v>50.953</v>
      </c>
      <c r="J18" s="60" t="n">
        <f aca="false">H18/3600</f>
        <v>8.27059888888889</v>
      </c>
      <c r="L18" s="61" t="n">
        <v>1337.3968</v>
      </c>
      <c r="M18" s="62" t="n">
        <v>37.074</v>
      </c>
      <c r="N18" s="62" t="n">
        <v>44.8828</v>
      </c>
      <c r="O18" s="62" t="n">
        <v>44.823</v>
      </c>
      <c r="P18" s="62" t="n">
        <v>31224.344</v>
      </c>
      <c r="Q18" s="62" t="n">
        <v>51.25</v>
      </c>
      <c r="R18" s="63" t="n">
        <f aca="false">P18/3600</f>
        <v>8.67342888888889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5718.875</v>
      </c>
      <c r="I19" s="44" t="n">
        <v>31.953</v>
      </c>
      <c r="J19" s="45" t="n">
        <f aca="false">H19/3600</f>
        <v>4.36635416666667</v>
      </c>
      <c r="L19" s="43" t="n">
        <v>5060.764</v>
      </c>
      <c r="M19" s="44" t="n">
        <v>41.5727</v>
      </c>
      <c r="N19" s="44" t="n">
        <v>43.5758</v>
      </c>
      <c r="O19" s="44" t="n">
        <v>45.3114</v>
      </c>
      <c r="P19" s="44" t="n">
        <v>16115.625</v>
      </c>
      <c r="Q19" s="44" t="n">
        <v>31.547</v>
      </c>
      <c r="R19" s="45" t="n">
        <f aca="false">P19/3600</f>
        <v>4.476562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4115.953</v>
      </c>
      <c r="I20" s="51" t="n">
        <v>28.719</v>
      </c>
      <c r="J20" s="52" t="n">
        <f aca="false">H20/3600</f>
        <v>3.92109805555556</v>
      </c>
      <c r="L20" s="50" t="n">
        <v>2335.0208</v>
      </c>
      <c r="M20" s="51" t="n">
        <v>39.7052</v>
      </c>
      <c r="N20" s="51" t="n">
        <v>42.3404</v>
      </c>
      <c r="O20" s="51" t="n">
        <v>43.5385</v>
      </c>
      <c r="P20" s="51" t="n">
        <v>14398.922</v>
      </c>
      <c r="Q20" s="51" t="n">
        <v>27.563</v>
      </c>
      <c r="R20" s="52" t="n">
        <f aca="false">P20/3600</f>
        <v>3.99970055555556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2664.703</v>
      </c>
      <c r="I21" s="51" t="n">
        <v>25.172</v>
      </c>
      <c r="J21" s="52" t="n">
        <f aca="false">H21/3600</f>
        <v>3.51797305555556</v>
      </c>
      <c r="L21" s="50" t="n">
        <v>1156.052</v>
      </c>
      <c r="M21" s="51" t="n">
        <v>37.4177</v>
      </c>
      <c r="N21" s="51" t="n">
        <v>41.2913</v>
      </c>
      <c r="O21" s="51" t="n">
        <v>42.2631</v>
      </c>
      <c r="P21" s="51" t="n">
        <v>12727.766</v>
      </c>
      <c r="Q21" s="51" t="n">
        <v>24.328</v>
      </c>
      <c r="R21" s="52" t="n">
        <f aca="false">P21/3600</f>
        <v>3.53549055555556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8"/>
      <c r="C22" s="18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693.047</v>
      </c>
      <c r="I22" s="59" t="n">
        <v>23.891</v>
      </c>
      <c r="J22" s="60" t="n">
        <f aca="false">H22/3600</f>
        <v>3.24806861111111</v>
      </c>
      <c r="L22" s="58" t="n">
        <v>597.6736</v>
      </c>
      <c r="M22" s="59" t="n">
        <v>35.0711</v>
      </c>
      <c r="N22" s="59" t="n">
        <v>40.4997</v>
      </c>
      <c r="O22" s="59" t="n">
        <v>41.487</v>
      </c>
      <c r="P22" s="59" t="n">
        <v>11810.375</v>
      </c>
      <c r="Q22" s="59" t="n">
        <v>22.813</v>
      </c>
      <c r="R22" s="60" t="n">
        <f aca="false">P22/3600</f>
        <v>3.28065972222222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4826.484</v>
      </c>
      <c r="I23" s="44" t="n">
        <v>36.406</v>
      </c>
      <c r="J23" s="45" t="n">
        <f aca="false">H23/3600</f>
        <v>4.11846777777778</v>
      </c>
      <c r="L23" s="43" t="n">
        <v>8036.9592</v>
      </c>
      <c r="M23" s="44" t="n">
        <v>40.0727</v>
      </c>
      <c r="N23" s="44" t="n">
        <v>42.5512</v>
      </c>
      <c r="O23" s="44" t="n">
        <v>43.8986</v>
      </c>
      <c r="P23" s="44" t="n">
        <v>15319.235</v>
      </c>
      <c r="Q23" s="44" t="n">
        <v>32.734</v>
      </c>
      <c r="R23" s="45" t="n">
        <f aca="false">P23/3600</f>
        <v>4.2553430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3045.125</v>
      </c>
      <c r="I24" s="51" t="n">
        <v>27.625</v>
      </c>
      <c r="J24" s="52" t="n">
        <f aca="false">H24/3600</f>
        <v>3.62364583333333</v>
      </c>
      <c r="L24" s="50" t="n">
        <v>3511.7264</v>
      </c>
      <c r="M24" s="51" t="n">
        <v>37.578</v>
      </c>
      <c r="N24" s="51" t="n">
        <v>40.8372</v>
      </c>
      <c r="O24" s="51" t="n">
        <v>41.673</v>
      </c>
      <c r="P24" s="51" t="n">
        <v>13020.781</v>
      </c>
      <c r="Q24" s="51" t="n">
        <v>26.609</v>
      </c>
      <c r="R24" s="52" t="n">
        <f aca="false">P24/3600</f>
        <v>3.61688361111111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1729.844</v>
      </c>
      <c r="I25" s="51" t="n">
        <v>27.031</v>
      </c>
      <c r="J25" s="52" t="n">
        <f aca="false">H25/3600</f>
        <v>3.25829</v>
      </c>
      <c r="L25" s="50" t="n">
        <v>1640.956</v>
      </c>
      <c r="M25" s="51" t="n">
        <v>34.9968</v>
      </c>
      <c r="N25" s="51" t="n">
        <v>39.4028</v>
      </c>
      <c r="O25" s="51" t="n">
        <v>40.181</v>
      </c>
      <c r="P25" s="51" t="n">
        <v>12210.125</v>
      </c>
      <c r="Q25" s="51" t="n">
        <v>23.875</v>
      </c>
      <c r="R25" s="52" t="n">
        <f aca="false">P25/3600</f>
        <v>3.39170138888889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8"/>
      <c r="C26" s="18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1089.031</v>
      </c>
      <c r="I26" s="59" t="n">
        <v>22</v>
      </c>
      <c r="J26" s="60" t="n">
        <f aca="false">H26/3600</f>
        <v>3.08028638888889</v>
      </c>
      <c r="L26" s="58" t="n">
        <v>778.7696</v>
      </c>
      <c r="M26" s="59" t="n">
        <v>32.4729</v>
      </c>
      <c r="N26" s="59" t="n">
        <v>38.295</v>
      </c>
      <c r="O26" s="59" t="n">
        <v>39.3328</v>
      </c>
      <c r="P26" s="59" t="n">
        <v>11360.844</v>
      </c>
      <c r="Q26" s="59" t="n">
        <v>21.61</v>
      </c>
      <c r="R26" s="60" t="n">
        <f aca="false">P26/3600</f>
        <v>3.15579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2710.719</v>
      </c>
      <c r="I27" s="44" t="n">
        <v>62.906</v>
      </c>
      <c r="J27" s="45" t="n">
        <f aca="false">H27/3600</f>
        <v>9.08631083333333</v>
      </c>
      <c r="L27" s="43" t="n">
        <v>18418.1736</v>
      </c>
      <c r="M27" s="44" t="n">
        <v>38.4501</v>
      </c>
      <c r="N27" s="44" t="n">
        <v>40.1568</v>
      </c>
      <c r="O27" s="44" t="n">
        <v>43.6925</v>
      </c>
      <c r="P27" s="44" t="n">
        <v>34080.844</v>
      </c>
      <c r="Q27" s="44" t="n">
        <v>65.343</v>
      </c>
      <c r="R27" s="45" t="n">
        <f aca="false">P27/3600</f>
        <v>9.46690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7490.781</v>
      </c>
      <c r="I28" s="51" t="n">
        <v>53.703</v>
      </c>
      <c r="J28" s="52" t="n">
        <f aca="false">H28/3600</f>
        <v>7.63632805555556</v>
      </c>
      <c r="L28" s="50" t="n">
        <v>6135.8088</v>
      </c>
      <c r="M28" s="51" t="n">
        <v>36.8674</v>
      </c>
      <c r="N28" s="51" t="n">
        <v>39.2402</v>
      </c>
      <c r="O28" s="51" t="n">
        <v>42.0975</v>
      </c>
      <c r="P28" s="51" t="n">
        <v>28277.844</v>
      </c>
      <c r="Q28" s="51" t="n">
        <v>48.281</v>
      </c>
      <c r="R28" s="52" t="n">
        <f aca="false">P28/3600</f>
        <v>7.85495666666667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4461.954</v>
      </c>
      <c r="I29" s="51" t="n">
        <v>42.36</v>
      </c>
      <c r="J29" s="52" t="n">
        <f aca="false">H29/3600</f>
        <v>6.79498722222222</v>
      </c>
      <c r="L29" s="50" t="n">
        <v>2920.2344</v>
      </c>
      <c r="M29" s="51" t="n">
        <v>34.9843</v>
      </c>
      <c r="N29" s="51" t="n">
        <v>38.4955</v>
      </c>
      <c r="O29" s="51" t="n">
        <v>40.683</v>
      </c>
      <c r="P29" s="51" t="n">
        <v>24930.188</v>
      </c>
      <c r="Q29" s="51" t="n">
        <v>43.703</v>
      </c>
      <c r="R29" s="52" t="n">
        <f aca="false">P29/3600</f>
        <v>6.92505222222222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8"/>
      <c r="C30" s="18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2953.906</v>
      </c>
      <c r="I30" s="59" t="n">
        <v>39.015</v>
      </c>
      <c r="J30" s="60" t="n">
        <f aca="false">H30/3600</f>
        <v>6.376085</v>
      </c>
      <c r="L30" s="58" t="n">
        <v>1522.5032</v>
      </c>
      <c r="M30" s="59" t="n">
        <v>32.8376</v>
      </c>
      <c r="N30" s="59" t="n">
        <v>37.8384</v>
      </c>
      <c r="O30" s="59" t="n">
        <v>39.5802</v>
      </c>
      <c r="P30" s="59" t="n">
        <v>23821.547</v>
      </c>
      <c r="Q30" s="59" t="n">
        <v>39.672</v>
      </c>
      <c r="R30" s="60" t="n">
        <f aca="false">P30/3600</f>
        <v>6.61709638888889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37577.485</v>
      </c>
      <c r="I31" s="44" t="n">
        <v>70.234</v>
      </c>
      <c r="J31" s="45" t="n">
        <f aca="false">H31/3600</f>
        <v>10.4381902777778</v>
      </c>
      <c r="L31" s="43" t="n">
        <v>17741.4752</v>
      </c>
      <c r="M31" s="44" t="n">
        <v>39.1433</v>
      </c>
      <c r="N31" s="44" t="n">
        <v>43.9196</v>
      </c>
      <c r="O31" s="44" t="n">
        <v>45.2435</v>
      </c>
      <c r="P31" s="44" t="n">
        <v>39626.266</v>
      </c>
      <c r="Q31" s="44" t="n">
        <v>70.563</v>
      </c>
      <c r="R31" s="45" t="n">
        <f aca="false">P31/3600</f>
        <v>11.00729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2962.563</v>
      </c>
      <c r="I32" s="51" t="n">
        <v>58.625</v>
      </c>
      <c r="J32" s="52" t="n">
        <f aca="false">H32/3600</f>
        <v>9.1562675</v>
      </c>
      <c r="L32" s="50" t="n">
        <v>6425.7424</v>
      </c>
      <c r="M32" s="51" t="n">
        <v>37.5024</v>
      </c>
      <c r="N32" s="51" t="n">
        <v>42.7613</v>
      </c>
      <c r="O32" s="51" t="n">
        <v>43.4107</v>
      </c>
      <c r="P32" s="51" t="n">
        <v>33267.172</v>
      </c>
      <c r="Q32" s="51" t="n">
        <v>57.344</v>
      </c>
      <c r="R32" s="52" t="n">
        <f aca="false">P32/3600</f>
        <v>9.24088111111111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29710.297</v>
      </c>
      <c r="I33" s="51" t="n">
        <v>52.735</v>
      </c>
      <c r="J33" s="52" t="n">
        <f aca="false">H33/3600</f>
        <v>8.25286027777778</v>
      </c>
      <c r="L33" s="50" t="n">
        <v>3040.72</v>
      </c>
      <c r="M33" s="51" t="n">
        <v>35.6811</v>
      </c>
      <c r="N33" s="51" t="n">
        <v>41.6442</v>
      </c>
      <c r="O33" s="51" t="n">
        <v>41.7031</v>
      </c>
      <c r="P33" s="51" t="n">
        <v>30813.547</v>
      </c>
      <c r="Q33" s="51" t="n">
        <v>52.938</v>
      </c>
      <c r="R33" s="52" t="n">
        <f aca="false">P33/3600</f>
        <v>8.55931861111111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8"/>
      <c r="C34" s="18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572.234</v>
      </c>
      <c r="I34" s="59" t="n">
        <v>56.156</v>
      </c>
      <c r="J34" s="60" t="n">
        <f aca="false">H34/3600</f>
        <v>7.65895388888889</v>
      </c>
      <c r="L34" s="58" t="n">
        <v>1616.8704</v>
      </c>
      <c r="M34" s="59" t="n">
        <v>33.745</v>
      </c>
      <c r="N34" s="59" t="n">
        <v>40.7625</v>
      </c>
      <c r="O34" s="59" t="n">
        <v>40.4216</v>
      </c>
      <c r="P34" s="59" t="n">
        <v>28460.469</v>
      </c>
      <c r="Q34" s="59" t="n">
        <v>56.141</v>
      </c>
      <c r="R34" s="60" t="n">
        <f aca="false">P34/3600</f>
        <v>7.90568583333333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44307.438</v>
      </c>
      <c r="I35" s="44" t="n">
        <v>96.219</v>
      </c>
      <c r="J35" s="45" t="n">
        <f aca="false">H35/3600</f>
        <v>12.3076216666667</v>
      </c>
      <c r="L35" s="43" t="n">
        <v>39812.9808</v>
      </c>
      <c r="M35" s="44" t="n">
        <v>37.2921</v>
      </c>
      <c r="N35" s="44" t="n">
        <v>42.245</v>
      </c>
      <c r="O35" s="44" t="n">
        <v>44.3674</v>
      </c>
      <c r="P35" s="44" t="n">
        <v>46799.5</v>
      </c>
      <c r="Q35" s="44" t="n">
        <v>105.922</v>
      </c>
      <c r="R35" s="45" t="n">
        <f aca="false">P35/3600</f>
        <v>12.9998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3319.141</v>
      </c>
      <c r="I36" s="51" t="n">
        <v>65.015</v>
      </c>
      <c r="J36" s="52" t="n">
        <f aca="false">H36/3600</f>
        <v>9.25531694444445</v>
      </c>
      <c r="L36" s="50" t="n">
        <v>7477.94</v>
      </c>
      <c r="M36" s="51" t="n">
        <v>35.281</v>
      </c>
      <c r="N36" s="51" t="n">
        <v>41.0147</v>
      </c>
      <c r="O36" s="51" t="n">
        <v>43.286</v>
      </c>
      <c r="P36" s="51" t="n">
        <v>34079.703</v>
      </c>
      <c r="Q36" s="51" t="n">
        <v>62.172</v>
      </c>
      <c r="R36" s="52" t="n">
        <f aca="false">P36/3600</f>
        <v>9.46658416666667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28593.421</v>
      </c>
      <c r="I37" s="51" t="n">
        <v>52.578</v>
      </c>
      <c r="J37" s="52" t="n">
        <f aca="false">H37/3600</f>
        <v>7.94261694444444</v>
      </c>
      <c r="L37" s="50" t="n">
        <v>2435.8512</v>
      </c>
      <c r="M37" s="51" t="n">
        <v>33.8663</v>
      </c>
      <c r="N37" s="51" t="n">
        <v>39.9024</v>
      </c>
      <c r="O37" s="51" t="n">
        <v>42.3509</v>
      </c>
      <c r="P37" s="51" t="n">
        <v>30175.578</v>
      </c>
      <c r="Q37" s="51" t="n">
        <v>53.281</v>
      </c>
      <c r="R37" s="52" t="n">
        <f aca="false">P37/3600</f>
        <v>8.382105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8"/>
      <c r="B38" s="18"/>
      <c r="C38" s="18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28207.172</v>
      </c>
      <c r="I38" s="59" t="n">
        <v>55.515</v>
      </c>
      <c r="J38" s="60" t="n">
        <f aca="false">H38/3600</f>
        <v>7.83532555555556</v>
      </c>
      <c r="L38" s="58" t="n">
        <v>1110.5672</v>
      </c>
      <c r="M38" s="59" t="n">
        <v>32.0516</v>
      </c>
      <c r="N38" s="59" t="n">
        <v>39.0455</v>
      </c>
      <c r="O38" s="59" t="n">
        <v>41.6325</v>
      </c>
      <c r="P38" s="59" t="n">
        <v>28886.64</v>
      </c>
      <c r="Q38" s="59" t="n">
        <v>50.344</v>
      </c>
      <c r="R38" s="60" t="n">
        <f aca="false">P38/3600</f>
        <v>8.02406666666667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6825.797</v>
      </c>
      <c r="I39" s="44" t="n">
        <v>12.859</v>
      </c>
      <c r="J39" s="45" t="n">
        <f aca="false">H39/3600</f>
        <v>1.89605472222222</v>
      </c>
      <c r="L39" s="43" t="n">
        <v>3629.1072</v>
      </c>
      <c r="M39" s="44" t="n">
        <v>40.344</v>
      </c>
      <c r="N39" s="44" t="n">
        <v>43.2764</v>
      </c>
      <c r="O39" s="44" t="n">
        <v>43.8855</v>
      </c>
      <c r="P39" s="44" t="n">
        <v>7111</v>
      </c>
      <c r="Q39" s="44" t="n">
        <v>14.047</v>
      </c>
      <c r="R39" s="45" t="n">
        <f aca="false">P39/3600</f>
        <v>1.9752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5987.828</v>
      </c>
      <c r="I40" s="51" t="n">
        <v>10.985</v>
      </c>
      <c r="J40" s="52" t="n">
        <f aca="false">H40/3600</f>
        <v>1.66328555555556</v>
      </c>
      <c r="L40" s="50" t="n">
        <v>1749.7272</v>
      </c>
      <c r="M40" s="51" t="n">
        <v>37.2344</v>
      </c>
      <c r="N40" s="51" t="n">
        <v>41.072</v>
      </c>
      <c r="O40" s="51" t="n">
        <v>41.3665</v>
      </c>
      <c r="P40" s="51" t="n">
        <v>6238.484</v>
      </c>
      <c r="Q40" s="51" t="n">
        <v>11.656</v>
      </c>
      <c r="R40" s="52" t="n">
        <f aca="false">P40/3600</f>
        <v>1.73291222222222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5356.515</v>
      </c>
      <c r="I41" s="51" t="n">
        <v>9.359</v>
      </c>
      <c r="J41" s="52" t="n">
        <f aca="false">H41/3600</f>
        <v>1.48792083333333</v>
      </c>
      <c r="L41" s="50" t="n">
        <v>858.6144</v>
      </c>
      <c r="M41" s="51" t="n">
        <v>34.3667</v>
      </c>
      <c r="N41" s="51" t="n">
        <v>39.2273</v>
      </c>
      <c r="O41" s="51" t="n">
        <v>39.2857</v>
      </c>
      <c r="P41" s="51" t="n">
        <v>5578.063</v>
      </c>
      <c r="Q41" s="51" t="n">
        <v>9.391</v>
      </c>
      <c r="R41" s="52" t="n">
        <f aca="false">P41/3600</f>
        <v>1.54946194444444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8"/>
      <c r="C42" s="18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4917.235</v>
      </c>
      <c r="I42" s="59" t="n">
        <v>8.187</v>
      </c>
      <c r="J42" s="60" t="n">
        <f aca="false">H42/3600</f>
        <v>1.36589861111111</v>
      </c>
      <c r="L42" s="58" t="n">
        <v>456.4288</v>
      </c>
      <c r="M42" s="59" t="n">
        <v>31.9483</v>
      </c>
      <c r="N42" s="59" t="n">
        <v>37.8392</v>
      </c>
      <c r="O42" s="59" t="n">
        <v>37.6894</v>
      </c>
      <c r="P42" s="59" t="n">
        <v>5064.453</v>
      </c>
      <c r="Q42" s="59" t="n">
        <v>8.094</v>
      </c>
      <c r="R42" s="60" t="n">
        <f aca="false">P42/3600</f>
        <v>1.4067925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7726.906</v>
      </c>
      <c r="I43" s="44" t="n">
        <v>14.11</v>
      </c>
      <c r="J43" s="45" t="n">
        <f aca="false">H43/3600</f>
        <v>2.14636277777778</v>
      </c>
      <c r="L43" s="43" t="n">
        <v>3800.6208</v>
      </c>
      <c r="M43" s="44" t="n">
        <v>40.2219</v>
      </c>
      <c r="N43" s="44" t="n">
        <v>43.7242</v>
      </c>
      <c r="O43" s="44" t="n">
        <v>45.2728</v>
      </c>
      <c r="P43" s="44" t="n">
        <v>8034.656</v>
      </c>
      <c r="Q43" s="44" t="n">
        <v>14.109</v>
      </c>
      <c r="R43" s="45" t="n">
        <f aca="false">P43/3600</f>
        <v>2.23184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6923.671</v>
      </c>
      <c r="I44" s="51" t="n">
        <v>12.656</v>
      </c>
      <c r="J44" s="52" t="n">
        <f aca="false">H44/3600</f>
        <v>1.92324194444444</v>
      </c>
      <c r="L44" s="50" t="n">
        <v>1786.6208</v>
      </c>
      <c r="M44" s="51" t="n">
        <v>37.7423</v>
      </c>
      <c r="N44" s="51" t="n">
        <v>41.934</v>
      </c>
      <c r="O44" s="51" t="n">
        <v>43.1333</v>
      </c>
      <c r="P44" s="51" t="n">
        <v>7173.156</v>
      </c>
      <c r="Q44" s="51" t="n">
        <v>11.968</v>
      </c>
      <c r="R44" s="52" t="n">
        <f aca="false">P44/3600</f>
        <v>1.99254333333333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6251</v>
      </c>
      <c r="I45" s="51" t="n">
        <v>10.578</v>
      </c>
      <c r="J45" s="52" t="n">
        <f aca="false">H45/3600</f>
        <v>1.73638888888889</v>
      </c>
      <c r="L45" s="50" t="n">
        <v>901.0824</v>
      </c>
      <c r="M45" s="51" t="n">
        <v>35.0272</v>
      </c>
      <c r="N45" s="51" t="n">
        <v>40.3913</v>
      </c>
      <c r="O45" s="51" t="n">
        <v>41.3596</v>
      </c>
      <c r="P45" s="51" t="n">
        <v>6371.094</v>
      </c>
      <c r="Q45" s="51" t="n">
        <v>11.391</v>
      </c>
      <c r="R45" s="52" t="n">
        <f aca="false">P45/3600</f>
        <v>1.76974833333333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8"/>
      <c r="C46" s="18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5871.125</v>
      </c>
      <c r="I46" s="59" t="n">
        <v>10.75</v>
      </c>
      <c r="J46" s="60" t="n">
        <f aca="false">H46/3600</f>
        <v>1.63086805555556</v>
      </c>
      <c r="L46" s="58" t="n">
        <v>479.4984</v>
      </c>
      <c r="M46" s="59" t="n">
        <v>32.3026</v>
      </c>
      <c r="N46" s="59" t="n">
        <v>39.1678</v>
      </c>
      <c r="O46" s="59" t="n">
        <v>40.0351</v>
      </c>
      <c r="P46" s="59" t="n">
        <v>6058.594</v>
      </c>
      <c r="Q46" s="59" t="n">
        <v>10.641</v>
      </c>
      <c r="R46" s="60" t="n">
        <f aca="false">P46/3600</f>
        <v>1.68294277777778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7252.719</v>
      </c>
      <c r="I47" s="44" t="n">
        <v>15.563</v>
      </c>
      <c r="J47" s="45" t="n">
        <f aca="false">H47/3600</f>
        <v>2.01464416666667</v>
      </c>
      <c r="L47" s="43" t="n">
        <v>7159.5032</v>
      </c>
      <c r="M47" s="44" t="n">
        <v>38.2268</v>
      </c>
      <c r="N47" s="44" t="n">
        <v>41.5614</v>
      </c>
      <c r="O47" s="44" t="n">
        <v>42.5924</v>
      </c>
      <c r="P47" s="44" t="n">
        <v>7947.953</v>
      </c>
      <c r="Q47" s="44" t="n">
        <v>15.906</v>
      </c>
      <c r="R47" s="45" t="n">
        <f aca="false">P47/3600</f>
        <v>2.2077647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6270.359</v>
      </c>
      <c r="I48" s="51" t="n">
        <v>13.734</v>
      </c>
      <c r="J48" s="52" t="n">
        <f aca="false">H48/3600</f>
        <v>1.74176638888889</v>
      </c>
      <c r="L48" s="50" t="n">
        <v>3255.0416</v>
      </c>
      <c r="M48" s="51" t="n">
        <v>34.7411</v>
      </c>
      <c r="N48" s="51" t="n">
        <v>39.1121</v>
      </c>
      <c r="O48" s="51" t="n">
        <v>40.0633</v>
      </c>
      <c r="P48" s="51" t="n">
        <v>6554.265</v>
      </c>
      <c r="Q48" s="51" t="n">
        <v>12.515</v>
      </c>
      <c r="R48" s="52" t="n">
        <f aca="false">P48/3600</f>
        <v>1.82062916666667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5413.047</v>
      </c>
      <c r="I49" s="51" t="n">
        <v>10.328</v>
      </c>
      <c r="J49" s="52" t="n">
        <f aca="false">H49/3600</f>
        <v>1.50362416666667</v>
      </c>
      <c r="L49" s="50" t="n">
        <v>1528.0104</v>
      </c>
      <c r="M49" s="51" t="n">
        <v>31.6133</v>
      </c>
      <c r="N49" s="51" t="n">
        <v>37.3154</v>
      </c>
      <c r="O49" s="51" t="n">
        <v>38.1807</v>
      </c>
      <c r="P49" s="51" t="n">
        <v>5712</v>
      </c>
      <c r="Q49" s="51" t="n">
        <v>10.391</v>
      </c>
      <c r="R49" s="52" t="n">
        <f aca="false">P49/3600</f>
        <v>1.58666666666667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8"/>
      <c r="C50" s="18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029.406</v>
      </c>
      <c r="I50" s="59" t="n">
        <v>9.094</v>
      </c>
      <c r="J50" s="60" t="n">
        <f aca="false">H50/3600</f>
        <v>1.39705722222222</v>
      </c>
      <c r="L50" s="58" t="n">
        <v>722.1176</v>
      </c>
      <c r="M50" s="59" t="n">
        <v>28.6955</v>
      </c>
      <c r="N50" s="59" t="n">
        <v>36.0873</v>
      </c>
      <c r="O50" s="59" t="n">
        <v>36.844</v>
      </c>
      <c r="P50" s="59" t="n">
        <v>5188.984</v>
      </c>
      <c r="Q50" s="59" t="n">
        <v>9.921</v>
      </c>
      <c r="R50" s="60" t="n">
        <f aca="false">P50/3600</f>
        <v>1.44138444444444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5653.61</v>
      </c>
      <c r="I51" s="44" t="n">
        <v>11.609</v>
      </c>
      <c r="J51" s="45" t="n">
        <f aca="false">H51/3600</f>
        <v>1.57044722222222</v>
      </c>
      <c r="L51" s="43" t="n">
        <v>5001.468</v>
      </c>
      <c r="M51" s="44" t="n">
        <v>38.9779</v>
      </c>
      <c r="N51" s="44" t="n">
        <v>41.5263</v>
      </c>
      <c r="O51" s="44" t="n">
        <v>42.9509</v>
      </c>
      <c r="P51" s="44" t="n">
        <v>5794.468</v>
      </c>
      <c r="Q51" s="44" t="n">
        <v>10.797</v>
      </c>
      <c r="R51" s="45" t="n">
        <f aca="false">P51/3600</f>
        <v>1.60957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4750.313</v>
      </c>
      <c r="I52" s="51" t="n">
        <v>8.531</v>
      </c>
      <c r="J52" s="52" t="n">
        <f aca="false">H52/3600</f>
        <v>1.31953138888889</v>
      </c>
      <c r="L52" s="50" t="n">
        <v>2130.1376</v>
      </c>
      <c r="M52" s="51" t="n">
        <v>35.854</v>
      </c>
      <c r="N52" s="51" t="n">
        <v>39.2934</v>
      </c>
      <c r="O52" s="51" t="n">
        <v>40.8806</v>
      </c>
      <c r="P52" s="51" t="n">
        <v>4860.421</v>
      </c>
      <c r="Q52" s="51" t="n">
        <v>8.734</v>
      </c>
      <c r="R52" s="52" t="n">
        <f aca="false">P52/3600</f>
        <v>1.35011694444444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138.219</v>
      </c>
      <c r="I53" s="51" t="n">
        <v>7.344</v>
      </c>
      <c r="J53" s="52" t="n">
        <f aca="false">H53/3600</f>
        <v>1.14950527777778</v>
      </c>
      <c r="L53" s="50" t="n">
        <v>1000.596</v>
      </c>
      <c r="M53" s="51" t="n">
        <v>33.0129</v>
      </c>
      <c r="N53" s="51" t="n">
        <v>37.5198</v>
      </c>
      <c r="O53" s="51" t="n">
        <v>39.2761</v>
      </c>
      <c r="P53" s="51" t="n">
        <v>4270.968</v>
      </c>
      <c r="Q53" s="51" t="n">
        <v>7.312</v>
      </c>
      <c r="R53" s="52" t="n">
        <f aca="false">P53/3600</f>
        <v>1.18638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8"/>
      <c r="B54" s="18"/>
      <c r="C54" s="18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3709.343</v>
      </c>
      <c r="I54" s="59" t="n">
        <v>6.515</v>
      </c>
      <c r="J54" s="60" t="n">
        <f aca="false">H54/3600</f>
        <v>1.03037305555556</v>
      </c>
      <c r="L54" s="58" t="n">
        <v>489.8984</v>
      </c>
      <c r="M54" s="59" t="n">
        <v>30.371</v>
      </c>
      <c r="N54" s="59" t="n">
        <v>36.2609</v>
      </c>
      <c r="O54" s="59" t="n">
        <v>38.0571</v>
      </c>
      <c r="P54" s="59" t="n">
        <v>3777.171</v>
      </c>
      <c r="Q54" s="59" t="n">
        <v>6.437</v>
      </c>
      <c r="R54" s="60" t="n">
        <f aca="false">P54/3600</f>
        <v>1.04921416666667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1844.843</v>
      </c>
      <c r="I55" s="44" t="n">
        <v>3.687</v>
      </c>
      <c r="J55" s="45" t="n">
        <f aca="false">H55/3600</f>
        <v>0.512456388888889</v>
      </c>
      <c r="L55" s="43" t="n">
        <v>1571.0656</v>
      </c>
      <c r="M55" s="44" t="n">
        <v>40.6911</v>
      </c>
      <c r="N55" s="44" t="n">
        <v>44.1744</v>
      </c>
      <c r="O55" s="44" t="n">
        <v>43.3372</v>
      </c>
      <c r="P55" s="44" t="n">
        <v>1937.687</v>
      </c>
      <c r="Q55" s="44" t="n">
        <v>3.968</v>
      </c>
      <c r="R55" s="45" t="n">
        <f aca="false">P55/3600</f>
        <v>0.5382463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638.141</v>
      </c>
      <c r="I56" s="51" t="n">
        <v>3.453</v>
      </c>
      <c r="J56" s="52" t="n">
        <f aca="false">H56/3600</f>
        <v>0.455039166666667</v>
      </c>
      <c r="L56" s="50" t="n">
        <v>787.2144</v>
      </c>
      <c r="M56" s="51" t="n">
        <v>36.9616</v>
      </c>
      <c r="N56" s="51" t="n">
        <v>41.6988</v>
      </c>
      <c r="O56" s="51" t="n">
        <v>40.4453</v>
      </c>
      <c r="P56" s="51" t="n">
        <v>1719.812</v>
      </c>
      <c r="Q56" s="51" t="n">
        <v>3.156</v>
      </c>
      <c r="R56" s="52" t="n">
        <f aca="false">P56/3600</f>
        <v>0.477725555555556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470.671</v>
      </c>
      <c r="I57" s="51" t="n">
        <v>2.718</v>
      </c>
      <c r="J57" s="52" t="n">
        <f aca="false">H57/3600</f>
        <v>0.408519722222222</v>
      </c>
      <c r="L57" s="50" t="n">
        <v>392.388</v>
      </c>
      <c r="M57" s="51" t="n">
        <v>33.6384</v>
      </c>
      <c r="N57" s="51" t="n">
        <v>39.7351</v>
      </c>
      <c r="O57" s="51" t="n">
        <v>38.2311</v>
      </c>
      <c r="P57" s="51" t="n">
        <v>1511.734</v>
      </c>
      <c r="Q57" s="51" t="n">
        <v>2.687</v>
      </c>
      <c r="R57" s="52" t="n">
        <f aca="false">P57/3600</f>
        <v>0.419926111111111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8"/>
      <c r="C58" s="18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344.563</v>
      </c>
      <c r="I58" s="59" t="n">
        <v>2.422</v>
      </c>
      <c r="J58" s="60" t="n">
        <f aca="false">H58/3600</f>
        <v>0.373489722222222</v>
      </c>
      <c r="L58" s="58" t="n">
        <v>205.4232</v>
      </c>
      <c r="M58" s="59" t="n">
        <v>30.864</v>
      </c>
      <c r="N58" s="59" t="n">
        <v>38.3385</v>
      </c>
      <c r="O58" s="59" t="n">
        <v>36.585</v>
      </c>
      <c r="P58" s="59" t="n">
        <v>1367.343</v>
      </c>
      <c r="Q58" s="59" t="n">
        <v>2.343</v>
      </c>
      <c r="R58" s="60" t="n">
        <f aca="false">P58/3600</f>
        <v>0.3798175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1928.687</v>
      </c>
      <c r="I59" s="44" t="n">
        <v>4.359</v>
      </c>
      <c r="J59" s="45" t="n">
        <f aca="false">H59/3600</f>
        <v>0.535746388888889</v>
      </c>
      <c r="L59" s="43" t="n">
        <v>1695.6344</v>
      </c>
      <c r="M59" s="44" t="n">
        <v>37.9562</v>
      </c>
      <c r="N59" s="44" t="n">
        <v>43.2512</v>
      </c>
      <c r="O59" s="44" t="n">
        <v>44.2651</v>
      </c>
      <c r="P59" s="44" t="n">
        <v>2033.875</v>
      </c>
      <c r="Q59" s="44" t="n">
        <v>4.391</v>
      </c>
      <c r="R59" s="45" t="n">
        <f aca="false">P59/3600</f>
        <v>0.564965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576.703</v>
      </c>
      <c r="I60" s="51" t="n">
        <v>3.343</v>
      </c>
      <c r="J60" s="52" t="n">
        <f aca="false">H60/3600</f>
        <v>0.437973055555556</v>
      </c>
      <c r="L60" s="50" t="n">
        <v>654.0736</v>
      </c>
      <c r="M60" s="51" t="n">
        <v>34.6534</v>
      </c>
      <c r="N60" s="51" t="n">
        <v>41.2507</v>
      </c>
      <c r="O60" s="51" t="n">
        <v>42.2292</v>
      </c>
      <c r="P60" s="51" t="n">
        <v>1660.5</v>
      </c>
      <c r="Q60" s="51" t="n">
        <v>3.375</v>
      </c>
      <c r="R60" s="52" t="n">
        <f aca="false">P60/3600</f>
        <v>0.46125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434.203</v>
      </c>
      <c r="I61" s="51" t="n">
        <v>3.218</v>
      </c>
      <c r="J61" s="52" t="n">
        <f aca="false">H61/3600</f>
        <v>0.398389722222222</v>
      </c>
      <c r="L61" s="50" t="n">
        <v>294.8376</v>
      </c>
      <c r="M61" s="51" t="n">
        <v>31.8864</v>
      </c>
      <c r="N61" s="51" t="n">
        <v>39.7312</v>
      </c>
      <c r="O61" s="51" t="n">
        <v>40.6995</v>
      </c>
      <c r="P61" s="51" t="n">
        <v>1496.234</v>
      </c>
      <c r="Q61" s="51" t="n">
        <v>2.984</v>
      </c>
      <c r="R61" s="52" t="n">
        <f aca="false">P61/3600</f>
        <v>0.415620555555556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8"/>
      <c r="C62" s="18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337</v>
      </c>
      <c r="I62" s="59" t="n">
        <v>2.687</v>
      </c>
      <c r="J62" s="60" t="n">
        <f aca="false">H62/3600</f>
        <v>0.371388888888889</v>
      </c>
      <c r="L62" s="58" t="n">
        <v>147.28</v>
      </c>
      <c r="M62" s="59" t="n">
        <v>29.2317</v>
      </c>
      <c r="N62" s="59" t="n">
        <v>38.7102</v>
      </c>
      <c r="O62" s="59" t="n">
        <v>39.7019</v>
      </c>
      <c r="P62" s="59" t="n">
        <v>1373</v>
      </c>
      <c r="Q62" s="59" t="n">
        <v>2.672</v>
      </c>
      <c r="R62" s="60" t="n">
        <f aca="false">P62/3600</f>
        <v>0.381388888888889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622.734</v>
      </c>
      <c r="I63" s="44" t="n">
        <v>3.562</v>
      </c>
      <c r="J63" s="45" t="n">
        <f aca="false">H63/3600</f>
        <v>0.450759444444444</v>
      </c>
      <c r="L63" s="43" t="n">
        <v>1706.6976</v>
      </c>
      <c r="M63" s="44" t="n">
        <v>38.1895</v>
      </c>
      <c r="N63" s="44" t="n">
        <v>41.4062</v>
      </c>
      <c r="O63" s="44" t="n">
        <v>42.3589</v>
      </c>
      <c r="P63" s="44" t="n">
        <v>1715.781</v>
      </c>
      <c r="Q63" s="44" t="n">
        <v>3.578</v>
      </c>
      <c r="R63" s="45" t="n">
        <f aca="false">P63/3600</f>
        <v>0.4766058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423.719</v>
      </c>
      <c r="I64" s="51" t="n">
        <v>2.937</v>
      </c>
      <c r="J64" s="52" t="n">
        <f aca="false">H64/3600</f>
        <v>0.3954775</v>
      </c>
      <c r="L64" s="50" t="n">
        <v>782.3</v>
      </c>
      <c r="M64" s="51" t="n">
        <v>34.8512</v>
      </c>
      <c r="N64" s="51" t="n">
        <v>38.9335</v>
      </c>
      <c r="O64" s="51" t="n">
        <v>39.6942</v>
      </c>
      <c r="P64" s="51" t="n">
        <v>1462.031</v>
      </c>
      <c r="Q64" s="51" t="n">
        <v>2.89</v>
      </c>
      <c r="R64" s="52" t="n">
        <f aca="false">P64/3600</f>
        <v>0.406119722222222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228.328</v>
      </c>
      <c r="I65" s="51" t="n">
        <v>2.421</v>
      </c>
      <c r="J65" s="52" t="n">
        <f aca="false">H65/3600</f>
        <v>0.341202222222222</v>
      </c>
      <c r="L65" s="50" t="n">
        <v>367.1752</v>
      </c>
      <c r="M65" s="51" t="n">
        <v>31.6756</v>
      </c>
      <c r="N65" s="51" t="n">
        <v>37.0262</v>
      </c>
      <c r="O65" s="51" t="n">
        <v>37.7149</v>
      </c>
      <c r="P65" s="51" t="n">
        <v>1277.546</v>
      </c>
      <c r="Q65" s="51" t="n">
        <v>2.421</v>
      </c>
      <c r="R65" s="52" t="n">
        <f aca="false">P65/3600</f>
        <v>0.354873888888889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8"/>
      <c r="C66" s="18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116.766</v>
      </c>
      <c r="I66" s="59" t="n">
        <v>2.282</v>
      </c>
      <c r="J66" s="60" t="n">
        <f aca="false">H66/3600</f>
        <v>0.310212777777778</v>
      </c>
      <c r="L66" s="58" t="n">
        <v>172.528</v>
      </c>
      <c r="M66" s="59" t="n">
        <v>28.7722</v>
      </c>
      <c r="N66" s="59" t="n">
        <v>35.687</v>
      </c>
      <c r="O66" s="59" t="n">
        <v>36.2854</v>
      </c>
      <c r="P66" s="59" t="n">
        <v>1157.781</v>
      </c>
      <c r="Q66" s="59" t="n">
        <v>2.062</v>
      </c>
      <c r="R66" s="60" t="n">
        <f aca="false">P66/3600</f>
        <v>0.321605833333333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278.328</v>
      </c>
      <c r="I67" s="44" t="n">
        <v>2.89</v>
      </c>
      <c r="J67" s="45" t="n">
        <f aca="false">H67/3600</f>
        <v>0.355091111111111</v>
      </c>
      <c r="L67" s="43" t="n">
        <v>1258.5056</v>
      </c>
      <c r="M67" s="44" t="n">
        <v>39.5076</v>
      </c>
      <c r="N67" s="44" t="n">
        <v>41.7051</v>
      </c>
      <c r="O67" s="44" t="n">
        <v>42.7717</v>
      </c>
      <c r="P67" s="44" t="n">
        <v>1344.078</v>
      </c>
      <c r="Q67" s="44" t="n">
        <v>2.796</v>
      </c>
      <c r="R67" s="45" t="n">
        <f aca="false">P67/3600</f>
        <v>0.37335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114.812</v>
      </c>
      <c r="I68" s="51" t="n">
        <v>2.265</v>
      </c>
      <c r="J68" s="52" t="n">
        <f aca="false">H68/3600</f>
        <v>0.30967</v>
      </c>
      <c r="L68" s="50" t="n">
        <v>619.0656</v>
      </c>
      <c r="M68" s="51" t="n">
        <v>35.7886</v>
      </c>
      <c r="N68" s="51" t="n">
        <v>39.0767</v>
      </c>
      <c r="O68" s="51" t="n">
        <v>40.2956</v>
      </c>
      <c r="P68" s="51" t="n">
        <v>1131.671</v>
      </c>
      <c r="Q68" s="51" t="n">
        <v>2.203</v>
      </c>
      <c r="R68" s="52" t="n">
        <f aca="false">P68/3600</f>
        <v>0.314353055555556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942.5</v>
      </c>
      <c r="I69" s="51" t="n">
        <v>1.859</v>
      </c>
      <c r="J69" s="52" t="n">
        <f aca="false">H69/3600</f>
        <v>0.261805555555556</v>
      </c>
      <c r="L69" s="50" t="n">
        <v>301.1672</v>
      </c>
      <c r="M69" s="51" t="n">
        <v>32.3731</v>
      </c>
      <c r="N69" s="51" t="n">
        <v>37.1841</v>
      </c>
      <c r="O69" s="51" t="n">
        <v>38.4338</v>
      </c>
      <c r="P69" s="51" t="n">
        <v>978.39</v>
      </c>
      <c r="Q69" s="51" t="n">
        <v>1.859</v>
      </c>
      <c r="R69" s="52" t="n">
        <f aca="false">P69/3600</f>
        <v>0.271775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8"/>
      <c r="B70" s="18"/>
      <c r="C70" s="18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854.703</v>
      </c>
      <c r="I70" s="59" t="n">
        <v>1.625</v>
      </c>
      <c r="J70" s="60" t="n">
        <f aca="false">H70/3600</f>
        <v>0.2374175</v>
      </c>
      <c r="L70" s="58" t="n">
        <v>149.268</v>
      </c>
      <c r="M70" s="59" t="n">
        <v>29.5838</v>
      </c>
      <c r="N70" s="59" t="n">
        <v>35.7999</v>
      </c>
      <c r="O70" s="59" t="n">
        <v>36.9247</v>
      </c>
      <c r="P70" s="59" t="n">
        <v>862.968</v>
      </c>
      <c r="Q70" s="59" t="n">
        <v>1.609</v>
      </c>
      <c r="R70" s="60" t="n">
        <f aca="false">P70/3600</f>
        <v>0.239713333333333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3" t="s">
        <v>72</v>
      </c>
      <c r="B71" s="73" t="s">
        <v>5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7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16.8633849901543</v>
      </c>
      <c r="J89" s="71" t="n">
        <f aca="false">GEOMEAN(J3:J82)</f>
        <v>2.395600531977</v>
      </c>
      <c r="Q89" s="71" t="n">
        <f aca="false">GEOMEAN(Q3:Q82)</f>
        <v>16.6317131588343</v>
      </c>
      <c r="R89" s="71" t="n">
        <f aca="false">GEOMEAN(R3:R82)</f>
        <v>2.47952466538168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0.986261842954113</v>
      </c>
      <c r="R90" s="72" t="n">
        <f aca="false">R89/J89</f>
        <v>1.03503260760066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573013888888889</v>
      </c>
      <c r="J91" s="71" t="n">
        <f aca="false">SUM(J3:J82)</f>
        <v>296.591114444444</v>
      </c>
      <c r="Q91" s="71" t="n">
        <f aca="false">SUM(Q3:Q82)/3600</f>
        <v>0.568952222222222</v>
      </c>
      <c r="R91" s="71" t="n">
        <f aca="false">SUM(R3:R82)</f>
        <v>307.83033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L19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3" t="s">
        <v>4</v>
      </c>
      <c r="X2" s="24" t="s">
        <v>5</v>
      </c>
      <c r="Y2" s="25" t="s">
        <v>6</v>
      </c>
    </row>
    <row r="3" customFormat="false" ht="11.4" hidden="false" customHeight="false" outlineLevel="0" collapsed="false">
      <c r="A3" s="73" t="s">
        <v>9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5603.094</v>
      </c>
      <c r="I19" s="44" t="n">
        <v>48.687</v>
      </c>
      <c r="J19" s="45" t="n">
        <f aca="false">H19/3600</f>
        <v>7.11197055555556</v>
      </c>
      <c r="L19" s="43" t="n">
        <v>5203.3024</v>
      </c>
      <c r="M19" s="44" t="n">
        <v>41.9317</v>
      </c>
      <c r="N19" s="44" t="n">
        <v>43.5594</v>
      </c>
      <c r="O19" s="44" t="n">
        <v>45.005</v>
      </c>
      <c r="P19" s="44" t="n">
        <v>26380.031</v>
      </c>
      <c r="Q19" s="44" t="n">
        <v>48.797</v>
      </c>
      <c r="R19" s="45" t="n">
        <f aca="false">P19/3600</f>
        <v>7.3277863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2597.25</v>
      </c>
      <c r="I20" s="51" t="n">
        <v>43.61</v>
      </c>
      <c r="J20" s="52" t="n">
        <f aca="false">H20/3600</f>
        <v>6.27701388888889</v>
      </c>
      <c r="L20" s="50" t="n">
        <v>2426.7608</v>
      </c>
      <c r="M20" s="51" t="n">
        <v>39.8975</v>
      </c>
      <c r="N20" s="51" t="n">
        <v>41.8944</v>
      </c>
      <c r="O20" s="51" t="n">
        <v>42.962</v>
      </c>
      <c r="P20" s="51" t="n">
        <v>22747.797</v>
      </c>
      <c r="Q20" s="51" t="n">
        <v>38.11</v>
      </c>
      <c r="R20" s="52" t="n">
        <f aca="false">P20/3600</f>
        <v>6.3188325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0301.719</v>
      </c>
      <c r="I21" s="51" t="n">
        <v>33.797</v>
      </c>
      <c r="J21" s="52" t="n">
        <f aca="false">H21/3600</f>
        <v>5.63936638888889</v>
      </c>
      <c r="L21" s="50" t="n">
        <v>1166.9992</v>
      </c>
      <c r="M21" s="51" t="n">
        <v>37.319</v>
      </c>
      <c r="N21" s="51" t="n">
        <v>40.6446</v>
      </c>
      <c r="O21" s="51" t="n">
        <v>41.6627</v>
      </c>
      <c r="P21" s="51" t="n">
        <v>21017.906</v>
      </c>
      <c r="Q21" s="51" t="n">
        <v>34.813</v>
      </c>
      <c r="R21" s="52" t="n">
        <f aca="false">P21/3600</f>
        <v>5.83830722222222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8"/>
      <c r="C22" s="18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8403.641</v>
      </c>
      <c r="I22" s="59" t="n">
        <v>35.328</v>
      </c>
      <c r="J22" s="60" t="n">
        <f aca="false">H22/3600</f>
        <v>5.1121225</v>
      </c>
      <c r="L22" s="58" t="n">
        <v>567.7616</v>
      </c>
      <c r="M22" s="59" t="n">
        <v>34.6945</v>
      </c>
      <c r="N22" s="59" t="n">
        <v>39.7461</v>
      </c>
      <c r="O22" s="59" t="n">
        <v>40.8314</v>
      </c>
      <c r="P22" s="59" t="n">
        <v>18906.296</v>
      </c>
      <c r="Q22" s="59" t="n">
        <v>30.594</v>
      </c>
      <c r="R22" s="60" t="n">
        <f aca="false">P22/3600</f>
        <v>5.25174888888889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4343.781</v>
      </c>
      <c r="I23" s="44" t="n">
        <v>45.625</v>
      </c>
      <c r="J23" s="45" t="n">
        <f aca="false">H23/3600</f>
        <v>6.76216138888889</v>
      </c>
      <c r="L23" s="43" t="n">
        <v>7907.4664</v>
      </c>
      <c r="M23" s="44" t="n">
        <v>40.0388</v>
      </c>
      <c r="N23" s="44" t="n">
        <v>42.1324</v>
      </c>
      <c r="O23" s="44" t="n">
        <v>43.2396</v>
      </c>
      <c r="P23" s="44" t="n">
        <v>25876.485</v>
      </c>
      <c r="Q23" s="44" t="n">
        <v>45.719</v>
      </c>
      <c r="R23" s="45" t="n">
        <f aca="false">P23/3600</f>
        <v>7.187912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1124.078</v>
      </c>
      <c r="I24" s="51" t="n">
        <v>38.031</v>
      </c>
      <c r="J24" s="52" t="n">
        <f aca="false">H24/3600</f>
        <v>5.86779944444445</v>
      </c>
      <c r="L24" s="50" t="n">
        <v>3174.4104</v>
      </c>
      <c r="M24" s="51" t="n">
        <v>37.0982</v>
      </c>
      <c r="N24" s="51" t="n">
        <v>39.9835</v>
      </c>
      <c r="O24" s="51" t="n">
        <v>40.9069</v>
      </c>
      <c r="P24" s="51" t="n">
        <v>22028.406</v>
      </c>
      <c r="Q24" s="51" t="n">
        <v>38.75</v>
      </c>
      <c r="R24" s="52" t="n">
        <f aca="false">P24/3600</f>
        <v>6.11900166666667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8924.906</v>
      </c>
      <c r="I25" s="51" t="n">
        <v>33.656</v>
      </c>
      <c r="J25" s="52" t="n">
        <f aca="false">H25/3600</f>
        <v>5.25691833333333</v>
      </c>
      <c r="L25" s="50" t="n">
        <v>1343.4488</v>
      </c>
      <c r="M25" s="51" t="n">
        <v>34.2769</v>
      </c>
      <c r="N25" s="51" t="n">
        <v>38.3633</v>
      </c>
      <c r="O25" s="51" t="n">
        <v>39.4849</v>
      </c>
      <c r="P25" s="51" t="n">
        <v>19428.594</v>
      </c>
      <c r="Q25" s="51" t="n">
        <v>33.969</v>
      </c>
      <c r="R25" s="52" t="n">
        <f aca="false">P25/3600</f>
        <v>5.39683166666667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8"/>
      <c r="C26" s="18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7597.563</v>
      </c>
      <c r="I26" s="59" t="n">
        <v>30.047</v>
      </c>
      <c r="J26" s="60" t="n">
        <f aca="false">H26/3600</f>
        <v>4.88821194444444</v>
      </c>
      <c r="L26" s="58" t="n">
        <v>579.6976</v>
      </c>
      <c r="M26" s="59" t="n">
        <v>31.6781</v>
      </c>
      <c r="N26" s="59" t="n">
        <v>37.2565</v>
      </c>
      <c r="O26" s="59" t="n">
        <v>38.7195</v>
      </c>
      <c r="P26" s="59" t="n">
        <v>18176.39</v>
      </c>
      <c r="Q26" s="59" t="n">
        <v>29.422</v>
      </c>
      <c r="R26" s="60" t="n">
        <f aca="false">P26/3600</f>
        <v>5.04899722222222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49841.578</v>
      </c>
      <c r="I27" s="44" t="n">
        <v>90.797</v>
      </c>
      <c r="J27" s="45" t="n">
        <f aca="false">H27/3600</f>
        <v>13.8448827777778</v>
      </c>
      <c r="L27" s="43" t="n">
        <v>19526.5864</v>
      </c>
      <c r="M27" s="44" t="n">
        <v>38.7898</v>
      </c>
      <c r="N27" s="44" t="n">
        <v>40.1963</v>
      </c>
      <c r="O27" s="44" t="n">
        <v>43.4419</v>
      </c>
      <c r="P27" s="44" t="n">
        <v>52610.219</v>
      </c>
      <c r="Q27" s="44" t="n">
        <v>97.969</v>
      </c>
      <c r="R27" s="45" t="n">
        <f aca="false">P27/3600</f>
        <v>14.6139497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0877.938</v>
      </c>
      <c r="I28" s="51" t="n">
        <v>76.672</v>
      </c>
      <c r="J28" s="52" t="n">
        <f aca="false">H28/3600</f>
        <v>11.3549827777778</v>
      </c>
      <c r="L28" s="50" t="n">
        <v>5759.7272</v>
      </c>
      <c r="M28" s="51" t="n">
        <v>36.8381</v>
      </c>
      <c r="N28" s="51" t="n">
        <v>38.9648</v>
      </c>
      <c r="O28" s="51" t="n">
        <v>41.4978</v>
      </c>
      <c r="P28" s="51" t="n">
        <v>42155.969</v>
      </c>
      <c r="Q28" s="51" t="n">
        <v>67.063</v>
      </c>
      <c r="R28" s="52" t="n">
        <f aca="false">P28/3600</f>
        <v>11.7099913888889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6838.125</v>
      </c>
      <c r="I29" s="51" t="n">
        <v>58.984</v>
      </c>
      <c r="J29" s="52" t="n">
        <f aca="false">H29/3600</f>
        <v>10.2328125</v>
      </c>
      <c r="L29" s="50" t="n">
        <v>2610.172</v>
      </c>
      <c r="M29" s="51" t="n">
        <v>34.6958</v>
      </c>
      <c r="N29" s="51" t="n">
        <v>38.0346</v>
      </c>
      <c r="O29" s="51" t="n">
        <v>39.9131</v>
      </c>
      <c r="P29" s="51" t="n">
        <v>38354.453</v>
      </c>
      <c r="Q29" s="51" t="n">
        <v>64.437</v>
      </c>
      <c r="R29" s="52" t="n">
        <f aca="false">P29/3600</f>
        <v>10.6540147222222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8"/>
      <c r="C30" s="18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4118.234</v>
      </c>
      <c r="I30" s="59" t="n">
        <v>51.891</v>
      </c>
      <c r="J30" s="60" t="n">
        <f aca="false">H30/3600</f>
        <v>9.47728722222222</v>
      </c>
      <c r="L30" s="58" t="n">
        <v>1293.9424</v>
      </c>
      <c r="M30" s="59" t="n">
        <v>32.4055</v>
      </c>
      <c r="N30" s="59" t="n">
        <v>37.2837</v>
      </c>
      <c r="O30" s="59" t="n">
        <v>38.6991</v>
      </c>
      <c r="P30" s="59" t="n">
        <v>35123.797</v>
      </c>
      <c r="Q30" s="59" t="n">
        <v>52.813</v>
      </c>
      <c r="R30" s="60" t="n">
        <f aca="false">P30/3600</f>
        <v>9.75661027777778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59824.703</v>
      </c>
      <c r="I31" s="44" t="n">
        <v>115.641</v>
      </c>
      <c r="J31" s="45" t="n">
        <f aca="false">H31/3600</f>
        <v>16.6179730555556</v>
      </c>
      <c r="L31" s="43" t="n">
        <v>19678.92</v>
      </c>
      <c r="M31" s="44" t="n">
        <v>39.5471</v>
      </c>
      <c r="N31" s="44" t="n">
        <v>43.9183</v>
      </c>
      <c r="O31" s="44" t="n">
        <v>45.2861</v>
      </c>
      <c r="P31" s="44" t="n">
        <v>60750.719</v>
      </c>
      <c r="Q31" s="44" t="n">
        <v>103.422</v>
      </c>
      <c r="R31" s="45" t="n">
        <f aca="false">P31/3600</f>
        <v>16.8751997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49063.672</v>
      </c>
      <c r="I32" s="51" t="n">
        <v>84.547</v>
      </c>
      <c r="J32" s="52" t="n">
        <f aca="false">H32/3600</f>
        <v>13.6287977777778</v>
      </c>
      <c r="L32" s="50" t="n">
        <v>6751.1856</v>
      </c>
      <c r="M32" s="51" t="n">
        <v>37.6567</v>
      </c>
      <c r="N32" s="51" t="n">
        <v>42.5299</v>
      </c>
      <c r="O32" s="51" t="n">
        <v>43.1496</v>
      </c>
      <c r="P32" s="51" t="n">
        <v>50543.907</v>
      </c>
      <c r="Q32" s="51" t="n">
        <v>85.422</v>
      </c>
      <c r="R32" s="52" t="n">
        <f aca="false">P32/3600</f>
        <v>14.0399741666667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44437.204</v>
      </c>
      <c r="I33" s="51" t="n">
        <v>77.516</v>
      </c>
      <c r="J33" s="52" t="n">
        <f aca="false">H33/3600</f>
        <v>12.3436677777778</v>
      </c>
      <c r="L33" s="50" t="n">
        <v>3130.392</v>
      </c>
      <c r="M33" s="51" t="n">
        <v>35.7068</v>
      </c>
      <c r="N33" s="51" t="n">
        <v>41.2523</v>
      </c>
      <c r="O33" s="51" t="n">
        <v>41.2706</v>
      </c>
      <c r="P33" s="51" t="n">
        <v>45427.579</v>
      </c>
      <c r="Q33" s="51" t="n">
        <v>83.594</v>
      </c>
      <c r="R33" s="52" t="n">
        <f aca="false">P33/3600</f>
        <v>12.6187719444444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8"/>
      <c r="C34" s="18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0786.781</v>
      </c>
      <c r="I34" s="59" t="n">
        <v>81.453</v>
      </c>
      <c r="J34" s="60" t="n">
        <f aca="false">H34/3600</f>
        <v>11.3296613888889</v>
      </c>
      <c r="L34" s="58" t="n">
        <v>1597.7336</v>
      </c>
      <c r="M34" s="59" t="n">
        <v>33.6132</v>
      </c>
      <c r="N34" s="59" t="n">
        <v>40.1828</v>
      </c>
      <c r="O34" s="59" t="n">
        <v>39.8197</v>
      </c>
      <c r="P34" s="59" t="n">
        <v>41668.563</v>
      </c>
      <c r="Q34" s="59" t="n">
        <v>83.359</v>
      </c>
      <c r="R34" s="60" t="n">
        <f aca="false">P34/3600</f>
        <v>11.5746008333333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70600.14</v>
      </c>
      <c r="I35" s="44" t="n">
        <v>145.11</v>
      </c>
      <c r="J35" s="45" t="n">
        <f aca="false">H35/3600</f>
        <v>19.61115</v>
      </c>
      <c r="L35" s="43" t="n">
        <v>52365.0192</v>
      </c>
      <c r="M35" s="44" t="n">
        <v>38.3292</v>
      </c>
      <c r="N35" s="44" t="n">
        <v>42.1617</v>
      </c>
      <c r="O35" s="44" t="n">
        <v>44.2506</v>
      </c>
      <c r="P35" s="44" t="n">
        <v>75854.312</v>
      </c>
      <c r="Q35" s="44" t="n">
        <v>149.281</v>
      </c>
      <c r="R35" s="45" t="n">
        <f aca="false">P35/3600</f>
        <v>21.07064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51497.219</v>
      </c>
      <c r="I36" s="51" t="n">
        <v>93.985</v>
      </c>
      <c r="J36" s="52" t="n">
        <f aca="false">H36/3600</f>
        <v>14.3047830555556</v>
      </c>
      <c r="L36" s="50" t="n">
        <v>7410.2336</v>
      </c>
      <c r="M36" s="51" t="n">
        <v>35.4833</v>
      </c>
      <c r="N36" s="51" t="n">
        <v>40.7311</v>
      </c>
      <c r="O36" s="51" t="n">
        <v>43.0678</v>
      </c>
      <c r="P36" s="51" t="n">
        <v>53103.688</v>
      </c>
      <c r="Q36" s="51" t="n">
        <v>92.75</v>
      </c>
      <c r="R36" s="52" t="n">
        <f aca="false">P36/3600</f>
        <v>14.7510244444444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44239.547</v>
      </c>
      <c r="I37" s="51" t="n">
        <v>86.188</v>
      </c>
      <c r="J37" s="52" t="n">
        <f aca="false">H37/3600</f>
        <v>12.2887630555556</v>
      </c>
      <c r="L37" s="50" t="n">
        <v>1932.1808</v>
      </c>
      <c r="M37" s="51" t="n">
        <v>33.6949</v>
      </c>
      <c r="N37" s="51" t="n">
        <v>39.477</v>
      </c>
      <c r="O37" s="51" t="n">
        <v>42.0356</v>
      </c>
      <c r="P37" s="51" t="n">
        <v>45850.656</v>
      </c>
      <c r="Q37" s="51" t="n">
        <v>75.859</v>
      </c>
      <c r="R37" s="52" t="n">
        <f aca="false">P37/3600</f>
        <v>12.7362933333333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8"/>
      <c r="B38" s="18"/>
      <c r="C38" s="18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1395.063</v>
      </c>
      <c r="I38" s="59" t="n">
        <v>67.547</v>
      </c>
      <c r="J38" s="60" t="n">
        <f aca="false">H38/3600</f>
        <v>11.4986286111111</v>
      </c>
      <c r="L38" s="58" t="n">
        <v>761.4544</v>
      </c>
      <c r="M38" s="59" t="n">
        <v>31.6008</v>
      </c>
      <c r="N38" s="59" t="n">
        <v>38.5455</v>
      </c>
      <c r="O38" s="59" t="n">
        <v>41.197</v>
      </c>
      <c r="P38" s="59" t="n">
        <v>43049.859</v>
      </c>
      <c r="Q38" s="59" t="n">
        <v>67.719</v>
      </c>
      <c r="R38" s="60" t="n">
        <f aca="false">P38/3600</f>
        <v>11.9582941666667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0005.578</v>
      </c>
      <c r="I39" s="44" t="n">
        <v>17.719</v>
      </c>
      <c r="J39" s="45" t="n">
        <f aca="false">H39/3600</f>
        <v>2.77932722222222</v>
      </c>
      <c r="L39" s="43" t="n">
        <v>3662.2872</v>
      </c>
      <c r="M39" s="44" t="n">
        <v>40.3791</v>
      </c>
      <c r="N39" s="44" t="n">
        <v>43.037</v>
      </c>
      <c r="O39" s="44" t="n">
        <v>43.6789</v>
      </c>
      <c r="P39" s="44" t="n">
        <v>10516.375</v>
      </c>
      <c r="Q39" s="44" t="n">
        <v>19.063</v>
      </c>
      <c r="R39" s="45" t="n">
        <f aca="false">P39/3600</f>
        <v>2.9212152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8806.297</v>
      </c>
      <c r="I40" s="51" t="n">
        <v>15.172</v>
      </c>
      <c r="J40" s="52" t="n">
        <f aca="false">H40/3600</f>
        <v>2.44619361111111</v>
      </c>
      <c r="L40" s="50" t="n">
        <v>1733.6888</v>
      </c>
      <c r="M40" s="51" t="n">
        <v>37.1527</v>
      </c>
      <c r="N40" s="51" t="n">
        <v>40.4409</v>
      </c>
      <c r="O40" s="51" t="n">
        <v>40.8199</v>
      </c>
      <c r="P40" s="51" t="n">
        <v>9228.062</v>
      </c>
      <c r="Q40" s="51" t="n">
        <v>15.297</v>
      </c>
      <c r="R40" s="52" t="n">
        <f aca="false">P40/3600</f>
        <v>2.56335055555556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8064.297</v>
      </c>
      <c r="I41" s="51" t="n">
        <v>14.14</v>
      </c>
      <c r="J41" s="52" t="n">
        <f aca="false">H41/3600</f>
        <v>2.2400825</v>
      </c>
      <c r="L41" s="50" t="n">
        <v>831.7408</v>
      </c>
      <c r="M41" s="51" t="n">
        <v>34.3193</v>
      </c>
      <c r="N41" s="51" t="n">
        <v>38.3902</v>
      </c>
      <c r="O41" s="51" t="n">
        <v>38.5332</v>
      </c>
      <c r="P41" s="51" t="n">
        <v>8242.25</v>
      </c>
      <c r="Q41" s="51" t="n">
        <v>14.078</v>
      </c>
      <c r="R41" s="52" t="n">
        <f aca="false">P41/3600</f>
        <v>2.28951388888889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8"/>
      <c r="C42" s="18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7309.312</v>
      </c>
      <c r="I42" s="59" t="n">
        <v>10.875</v>
      </c>
      <c r="J42" s="60" t="n">
        <f aca="false">H42/3600</f>
        <v>2.03036444444444</v>
      </c>
      <c r="L42" s="58" t="n">
        <v>428.8848</v>
      </c>
      <c r="M42" s="59" t="n">
        <v>31.8725</v>
      </c>
      <c r="N42" s="59" t="n">
        <v>36.7588</v>
      </c>
      <c r="O42" s="59" t="n">
        <v>36.8604</v>
      </c>
      <c r="P42" s="59" t="n">
        <v>7429.204</v>
      </c>
      <c r="Q42" s="59" t="n">
        <v>10.828</v>
      </c>
      <c r="R42" s="60" t="n">
        <f aca="false">P42/3600</f>
        <v>2.06366777777778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2741.078</v>
      </c>
      <c r="I43" s="44" t="n">
        <v>21.062</v>
      </c>
      <c r="J43" s="45" t="n">
        <f aca="false">H43/3600</f>
        <v>3.53918833333333</v>
      </c>
      <c r="L43" s="43" t="n">
        <v>4151.1</v>
      </c>
      <c r="M43" s="44" t="n">
        <v>40.3056</v>
      </c>
      <c r="N43" s="44" t="n">
        <v>43.336</v>
      </c>
      <c r="O43" s="44" t="n">
        <v>44.771</v>
      </c>
      <c r="P43" s="44" t="n">
        <v>13247.171</v>
      </c>
      <c r="Q43" s="44" t="n">
        <v>21.359</v>
      </c>
      <c r="R43" s="45" t="n">
        <f aca="false">P43/3600</f>
        <v>3.6797697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1070.281</v>
      </c>
      <c r="I44" s="51" t="n">
        <v>17.547</v>
      </c>
      <c r="J44" s="52" t="n">
        <f aca="false">H44/3600</f>
        <v>3.07507805555556</v>
      </c>
      <c r="L44" s="50" t="n">
        <v>1860.964</v>
      </c>
      <c r="M44" s="51" t="n">
        <v>37.4357</v>
      </c>
      <c r="N44" s="51" t="n">
        <v>41.2058</v>
      </c>
      <c r="O44" s="51" t="n">
        <v>42.3225</v>
      </c>
      <c r="P44" s="51" t="n">
        <v>11700.031</v>
      </c>
      <c r="Q44" s="51" t="n">
        <v>17.953</v>
      </c>
      <c r="R44" s="52" t="n">
        <f aca="false">P44/3600</f>
        <v>3.25000861111111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9989.625</v>
      </c>
      <c r="I45" s="51" t="n">
        <v>16.672</v>
      </c>
      <c r="J45" s="52" t="n">
        <f aca="false">H45/3600</f>
        <v>2.77489583333333</v>
      </c>
      <c r="L45" s="50" t="n">
        <v>904.908</v>
      </c>
      <c r="M45" s="51" t="n">
        <v>34.4782</v>
      </c>
      <c r="N45" s="51" t="n">
        <v>39.4327</v>
      </c>
      <c r="O45" s="51" t="n">
        <v>40.3922</v>
      </c>
      <c r="P45" s="51" t="n">
        <v>10363.969</v>
      </c>
      <c r="Q45" s="51" t="n">
        <v>16.89</v>
      </c>
      <c r="R45" s="52" t="n">
        <f aca="false">P45/3600</f>
        <v>2.87888027777778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8"/>
      <c r="C46" s="18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9196.657</v>
      </c>
      <c r="I46" s="59" t="n">
        <v>14.375</v>
      </c>
      <c r="J46" s="60" t="n">
        <f aca="false">H46/3600</f>
        <v>2.55462694444444</v>
      </c>
      <c r="L46" s="58" t="n">
        <v>461.7128</v>
      </c>
      <c r="M46" s="59" t="n">
        <v>31.6002</v>
      </c>
      <c r="N46" s="59" t="n">
        <v>38.1031</v>
      </c>
      <c r="O46" s="59" t="n">
        <v>38.9416</v>
      </c>
      <c r="P46" s="59" t="n">
        <v>9407.547</v>
      </c>
      <c r="Q46" s="59" t="n">
        <v>12.813</v>
      </c>
      <c r="R46" s="60" t="n">
        <f aca="false">P46/3600</f>
        <v>2.6132075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2026.938</v>
      </c>
      <c r="I47" s="44" t="n">
        <v>24.125</v>
      </c>
      <c r="J47" s="45" t="n">
        <f aca="false">H47/3600</f>
        <v>3.34081611111111</v>
      </c>
      <c r="L47" s="43" t="n">
        <v>7960.7888</v>
      </c>
      <c r="M47" s="44" t="n">
        <v>38.4968</v>
      </c>
      <c r="N47" s="44" t="n">
        <v>41.1854</v>
      </c>
      <c r="O47" s="44" t="n">
        <v>42.1212</v>
      </c>
      <c r="P47" s="44" t="n">
        <v>12444.547</v>
      </c>
      <c r="Q47" s="44" t="n">
        <v>23.188</v>
      </c>
      <c r="R47" s="45" t="n">
        <f aca="false">P47/3600</f>
        <v>3.4568186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9952.421</v>
      </c>
      <c r="I48" s="51" t="n">
        <v>19.969</v>
      </c>
      <c r="J48" s="52" t="n">
        <f aca="false">H48/3600</f>
        <v>2.76456138888889</v>
      </c>
      <c r="L48" s="50" t="n">
        <v>3404.808</v>
      </c>
      <c r="M48" s="51" t="n">
        <v>34.6331</v>
      </c>
      <c r="N48" s="51" t="n">
        <v>38.4314</v>
      </c>
      <c r="O48" s="51" t="n">
        <v>39.2598</v>
      </c>
      <c r="P48" s="51" t="n">
        <v>10131.328</v>
      </c>
      <c r="Q48" s="51" t="n">
        <v>17.953</v>
      </c>
      <c r="R48" s="52" t="n">
        <f aca="false">P48/3600</f>
        <v>2.81425777777778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8531.172</v>
      </c>
      <c r="I49" s="51" t="n">
        <v>16.672</v>
      </c>
      <c r="J49" s="52" t="n">
        <f aca="false">H49/3600</f>
        <v>2.36977</v>
      </c>
      <c r="L49" s="50" t="n">
        <v>1487.0992</v>
      </c>
      <c r="M49" s="51" t="n">
        <v>31.1237</v>
      </c>
      <c r="N49" s="51" t="n">
        <v>36.4497</v>
      </c>
      <c r="O49" s="51" t="n">
        <v>37.2359</v>
      </c>
      <c r="P49" s="51" t="n">
        <v>9026.813</v>
      </c>
      <c r="Q49" s="51" t="n">
        <v>15.438</v>
      </c>
      <c r="R49" s="52" t="n">
        <f aca="false">P49/3600</f>
        <v>2.50744805555556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8"/>
      <c r="C50" s="18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7491.672</v>
      </c>
      <c r="I50" s="59" t="n">
        <v>12.703</v>
      </c>
      <c r="J50" s="60" t="n">
        <f aca="false">H50/3600</f>
        <v>2.08102</v>
      </c>
      <c r="L50" s="58" t="n">
        <v>645.4992</v>
      </c>
      <c r="M50" s="59" t="n">
        <v>27.9174</v>
      </c>
      <c r="N50" s="59" t="n">
        <v>35.1054</v>
      </c>
      <c r="O50" s="59" t="n">
        <v>35.8223</v>
      </c>
      <c r="P50" s="59" t="n">
        <v>7870.297</v>
      </c>
      <c r="Q50" s="59" t="n">
        <v>12.125</v>
      </c>
      <c r="R50" s="60" t="n">
        <f aca="false">P50/3600</f>
        <v>2.18619361111111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441.89</v>
      </c>
      <c r="I51" s="44" t="n">
        <v>14.765</v>
      </c>
      <c r="J51" s="45" t="n">
        <f aca="false">H51/3600</f>
        <v>2.34496944444444</v>
      </c>
      <c r="L51" s="43" t="n">
        <v>5794.1928</v>
      </c>
      <c r="M51" s="44" t="n">
        <v>40.0868</v>
      </c>
      <c r="N51" s="44" t="n">
        <v>41.648</v>
      </c>
      <c r="O51" s="44" t="n">
        <v>42.9692</v>
      </c>
      <c r="P51" s="44" t="n">
        <v>8814.672</v>
      </c>
      <c r="Q51" s="44" t="n">
        <v>14.969</v>
      </c>
      <c r="R51" s="45" t="n">
        <f aca="false">P51/3600</f>
        <v>2.4485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7236.813</v>
      </c>
      <c r="I52" s="51" t="n">
        <v>12</v>
      </c>
      <c r="J52" s="52" t="n">
        <f aca="false">H52/3600</f>
        <v>2.01022583333333</v>
      </c>
      <c r="L52" s="50" t="n">
        <v>2289.852</v>
      </c>
      <c r="M52" s="51" t="n">
        <v>36.3406</v>
      </c>
      <c r="N52" s="51" t="n">
        <v>38.984</v>
      </c>
      <c r="O52" s="51" t="n">
        <v>40.5522</v>
      </c>
      <c r="P52" s="51" t="n">
        <v>7506.219</v>
      </c>
      <c r="Q52" s="51" t="n">
        <v>13</v>
      </c>
      <c r="R52" s="52" t="n">
        <f aca="false">P52/3600</f>
        <v>2.08506083333333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6276.688</v>
      </c>
      <c r="I53" s="51" t="n">
        <v>10.875</v>
      </c>
      <c r="J53" s="52" t="n">
        <f aca="false">H53/3600</f>
        <v>1.74352444444444</v>
      </c>
      <c r="L53" s="50" t="n">
        <v>1006.4504</v>
      </c>
      <c r="M53" s="51" t="n">
        <v>33.1434</v>
      </c>
      <c r="N53" s="51" t="n">
        <v>37.0653</v>
      </c>
      <c r="O53" s="51" t="n">
        <v>38.7819</v>
      </c>
      <c r="P53" s="51" t="n">
        <v>6462.719</v>
      </c>
      <c r="Q53" s="51" t="n">
        <v>10.375</v>
      </c>
      <c r="R53" s="52" t="n">
        <f aca="false">P53/3600</f>
        <v>1.79519972222222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8"/>
      <c r="B54" s="18"/>
      <c r="C54" s="18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88.422</v>
      </c>
      <c r="I54" s="59" t="n">
        <v>8.985</v>
      </c>
      <c r="J54" s="60" t="n">
        <f aca="false">H54/3600</f>
        <v>1.55233944444444</v>
      </c>
      <c r="L54" s="58" t="n">
        <v>461.4504</v>
      </c>
      <c r="M54" s="59" t="n">
        <v>30.2549</v>
      </c>
      <c r="N54" s="59" t="n">
        <v>35.7544</v>
      </c>
      <c r="O54" s="59" t="n">
        <v>37.4688</v>
      </c>
      <c r="P54" s="59" t="n">
        <v>5628.454</v>
      </c>
      <c r="Q54" s="59" t="n">
        <v>8.531</v>
      </c>
      <c r="R54" s="60" t="n">
        <f aca="false">P54/3600</f>
        <v>1.56345944444444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812.968</v>
      </c>
      <c r="I55" s="44" t="n">
        <v>5.453</v>
      </c>
      <c r="J55" s="45" t="n">
        <f aca="false">H55/3600</f>
        <v>0.78138</v>
      </c>
      <c r="L55" s="43" t="n">
        <v>1751.6464</v>
      </c>
      <c r="M55" s="44" t="n">
        <v>41.1214</v>
      </c>
      <c r="N55" s="44" t="n">
        <v>43.837</v>
      </c>
      <c r="O55" s="44" t="n">
        <v>43.2237</v>
      </c>
      <c r="P55" s="44" t="n">
        <v>2916.828</v>
      </c>
      <c r="Q55" s="44" t="n">
        <v>5.172</v>
      </c>
      <c r="R55" s="45" t="n">
        <f aca="false">P55/3600</f>
        <v>0.8102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414.719</v>
      </c>
      <c r="I56" s="51" t="n">
        <v>4.187</v>
      </c>
      <c r="J56" s="52" t="n">
        <f aca="false">H56/3600</f>
        <v>0.670755277777778</v>
      </c>
      <c r="L56" s="50" t="n">
        <v>869.8728</v>
      </c>
      <c r="M56" s="51" t="n">
        <v>37.1407</v>
      </c>
      <c r="N56" s="51" t="n">
        <v>40.9538</v>
      </c>
      <c r="O56" s="51" t="n">
        <v>39.944</v>
      </c>
      <c r="P56" s="51" t="n">
        <v>2575.031</v>
      </c>
      <c r="Q56" s="51" t="n">
        <v>4.312</v>
      </c>
      <c r="R56" s="52" t="n">
        <f aca="false">P56/3600</f>
        <v>0.715286388888889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186.406</v>
      </c>
      <c r="I57" s="51" t="n">
        <v>4.218</v>
      </c>
      <c r="J57" s="52" t="n">
        <f aca="false">H57/3600</f>
        <v>0.607335</v>
      </c>
      <c r="L57" s="50" t="n">
        <v>424.228</v>
      </c>
      <c r="M57" s="51" t="n">
        <v>33.6209</v>
      </c>
      <c r="N57" s="51" t="n">
        <v>38.8669</v>
      </c>
      <c r="O57" s="51" t="n">
        <v>37.6168</v>
      </c>
      <c r="P57" s="51" t="n">
        <v>2296.578</v>
      </c>
      <c r="Q57" s="51" t="n">
        <v>3.812</v>
      </c>
      <c r="R57" s="52" t="n">
        <f aca="false">P57/3600</f>
        <v>0.637938333333333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8"/>
      <c r="C58" s="18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1997.765</v>
      </c>
      <c r="I58" s="59" t="n">
        <v>3.156</v>
      </c>
      <c r="J58" s="60" t="n">
        <f aca="false">H58/3600</f>
        <v>0.554934722222222</v>
      </c>
      <c r="L58" s="58" t="n">
        <v>214.8144</v>
      </c>
      <c r="M58" s="59" t="n">
        <v>30.6753</v>
      </c>
      <c r="N58" s="59" t="n">
        <v>37.4324</v>
      </c>
      <c r="O58" s="59" t="n">
        <v>35.8879</v>
      </c>
      <c r="P58" s="59" t="n">
        <v>2045.016</v>
      </c>
      <c r="Q58" s="59" t="n">
        <v>3.75</v>
      </c>
      <c r="R58" s="60" t="n">
        <f aca="false">P58/3600</f>
        <v>0.56806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139.875</v>
      </c>
      <c r="I59" s="44" t="n">
        <v>6.484</v>
      </c>
      <c r="J59" s="45" t="n">
        <f aca="false">H59/3600</f>
        <v>0.8721875</v>
      </c>
      <c r="L59" s="43" t="n">
        <v>2173.816</v>
      </c>
      <c r="M59" s="44" t="n">
        <v>38.4245</v>
      </c>
      <c r="N59" s="44" t="n">
        <v>42.8508</v>
      </c>
      <c r="O59" s="44" t="n">
        <v>43.942</v>
      </c>
      <c r="P59" s="44" t="n">
        <v>3420.672</v>
      </c>
      <c r="Q59" s="44" t="n">
        <v>6.703</v>
      </c>
      <c r="R59" s="45" t="n">
        <f aca="false">P59/3600</f>
        <v>0.95018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587.64</v>
      </c>
      <c r="I60" s="51" t="n">
        <v>5.281</v>
      </c>
      <c r="J60" s="52" t="n">
        <f aca="false">H60/3600</f>
        <v>0.718788888888889</v>
      </c>
      <c r="L60" s="50" t="n">
        <v>754.8832</v>
      </c>
      <c r="M60" s="51" t="n">
        <v>34.6096</v>
      </c>
      <c r="N60" s="51" t="n">
        <v>40.7619</v>
      </c>
      <c r="O60" s="51" t="n">
        <v>41.7971</v>
      </c>
      <c r="P60" s="51" t="n">
        <v>2777.234</v>
      </c>
      <c r="Q60" s="51" t="n">
        <v>5.078</v>
      </c>
      <c r="R60" s="52" t="n">
        <f aca="false">P60/3600</f>
        <v>0.771453888888889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314.578</v>
      </c>
      <c r="I61" s="51" t="n">
        <v>4.546</v>
      </c>
      <c r="J61" s="52" t="n">
        <f aca="false">H61/3600</f>
        <v>0.642938333333333</v>
      </c>
      <c r="L61" s="50" t="n">
        <v>297.5184</v>
      </c>
      <c r="M61" s="51" t="n">
        <v>31.405</v>
      </c>
      <c r="N61" s="51" t="n">
        <v>39.3288</v>
      </c>
      <c r="O61" s="51" t="n">
        <v>40.145</v>
      </c>
      <c r="P61" s="51" t="n">
        <v>2434.89</v>
      </c>
      <c r="Q61" s="51" t="n">
        <v>4.281</v>
      </c>
      <c r="R61" s="52" t="n">
        <f aca="false">P61/3600</f>
        <v>0.676358333333333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8"/>
      <c r="C62" s="18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54.531</v>
      </c>
      <c r="I62" s="59" t="n">
        <v>3.438</v>
      </c>
      <c r="J62" s="60" t="n">
        <f aca="false">H62/3600</f>
        <v>0.570703055555556</v>
      </c>
      <c r="L62" s="58" t="n">
        <v>127.1832</v>
      </c>
      <c r="M62" s="59" t="n">
        <v>28.3868</v>
      </c>
      <c r="N62" s="59" t="n">
        <v>38.4055</v>
      </c>
      <c r="O62" s="59" t="n">
        <v>39.1413</v>
      </c>
      <c r="P62" s="59" t="n">
        <v>2142.781</v>
      </c>
      <c r="Q62" s="59" t="n">
        <v>3.312</v>
      </c>
      <c r="R62" s="60" t="n">
        <f aca="false">P62/3600</f>
        <v>0.595216944444444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649.531</v>
      </c>
      <c r="I63" s="44" t="n">
        <v>5.422</v>
      </c>
      <c r="J63" s="45" t="n">
        <f aca="false">H63/3600</f>
        <v>0.735980833333333</v>
      </c>
      <c r="L63" s="43" t="n">
        <v>1908.3584</v>
      </c>
      <c r="M63" s="44" t="n">
        <v>38.1673</v>
      </c>
      <c r="N63" s="44" t="n">
        <v>40.8456</v>
      </c>
      <c r="O63" s="44" t="n">
        <v>41.5724</v>
      </c>
      <c r="P63" s="44" t="n">
        <v>2817.75</v>
      </c>
      <c r="Q63" s="44" t="n">
        <v>5.515</v>
      </c>
      <c r="R63" s="45" t="n">
        <f aca="false">P63/3600</f>
        <v>0.78270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223.359</v>
      </c>
      <c r="I64" s="51" t="n">
        <v>4.718</v>
      </c>
      <c r="J64" s="52" t="n">
        <f aca="false">H64/3600</f>
        <v>0.617599722222222</v>
      </c>
      <c r="L64" s="50" t="n">
        <v>815.0584</v>
      </c>
      <c r="M64" s="51" t="n">
        <v>34.3891</v>
      </c>
      <c r="N64" s="51" t="n">
        <v>38.0862</v>
      </c>
      <c r="O64" s="51" t="n">
        <v>38.6581</v>
      </c>
      <c r="P64" s="51" t="n">
        <v>2353</v>
      </c>
      <c r="Q64" s="51" t="n">
        <v>4.156</v>
      </c>
      <c r="R64" s="52" t="n">
        <f aca="false">P64/3600</f>
        <v>0.653611111111111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895.89</v>
      </c>
      <c r="I65" s="51" t="n">
        <v>3.687</v>
      </c>
      <c r="J65" s="52" t="n">
        <f aca="false">H65/3600</f>
        <v>0.526636111111111</v>
      </c>
      <c r="L65" s="50" t="n">
        <v>350.3752</v>
      </c>
      <c r="M65" s="51" t="n">
        <v>30.9119</v>
      </c>
      <c r="N65" s="51" t="n">
        <v>36.073</v>
      </c>
      <c r="O65" s="51" t="n">
        <v>36.5925</v>
      </c>
      <c r="P65" s="51" t="n">
        <v>2029.719</v>
      </c>
      <c r="Q65" s="51" t="n">
        <v>3.25</v>
      </c>
      <c r="R65" s="52" t="n">
        <f aca="false">P65/3600</f>
        <v>0.563810833333333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8"/>
      <c r="C66" s="18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698.125</v>
      </c>
      <c r="I66" s="59" t="n">
        <v>2.531</v>
      </c>
      <c r="J66" s="60" t="n">
        <f aca="false">H66/3600</f>
        <v>0.471701388888889</v>
      </c>
      <c r="L66" s="58" t="n">
        <v>150.6472</v>
      </c>
      <c r="M66" s="59" t="n">
        <v>27.8746</v>
      </c>
      <c r="N66" s="59" t="n">
        <v>34.662</v>
      </c>
      <c r="O66" s="59" t="n">
        <v>35.1453</v>
      </c>
      <c r="P66" s="59" t="n">
        <v>1761.125</v>
      </c>
      <c r="Q66" s="59" t="n">
        <v>3.016</v>
      </c>
      <c r="R66" s="60" t="n">
        <f aca="false">P66/3600</f>
        <v>0.489201388888889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958.312</v>
      </c>
      <c r="I67" s="44" t="n">
        <v>3.64</v>
      </c>
      <c r="J67" s="45" t="n">
        <f aca="false">H67/3600</f>
        <v>0.543975555555556</v>
      </c>
      <c r="L67" s="43" t="n">
        <v>1356.8952</v>
      </c>
      <c r="M67" s="44" t="n">
        <v>40.0778</v>
      </c>
      <c r="N67" s="44" t="n">
        <v>41.4295</v>
      </c>
      <c r="O67" s="44" t="n">
        <v>42.4509</v>
      </c>
      <c r="P67" s="44" t="n">
        <v>2120.468</v>
      </c>
      <c r="Q67" s="44" t="n">
        <v>3.796</v>
      </c>
      <c r="R67" s="45" t="n">
        <f aca="false">P67/3600</f>
        <v>0.58901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738.047</v>
      </c>
      <c r="I68" s="51" t="n">
        <v>3.062</v>
      </c>
      <c r="J68" s="52" t="n">
        <f aca="false">H68/3600</f>
        <v>0.482790833333333</v>
      </c>
      <c r="L68" s="50" t="n">
        <v>644.8912</v>
      </c>
      <c r="M68" s="51" t="n">
        <v>35.927</v>
      </c>
      <c r="N68" s="51" t="n">
        <v>38.5018</v>
      </c>
      <c r="O68" s="51" t="n">
        <v>39.6968</v>
      </c>
      <c r="P68" s="51" t="n">
        <v>1810.204</v>
      </c>
      <c r="Q68" s="51" t="n">
        <v>3.125</v>
      </c>
      <c r="R68" s="52" t="n">
        <f aca="false">P68/3600</f>
        <v>0.502834444444445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522.343</v>
      </c>
      <c r="I69" s="51" t="n">
        <v>2.421</v>
      </c>
      <c r="J69" s="52" t="n">
        <f aca="false">H69/3600</f>
        <v>0.422873055555556</v>
      </c>
      <c r="L69" s="50" t="n">
        <v>302.568</v>
      </c>
      <c r="M69" s="51" t="n">
        <v>32.2766</v>
      </c>
      <c r="N69" s="51" t="n">
        <v>36.4811</v>
      </c>
      <c r="O69" s="51" t="n">
        <v>37.578</v>
      </c>
      <c r="P69" s="51" t="n">
        <v>1595.922</v>
      </c>
      <c r="Q69" s="51" t="n">
        <v>2.547</v>
      </c>
      <c r="R69" s="52" t="n">
        <f aca="false">P69/3600</f>
        <v>0.443311666666667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8"/>
      <c r="B70" s="18"/>
      <c r="C70" s="18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305.265</v>
      </c>
      <c r="I70" s="59" t="n">
        <v>1.937</v>
      </c>
      <c r="J70" s="60" t="n">
        <f aca="false">H70/3600</f>
        <v>0.362573611111111</v>
      </c>
      <c r="L70" s="58" t="n">
        <v>145.8216</v>
      </c>
      <c r="M70" s="59" t="n">
        <v>29.3995</v>
      </c>
      <c r="N70" s="59" t="n">
        <v>35.0204</v>
      </c>
      <c r="O70" s="59" t="n">
        <v>36.0683</v>
      </c>
      <c r="P70" s="59" t="n">
        <v>1377.797</v>
      </c>
      <c r="Q70" s="59" t="n">
        <v>2.047</v>
      </c>
      <c r="R70" s="60" t="n">
        <f aca="false">P70/3600</f>
        <v>0.382721388888889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8426.532</v>
      </c>
      <c r="I71" s="44" t="n">
        <v>35.578</v>
      </c>
      <c r="J71" s="45" t="n">
        <f aca="false">H71/3600</f>
        <v>5.11848111111111</v>
      </c>
      <c r="L71" s="43" t="n">
        <v>2031.7984</v>
      </c>
      <c r="M71" s="44" t="n">
        <v>43.6939</v>
      </c>
      <c r="N71" s="44" t="n">
        <v>47.1047</v>
      </c>
      <c r="O71" s="44" t="n">
        <v>48.0795</v>
      </c>
      <c r="P71" s="44" t="n">
        <v>19264.031</v>
      </c>
      <c r="Q71" s="44" t="n">
        <v>31.531</v>
      </c>
      <c r="R71" s="45" t="n">
        <f aca="false">P71/3600</f>
        <v>5.3511197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6945.063</v>
      </c>
      <c r="I72" s="51" t="n">
        <v>25.141</v>
      </c>
      <c r="J72" s="52" t="n">
        <f aca="false">H72/3600</f>
        <v>4.70696194444444</v>
      </c>
      <c r="L72" s="50" t="n">
        <v>736.8416</v>
      </c>
      <c r="M72" s="51" t="n">
        <v>41.4294</v>
      </c>
      <c r="N72" s="51" t="n">
        <v>45.7302</v>
      </c>
      <c r="O72" s="51" t="n">
        <v>46.3594</v>
      </c>
      <c r="P72" s="51" t="n">
        <v>17159.844</v>
      </c>
      <c r="Q72" s="51" t="n">
        <v>24.829</v>
      </c>
      <c r="R72" s="52" t="n">
        <f aca="false">P72/3600</f>
        <v>4.76662333333333</v>
      </c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6167.61</v>
      </c>
      <c r="I73" s="51" t="n">
        <v>25.547</v>
      </c>
      <c r="J73" s="52" t="n">
        <f aca="false">H73/3600</f>
        <v>4.49100277777778</v>
      </c>
      <c r="L73" s="50" t="n">
        <v>354.3776</v>
      </c>
      <c r="M73" s="51" t="n">
        <v>38.9205</v>
      </c>
      <c r="N73" s="51" t="n">
        <v>44.4461</v>
      </c>
      <c r="O73" s="51" t="n">
        <v>44.8397</v>
      </c>
      <c r="P73" s="51" t="n">
        <v>16777.015</v>
      </c>
      <c r="Q73" s="51" t="n">
        <v>25.297</v>
      </c>
      <c r="R73" s="52" t="n">
        <f aca="false">P73/3600</f>
        <v>4.66028194444444</v>
      </c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8"/>
      <c r="C74" s="18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5573.625</v>
      </c>
      <c r="I74" s="59" t="n">
        <v>22.031</v>
      </c>
      <c r="J74" s="60" t="n">
        <f aca="false">H74/3600</f>
        <v>4.32600694444444</v>
      </c>
      <c r="L74" s="58" t="n">
        <v>188.3176</v>
      </c>
      <c r="M74" s="59" t="n">
        <v>36.1805</v>
      </c>
      <c r="N74" s="59" t="n">
        <v>43.2532</v>
      </c>
      <c r="O74" s="59" t="n">
        <v>43.4942</v>
      </c>
      <c r="P74" s="59" t="n">
        <v>15976.891</v>
      </c>
      <c r="Q74" s="59" t="n">
        <v>19.672</v>
      </c>
      <c r="R74" s="60" t="n">
        <f aca="false">P74/3600</f>
        <v>4.43802527777778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8431.063</v>
      </c>
      <c r="I75" s="44" t="n">
        <v>31.891</v>
      </c>
      <c r="J75" s="45" t="n">
        <f aca="false">H75/3600</f>
        <v>5.11973972222222</v>
      </c>
      <c r="L75" s="43" t="n">
        <v>2711.5032</v>
      </c>
      <c r="M75" s="44" t="n">
        <v>43.5528</v>
      </c>
      <c r="N75" s="44" t="n">
        <v>48.6897</v>
      </c>
      <c r="O75" s="44" t="n">
        <v>48.3882</v>
      </c>
      <c r="P75" s="44" t="n">
        <v>19161.625</v>
      </c>
      <c r="Q75" s="44" t="n">
        <v>32.64</v>
      </c>
      <c r="R75" s="45" t="n">
        <f aca="false">P75/3600</f>
        <v>5.3226736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7092.797</v>
      </c>
      <c r="I76" s="51" t="n">
        <v>31.343</v>
      </c>
      <c r="J76" s="52" t="n">
        <f aca="false">H76/3600</f>
        <v>4.74799916666667</v>
      </c>
      <c r="L76" s="50" t="n">
        <v>886.468</v>
      </c>
      <c r="M76" s="51" t="n">
        <v>41.247</v>
      </c>
      <c r="N76" s="51" t="n">
        <v>47.2276</v>
      </c>
      <c r="O76" s="51" t="n">
        <v>46.4375</v>
      </c>
      <c r="P76" s="51" t="n">
        <v>17736.563</v>
      </c>
      <c r="Q76" s="51" t="n">
        <v>26.906</v>
      </c>
      <c r="R76" s="52" t="n">
        <f aca="false">P76/3600</f>
        <v>4.92682305555556</v>
      </c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6090.438</v>
      </c>
      <c r="I77" s="51" t="n">
        <v>23.703</v>
      </c>
      <c r="J77" s="52" t="n">
        <f aca="false">H77/3600</f>
        <v>4.46956611111111</v>
      </c>
      <c r="L77" s="50" t="n">
        <v>417.7168</v>
      </c>
      <c r="M77" s="51" t="n">
        <v>38.6879</v>
      </c>
      <c r="N77" s="51" t="n">
        <v>45.9544</v>
      </c>
      <c r="O77" s="51" t="n">
        <v>44.5839</v>
      </c>
      <c r="P77" s="51" t="n">
        <v>16671.141</v>
      </c>
      <c r="Q77" s="51" t="n">
        <v>23.562</v>
      </c>
      <c r="R77" s="52" t="n">
        <f aca="false">P77/3600</f>
        <v>4.6308725</v>
      </c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8"/>
      <c r="C78" s="18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5212.844</v>
      </c>
      <c r="I78" s="59" t="n">
        <v>20.672</v>
      </c>
      <c r="J78" s="60" t="n">
        <f aca="false">H78/3600</f>
        <v>4.22579</v>
      </c>
      <c r="L78" s="58" t="n">
        <v>223.0128</v>
      </c>
      <c r="M78" s="59" t="n">
        <v>35.755</v>
      </c>
      <c r="N78" s="59" t="n">
        <v>45.1767</v>
      </c>
      <c r="O78" s="59" t="n">
        <v>43.1081</v>
      </c>
      <c r="P78" s="59" t="n">
        <v>16139.75</v>
      </c>
      <c r="Q78" s="59" t="n">
        <v>21.031</v>
      </c>
      <c r="R78" s="60" t="n">
        <f aca="false">P78/3600</f>
        <v>4.48326388888889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016.172</v>
      </c>
      <c r="I79" s="44" t="n">
        <v>31.735</v>
      </c>
      <c r="J79" s="45" t="n">
        <f aca="false">H79/3600</f>
        <v>5.28227</v>
      </c>
      <c r="L79" s="43" t="n">
        <v>2326.5808</v>
      </c>
      <c r="M79" s="44" t="n">
        <v>43.4477</v>
      </c>
      <c r="N79" s="44" t="n">
        <v>48.5006</v>
      </c>
      <c r="O79" s="44" t="n">
        <v>48.7043</v>
      </c>
      <c r="P79" s="44" t="n">
        <v>19275.734</v>
      </c>
      <c r="Q79" s="44" t="n">
        <v>31.079</v>
      </c>
      <c r="R79" s="45" t="n">
        <f aca="false">P79/3600</f>
        <v>5.354370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7184.328</v>
      </c>
      <c r="I80" s="51" t="n">
        <v>31.094</v>
      </c>
      <c r="J80" s="52" t="n">
        <f aca="false">H80/3600</f>
        <v>4.77342444444445</v>
      </c>
      <c r="L80" s="50" t="n">
        <v>734.0248</v>
      </c>
      <c r="M80" s="51" t="n">
        <v>41.0445</v>
      </c>
      <c r="N80" s="51" t="n">
        <v>46.5793</v>
      </c>
      <c r="O80" s="51" t="n">
        <v>46.7661</v>
      </c>
      <c r="P80" s="51" t="n">
        <v>17624.453</v>
      </c>
      <c r="Q80" s="51" t="n">
        <v>27.468</v>
      </c>
      <c r="R80" s="52" t="n">
        <f aca="false">P80/3600</f>
        <v>4.89568138888889</v>
      </c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6021.187</v>
      </c>
      <c r="I81" s="51" t="n">
        <v>22.922</v>
      </c>
      <c r="J81" s="52" t="n">
        <f aca="false">H81/3600</f>
        <v>4.45032972222222</v>
      </c>
      <c r="L81" s="50" t="n">
        <v>323.2232</v>
      </c>
      <c r="M81" s="51" t="n">
        <v>38.4839</v>
      </c>
      <c r="N81" s="51" t="n">
        <v>45.0109</v>
      </c>
      <c r="O81" s="51" t="n">
        <v>45.0379</v>
      </c>
      <c r="P81" s="51" t="n">
        <v>16737.219</v>
      </c>
      <c r="Q81" s="51" t="n">
        <v>23</v>
      </c>
      <c r="R81" s="52" t="n">
        <f aca="false">P81/3600</f>
        <v>4.6492275</v>
      </c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8"/>
      <c r="B82" s="18"/>
      <c r="C82" s="18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423.547</v>
      </c>
      <c r="I82" s="59" t="n">
        <v>19.422</v>
      </c>
      <c r="J82" s="60" t="n">
        <f aca="false">H82/3600</f>
        <v>4.28431861111111</v>
      </c>
      <c r="L82" s="58" t="n">
        <v>167.9848</v>
      </c>
      <c r="M82" s="59" t="n">
        <v>35.7999</v>
      </c>
      <c r="N82" s="59" t="n">
        <v>43.682</v>
      </c>
      <c r="O82" s="59" t="n">
        <v>43.5921</v>
      </c>
      <c r="P82" s="59" t="n">
        <v>16067.765</v>
      </c>
      <c r="Q82" s="59" t="n">
        <v>19.485</v>
      </c>
      <c r="R82" s="60" t="n">
        <f aca="false">P82/3600</f>
        <v>4.46326805555556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18.3151529941155</v>
      </c>
      <c r="J89" s="71" t="n">
        <f aca="false">GEOMEAN(J3:J82)</f>
        <v>2.92400713258882</v>
      </c>
      <c r="Q89" s="71" t="n">
        <f aca="false">GEOMEAN(Q3:Q82)</f>
        <v>18.0226513756417</v>
      </c>
      <c r="R89" s="71" t="n">
        <f aca="false">GEOMEAN(R3:R82)</f>
        <v>3.04154596605823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0.984029529069851</v>
      </c>
      <c r="R90" s="72" t="n">
        <f aca="false">R89/J89</f>
        <v>1.04019786140718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547785555555556</v>
      </c>
      <c r="J91" s="71" t="n">
        <f aca="false">SUM(J3:J82)</f>
        <v>308.6749825</v>
      </c>
      <c r="Q91" s="71" t="n">
        <f aca="false">SUM(Q3:Q82)/3600</f>
        <v>0.538359444444445</v>
      </c>
      <c r="R91" s="71" t="n">
        <f aca="false">SUM(R3:R82)</f>
        <v>320.0395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76" colorId="64" zoomScale="100" zoomScaleNormal="100" zoomScalePageLayoutView="100" workbookViewId="0">
      <selection pane="topLeft" activeCell="L19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3" t="s">
        <v>4</v>
      </c>
      <c r="X2" s="24" t="s">
        <v>5</v>
      </c>
      <c r="Y2" s="25" t="s">
        <v>6</v>
      </c>
    </row>
    <row r="3" customFormat="false" ht="11.4" hidden="false" customHeight="false" outlineLevel="0" collapsed="false">
      <c r="A3" s="73" t="s">
        <v>9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3539.172</v>
      </c>
      <c r="I19" s="44" t="n">
        <v>33.797</v>
      </c>
      <c r="J19" s="45" t="n">
        <f aca="false">H19/3600</f>
        <v>6.53865888888889</v>
      </c>
      <c r="L19" s="43" t="n">
        <v>5592.7128</v>
      </c>
      <c r="M19" s="44" t="n">
        <v>41.6327</v>
      </c>
      <c r="N19" s="44" t="n">
        <v>43.351</v>
      </c>
      <c r="O19" s="44" t="n">
        <v>44.8371</v>
      </c>
      <c r="P19" s="44" t="n">
        <v>24675.39</v>
      </c>
      <c r="Q19" s="44" t="n">
        <v>34.406</v>
      </c>
      <c r="R19" s="45" t="n">
        <f aca="false">P19/3600</f>
        <v>6.8542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1440.047</v>
      </c>
      <c r="I20" s="51" t="n">
        <v>33.125</v>
      </c>
      <c r="J20" s="52" t="n">
        <f aca="false">H20/3600</f>
        <v>5.95556861111111</v>
      </c>
      <c r="L20" s="50" t="n">
        <v>2587.6664</v>
      </c>
      <c r="M20" s="51" t="n">
        <v>39.6023</v>
      </c>
      <c r="N20" s="51" t="n">
        <v>41.8453</v>
      </c>
      <c r="O20" s="51" t="n">
        <v>42.9993</v>
      </c>
      <c r="P20" s="51" t="n">
        <v>22245.328</v>
      </c>
      <c r="Q20" s="51" t="n">
        <v>31.015</v>
      </c>
      <c r="R20" s="52" t="n">
        <f aca="false">P20/3600</f>
        <v>6.17925777777778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19192.969</v>
      </c>
      <c r="I21" s="51" t="n">
        <v>26.391</v>
      </c>
      <c r="J21" s="52" t="n">
        <f aca="false">H21/3600</f>
        <v>5.33138027777778</v>
      </c>
      <c r="L21" s="50" t="n">
        <v>1252.06</v>
      </c>
      <c r="M21" s="51" t="n">
        <v>37.1066</v>
      </c>
      <c r="N21" s="51" t="n">
        <v>40.6585</v>
      </c>
      <c r="O21" s="51" t="n">
        <v>41.7629</v>
      </c>
      <c r="P21" s="51" t="n">
        <v>19628.25</v>
      </c>
      <c r="Q21" s="51" t="n">
        <v>26.25</v>
      </c>
      <c r="R21" s="52" t="n">
        <f aca="false">P21/3600</f>
        <v>5.45229166666667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8"/>
      <c r="C22" s="18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528</v>
      </c>
      <c r="I22" s="59" t="n">
        <v>27.094</v>
      </c>
      <c r="J22" s="60" t="n">
        <f aca="false">H22/3600</f>
        <v>4.86888888888889</v>
      </c>
      <c r="L22" s="58" t="n">
        <v>617.3264</v>
      </c>
      <c r="M22" s="59" t="n">
        <v>34.5554</v>
      </c>
      <c r="N22" s="59" t="n">
        <v>39.8367</v>
      </c>
      <c r="O22" s="59" t="n">
        <v>41.0181</v>
      </c>
      <c r="P22" s="59" t="n">
        <v>17978.656</v>
      </c>
      <c r="Q22" s="59" t="n">
        <v>24.563</v>
      </c>
      <c r="R22" s="60" t="n">
        <f aca="false">P22/3600</f>
        <v>4.99407111111111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2764.141</v>
      </c>
      <c r="I23" s="44" t="n">
        <v>35.171</v>
      </c>
      <c r="J23" s="45" t="n">
        <f aca="false">H23/3600</f>
        <v>6.3233725</v>
      </c>
      <c r="L23" s="43" t="n">
        <v>8321.7664</v>
      </c>
      <c r="M23" s="44" t="n">
        <v>39.8631</v>
      </c>
      <c r="N23" s="44" t="n">
        <v>42.032</v>
      </c>
      <c r="O23" s="44" t="n">
        <v>43.1587</v>
      </c>
      <c r="P23" s="44" t="n">
        <v>24057.812</v>
      </c>
      <c r="Q23" s="44" t="n">
        <v>36.062</v>
      </c>
      <c r="R23" s="45" t="n">
        <f aca="false">P23/3600</f>
        <v>6.68272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19891.641</v>
      </c>
      <c r="I24" s="51" t="n">
        <v>28.547</v>
      </c>
      <c r="J24" s="52" t="n">
        <f aca="false">H24/3600</f>
        <v>5.52545583333333</v>
      </c>
      <c r="L24" s="50" t="n">
        <v>3348.3128</v>
      </c>
      <c r="M24" s="51" t="n">
        <v>36.9942</v>
      </c>
      <c r="N24" s="51" t="n">
        <v>39.9916</v>
      </c>
      <c r="O24" s="51" t="n">
        <v>40.9784</v>
      </c>
      <c r="P24" s="51" t="n">
        <v>20470.734</v>
      </c>
      <c r="Q24" s="51" t="n">
        <v>31.219</v>
      </c>
      <c r="R24" s="52" t="n">
        <f aca="false">P24/3600</f>
        <v>5.686315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17892.625</v>
      </c>
      <c r="I25" s="51" t="n">
        <v>27.953</v>
      </c>
      <c r="J25" s="52" t="n">
        <f aca="false">H25/3600</f>
        <v>4.97017361111111</v>
      </c>
      <c r="L25" s="50" t="n">
        <v>1432.9112</v>
      </c>
      <c r="M25" s="51" t="n">
        <v>34.2211</v>
      </c>
      <c r="N25" s="51" t="n">
        <v>38.4058</v>
      </c>
      <c r="O25" s="51" t="n">
        <v>39.6097</v>
      </c>
      <c r="P25" s="51" t="n">
        <v>18257.766</v>
      </c>
      <c r="Q25" s="51" t="n">
        <v>27.672</v>
      </c>
      <c r="R25" s="52" t="n">
        <f aca="false">P25/3600</f>
        <v>5.07160166666667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8"/>
      <c r="C26" s="18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274.062</v>
      </c>
      <c r="I26" s="59" t="n">
        <v>22.125</v>
      </c>
      <c r="J26" s="60" t="n">
        <f aca="false">H26/3600</f>
        <v>4.52057277777778</v>
      </c>
      <c r="L26" s="58" t="n">
        <v>626.4384</v>
      </c>
      <c r="M26" s="59" t="n">
        <v>31.6356</v>
      </c>
      <c r="N26" s="59" t="n">
        <v>37.2987</v>
      </c>
      <c r="O26" s="59" t="n">
        <v>38.8491</v>
      </c>
      <c r="P26" s="59" t="n">
        <v>17053.657</v>
      </c>
      <c r="Q26" s="59" t="n">
        <v>25.203</v>
      </c>
      <c r="R26" s="60" t="n">
        <f aca="false">P26/3600</f>
        <v>4.73712694444444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46627.765</v>
      </c>
      <c r="I27" s="44" t="n">
        <v>70.453</v>
      </c>
      <c r="J27" s="45" t="n">
        <f aca="false">H27/3600</f>
        <v>12.9521569444444</v>
      </c>
      <c r="L27" s="43" t="n">
        <v>20111.6848</v>
      </c>
      <c r="M27" s="44" t="n">
        <v>38.6246</v>
      </c>
      <c r="N27" s="44" t="n">
        <v>40.1829</v>
      </c>
      <c r="O27" s="44" t="n">
        <v>43.4232</v>
      </c>
      <c r="P27" s="44" t="n">
        <v>47329.531</v>
      </c>
      <c r="Q27" s="44" t="n">
        <v>68.984</v>
      </c>
      <c r="R27" s="45" t="n">
        <f aca="false">P27/3600</f>
        <v>13.1470919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38441.375</v>
      </c>
      <c r="I28" s="51" t="n">
        <v>51.812</v>
      </c>
      <c r="J28" s="52" t="n">
        <f aca="false">H28/3600</f>
        <v>10.6781597222222</v>
      </c>
      <c r="L28" s="50" t="n">
        <v>6172.3208</v>
      </c>
      <c r="M28" s="51" t="n">
        <v>36.7205</v>
      </c>
      <c r="N28" s="51" t="n">
        <v>39.0373</v>
      </c>
      <c r="O28" s="51" t="n">
        <v>41.6171</v>
      </c>
      <c r="P28" s="51" t="n">
        <v>39359.625</v>
      </c>
      <c r="Q28" s="51" t="n">
        <v>52.563</v>
      </c>
      <c r="R28" s="52" t="n">
        <f aca="false">P28/3600</f>
        <v>10.9332291666667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35156.922</v>
      </c>
      <c r="I29" s="51" t="n">
        <v>46.125</v>
      </c>
      <c r="J29" s="52" t="n">
        <f aca="false">H29/3600</f>
        <v>9.76581166666667</v>
      </c>
      <c r="L29" s="50" t="n">
        <v>2837.9568</v>
      </c>
      <c r="M29" s="51" t="n">
        <v>34.6145</v>
      </c>
      <c r="N29" s="51" t="n">
        <v>38.1565</v>
      </c>
      <c r="O29" s="51" t="n">
        <v>40.1088</v>
      </c>
      <c r="P29" s="51" t="n">
        <v>36177.75</v>
      </c>
      <c r="Q29" s="51" t="n">
        <v>46.328</v>
      </c>
      <c r="R29" s="52" t="n">
        <f aca="false">P29/3600</f>
        <v>10.049375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8"/>
      <c r="C30" s="18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1643.156</v>
      </c>
      <c r="I30" s="59" t="n">
        <v>42.031</v>
      </c>
      <c r="J30" s="60" t="n">
        <f aca="false">H30/3600</f>
        <v>8.78976555555555</v>
      </c>
      <c r="L30" s="58" t="n">
        <v>1421.052</v>
      </c>
      <c r="M30" s="59" t="n">
        <v>32.3339</v>
      </c>
      <c r="N30" s="59" t="n">
        <v>37.4444</v>
      </c>
      <c r="O30" s="59" t="n">
        <v>38.9554</v>
      </c>
      <c r="P30" s="59" t="n">
        <v>33267.64</v>
      </c>
      <c r="Q30" s="59" t="n">
        <v>43.75</v>
      </c>
      <c r="R30" s="60" t="n">
        <f aca="false">P30/3600</f>
        <v>9.24101111111111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55092.062</v>
      </c>
      <c r="I31" s="44" t="n">
        <v>77.625</v>
      </c>
      <c r="J31" s="45" t="n">
        <f aca="false">H31/3600</f>
        <v>15.3033505555556</v>
      </c>
      <c r="L31" s="43" t="n">
        <v>20328.8552</v>
      </c>
      <c r="M31" s="44" t="n">
        <v>39.3472</v>
      </c>
      <c r="N31" s="44" t="n">
        <v>43.7984</v>
      </c>
      <c r="O31" s="44" t="n">
        <v>45.1022</v>
      </c>
      <c r="P31" s="44" t="n">
        <v>56521.922</v>
      </c>
      <c r="Q31" s="44" t="n">
        <v>77.781</v>
      </c>
      <c r="R31" s="45" t="n">
        <f aca="false">P31/3600</f>
        <v>15.700533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47111.844</v>
      </c>
      <c r="I32" s="51" t="n">
        <v>64.5</v>
      </c>
      <c r="J32" s="52" t="n">
        <f aca="false">H32/3600</f>
        <v>13.0866233333333</v>
      </c>
      <c r="L32" s="50" t="n">
        <v>7309.4928</v>
      </c>
      <c r="M32" s="51" t="n">
        <v>37.4989</v>
      </c>
      <c r="N32" s="51" t="n">
        <v>42.5032</v>
      </c>
      <c r="O32" s="51" t="n">
        <v>43.1279</v>
      </c>
      <c r="P32" s="51" t="n">
        <v>48405.937</v>
      </c>
      <c r="Q32" s="51" t="n">
        <v>63.812</v>
      </c>
      <c r="R32" s="52" t="n">
        <f aca="false">P32/3600</f>
        <v>13.4460936111111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2256.203</v>
      </c>
      <c r="I33" s="51" t="n">
        <v>57.75</v>
      </c>
      <c r="J33" s="52" t="n">
        <f aca="false">H33/3600</f>
        <v>11.7378341666667</v>
      </c>
      <c r="L33" s="50" t="n">
        <v>3422.5216</v>
      </c>
      <c r="M33" s="51" t="n">
        <v>35.5564</v>
      </c>
      <c r="N33" s="51" t="n">
        <v>41.2781</v>
      </c>
      <c r="O33" s="51" t="n">
        <v>41.3506</v>
      </c>
      <c r="P33" s="51" t="n">
        <v>43027.844</v>
      </c>
      <c r="Q33" s="51" t="n">
        <v>56.563</v>
      </c>
      <c r="R33" s="52" t="n">
        <f aca="false">P33/3600</f>
        <v>11.9521788888889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8"/>
      <c r="C34" s="18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37997.625</v>
      </c>
      <c r="I34" s="59" t="n">
        <v>51.328</v>
      </c>
      <c r="J34" s="60" t="n">
        <f aca="false">H34/3600</f>
        <v>10.5548958333333</v>
      </c>
      <c r="L34" s="58" t="n">
        <v>1747.6912</v>
      </c>
      <c r="M34" s="59" t="n">
        <v>33.4696</v>
      </c>
      <c r="N34" s="59" t="n">
        <v>40.3314</v>
      </c>
      <c r="O34" s="59" t="n">
        <v>39.9791</v>
      </c>
      <c r="P34" s="59" t="n">
        <v>38318.578</v>
      </c>
      <c r="Q34" s="59" t="n">
        <v>49.984</v>
      </c>
      <c r="R34" s="60" t="n">
        <f aca="false">P34/3600</f>
        <v>10.6440494444444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63707.11</v>
      </c>
      <c r="I35" s="44" t="n">
        <v>109.719</v>
      </c>
      <c r="J35" s="45" t="n">
        <f aca="false">H35/3600</f>
        <v>17.6964194444444</v>
      </c>
      <c r="L35" s="43" t="n">
        <v>49428.5544</v>
      </c>
      <c r="M35" s="44" t="n">
        <v>37.8538</v>
      </c>
      <c r="N35" s="44" t="n">
        <v>42.1247</v>
      </c>
      <c r="O35" s="44" t="n">
        <v>44.2397</v>
      </c>
      <c r="P35" s="44" t="n">
        <v>66789.89</v>
      </c>
      <c r="Q35" s="44" t="n">
        <v>111.438</v>
      </c>
      <c r="R35" s="45" t="n">
        <f aca="false">P35/3600</f>
        <v>18.552747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47677.047</v>
      </c>
      <c r="I36" s="51" t="n">
        <v>67.438</v>
      </c>
      <c r="J36" s="52" t="n">
        <f aca="false">H36/3600</f>
        <v>13.2436241666667</v>
      </c>
      <c r="L36" s="50" t="n">
        <v>7655.4624</v>
      </c>
      <c r="M36" s="51" t="n">
        <v>35.3492</v>
      </c>
      <c r="N36" s="51" t="n">
        <v>40.6678</v>
      </c>
      <c r="O36" s="51" t="n">
        <v>43.0315</v>
      </c>
      <c r="P36" s="51" t="n">
        <v>48525.047</v>
      </c>
      <c r="Q36" s="51" t="n">
        <v>67.797</v>
      </c>
      <c r="R36" s="52" t="n">
        <f aca="false">P36/3600</f>
        <v>13.4791797222222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0309.969</v>
      </c>
      <c r="I37" s="51" t="n">
        <v>60.156</v>
      </c>
      <c r="J37" s="52" t="n">
        <f aca="false">H37/3600</f>
        <v>11.1972136111111</v>
      </c>
      <c r="L37" s="50" t="n">
        <v>2108.0736</v>
      </c>
      <c r="M37" s="51" t="n">
        <v>33.5786</v>
      </c>
      <c r="N37" s="51" t="n">
        <v>39.4504</v>
      </c>
      <c r="O37" s="51" t="n">
        <v>42.0415</v>
      </c>
      <c r="P37" s="51" t="n">
        <v>43071.922</v>
      </c>
      <c r="Q37" s="51" t="n">
        <v>55.281</v>
      </c>
      <c r="R37" s="52" t="n">
        <f aca="false">P37/3600</f>
        <v>11.9644227777778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8"/>
      <c r="B38" s="18"/>
      <c r="C38" s="18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39264.766</v>
      </c>
      <c r="I38" s="59" t="n">
        <v>51.063</v>
      </c>
      <c r="J38" s="60" t="n">
        <f aca="false">H38/3600</f>
        <v>10.9068794444444</v>
      </c>
      <c r="L38" s="58" t="n">
        <v>866.164</v>
      </c>
      <c r="M38" s="59" t="n">
        <v>31.446</v>
      </c>
      <c r="N38" s="59" t="n">
        <v>38.5918</v>
      </c>
      <c r="O38" s="59" t="n">
        <v>41.319</v>
      </c>
      <c r="P38" s="59" t="n">
        <v>40386.281</v>
      </c>
      <c r="Q38" s="59" t="n">
        <v>51.516</v>
      </c>
      <c r="R38" s="60" t="n">
        <f aca="false">P38/3600</f>
        <v>11.2184113888889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9571.422</v>
      </c>
      <c r="I39" s="44" t="n">
        <v>14.703</v>
      </c>
      <c r="J39" s="45" t="n">
        <f aca="false">H39/3600</f>
        <v>2.65872833333333</v>
      </c>
      <c r="L39" s="43" t="n">
        <v>3884.7944</v>
      </c>
      <c r="M39" s="44" t="n">
        <v>40.1246</v>
      </c>
      <c r="N39" s="44" t="n">
        <v>42.9081</v>
      </c>
      <c r="O39" s="44" t="n">
        <v>43.5119</v>
      </c>
      <c r="P39" s="44" t="n">
        <v>9498.469</v>
      </c>
      <c r="Q39" s="44" t="n">
        <v>14.016</v>
      </c>
      <c r="R39" s="45" t="n">
        <f aca="false">P39/3600</f>
        <v>2.6384636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8304.078</v>
      </c>
      <c r="I40" s="51" t="n">
        <v>12.312</v>
      </c>
      <c r="J40" s="52" t="n">
        <f aca="false">H40/3600</f>
        <v>2.30668833333333</v>
      </c>
      <c r="L40" s="50" t="n">
        <v>1836.4328</v>
      </c>
      <c r="M40" s="51" t="n">
        <v>36.8836</v>
      </c>
      <c r="N40" s="51" t="n">
        <v>40.5486</v>
      </c>
      <c r="O40" s="51" t="n">
        <v>40.9268</v>
      </c>
      <c r="P40" s="51" t="n">
        <v>8555.406</v>
      </c>
      <c r="Q40" s="51" t="n">
        <v>13.516</v>
      </c>
      <c r="R40" s="52" t="n">
        <f aca="false">P40/3600</f>
        <v>2.37650166666667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7510.859</v>
      </c>
      <c r="I41" s="51" t="n">
        <v>11.703</v>
      </c>
      <c r="J41" s="52" t="n">
        <f aca="false">H41/3600</f>
        <v>2.08634972222222</v>
      </c>
      <c r="L41" s="50" t="n">
        <v>882.1776</v>
      </c>
      <c r="M41" s="51" t="n">
        <v>34.0642</v>
      </c>
      <c r="N41" s="51" t="n">
        <v>38.6096</v>
      </c>
      <c r="O41" s="51" t="n">
        <v>38.8285</v>
      </c>
      <c r="P41" s="51" t="n">
        <v>7719.687</v>
      </c>
      <c r="Q41" s="51" t="n">
        <v>11.61</v>
      </c>
      <c r="R41" s="52" t="n">
        <f aca="false">P41/3600</f>
        <v>2.1443575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8"/>
      <c r="C42" s="18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6796.031</v>
      </c>
      <c r="I42" s="59" t="n">
        <v>9.062</v>
      </c>
      <c r="J42" s="60" t="n">
        <f aca="false">H42/3600</f>
        <v>1.88778638888889</v>
      </c>
      <c r="L42" s="58" t="n">
        <v>450.8976</v>
      </c>
      <c r="M42" s="59" t="n">
        <v>31.675</v>
      </c>
      <c r="N42" s="59" t="n">
        <v>37.2003</v>
      </c>
      <c r="O42" s="59" t="n">
        <v>37.2698</v>
      </c>
      <c r="P42" s="59" t="n">
        <v>6963.562</v>
      </c>
      <c r="Q42" s="59" t="n">
        <v>9.047</v>
      </c>
      <c r="R42" s="60" t="n">
        <f aca="false">P42/3600</f>
        <v>1.93432277777778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1723.015</v>
      </c>
      <c r="I43" s="44" t="n">
        <v>16.422</v>
      </c>
      <c r="J43" s="45" t="n">
        <f aca="false">H43/3600</f>
        <v>3.25639305555556</v>
      </c>
      <c r="L43" s="43" t="n">
        <v>4370.8216</v>
      </c>
      <c r="M43" s="44" t="n">
        <v>40.0801</v>
      </c>
      <c r="N43" s="44" t="n">
        <v>43.2221</v>
      </c>
      <c r="O43" s="44" t="n">
        <v>44.6147</v>
      </c>
      <c r="P43" s="44" t="n">
        <v>12271.125</v>
      </c>
      <c r="Q43" s="44" t="n">
        <v>16.672</v>
      </c>
      <c r="R43" s="45" t="n">
        <f aca="false">P43/3600</f>
        <v>3.4086458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0495.109</v>
      </c>
      <c r="I44" s="51" t="n">
        <v>13.781</v>
      </c>
      <c r="J44" s="52" t="n">
        <f aca="false">H44/3600</f>
        <v>2.91530805555556</v>
      </c>
      <c r="L44" s="50" t="n">
        <v>1962.4688</v>
      </c>
      <c r="M44" s="51" t="n">
        <v>37.2611</v>
      </c>
      <c r="N44" s="51" t="n">
        <v>41.2287</v>
      </c>
      <c r="O44" s="51" t="n">
        <v>42.3439</v>
      </c>
      <c r="P44" s="51" t="n">
        <v>10399.312</v>
      </c>
      <c r="Q44" s="51" t="n">
        <v>13.422</v>
      </c>
      <c r="R44" s="52" t="n">
        <f aca="false">P44/3600</f>
        <v>2.88869777777778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9380.515</v>
      </c>
      <c r="I45" s="51" t="n">
        <v>11.89</v>
      </c>
      <c r="J45" s="52" t="n">
        <f aca="false">H45/3600</f>
        <v>2.60569861111111</v>
      </c>
      <c r="L45" s="50" t="n">
        <v>953.7776</v>
      </c>
      <c r="M45" s="51" t="n">
        <v>34.3532</v>
      </c>
      <c r="N45" s="51" t="n">
        <v>39.5533</v>
      </c>
      <c r="O45" s="51" t="n">
        <v>40.5177</v>
      </c>
      <c r="P45" s="51" t="n">
        <v>9623.813</v>
      </c>
      <c r="Q45" s="51" t="n">
        <v>12.719</v>
      </c>
      <c r="R45" s="52" t="n">
        <f aca="false">P45/3600</f>
        <v>2.67328138888889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8"/>
      <c r="C46" s="18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8547.125</v>
      </c>
      <c r="I46" s="59" t="n">
        <v>11.906</v>
      </c>
      <c r="J46" s="60" t="n">
        <f aca="false">H46/3600</f>
        <v>2.37420138888889</v>
      </c>
      <c r="L46" s="58" t="n">
        <v>486.5056</v>
      </c>
      <c r="M46" s="59" t="n">
        <v>31.5012</v>
      </c>
      <c r="N46" s="59" t="n">
        <v>38.2922</v>
      </c>
      <c r="O46" s="59" t="n">
        <v>39.1345</v>
      </c>
      <c r="P46" s="59" t="n">
        <v>8846.797</v>
      </c>
      <c r="Q46" s="59" t="n">
        <v>10.5</v>
      </c>
      <c r="R46" s="60" t="n">
        <f aca="false">P46/3600</f>
        <v>2.45744361111111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0770.891</v>
      </c>
      <c r="I47" s="44" t="n">
        <v>18.375</v>
      </c>
      <c r="J47" s="45" t="n">
        <f aca="false">H47/3600</f>
        <v>2.99191416666667</v>
      </c>
      <c r="L47" s="43" t="n">
        <v>8389.3008</v>
      </c>
      <c r="M47" s="44" t="n">
        <v>38.2767</v>
      </c>
      <c r="N47" s="44" t="n">
        <v>41.1156</v>
      </c>
      <c r="O47" s="44" t="n">
        <v>42.0375</v>
      </c>
      <c r="P47" s="44" t="n">
        <v>11479.062</v>
      </c>
      <c r="Q47" s="44" t="n">
        <v>18.828</v>
      </c>
      <c r="R47" s="45" t="n">
        <f aca="false">P47/3600</f>
        <v>3.18862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9308.062</v>
      </c>
      <c r="I48" s="51" t="n">
        <v>14.515</v>
      </c>
      <c r="J48" s="52" t="n">
        <f aca="false">H48/3600</f>
        <v>2.58557277777778</v>
      </c>
      <c r="L48" s="50" t="n">
        <v>3587.3136</v>
      </c>
      <c r="M48" s="51" t="n">
        <v>34.4685</v>
      </c>
      <c r="N48" s="51" t="n">
        <v>38.5254</v>
      </c>
      <c r="O48" s="51" t="n">
        <v>39.3814</v>
      </c>
      <c r="P48" s="51" t="n">
        <v>9508.594</v>
      </c>
      <c r="Q48" s="51" t="n">
        <v>15.875</v>
      </c>
      <c r="R48" s="52" t="n">
        <f aca="false">P48/3600</f>
        <v>2.64127611111111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7788.875</v>
      </c>
      <c r="I49" s="51" t="n">
        <v>11.593</v>
      </c>
      <c r="J49" s="52" t="n">
        <f aca="false">H49/3600</f>
        <v>2.16357638888889</v>
      </c>
      <c r="L49" s="50" t="n">
        <v>1569.2496</v>
      </c>
      <c r="M49" s="51" t="n">
        <v>31.0568</v>
      </c>
      <c r="N49" s="51" t="n">
        <v>36.6233</v>
      </c>
      <c r="O49" s="51" t="n">
        <v>37.43</v>
      </c>
      <c r="P49" s="51" t="n">
        <v>8168.156</v>
      </c>
      <c r="Q49" s="51" t="n">
        <v>12.031</v>
      </c>
      <c r="R49" s="52" t="n">
        <f aca="false">P49/3600</f>
        <v>2.26893222222222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8"/>
      <c r="C50" s="18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7010.265</v>
      </c>
      <c r="I50" s="59" t="n">
        <v>11.235</v>
      </c>
      <c r="J50" s="60" t="n">
        <f aca="false">H50/3600</f>
        <v>1.94729583333333</v>
      </c>
      <c r="L50" s="58" t="n">
        <v>678.4168</v>
      </c>
      <c r="M50" s="59" t="n">
        <v>27.8906</v>
      </c>
      <c r="N50" s="59" t="n">
        <v>35.2146</v>
      </c>
      <c r="O50" s="59" t="n">
        <v>36.0053</v>
      </c>
      <c r="P50" s="59" t="n">
        <v>7233.813</v>
      </c>
      <c r="Q50" s="59" t="n">
        <v>10.562</v>
      </c>
      <c r="R50" s="60" t="n">
        <f aca="false">P50/3600</f>
        <v>2.0093925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7756.86</v>
      </c>
      <c r="I51" s="44" t="n">
        <v>11.64</v>
      </c>
      <c r="J51" s="45" t="n">
        <f aca="false">H51/3600</f>
        <v>2.15468333333333</v>
      </c>
      <c r="L51" s="43" t="n">
        <v>5889.456</v>
      </c>
      <c r="M51" s="44" t="n">
        <v>39.68</v>
      </c>
      <c r="N51" s="44" t="n">
        <v>41.534</v>
      </c>
      <c r="O51" s="44" t="n">
        <v>42.8585</v>
      </c>
      <c r="P51" s="44" t="n">
        <v>8292.016</v>
      </c>
      <c r="Q51" s="44" t="n">
        <v>12.172</v>
      </c>
      <c r="R51" s="45" t="n">
        <f aca="false">P51/3600</f>
        <v>2.30333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6863.11</v>
      </c>
      <c r="I52" s="51" t="n">
        <v>9.422</v>
      </c>
      <c r="J52" s="52" t="n">
        <f aca="false">H52/3600</f>
        <v>1.90641944444444</v>
      </c>
      <c r="L52" s="50" t="n">
        <v>2360.6544</v>
      </c>
      <c r="M52" s="51" t="n">
        <v>36.1295</v>
      </c>
      <c r="N52" s="51" t="n">
        <v>38.9707</v>
      </c>
      <c r="O52" s="51" t="n">
        <v>40.5821</v>
      </c>
      <c r="P52" s="51" t="n">
        <v>6974.531</v>
      </c>
      <c r="Q52" s="51" t="n">
        <v>9.406</v>
      </c>
      <c r="R52" s="52" t="n">
        <f aca="false">P52/3600</f>
        <v>1.93736972222222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6008.344</v>
      </c>
      <c r="I53" s="51" t="n">
        <v>7.937</v>
      </c>
      <c r="J53" s="52" t="n">
        <f aca="false">H53/3600</f>
        <v>1.66898444444444</v>
      </c>
      <c r="L53" s="50" t="n">
        <v>1054.576</v>
      </c>
      <c r="M53" s="51" t="n">
        <v>33.0272</v>
      </c>
      <c r="N53" s="51" t="n">
        <v>37.1141</v>
      </c>
      <c r="O53" s="51" t="n">
        <v>38.8822</v>
      </c>
      <c r="P53" s="51" t="n">
        <v>6157.75</v>
      </c>
      <c r="Q53" s="51" t="n">
        <v>8.797</v>
      </c>
      <c r="R53" s="52" t="n">
        <f aca="false">P53/3600</f>
        <v>1.71048611111111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8"/>
      <c r="B54" s="18"/>
      <c r="C54" s="18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238.25</v>
      </c>
      <c r="I54" s="59" t="n">
        <v>6.875</v>
      </c>
      <c r="J54" s="60" t="n">
        <f aca="false">H54/3600</f>
        <v>1.45506944444444</v>
      </c>
      <c r="L54" s="58" t="n">
        <v>483.4432</v>
      </c>
      <c r="M54" s="59" t="n">
        <v>30.1867</v>
      </c>
      <c r="N54" s="59" t="n">
        <v>35.8158</v>
      </c>
      <c r="O54" s="59" t="n">
        <v>37.6045</v>
      </c>
      <c r="P54" s="59" t="n">
        <v>5394.188</v>
      </c>
      <c r="Q54" s="59" t="n">
        <v>7.625</v>
      </c>
      <c r="R54" s="60" t="n">
        <f aca="false">P54/3600</f>
        <v>1.49838555555556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2572.39</v>
      </c>
      <c r="I55" s="44" t="n">
        <v>4.109</v>
      </c>
      <c r="J55" s="45" t="n">
        <f aca="false">H55/3600</f>
        <v>0.714552777777778</v>
      </c>
      <c r="L55" s="43" t="n">
        <v>1816.0832</v>
      </c>
      <c r="M55" s="44" t="n">
        <v>40.8095</v>
      </c>
      <c r="N55" s="44" t="n">
        <v>43.738</v>
      </c>
      <c r="O55" s="44" t="n">
        <v>43.1506</v>
      </c>
      <c r="P55" s="44" t="n">
        <v>2677.828</v>
      </c>
      <c r="Q55" s="44" t="n">
        <v>4.25</v>
      </c>
      <c r="R55" s="45" t="n">
        <f aca="false">P55/3600</f>
        <v>0.74384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289.531</v>
      </c>
      <c r="I56" s="51" t="n">
        <v>3.735</v>
      </c>
      <c r="J56" s="52" t="n">
        <f aca="false">H56/3600</f>
        <v>0.635980833333333</v>
      </c>
      <c r="L56" s="50" t="n">
        <v>904.228</v>
      </c>
      <c r="M56" s="51" t="n">
        <v>36.9601</v>
      </c>
      <c r="N56" s="51" t="n">
        <v>41.1279</v>
      </c>
      <c r="O56" s="51" t="n">
        <v>40.0911</v>
      </c>
      <c r="P56" s="51" t="n">
        <v>2383.5</v>
      </c>
      <c r="Q56" s="51" t="n">
        <v>3.594</v>
      </c>
      <c r="R56" s="52" t="n">
        <f aca="false">P56/3600</f>
        <v>0.662083333333333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056.907</v>
      </c>
      <c r="I57" s="51" t="n">
        <v>3.063</v>
      </c>
      <c r="J57" s="52" t="n">
        <f aca="false">H57/3600</f>
        <v>0.571363055555556</v>
      </c>
      <c r="L57" s="50" t="n">
        <v>443.8136</v>
      </c>
      <c r="M57" s="51" t="n">
        <v>33.5357</v>
      </c>
      <c r="N57" s="51" t="n">
        <v>39.1525</v>
      </c>
      <c r="O57" s="51" t="n">
        <v>37.8277</v>
      </c>
      <c r="P57" s="51" t="n">
        <v>2116.296</v>
      </c>
      <c r="Q57" s="51" t="n">
        <v>3.047</v>
      </c>
      <c r="R57" s="52" t="n">
        <f aca="false">P57/3600</f>
        <v>0.58786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8"/>
      <c r="C58" s="18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1859.141</v>
      </c>
      <c r="I58" s="59" t="n">
        <v>2.828</v>
      </c>
      <c r="J58" s="60" t="n">
        <f aca="false">H58/3600</f>
        <v>0.516428055555556</v>
      </c>
      <c r="L58" s="58" t="n">
        <v>225.348</v>
      </c>
      <c r="M58" s="59" t="n">
        <v>30.6558</v>
      </c>
      <c r="N58" s="59" t="n">
        <v>37.7267</v>
      </c>
      <c r="O58" s="59" t="n">
        <v>36.1103</v>
      </c>
      <c r="P58" s="59" t="n">
        <v>1901.438</v>
      </c>
      <c r="Q58" s="59" t="n">
        <v>2.61</v>
      </c>
      <c r="R58" s="60" t="n">
        <f aca="false">P58/3600</f>
        <v>0.528177222222222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2906.859</v>
      </c>
      <c r="I59" s="44" t="n">
        <v>5.735</v>
      </c>
      <c r="J59" s="45" t="n">
        <f aca="false">H59/3600</f>
        <v>0.807460833333333</v>
      </c>
      <c r="L59" s="43" t="n">
        <v>2267.5024</v>
      </c>
      <c r="M59" s="44" t="n">
        <v>38.1667</v>
      </c>
      <c r="N59" s="44" t="n">
        <v>42.8187</v>
      </c>
      <c r="O59" s="44" t="n">
        <v>43.7985</v>
      </c>
      <c r="P59" s="44" t="n">
        <v>3057.156</v>
      </c>
      <c r="Q59" s="44" t="n">
        <v>5.532</v>
      </c>
      <c r="R59" s="45" t="n">
        <f aca="false">P59/3600</f>
        <v>0.8492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433.594</v>
      </c>
      <c r="I60" s="51" t="n">
        <v>4</v>
      </c>
      <c r="J60" s="52" t="n">
        <f aca="false">H60/3600</f>
        <v>0.675998333333333</v>
      </c>
      <c r="L60" s="50" t="n">
        <v>787.5728</v>
      </c>
      <c r="M60" s="51" t="n">
        <v>34.4026</v>
      </c>
      <c r="N60" s="51" t="n">
        <v>40.913</v>
      </c>
      <c r="O60" s="51" t="n">
        <v>41.7955</v>
      </c>
      <c r="P60" s="51" t="n">
        <v>2507.656</v>
      </c>
      <c r="Q60" s="51" t="n">
        <v>5.031</v>
      </c>
      <c r="R60" s="52" t="n">
        <f aca="false">P60/3600</f>
        <v>0.696571111111111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135.312</v>
      </c>
      <c r="I61" s="51" t="n">
        <v>3.562</v>
      </c>
      <c r="J61" s="52" t="n">
        <f aca="false">H61/3600</f>
        <v>0.593142222222222</v>
      </c>
      <c r="L61" s="50" t="n">
        <v>313.472</v>
      </c>
      <c r="M61" s="51" t="n">
        <v>31.2709</v>
      </c>
      <c r="N61" s="51" t="n">
        <v>39.4751</v>
      </c>
      <c r="O61" s="51" t="n">
        <v>40.3944</v>
      </c>
      <c r="P61" s="51" t="n">
        <v>2135.469</v>
      </c>
      <c r="Q61" s="51" t="n">
        <v>3.172</v>
      </c>
      <c r="R61" s="52" t="n">
        <f aca="false">P61/3600</f>
        <v>0.593185833333333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8"/>
      <c r="C62" s="18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874.406</v>
      </c>
      <c r="I62" s="59" t="n">
        <v>2.828</v>
      </c>
      <c r="J62" s="60" t="n">
        <f aca="false">H62/3600</f>
        <v>0.520668333333333</v>
      </c>
      <c r="L62" s="58" t="n">
        <v>133.4232</v>
      </c>
      <c r="M62" s="59" t="n">
        <v>28.3204</v>
      </c>
      <c r="N62" s="59" t="n">
        <v>38.4925</v>
      </c>
      <c r="O62" s="59" t="n">
        <v>39.3913</v>
      </c>
      <c r="P62" s="59" t="n">
        <v>1901.406</v>
      </c>
      <c r="Q62" s="59" t="n">
        <v>2.796</v>
      </c>
      <c r="R62" s="60" t="n">
        <f aca="false">P62/3600</f>
        <v>0.528168333333333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436.437</v>
      </c>
      <c r="I63" s="44" t="n">
        <v>4.719</v>
      </c>
      <c r="J63" s="45" t="n">
        <f aca="false">H63/3600</f>
        <v>0.676788055555556</v>
      </c>
      <c r="L63" s="43" t="n">
        <v>1983.0616</v>
      </c>
      <c r="M63" s="44" t="n">
        <v>37.9678</v>
      </c>
      <c r="N63" s="44" t="n">
        <v>40.7907</v>
      </c>
      <c r="O63" s="44" t="n">
        <v>41.4929</v>
      </c>
      <c r="P63" s="44" t="n">
        <v>2558.641</v>
      </c>
      <c r="Q63" s="44" t="n">
        <v>4.5</v>
      </c>
      <c r="R63" s="45" t="n">
        <f aca="false">P63/3600</f>
        <v>0.7107336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047.515</v>
      </c>
      <c r="I64" s="51" t="n">
        <v>3.656</v>
      </c>
      <c r="J64" s="52" t="n">
        <f aca="false">H64/3600</f>
        <v>0.568754166666667</v>
      </c>
      <c r="L64" s="50" t="n">
        <v>848.312</v>
      </c>
      <c r="M64" s="51" t="n">
        <v>34.2658</v>
      </c>
      <c r="N64" s="51" t="n">
        <v>38.1937</v>
      </c>
      <c r="O64" s="51" t="n">
        <v>38.7977</v>
      </c>
      <c r="P64" s="51" t="n">
        <v>2101.516</v>
      </c>
      <c r="Q64" s="51" t="n">
        <v>3.39</v>
      </c>
      <c r="R64" s="52" t="n">
        <f aca="false">P64/3600</f>
        <v>0.583754444444445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1753.718</v>
      </c>
      <c r="I65" s="51" t="n">
        <v>2.703</v>
      </c>
      <c r="J65" s="52" t="n">
        <f aca="false">H65/3600</f>
        <v>0.487143888888889</v>
      </c>
      <c r="L65" s="50" t="n">
        <v>365.8664</v>
      </c>
      <c r="M65" s="51" t="n">
        <v>30.8634</v>
      </c>
      <c r="N65" s="51" t="n">
        <v>36.2172</v>
      </c>
      <c r="O65" s="51" t="n">
        <v>36.7981</v>
      </c>
      <c r="P65" s="51" t="n">
        <v>1854.969</v>
      </c>
      <c r="Q65" s="51" t="n">
        <v>2.781</v>
      </c>
      <c r="R65" s="52" t="n">
        <f aca="false">P65/3600</f>
        <v>0.515269166666667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8"/>
      <c r="C66" s="18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4.297</v>
      </c>
      <c r="I66" s="59" t="n">
        <v>2.265</v>
      </c>
      <c r="J66" s="60" t="n">
        <f aca="false">H66/3600</f>
        <v>0.437304722222222</v>
      </c>
      <c r="L66" s="58" t="n">
        <v>157.24</v>
      </c>
      <c r="M66" s="59" t="n">
        <v>27.8605</v>
      </c>
      <c r="N66" s="59" t="n">
        <v>34.7951</v>
      </c>
      <c r="O66" s="59" t="n">
        <v>35.2936</v>
      </c>
      <c r="P66" s="59" t="n">
        <v>1578.828</v>
      </c>
      <c r="Q66" s="59" t="n">
        <v>2.234</v>
      </c>
      <c r="R66" s="60" t="n">
        <f aca="false">P66/3600</f>
        <v>0.438563333333333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1865.625</v>
      </c>
      <c r="I67" s="44" t="n">
        <v>3.204</v>
      </c>
      <c r="J67" s="45" t="n">
        <f aca="false">H67/3600</f>
        <v>0.518229166666667</v>
      </c>
      <c r="L67" s="43" t="n">
        <v>1396.708</v>
      </c>
      <c r="M67" s="44" t="n">
        <v>39.7784</v>
      </c>
      <c r="N67" s="44" t="n">
        <v>41.3619</v>
      </c>
      <c r="O67" s="44" t="n">
        <v>42.4026</v>
      </c>
      <c r="P67" s="44" t="n">
        <v>1926.343</v>
      </c>
      <c r="Q67" s="44" t="n">
        <v>3.062</v>
      </c>
      <c r="R67" s="45" t="n">
        <f aca="false">P67/3600</f>
        <v>0.5350952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670.5</v>
      </c>
      <c r="I68" s="51" t="n">
        <v>2.531</v>
      </c>
      <c r="J68" s="52" t="n">
        <f aca="false">H68/3600</f>
        <v>0.464027777777778</v>
      </c>
      <c r="L68" s="50" t="n">
        <v>667.1704</v>
      </c>
      <c r="M68" s="51" t="n">
        <v>35.7722</v>
      </c>
      <c r="N68" s="51" t="n">
        <v>38.5524</v>
      </c>
      <c r="O68" s="51" t="n">
        <v>39.7964</v>
      </c>
      <c r="P68" s="51" t="n">
        <v>1659.375</v>
      </c>
      <c r="Q68" s="51" t="n">
        <v>2.5</v>
      </c>
      <c r="R68" s="52" t="n">
        <f aca="false">P68/3600</f>
        <v>0.4609375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437.703</v>
      </c>
      <c r="I69" s="51" t="n">
        <v>2.062</v>
      </c>
      <c r="J69" s="52" t="n">
        <f aca="false">H69/3600</f>
        <v>0.399361944444444</v>
      </c>
      <c r="L69" s="50" t="n">
        <v>315.4456</v>
      </c>
      <c r="M69" s="51" t="n">
        <v>32.2179</v>
      </c>
      <c r="N69" s="51" t="n">
        <v>36.6074</v>
      </c>
      <c r="O69" s="51" t="n">
        <v>37.8098</v>
      </c>
      <c r="P69" s="51" t="n">
        <v>1442.968</v>
      </c>
      <c r="Q69" s="51" t="n">
        <v>2.046</v>
      </c>
      <c r="R69" s="52" t="n">
        <f aca="false">P69/3600</f>
        <v>0.400824444444445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8"/>
      <c r="B70" s="18"/>
      <c r="C70" s="18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6.546</v>
      </c>
      <c r="I70" s="59" t="n">
        <v>1.734</v>
      </c>
      <c r="J70" s="60" t="n">
        <f aca="false">H70/3600</f>
        <v>0.349040555555556</v>
      </c>
      <c r="L70" s="58" t="n">
        <v>152.0944</v>
      </c>
      <c r="M70" s="59" t="n">
        <v>29.3853</v>
      </c>
      <c r="N70" s="59" t="n">
        <v>35.1548</v>
      </c>
      <c r="O70" s="59" t="n">
        <v>36.2835</v>
      </c>
      <c r="P70" s="59" t="n">
        <v>1284.141</v>
      </c>
      <c r="Q70" s="59" t="n">
        <v>1.968</v>
      </c>
      <c r="R70" s="60" t="n">
        <f aca="false">P70/3600</f>
        <v>0.356705833333333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17346.5</v>
      </c>
      <c r="I71" s="44" t="n">
        <v>23.766</v>
      </c>
      <c r="J71" s="45" t="n">
        <f aca="false">H71/3600</f>
        <v>4.81847222222222</v>
      </c>
      <c r="L71" s="43" t="n">
        <v>2140.4144</v>
      </c>
      <c r="M71" s="44" t="n">
        <v>43.3568</v>
      </c>
      <c r="N71" s="44" t="n">
        <v>46.7954</v>
      </c>
      <c r="O71" s="44" t="n">
        <v>47.7842</v>
      </c>
      <c r="P71" s="44" t="n">
        <v>17977.265</v>
      </c>
      <c r="Q71" s="44" t="n">
        <v>23.766</v>
      </c>
      <c r="R71" s="45" t="n">
        <f aca="false">P71/3600</f>
        <v>4.9936847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5917.969</v>
      </c>
      <c r="I72" s="51" t="n">
        <v>23.062</v>
      </c>
      <c r="J72" s="52" t="n">
        <f aca="false">H72/3600</f>
        <v>4.42165805555556</v>
      </c>
      <c r="L72" s="50" t="n">
        <v>787.4104</v>
      </c>
      <c r="M72" s="51" t="n">
        <v>41.1427</v>
      </c>
      <c r="N72" s="51" t="n">
        <v>45.5416</v>
      </c>
      <c r="O72" s="51" t="n">
        <v>46.2989</v>
      </c>
      <c r="P72" s="51" t="n">
        <v>16334.781</v>
      </c>
      <c r="Q72" s="51" t="n">
        <v>22.828</v>
      </c>
      <c r="R72" s="52" t="n">
        <f aca="false">P72/3600</f>
        <v>4.53743916666667</v>
      </c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4789.203</v>
      </c>
      <c r="I73" s="51" t="n">
        <v>17.984</v>
      </c>
      <c r="J73" s="52" t="n">
        <f aca="false">H73/3600</f>
        <v>4.10811194444444</v>
      </c>
      <c r="L73" s="50" t="n">
        <v>382.9128</v>
      </c>
      <c r="M73" s="51" t="n">
        <v>38.6713</v>
      </c>
      <c r="N73" s="51" t="n">
        <v>44.2939</v>
      </c>
      <c r="O73" s="51" t="n">
        <v>44.8037</v>
      </c>
      <c r="P73" s="51" t="n">
        <v>15684.031</v>
      </c>
      <c r="Q73" s="51" t="n">
        <v>18.828</v>
      </c>
      <c r="R73" s="52" t="n">
        <f aca="false">P73/3600</f>
        <v>4.35667527777778</v>
      </c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8"/>
      <c r="C74" s="18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4485.859</v>
      </c>
      <c r="I74" s="59" t="n">
        <v>16.453</v>
      </c>
      <c r="J74" s="60" t="n">
        <f aca="false">H74/3600</f>
        <v>4.02384972222222</v>
      </c>
      <c r="L74" s="58" t="n">
        <v>210.844</v>
      </c>
      <c r="M74" s="59" t="n">
        <v>35.9962</v>
      </c>
      <c r="N74" s="59" t="n">
        <v>43.3722</v>
      </c>
      <c r="O74" s="59" t="n">
        <v>43.6936</v>
      </c>
      <c r="P74" s="59" t="n">
        <v>15015.844</v>
      </c>
      <c r="Q74" s="59" t="n">
        <v>17.109</v>
      </c>
      <c r="R74" s="60" t="n">
        <f aca="false">P74/3600</f>
        <v>4.17106777777778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17846.032</v>
      </c>
      <c r="I75" s="44" t="n">
        <v>24.688</v>
      </c>
      <c r="J75" s="45" t="n">
        <f aca="false">H75/3600</f>
        <v>4.95723111111111</v>
      </c>
      <c r="L75" s="43" t="n">
        <v>2849.0376</v>
      </c>
      <c r="M75" s="44" t="n">
        <v>43.1295</v>
      </c>
      <c r="N75" s="44" t="n">
        <v>48.3449</v>
      </c>
      <c r="O75" s="44" t="n">
        <v>48.019</v>
      </c>
      <c r="P75" s="44" t="n">
        <v>18109.89</v>
      </c>
      <c r="Q75" s="44" t="n">
        <v>25.172</v>
      </c>
      <c r="R75" s="45" t="n">
        <f aca="false">P75/3600</f>
        <v>5.03052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5959.171</v>
      </c>
      <c r="I76" s="51" t="n">
        <v>20.562</v>
      </c>
      <c r="J76" s="52" t="n">
        <f aca="false">H76/3600</f>
        <v>4.43310305555556</v>
      </c>
      <c r="L76" s="50" t="n">
        <v>950.512</v>
      </c>
      <c r="M76" s="51" t="n">
        <v>40.8411</v>
      </c>
      <c r="N76" s="51" t="n">
        <v>47.0383</v>
      </c>
      <c r="O76" s="51" t="n">
        <v>46.3233</v>
      </c>
      <c r="P76" s="51" t="n">
        <v>16454.203</v>
      </c>
      <c r="Q76" s="51" t="n">
        <v>20.25</v>
      </c>
      <c r="R76" s="52" t="n">
        <f aca="false">P76/3600</f>
        <v>4.57061194444445</v>
      </c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5196.563</v>
      </c>
      <c r="I77" s="51" t="n">
        <v>20.672</v>
      </c>
      <c r="J77" s="52" t="n">
        <f aca="false">H77/3600</f>
        <v>4.2212675</v>
      </c>
      <c r="L77" s="50" t="n">
        <v>452.2472</v>
      </c>
      <c r="M77" s="51" t="n">
        <v>38.3525</v>
      </c>
      <c r="N77" s="51" t="n">
        <v>46.0204</v>
      </c>
      <c r="O77" s="51" t="n">
        <v>44.7933</v>
      </c>
      <c r="P77" s="51" t="n">
        <v>15579.75</v>
      </c>
      <c r="Q77" s="51" t="n">
        <v>18.094</v>
      </c>
      <c r="R77" s="52" t="n">
        <f aca="false">P77/3600</f>
        <v>4.32770833333333</v>
      </c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8"/>
      <c r="C78" s="18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4509.547</v>
      </c>
      <c r="I78" s="59" t="n">
        <v>16.39</v>
      </c>
      <c r="J78" s="60" t="n">
        <f aca="false">H78/3600</f>
        <v>4.03042972222222</v>
      </c>
      <c r="L78" s="58" t="n">
        <v>248.2536</v>
      </c>
      <c r="M78" s="59" t="n">
        <v>35.5195</v>
      </c>
      <c r="N78" s="59" t="n">
        <v>45.1597</v>
      </c>
      <c r="O78" s="59" t="n">
        <v>43.5332</v>
      </c>
      <c r="P78" s="59" t="n">
        <v>14944.812</v>
      </c>
      <c r="Q78" s="59" t="n">
        <v>16.547</v>
      </c>
      <c r="R78" s="60" t="n">
        <f aca="false">P78/3600</f>
        <v>4.15133666666667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17553.594</v>
      </c>
      <c r="I79" s="44" t="n">
        <v>24.125</v>
      </c>
      <c r="J79" s="45" t="n">
        <f aca="false">H79/3600</f>
        <v>4.87599833333333</v>
      </c>
      <c r="L79" s="43" t="n">
        <v>2418.0088</v>
      </c>
      <c r="M79" s="44" t="n">
        <v>43.1119</v>
      </c>
      <c r="N79" s="44" t="n">
        <v>48.1923</v>
      </c>
      <c r="O79" s="44" t="n">
        <v>48.4085</v>
      </c>
      <c r="P79" s="44" t="n">
        <v>18286.563</v>
      </c>
      <c r="Q79" s="44" t="n">
        <v>26.906</v>
      </c>
      <c r="R79" s="45" t="n">
        <f aca="false">P79/3600</f>
        <v>5.0796008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6104.781</v>
      </c>
      <c r="I80" s="51" t="n">
        <v>20.062</v>
      </c>
      <c r="J80" s="52" t="n">
        <f aca="false">H80/3600</f>
        <v>4.47355027777778</v>
      </c>
      <c r="L80" s="50" t="n">
        <v>784.0984</v>
      </c>
      <c r="M80" s="51" t="n">
        <v>40.7698</v>
      </c>
      <c r="N80" s="51" t="n">
        <v>46.601</v>
      </c>
      <c r="O80" s="51" t="n">
        <v>46.7774</v>
      </c>
      <c r="P80" s="51" t="n">
        <v>16630.437</v>
      </c>
      <c r="Q80" s="51" t="n">
        <v>22.828</v>
      </c>
      <c r="R80" s="52" t="n">
        <f aca="false">P80/3600</f>
        <v>4.61956583333333</v>
      </c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4989.36</v>
      </c>
      <c r="I81" s="51" t="n">
        <v>20.516</v>
      </c>
      <c r="J81" s="52" t="n">
        <f aca="false">H81/3600</f>
        <v>4.16371111111111</v>
      </c>
      <c r="L81" s="50" t="n">
        <v>351.2912</v>
      </c>
      <c r="M81" s="51" t="n">
        <v>38.2911</v>
      </c>
      <c r="N81" s="51" t="n">
        <v>45.1344</v>
      </c>
      <c r="O81" s="51" t="n">
        <v>45.1777</v>
      </c>
      <c r="P81" s="51" t="n">
        <v>15550.609</v>
      </c>
      <c r="Q81" s="51" t="n">
        <v>18.047</v>
      </c>
      <c r="R81" s="52" t="n">
        <f aca="false">P81/3600</f>
        <v>4.31961361111111</v>
      </c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8"/>
      <c r="B82" s="18"/>
      <c r="C82" s="18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4525.985</v>
      </c>
      <c r="I82" s="59" t="n">
        <v>18.953</v>
      </c>
      <c r="J82" s="60" t="n">
        <f aca="false">H82/3600</f>
        <v>4.03499583333333</v>
      </c>
      <c r="L82" s="58" t="n">
        <v>190.4416</v>
      </c>
      <c r="M82" s="59" t="n">
        <v>35.7107</v>
      </c>
      <c r="N82" s="59" t="n">
        <v>43.9898</v>
      </c>
      <c r="O82" s="59" t="n">
        <v>44.0319</v>
      </c>
      <c r="P82" s="59" t="n">
        <v>15185.922</v>
      </c>
      <c r="Q82" s="59" t="n">
        <v>16.438</v>
      </c>
      <c r="R82" s="60" t="n">
        <f aca="false">P82/3600</f>
        <v>4.21831166666667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14.2656531080081</v>
      </c>
      <c r="J89" s="71" t="n">
        <f aca="false">GEOMEAN(J3:J82)</f>
        <v>2.73509493446061</v>
      </c>
      <c r="Q89" s="71" t="n">
        <f aca="false">GEOMEAN(Q3:Q82)</f>
        <v>14.3028124707599</v>
      </c>
      <c r="R89" s="71" t="n">
        <f aca="false">GEOMEAN(R3:R82)</f>
        <v>2.81886266348505</v>
      </c>
    </row>
    <row r="90" customFormat="false" ht="11.4" hidden="false" customHeight="false" outlineLevel="0" collapsed="false">
      <c r="B90" s="1" t="s">
        <v>76</v>
      </c>
      <c r="Q90" s="72" t="n">
        <f aca="false">Q89/I89</f>
        <v>1.00260481328618</v>
      </c>
      <c r="R90" s="72" t="n">
        <f aca="false">R89/J89</f>
        <v>1.0306269913958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410428055555556</v>
      </c>
      <c r="J91" s="71" t="n">
        <f aca="false">SUM(J3:J82)</f>
        <v>288.410099166667</v>
      </c>
      <c r="Q91" s="71" t="n">
        <f aca="false">SUM(Q3:Q82)/3600</f>
        <v>0.410641944444444</v>
      </c>
      <c r="R91" s="71" t="n">
        <f aca="false">SUM(R3:R82)</f>
        <v>297.63263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L19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4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5</v>
      </c>
      <c r="I2" s="34" t="s">
        <v>66</v>
      </c>
      <c r="J2" s="41" t="s">
        <v>67</v>
      </c>
      <c r="K2" s="37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5</v>
      </c>
      <c r="Q2" s="34" t="s">
        <v>66</v>
      </c>
      <c r="R2" s="41" t="s">
        <v>67</v>
      </c>
      <c r="S2" s="42"/>
      <c r="T2" s="33" t="s">
        <v>4</v>
      </c>
      <c r="U2" s="34" t="s">
        <v>5</v>
      </c>
      <c r="V2" s="41" t="s">
        <v>6</v>
      </c>
      <c r="W2" s="23" t="s">
        <v>4</v>
      </c>
      <c r="X2" s="24" t="s">
        <v>5</v>
      </c>
      <c r="Y2" s="25" t="s">
        <v>6</v>
      </c>
    </row>
    <row r="3" customFormat="false" ht="11.4" hidden="false" customHeight="false" outlineLevel="0" collapsed="false">
      <c r="A3" s="73" t="s">
        <v>9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410.256</v>
      </c>
      <c r="E19" s="44" t="n">
        <v>41.8761</v>
      </c>
      <c r="F19" s="44" t="n">
        <v>43.4508</v>
      </c>
      <c r="G19" s="44" t="n">
        <v>44.8562</v>
      </c>
      <c r="H19" s="44" t="n">
        <v>21353.76</v>
      </c>
      <c r="I19" s="44" t="n">
        <v>55.71</v>
      </c>
      <c r="J19" s="45" t="n">
        <f aca="false">H19/3600</f>
        <v>5.9316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69</v>
      </c>
      <c r="B20" s="11"/>
      <c r="C20" s="11" t="n">
        <v>27</v>
      </c>
      <c r="D20" s="50" t="n">
        <v>2514.1736</v>
      </c>
      <c r="E20" s="51" t="n">
        <v>39.8239</v>
      </c>
      <c r="F20" s="51" t="n">
        <v>41.742</v>
      </c>
      <c r="G20" s="51" t="n">
        <v>42.8202</v>
      </c>
      <c r="H20" s="51" t="n">
        <v>19266.71</v>
      </c>
      <c r="I20" s="51" t="n">
        <v>50.21</v>
      </c>
      <c r="J20" s="52" t="n">
        <f aca="false">H20/3600</f>
        <v>5.35186388888889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205.668</v>
      </c>
      <c r="E21" s="51" t="n">
        <v>37.2743</v>
      </c>
      <c r="F21" s="51" t="n">
        <v>40.2302</v>
      </c>
      <c r="G21" s="51" t="n">
        <v>41.3178</v>
      </c>
      <c r="H21" s="51" t="n">
        <v>18675.39</v>
      </c>
      <c r="I21" s="51" t="n">
        <v>43.2</v>
      </c>
      <c r="J21" s="52" t="n">
        <f aca="false">H21/3600</f>
        <v>5.18760833333333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8"/>
      <c r="C22" s="18" t="n">
        <v>37</v>
      </c>
      <c r="D22" s="58" t="n">
        <v>573.0104</v>
      </c>
      <c r="E22" s="59" t="n">
        <v>34.6187</v>
      </c>
      <c r="F22" s="59" t="n">
        <v>38.7722</v>
      </c>
      <c r="G22" s="59" t="n">
        <v>40.1605</v>
      </c>
      <c r="H22" s="59" t="n">
        <v>17859.76</v>
      </c>
      <c r="I22" s="59" t="n">
        <v>35.95</v>
      </c>
      <c r="J22" s="60" t="n">
        <f aca="false">H22/3600</f>
        <v>4.961044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0</v>
      </c>
      <c r="C23" s="7" t="n">
        <v>22</v>
      </c>
      <c r="D23" s="43" t="n">
        <v>8402.7056</v>
      </c>
      <c r="E23" s="44" t="n">
        <v>39.946</v>
      </c>
      <c r="F23" s="44" t="n">
        <v>41.9465</v>
      </c>
      <c r="G23" s="44" t="n">
        <v>43.0496</v>
      </c>
      <c r="H23" s="44" t="n">
        <v>22336.33</v>
      </c>
      <c r="I23" s="44" t="n">
        <v>53.77</v>
      </c>
      <c r="J23" s="45" t="n">
        <f aca="false">H23/3600</f>
        <v>6.20453611111111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423.9128</v>
      </c>
      <c r="E24" s="51" t="n">
        <v>36.9918</v>
      </c>
      <c r="F24" s="51" t="n">
        <v>39.7657</v>
      </c>
      <c r="G24" s="51" t="n">
        <v>40.7305</v>
      </c>
      <c r="H24" s="51" t="n">
        <v>19308.44</v>
      </c>
      <c r="I24" s="51" t="n">
        <v>42.83</v>
      </c>
      <c r="J24" s="52" t="n">
        <f aca="false">H24/3600</f>
        <v>5.36345555555556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449.408</v>
      </c>
      <c r="E25" s="51" t="n">
        <v>34.1667</v>
      </c>
      <c r="F25" s="51" t="n">
        <v>37.8443</v>
      </c>
      <c r="G25" s="51" t="n">
        <v>39.1242</v>
      </c>
      <c r="H25" s="51" t="n">
        <v>17882.21</v>
      </c>
      <c r="I25" s="51" t="n">
        <v>40.76</v>
      </c>
      <c r="J25" s="52" t="n">
        <f aca="false">H25/3600</f>
        <v>4.96728055555556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8"/>
      <c r="C26" s="18" t="n">
        <v>37</v>
      </c>
      <c r="D26" s="58" t="n">
        <v>608.5152</v>
      </c>
      <c r="E26" s="59" t="n">
        <v>31.567</v>
      </c>
      <c r="F26" s="59" t="n">
        <v>36.1002</v>
      </c>
      <c r="G26" s="59" t="n">
        <v>37.9854</v>
      </c>
      <c r="H26" s="59" t="n">
        <v>17201.69</v>
      </c>
      <c r="I26" s="59" t="n">
        <v>36.25</v>
      </c>
      <c r="J26" s="60" t="n">
        <f aca="false">H26/3600</f>
        <v>4.778247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20122.4304</v>
      </c>
      <c r="E27" s="44" t="n">
        <v>38.7366</v>
      </c>
      <c r="F27" s="44" t="n">
        <v>40.0652</v>
      </c>
      <c r="G27" s="44" t="n">
        <v>43.1315</v>
      </c>
      <c r="H27" s="44" t="n">
        <v>45120.06</v>
      </c>
      <c r="I27" s="44" t="n">
        <v>103.89</v>
      </c>
      <c r="J27" s="45" t="n">
        <f aca="false">H27/3600</f>
        <v>12.53335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306.5488</v>
      </c>
      <c r="E28" s="51" t="n">
        <v>36.6704</v>
      </c>
      <c r="F28" s="51" t="n">
        <v>38.7466</v>
      </c>
      <c r="G28" s="51" t="n">
        <v>41.1047</v>
      </c>
      <c r="H28" s="51" t="n">
        <v>39006.47</v>
      </c>
      <c r="I28" s="51" t="n">
        <v>76.76</v>
      </c>
      <c r="J28" s="52" t="n">
        <f aca="false">H28/3600</f>
        <v>10.8351305555556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813.4712</v>
      </c>
      <c r="E29" s="51" t="n">
        <v>34.4778</v>
      </c>
      <c r="F29" s="51" t="n">
        <v>37.5593</v>
      </c>
      <c r="G29" s="51" t="n">
        <v>39.1106</v>
      </c>
      <c r="H29" s="51" t="n">
        <v>34605.21</v>
      </c>
      <c r="I29" s="51" t="n">
        <v>73.22</v>
      </c>
      <c r="J29" s="52" t="n">
        <f aca="false">H29/3600</f>
        <v>9.61255833333333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8"/>
      <c r="C30" s="18" t="n">
        <v>37</v>
      </c>
      <c r="D30" s="58" t="n">
        <v>1328.3184</v>
      </c>
      <c r="E30" s="59" t="n">
        <v>32.1592</v>
      </c>
      <c r="F30" s="59" t="n">
        <v>36.313</v>
      </c>
      <c r="G30" s="59" t="n">
        <v>37.0991</v>
      </c>
      <c r="H30" s="59" t="n">
        <v>34365.17</v>
      </c>
      <c r="I30" s="59" t="n">
        <v>59.67</v>
      </c>
      <c r="J30" s="60" t="n">
        <f aca="false">H30/3600</f>
        <v>9.54588055555556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6</v>
      </c>
      <c r="C31" s="7" t="n">
        <v>22</v>
      </c>
      <c r="D31" s="43" t="n">
        <v>20428.4456</v>
      </c>
      <c r="E31" s="44" t="n">
        <v>39.5072</v>
      </c>
      <c r="F31" s="44" t="n">
        <v>43.6581</v>
      </c>
      <c r="G31" s="44" t="n">
        <v>44.8609</v>
      </c>
      <c r="H31" s="44" t="n">
        <v>50935.16</v>
      </c>
      <c r="I31" s="44" t="n">
        <v>125.33</v>
      </c>
      <c r="J31" s="45" t="n">
        <f aca="false">H31/3600</f>
        <v>14.148655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100.892</v>
      </c>
      <c r="E32" s="51" t="n">
        <v>37.5678</v>
      </c>
      <c r="F32" s="51" t="n">
        <v>42.1459</v>
      </c>
      <c r="G32" s="51" t="n">
        <v>42.5815</v>
      </c>
      <c r="H32" s="51" t="n">
        <v>43462.31</v>
      </c>
      <c r="I32" s="51" t="n">
        <v>102.25</v>
      </c>
      <c r="J32" s="52" t="n">
        <f aca="false">H32/3600</f>
        <v>12.0728638888889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277.2472</v>
      </c>
      <c r="E33" s="51" t="n">
        <v>35.5958</v>
      </c>
      <c r="F33" s="51" t="n">
        <v>40.4879</v>
      </c>
      <c r="G33" s="51" t="n">
        <v>40.2181</v>
      </c>
      <c r="H33" s="51" t="n">
        <v>38617.18</v>
      </c>
      <c r="I33" s="51" t="n">
        <v>99.08</v>
      </c>
      <c r="J33" s="52" t="n">
        <f aca="false">H33/3600</f>
        <v>10.72699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8"/>
      <c r="C34" s="18" t="n">
        <v>37</v>
      </c>
      <c r="D34" s="58" t="n">
        <v>1614.464</v>
      </c>
      <c r="E34" s="59" t="n">
        <v>33.4275</v>
      </c>
      <c r="F34" s="59" t="n">
        <v>38.6694</v>
      </c>
      <c r="G34" s="59" t="n">
        <v>37.8668</v>
      </c>
      <c r="H34" s="59" t="n">
        <v>36960.24</v>
      </c>
      <c r="I34" s="59" t="n">
        <v>94.2</v>
      </c>
      <c r="J34" s="60" t="n">
        <f aca="false">H34/3600</f>
        <v>10.2667333333333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51150.576</v>
      </c>
      <c r="E35" s="44" t="n">
        <v>38.3136</v>
      </c>
      <c r="F35" s="44" t="n">
        <v>41.9123</v>
      </c>
      <c r="G35" s="44" t="n">
        <v>43.977</v>
      </c>
      <c r="H35" s="44" t="n">
        <v>62739.47</v>
      </c>
      <c r="I35" s="44" t="n">
        <v>174.62</v>
      </c>
      <c r="J35" s="45" t="n">
        <f aca="false">H35/3600</f>
        <v>17.4276305555556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8047.5112</v>
      </c>
      <c r="E36" s="51" t="n">
        <v>35.3953</v>
      </c>
      <c r="F36" s="51" t="n">
        <v>40.4679</v>
      </c>
      <c r="G36" s="51" t="n">
        <v>42.777</v>
      </c>
      <c r="H36" s="51" t="n">
        <v>47474.08</v>
      </c>
      <c r="I36" s="51" t="n">
        <v>112.86</v>
      </c>
      <c r="J36" s="52" t="n">
        <f aca="false">H36/3600</f>
        <v>13.1872444444444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205.0024</v>
      </c>
      <c r="E37" s="51" t="n">
        <v>33.5015</v>
      </c>
      <c r="F37" s="51" t="n">
        <v>38.9757</v>
      </c>
      <c r="G37" s="51" t="n">
        <v>41.5606</v>
      </c>
      <c r="H37" s="51" t="n">
        <v>43196.43</v>
      </c>
      <c r="I37" s="51" t="n">
        <v>108.82</v>
      </c>
      <c r="J37" s="52" t="n">
        <f aca="false">H37/3600</f>
        <v>11.9990083333333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8"/>
      <c r="B38" s="18"/>
      <c r="C38" s="18" t="n">
        <v>37</v>
      </c>
      <c r="D38" s="58" t="n">
        <v>818.9592</v>
      </c>
      <c r="E38" s="59" t="n">
        <v>31.2858</v>
      </c>
      <c r="F38" s="59" t="n">
        <v>37.5003</v>
      </c>
      <c r="G38" s="59" t="n">
        <v>40.2388</v>
      </c>
      <c r="H38" s="59" t="n">
        <v>40744.36</v>
      </c>
      <c r="I38" s="59" t="n">
        <v>85.55</v>
      </c>
      <c r="J38" s="60" t="n">
        <f aca="false">H38/3600</f>
        <v>11.3178777777778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4028.8064</v>
      </c>
      <c r="E39" s="44" t="n">
        <v>40.1059</v>
      </c>
      <c r="F39" s="44" t="n">
        <v>42.4182</v>
      </c>
      <c r="G39" s="44" t="n">
        <v>42.9278</v>
      </c>
      <c r="H39" s="44" t="n">
        <v>9581.06</v>
      </c>
      <c r="I39" s="44" t="n">
        <v>20.12</v>
      </c>
      <c r="J39" s="45" t="n">
        <f aca="false">H39/3600</f>
        <v>2.66140555555556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0</v>
      </c>
      <c r="B40" s="11"/>
      <c r="C40" s="11" t="n">
        <v>27</v>
      </c>
      <c r="D40" s="50" t="n">
        <v>1906.1016</v>
      </c>
      <c r="E40" s="51" t="n">
        <v>36.8586</v>
      </c>
      <c r="F40" s="51" t="n">
        <v>39.6249</v>
      </c>
      <c r="G40" s="51" t="n">
        <v>39.8073</v>
      </c>
      <c r="H40" s="51" t="n">
        <v>7984.72</v>
      </c>
      <c r="I40" s="51" t="n">
        <v>17.81</v>
      </c>
      <c r="J40" s="52" t="n">
        <f aca="false">H40/3600</f>
        <v>2.21797777777778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901.6672</v>
      </c>
      <c r="E41" s="51" t="n">
        <v>33.9463</v>
      </c>
      <c r="F41" s="51" t="n">
        <v>37.072</v>
      </c>
      <c r="G41" s="51" t="n">
        <v>37.0088</v>
      </c>
      <c r="H41" s="51" t="n">
        <v>7242.62</v>
      </c>
      <c r="I41" s="51" t="n">
        <v>15.57</v>
      </c>
      <c r="J41" s="52" t="n">
        <f aca="false">H41/3600</f>
        <v>2.01183888888889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8"/>
      <c r="C42" s="18" t="n">
        <v>37</v>
      </c>
      <c r="D42" s="58" t="n">
        <v>439.4336</v>
      </c>
      <c r="E42" s="59" t="n">
        <v>31.3678</v>
      </c>
      <c r="F42" s="59" t="n">
        <v>34.9862</v>
      </c>
      <c r="G42" s="59" t="n">
        <v>34.5731</v>
      </c>
      <c r="H42" s="59" t="n">
        <v>7054.29</v>
      </c>
      <c r="I42" s="59" t="n">
        <v>11.24</v>
      </c>
      <c r="J42" s="60" t="n">
        <f aca="false">H42/3600</f>
        <v>1.959525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356.0848</v>
      </c>
      <c r="E43" s="44" t="n">
        <v>40.1594</v>
      </c>
      <c r="F43" s="44" t="n">
        <v>43.005</v>
      </c>
      <c r="G43" s="44" t="n">
        <v>44.3457</v>
      </c>
      <c r="H43" s="44" t="n">
        <v>10907.41</v>
      </c>
      <c r="I43" s="44" t="n">
        <v>24.03</v>
      </c>
      <c r="J43" s="45" t="n">
        <f aca="false">H43/3600</f>
        <v>3.02983611111111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975.4712</v>
      </c>
      <c r="E44" s="51" t="n">
        <v>37.2317</v>
      </c>
      <c r="F44" s="51" t="n">
        <v>40.831</v>
      </c>
      <c r="G44" s="51" t="n">
        <v>41.8643</v>
      </c>
      <c r="H44" s="51" t="n">
        <v>9487.52</v>
      </c>
      <c r="I44" s="51" t="n">
        <v>19.92</v>
      </c>
      <c r="J44" s="52" t="n">
        <f aca="false">H44/3600</f>
        <v>2.63542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57.532</v>
      </c>
      <c r="E45" s="51" t="n">
        <v>34.2177</v>
      </c>
      <c r="F45" s="51" t="n">
        <v>38.7232</v>
      </c>
      <c r="G45" s="51" t="n">
        <v>39.5551</v>
      </c>
      <c r="H45" s="51" t="n">
        <v>8409.14</v>
      </c>
      <c r="I45" s="51" t="n">
        <v>17.66</v>
      </c>
      <c r="J45" s="52" t="n">
        <f aca="false">H45/3600</f>
        <v>2.33587222222222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8"/>
      <c r="C46" s="18" t="n">
        <v>37</v>
      </c>
      <c r="D46" s="58" t="n">
        <v>475.7128</v>
      </c>
      <c r="E46" s="59" t="n">
        <v>31.2733</v>
      </c>
      <c r="F46" s="59" t="n">
        <v>36.4182</v>
      </c>
      <c r="G46" s="59" t="n">
        <v>37.1174</v>
      </c>
      <c r="H46" s="59" t="n">
        <v>8030.83</v>
      </c>
      <c r="I46" s="59" t="n">
        <v>14.23</v>
      </c>
      <c r="J46" s="60" t="n">
        <f aca="false">H46/3600</f>
        <v>2.23078611111111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1</v>
      </c>
      <c r="C47" s="7" t="n">
        <v>22</v>
      </c>
      <c r="D47" s="43" t="n">
        <v>8538.4912</v>
      </c>
      <c r="E47" s="44" t="n">
        <v>38.2775</v>
      </c>
      <c r="F47" s="44" t="n">
        <v>40.8056</v>
      </c>
      <c r="G47" s="44" t="n">
        <v>41.6839</v>
      </c>
      <c r="H47" s="44" t="n">
        <v>10589.15</v>
      </c>
      <c r="I47" s="44" t="n">
        <v>27.74</v>
      </c>
      <c r="J47" s="45" t="n">
        <f aca="false">H47/3600</f>
        <v>2.94143055555556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708.3936</v>
      </c>
      <c r="E48" s="51" t="n">
        <v>34.375</v>
      </c>
      <c r="F48" s="51" t="n">
        <v>38.0736</v>
      </c>
      <c r="G48" s="51" t="n">
        <v>38.8522</v>
      </c>
      <c r="H48" s="51" t="n">
        <v>8680.5</v>
      </c>
      <c r="I48" s="51" t="n">
        <v>21.94</v>
      </c>
      <c r="J48" s="52" t="n">
        <f aca="false">H48/3600</f>
        <v>2.41125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624.7272</v>
      </c>
      <c r="E49" s="51" t="n">
        <v>30.8871</v>
      </c>
      <c r="F49" s="51" t="n">
        <v>35.7326</v>
      </c>
      <c r="G49" s="51" t="n">
        <v>36.4745</v>
      </c>
      <c r="H49" s="51" t="n">
        <v>7883.33</v>
      </c>
      <c r="I49" s="51" t="n">
        <v>17.21</v>
      </c>
      <c r="J49" s="52" t="n">
        <f aca="false">H49/3600</f>
        <v>2.18981388888889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8"/>
      <c r="C50" s="18" t="n">
        <v>37</v>
      </c>
      <c r="D50" s="58" t="n">
        <v>674.1016</v>
      </c>
      <c r="E50" s="59" t="n">
        <v>27.6312</v>
      </c>
      <c r="F50" s="59" t="n">
        <v>33.6968</v>
      </c>
      <c r="G50" s="59" t="n">
        <v>34.3528</v>
      </c>
      <c r="H50" s="59" t="n">
        <v>6983.44</v>
      </c>
      <c r="I50" s="59" t="n">
        <v>13.05</v>
      </c>
      <c r="J50" s="60" t="n">
        <f aca="false">H50/3600</f>
        <v>1.93984444444444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4</v>
      </c>
      <c r="C51" s="7" t="n">
        <v>22</v>
      </c>
      <c r="D51" s="43" t="n">
        <v>5915.7416</v>
      </c>
      <c r="E51" s="44" t="n">
        <v>40.0211</v>
      </c>
      <c r="F51" s="44" t="n">
        <v>41.3765</v>
      </c>
      <c r="G51" s="44" t="n">
        <v>42.6993</v>
      </c>
      <c r="H51" s="44" t="n">
        <v>7040.64</v>
      </c>
      <c r="I51" s="44" t="n">
        <v>19.16</v>
      </c>
      <c r="J51" s="45" t="n">
        <f aca="false">H51/3600</f>
        <v>1.95573333333333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405.8272</v>
      </c>
      <c r="E52" s="51" t="n">
        <v>36.2552</v>
      </c>
      <c r="F52" s="51" t="n">
        <v>38.6182</v>
      </c>
      <c r="G52" s="51" t="n">
        <v>40.218</v>
      </c>
      <c r="H52" s="51" t="n">
        <v>6108.08</v>
      </c>
      <c r="I52" s="51" t="n">
        <v>14.95</v>
      </c>
      <c r="J52" s="52" t="n">
        <f aca="false">H52/3600</f>
        <v>1.69668888888889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71.596</v>
      </c>
      <c r="E53" s="51" t="n">
        <v>33.0224</v>
      </c>
      <c r="F53" s="51" t="n">
        <v>36.3434</v>
      </c>
      <c r="G53" s="51" t="n">
        <v>38.0003</v>
      </c>
      <c r="H53" s="51" t="n">
        <v>5319.84</v>
      </c>
      <c r="I53" s="51" t="n">
        <v>12.32</v>
      </c>
      <c r="J53" s="52" t="n">
        <f aca="false">H53/3600</f>
        <v>1.47773333333333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8"/>
      <c r="B54" s="18"/>
      <c r="C54" s="18" t="n">
        <v>37</v>
      </c>
      <c r="D54" s="58" t="n">
        <v>474.0752</v>
      </c>
      <c r="E54" s="59" t="n">
        <v>30.0932</v>
      </c>
      <c r="F54" s="59" t="n">
        <v>34.3408</v>
      </c>
      <c r="G54" s="59" t="n">
        <v>35.8487</v>
      </c>
      <c r="H54" s="59" t="n">
        <v>4829.43</v>
      </c>
      <c r="I54" s="59" t="n">
        <v>9.86</v>
      </c>
      <c r="J54" s="60" t="n">
        <f aca="false">H54/3600</f>
        <v>1.34150833333333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27.9504</v>
      </c>
      <c r="E55" s="44" t="n">
        <v>40.9397</v>
      </c>
      <c r="F55" s="44" t="n">
        <v>43.3427</v>
      </c>
      <c r="G55" s="44" t="n">
        <v>42.7679</v>
      </c>
      <c r="H55" s="44" t="n">
        <v>2538.66</v>
      </c>
      <c r="I55" s="44" t="n">
        <v>5.78</v>
      </c>
      <c r="J55" s="45" t="n">
        <f aca="false">H55/3600</f>
        <v>0.705183333333333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1</v>
      </c>
      <c r="B56" s="11"/>
      <c r="C56" s="11" t="n">
        <v>27</v>
      </c>
      <c r="D56" s="50" t="n">
        <v>913.692</v>
      </c>
      <c r="E56" s="51" t="n">
        <v>36.9749</v>
      </c>
      <c r="F56" s="51" t="n">
        <v>40.4829</v>
      </c>
      <c r="G56" s="51" t="n">
        <v>39.4514</v>
      </c>
      <c r="H56" s="51" t="n">
        <v>2198.07</v>
      </c>
      <c r="I56" s="51" t="n">
        <v>4.73</v>
      </c>
      <c r="J56" s="52" t="n">
        <f aca="false">H56/3600</f>
        <v>0.610575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43.0784</v>
      </c>
      <c r="E57" s="51" t="n">
        <v>33.4398</v>
      </c>
      <c r="F57" s="51" t="n">
        <v>38.0005</v>
      </c>
      <c r="G57" s="51" t="n">
        <v>36.6052</v>
      </c>
      <c r="H57" s="51" t="n">
        <v>1893.04</v>
      </c>
      <c r="I57" s="51" t="n">
        <v>4.03</v>
      </c>
      <c r="J57" s="52" t="n">
        <f aca="false">H57/3600</f>
        <v>0.525844444444444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8"/>
      <c r="C58" s="18" t="n">
        <v>37</v>
      </c>
      <c r="D58" s="58" t="n">
        <v>215.324</v>
      </c>
      <c r="E58" s="59" t="n">
        <v>30.442</v>
      </c>
      <c r="F58" s="59" t="n">
        <v>35.6513</v>
      </c>
      <c r="G58" s="59" t="n">
        <v>33.992</v>
      </c>
      <c r="H58" s="59" t="n">
        <v>1770.78</v>
      </c>
      <c r="I58" s="59" t="n">
        <v>3.22</v>
      </c>
      <c r="J58" s="60" t="n">
        <f aca="false">H58/3600</f>
        <v>0.491883333333333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295.848</v>
      </c>
      <c r="E59" s="44" t="n">
        <v>38.1493</v>
      </c>
      <c r="F59" s="44" t="n">
        <v>42.471</v>
      </c>
      <c r="G59" s="44" t="n">
        <v>43.4754</v>
      </c>
      <c r="H59" s="44" t="n">
        <v>3154.68</v>
      </c>
      <c r="I59" s="44" t="n">
        <v>8.22</v>
      </c>
      <c r="J59" s="45" t="n">
        <f aca="false">H59/3600</f>
        <v>0.8763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821.3016</v>
      </c>
      <c r="E60" s="51" t="n">
        <v>34.1627</v>
      </c>
      <c r="F60" s="51" t="n">
        <v>40.5357</v>
      </c>
      <c r="G60" s="51" t="n">
        <v>41.3687</v>
      </c>
      <c r="H60" s="51" t="n">
        <v>2482.22</v>
      </c>
      <c r="I60" s="51" t="n">
        <v>6.34</v>
      </c>
      <c r="J60" s="52" t="n">
        <f aca="false">H60/3600</f>
        <v>0.689505555555556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33.052</v>
      </c>
      <c r="E61" s="51" t="n">
        <v>30.9681</v>
      </c>
      <c r="F61" s="51" t="n">
        <v>38.8487</v>
      </c>
      <c r="G61" s="51" t="n">
        <v>39.4704</v>
      </c>
      <c r="H61" s="51" t="n">
        <v>2115.61</v>
      </c>
      <c r="I61" s="51" t="n">
        <v>4.62</v>
      </c>
      <c r="J61" s="52" t="n">
        <f aca="false">H61/3600</f>
        <v>0.587669444444445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8"/>
      <c r="C62" s="18" t="n">
        <v>37</v>
      </c>
      <c r="D62" s="58" t="n">
        <v>134.9928</v>
      </c>
      <c r="E62" s="59" t="n">
        <v>27.8025</v>
      </c>
      <c r="F62" s="59" t="n">
        <v>37.2694</v>
      </c>
      <c r="G62" s="59" t="n">
        <v>37.6368</v>
      </c>
      <c r="H62" s="59" t="n">
        <v>1976.23</v>
      </c>
      <c r="I62" s="59" t="n">
        <v>3.15</v>
      </c>
      <c r="J62" s="60" t="n">
        <f aca="false">H62/3600</f>
        <v>0.548952777777778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2025.428</v>
      </c>
      <c r="E63" s="44" t="n">
        <v>37.9891</v>
      </c>
      <c r="F63" s="44" t="n">
        <v>40.5678</v>
      </c>
      <c r="G63" s="44" t="n">
        <v>41.2684</v>
      </c>
      <c r="H63" s="44" t="n">
        <v>2569.29</v>
      </c>
      <c r="I63" s="44" t="n">
        <v>6.19</v>
      </c>
      <c r="J63" s="45" t="n">
        <f aca="false">H63/3600</f>
        <v>0.713691666666667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79.276</v>
      </c>
      <c r="E64" s="51" t="n">
        <v>34.192</v>
      </c>
      <c r="F64" s="51" t="n">
        <v>37.7347</v>
      </c>
      <c r="G64" s="51" t="n">
        <v>38.3172</v>
      </c>
      <c r="H64" s="51" t="n">
        <v>2004.76</v>
      </c>
      <c r="I64" s="51" t="n">
        <v>4.32</v>
      </c>
      <c r="J64" s="52" t="n">
        <f aca="false">H64/3600</f>
        <v>0.556877777777778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76.2768</v>
      </c>
      <c r="E65" s="51" t="n">
        <v>30.685</v>
      </c>
      <c r="F65" s="51" t="n">
        <v>35.2981</v>
      </c>
      <c r="G65" s="51" t="n">
        <v>35.8743</v>
      </c>
      <c r="H65" s="51" t="n">
        <v>1773.25</v>
      </c>
      <c r="I65" s="51" t="n">
        <v>3.15</v>
      </c>
      <c r="J65" s="52" t="n">
        <f aca="false">H65/3600</f>
        <v>0.492569444444444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8"/>
      <c r="C66" s="18" t="n">
        <v>37</v>
      </c>
      <c r="D66" s="58" t="n">
        <v>154.8888</v>
      </c>
      <c r="E66" s="59" t="n">
        <v>27.6028</v>
      </c>
      <c r="F66" s="59" t="n">
        <v>33.0055</v>
      </c>
      <c r="G66" s="59" t="n">
        <v>33.5897</v>
      </c>
      <c r="H66" s="59" t="n">
        <v>1704.71</v>
      </c>
      <c r="I66" s="59" t="n">
        <v>2.5</v>
      </c>
      <c r="J66" s="60" t="n">
        <f aca="false">H66/3600</f>
        <v>0.473530555555556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4</v>
      </c>
      <c r="C67" s="7" t="n">
        <v>22</v>
      </c>
      <c r="D67" s="43" t="n">
        <v>1413.5512</v>
      </c>
      <c r="E67" s="44" t="n">
        <v>39.9611</v>
      </c>
      <c r="F67" s="44" t="n">
        <v>41.1552</v>
      </c>
      <c r="G67" s="44" t="n">
        <v>42.1908</v>
      </c>
      <c r="H67" s="44" t="n">
        <v>1772.62</v>
      </c>
      <c r="I67" s="44" t="n">
        <v>4.52</v>
      </c>
      <c r="J67" s="45" t="n">
        <f aca="false">H67/3600</f>
        <v>0.492394444444444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82.8392</v>
      </c>
      <c r="E68" s="51" t="n">
        <v>35.7938</v>
      </c>
      <c r="F68" s="51" t="n">
        <v>38.1958</v>
      </c>
      <c r="G68" s="51" t="n">
        <v>39.3074</v>
      </c>
      <c r="H68" s="51" t="n">
        <v>1486.54</v>
      </c>
      <c r="I68" s="51" t="n">
        <v>3.73</v>
      </c>
      <c r="J68" s="52" t="n">
        <f aca="false">H68/3600</f>
        <v>0.412927777777778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20.6824</v>
      </c>
      <c r="E69" s="51" t="n">
        <v>32.1329</v>
      </c>
      <c r="F69" s="51" t="n">
        <v>35.712</v>
      </c>
      <c r="G69" s="51" t="n">
        <v>36.7863</v>
      </c>
      <c r="H69" s="51" t="n">
        <v>1230.73</v>
      </c>
      <c r="I69" s="51" t="n">
        <v>2.96</v>
      </c>
      <c r="J69" s="52" t="n">
        <f aca="false">H69/3600</f>
        <v>0.341869444444444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8"/>
      <c r="B70" s="18"/>
      <c r="C70" s="18" t="n">
        <v>37</v>
      </c>
      <c r="D70" s="58" t="n">
        <v>148.732</v>
      </c>
      <c r="E70" s="59" t="n">
        <v>29.2104</v>
      </c>
      <c r="F70" s="59" t="n">
        <v>33.3319</v>
      </c>
      <c r="G70" s="59" t="n">
        <v>34.2666</v>
      </c>
      <c r="H70" s="59" t="n">
        <v>1164.51</v>
      </c>
      <c r="I70" s="59" t="n">
        <v>2.19</v>
      </c>
      <c r="J70" s="60" t="n">
        <f aca="false">H70/3600</f>
        <v>0.323475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2</v>
      </c>
      <c r="B71" s="7" t="s">
        <v>57</v>
      </c>
      <c r="C71" s="7" t="n">
        <v>22</v>
      </c>
      <c r="D71" s="43" t="n">
        <v>2076.2392</v>
      </c>
      <c r="E71" s="44" t="n">
        <v>43.5097</v>
      </c>
      <c r="F71" s="44" t="n">
        <v>46.8138</v>
      </c>
      <c r="G71" s="44" t="n">
        <v>47.7931</v>
      </c>
      <c r="H71" s="44" t="n">
        <v>18813.84</v>
      </c>
      <c r="I71" s="44" t="n">
        <v>40.45</v>
      </c>
      <c r="J71" s="45" t="n">
        <f aca="false">H71/3600</f>
        <v>5.22606666666667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3</v>
      </c>
      <c r="B72" s="11"/>
      <c r="C72" s="11" t="n">
        <v>27</v>
      </c>
      <c r="D72" s="50" t="n">
        <v>779.5624</v>
      </c>
      <c r="E72" s="51" t="n">
        <v>41.1621</v>
      </c>
      <c r="F72" s="51" t="n">
        <v>45.5338</v>
      </c>
      <c r="G72" s="51" t="n">
        <v>46.0841</v>
      </c>
      <c r="H72" s="51" t="n">
        <v>17393.42</v>
      </c>
      <c r="I72" s="51" t="n">
        <v>30.18</v>
      </c>
      <c r="J72" s="52" t="n">
        <f aca="false">H72/3600</f>
        <v>4.83150555555556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73.8312</v>
      </c>
      <c r="E73" s="51" t="n">
        <v>38.6336</v>
      </c>
      <c r="F73" s="51" t="n">
        <v>43.9226</v>
      </c>
      <c r="G73" s="51" t="n">
        <v>44.1989</v>
      </c>
      <c r="H73" s="51" t="n">
        <v>17264.87</v>
      </c>
      <c r="I73" s="51" t="n">
        <v>23.52</v>
      </c>
      <c r="J73" s="52" t="n">
        <f aca="false">H73/3600</f>
        <v>4.79579722222222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8"/>
      <c r="C74" s="18" t="n">
        <v>37</v>
      </c>
      <c r="D74" s="58" t="n">
        <v>194.3976</v>
      </c>
      <c r="E74" s="59" t="n">
        <v>35.8979</v>
      </c>
      <c r="F74" s="59" t="n">
        <v>42.2142</v>
      </c>
      <c r="G74" s="59" t="n">
        <v>42.1949</v>
      </c>
      <c r="H74" s="59" t="n">
        <v>16510.12</v>
      </c>
      <c r="I74" s="59" t="n">
        <v>20.44</v>
      </c>
      <c r="J74" s="60" t="n">
        <f aca="false">H74/3600</f>
        <v>4.58614444444444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58</v>
      </c>
      <c r="C75" s="7" t="n">
        <v>22</v>
      </c>
      <c r="D75" s="43" t="n">
        <v>2703.8888</v>
      </c>
      <c r="E75" s="44" t="n">
        <v>43.3709</v>
      </c>
      <c r="F75" s="44" t="n">
        <v>48.4179</v>
      </c>
      <c r="G75" s="44" t="n">
        <v>47.779</v>
      </c>
      <c r="H75" s="44" t="n">
        <v>19099.16</v>
      </c>
      <c r="I75" s="44" t="n">
        <v>41.25</v>
      </c>
      <c r="J75" s="45" t="n">
        <f aca="false">H75/3600</f>
        <v>5.30532222222222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927.7072</v>
      </c>
      <c r="E76" s="51" t="n">
        <v>40.9033</v>
      </c>
      <c r="F76" s="51" t="n">
        <v>46.8581</v>
      </c>
      <c r="G76" s="51" t="n">
        <v>45.7462</v>
      </c>
      <c r="H76" s="51" t="n">
        <v>17267.08</v>
      </c>
      <c r="I76" s="51" t="n">
        <v>32.9</v>
      </c>
      <c r="J76" s="52" t="n">
        <f aca="false">H76/3600</f>
        <v>4.79641111111111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45</v>
      </c>
      <c r="E77" s="51" t="n">
        <v>38.222</v>
      </c>
      <c r="F77" s="51" t="n">
        <v>45.4443</v>
      </c>
      <c r="G77" s="51" t="n">
        <v>43.836</v>
      </c>
      <c r="H77" s="51" t="n">
        <v>17327.23</v>
      </c>
      <c r="I77" s="51" t="n">
        <v>25.71</v>
      </c>
      <c r="J77" s="52" t="n">
        <f aca="false">H77/3600</f>
        <v>4.81311944444444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8"/>
      <c r="C78" s="18" t="n">
        <v>37</v>
      </c>
      <c r="D78" s="58" t="n">
        <v>235.588</v>
      </c>
      <c r="E78" s="59" t="n">
        <v>35.2511</v>
      </c>
      <c r="F78" s="59" t="n">
        <v>43.8021</v>
      </c>
      <c r="G78" s="59" t="n">
        <v>42.01</v>
      </c>
      <c r="H78" s="59" t="n">
        <v>16667.88</v>
      </c>
      <c r="I78" s="59" t="n">
        <v>23.05</v>
      </c>
      <c r="J78" s="60" t="n">
        <f aca="false">H78/3600</f>
        <v>4.62996666666667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59</v>
      </c>
      <c r="C79" s="7" t="n">
        <v>22</v>
      </c>
      <c r="D79" s="43" t="n">
        <v>2271.7712</v>
      </c>
      <c r="E79" s="44" t="n">
        <v>43.2784</v>
      </c>
      <c r="F79" s="44" t="n">
        <v>48.0853</v>
      </c>
      <c r="G79" s="44" t="n">
        <v>48.2141</v>
      </c>
      <c r="H79" s="44" t="n">
        <v>18213.24</v>
      </c>
      <c r="I79" s="44" t="n">
        <v>38.42</v>
      </c>
      <c r="J79" s="45" t="n">
        <f aca="false">H79/3600</f>
        <v>5.05923333333333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68.0592</v>
      </c>
      <c r="E80" s="51" t="n">
        <v>40.8236</v>
      </c>
      <c r="F80" s="51" t="n">
        <v>46.2765</v>
      </c>
      <c r="G80" s="51" t="n">
        <v>46.2784</v>
      </c>
      <c r="H80" s="51" t="n">
        <v>17047.77</v>
      </c>
      <c r="I80" s="51" t="n">
        <v>32.06</v>
      </c>
      <c r="J80" s="52" t="n">
        <f aca="false">H80/3600</f>
        <v>4.73549166666667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42.7248</v>
      </c>
      <c r="E81" s="51" t="n">
        <v>38.1952</v>
      </c>
      <c r="F81" s="51" t="n">
        <v>44.3217</v>
      </c>
      <c r="G81" s="51" t="n">
        <v>44.1425</v>
      </c>
      <c r="H81" s="51" t="n">
        <v>17107.14</v>
      </c>
      <c r="I81" s="51" t="n">
        <v>24.66</v>
      </c>
      <c r="J81" s="52" t="n">
        <f aca="false">H81/3600</f>
        <v>4.75198333333333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8"/>
      <c r="B82" s="18"/>
      <c r="C82" s="18" t="n">
        <v>37</v>
      </c>
      <c r="D82" s="58" t="n">
        <v>173.9872</v>
      </c>
      <c r="E82" s="59" t="n">
        <v>35.5364</v>
      </c>
      <c r="F82" s="59" t="n">
        <v>42.2502</v>
      </c>
      <c r="G82" s="59" t="n">
        <v>41.8241</v>
      </c>
      <c r="H82" s="59" t="n">
        <v>16456.67</v>
      </c>
      <c r="I82" s="59" t="n">
        <v>21.32</v>
      </c>
      <c r="J82" s="60" t="n">
        <f aca="false">H82/3600</f>
        <v>4.57129722222222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5</v>
      </c>
      <c r="I89" s="71" t="n">
        <f aca="false">GEOMEAN(I3:I82)</f>
        <v>20.4505464198622</v>
      </c>
      <c r="J89" s="71" t="n">
        <f aca="false">GEOMEAN(J3:J82)</f>
        <v>2.72145503360282</v>
      </c>
      <c r="Q89" s="71" t="e">
        <f aca="false">GEOMEAN(Q3:Q82)</f>
        <v>#NUM!</v>
      </c>
      <c r="R89" s="71" t="n">
        <f aca="false">GEOMEAN(R3:R82)</f>
        <v>0</v>
      </c>
    </row>
    <row r="90" customFormat="false" ht="11.4" hidden="false" customHeight="false" outlineLevel="0" collapsed="false">
      <c r="B90" s="1" t="s">
        <v>76</v>
      </c>
      <c r="Q90" s="72" t="e">
        <f aca="false">Q89/I89</f>
        <v>#NUM!</v>
      </c>
      <c r="R90" s="72" t="n">
        <f aca="false">R89/J89</f>
        <v>0</v>
      </c>
    </row>
    <row r="91" customFormat="false" ht="11.4" hidden="false" customHeight="false" outlineLevel="0" collapsed="false">
      <c r="B91" s="1" t="s">
        <v>77</v>
      </c>
      <c r="I91" s="71" t="n">
        <f aca="false">SUM(I3:I82)/3600</f>
        <v>0.632041666666667</v>
      </c>
      <c r="J91" s="71" t="n">
        <f aca="false">SUM(J3:J82)</f>
        <v>288.401819444444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1-11-07T15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gEIXze4J+rM1yrhs1qcq/3wEF8fEHrYToRr9TIu/DLFkxsvolKVl+34B6snO6Nik+YUDP63
trolVStRkWLn9NmIqWRcJj1+lyJdFB2gSQkLKw2EF0m6mG8t7zhhBs5Ly9lHCJMFeeq2OSyf
XYu72d2bQ3ty2/m9b1E0P2ue830My+Pta/LGBwT9Ana0sg0RIpZhV5FpfL1k5li2W56OE+0F
p4Z5w+iJhQncbUPimgeUa</vt:lpwstr>
  </property>
  <property fmtid="{D5CDD505-2E9C-101B-9397-08002B2CF9AE}" pid="3" name="_ms_pID_7253431">
    <vt:lpwstr>9i2pRPdABmfIsZ7sTxcYdKSEM+8lklT0ufCHT8Rf8/jeNXVjQb2
KNrOwMOiaewPCxvomsx/rXDZyFUR/th3xDfxS2MFVGctW9lPi9zTOzU4RIsmMVzVxj8XMDaQ
IXYTDPRyl30I622sgxACdG9A</vt:lpwstr>
  </property>
  <property fmtid="{D5CDD505-2E9C-101B-9397-08002B2CF9AE}" pid="4" name="sflag">
    <vt:lpwstr>1320679109</vt:lpwstr>
  </property>
</Properties>
</file>