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SDIP case3 with only HHMTU_NSQT =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3379485730432"/>
          <c:w val="0.920378363486087"/>
          <c:h val="0.827988132240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 case3 with only HHMTU_NSQT 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434456"/>
        <c:axId val="31474080"/>
      </c:scatterChart>
      <c:valAx>
        <c:axId val="96434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080"/>
        <c:crossesAt val="0"/>
        <c:crossBetween val="midCat"/>
      </c:valAx>
      <c:valAx>
        <c:axId val="3147408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4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12645789329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4583333333333"/>
          <c:w val="0.919621097162827"/>
          <c:h val="0.827280405405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 case3 with only HHMTU_NSQT 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334792"/>
        <c:axId val="21860097"/>
      </c:scatterChart>
      <c:valAx>
        <c:axId val="79334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097"/>
        <c:crossesAt val="0"/>
        <c:crossBetween val="midCat"/>
      </c:valAx>
      <c:valAx>
        <c:axId val="2186009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7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485581329761"/>
          <c:w val="0.91106819331402"/>
          <c:h val="0.82775153352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 case3 with only HHMTU_NSQT 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724813"/>
        <c:axId val="81510135"/>
      </c:scatterChart>
      <c:valAx>
        <c:axId val="8172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135"/>
        <c:crossesAt val="0"/>
        <c:crossBetween val="midCat"/>
      </c:valAx>
      <c:valAx>
        <c:axId val="8151013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8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312063738278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2670098004653"/>
          <c:w val="0.915749403779123"/>
          <c:h val="0.82944370020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 case3 with only HHMTU_NSQT 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591791"/>
        <c:axId val="24654580"/>
      </c:scatterChart>
      <c:valAx>
        <c:axId val="8559179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580"/>
        <c:crossesAt val="0"/>
        <c:crossBetween val="midCat"/>
      </c:valAx>
      <c:valAx>
        <c:axId val="2465458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7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1331865713"/>
          <c:y val="0.77762109567792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5497290843971</cdr:x>
      <cdr:y>0.119030799660921</cdr:y>
    </cdr:to>
    <cdr:sp>
      <cdr:nvSpPr>
        <cdr:cNvPr id="1" name="Text Box 4"/>
        <cdr:cNvSpPr/>
      </cdr:nvSpPr>
      <cdr:spPr>
        <a:xfrm>
          <a:off x="1981440" y="375840"/>
          <a:ext cx="402012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60191441441441</cdr:y>
    </cdr:from>
    <cdr:to>
      <cdr:x>0.75798960776199</cdr:x>
      <cdr:y>0.108248873873874</cdr:y>
    </cdr:to>
    <cdr:sp>
      <cdr:nvSpPr>
        <cdr:cNvPr id="3" name="Text Box 1"/>
        <cdr:cNvSpPr/>
      </cdr:nvSpPr>
      <cdr:spPr>
        <a:xfrm>
          <a:off x="1941480" y="337680"/>
          <a:ext cx="399276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659945004582951</cdr:y>
    </cdr:from>
    <cdr:to>
      <cdr:x>0.764013427139376</cdr:x>
      <cdr:y>0.108510188253543</cdr:y>
    </cdr:to>
    <cdr:sp>
      <cdr:nvSpPr>
        <cdr:cNvPr id="5" name="Text Box 1"/>
        <cdr:cNvSpPr/>
      </cdr:nvSpPr>
      <cdr:spPr>
        <a:xfrm>
          <a:off x="2006280" y="336960"/>
          <a:ext cx="39751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807191341</cdr:x>
      <cdr:y>0.0734682366213072</cdr:y>
    </cdr:from>
    <cdr:to>
      <cdr:x>0.766006237387635</cdr:x>
      <cdr:y>0.118028625819643</cdr:y>
    </cdr:to>
    <cdr:sp>
      <cdr:nvSpPr>
        <cdr:cNvPr id="7" name="Text Box 1"/>
        <cdr:cNvSpPr/>
      </cdr:nvSpPr>
      <cdr:spPr>
        <a:xfrm>
          <a:off x="2009520" y="375120"/>
          <a:ext cx="4003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13894153719613</v>
      </c>
      <c r="D12" s="19"/>
      <c r="E12" s="19"/>
      <c r="F12" s="19" t="n">
        <f aca="false">'AI-LC'!R107</f>
        <v>1.14539449843207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97458056374694</v>
      </c>
      <c r="D13" s="20"/>
      <c r="E13" s="20"/>
      <c r="F13" s="20" t="n">
        <f aca="false">'AI-LC'!Q107</f>
        <v>0.975533028969733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2407098337303</v>
      </c>
      <c r="D25" s="19"/>
      <c r="E25" s="19"/>
      <c r="F25" s="19" t="n">
        <f aca="false">'RA-LC'!R107</f>
        <v>1.00464369256546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018309968299</v>
      </c>
      <c r="D26" s="20"/>
      <c r="E26" s="20"/>
      <c r="F26" s="20" t="n">
        <f aca="false">'RA-LC'!Q107</f>
        <v>1.01617327146782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1933953460474</v>
      </c>
      <c r="D38" s="19"/>
      <c r="E38" s="19"/>
      <c r="F38" s="19" t="n">
        <f aca="false">'LB-LC'!R107</f>
        <v>1.00376367553277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455692149778</v>
      </c>
      <c r="D39" s="20"/>
      <c r="E39" s="20"/>
      <c r="F39" s="20" t="n">
        <f aca="false">'LB-LC'!Q107</f>
        <v>1.01338576734355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2758976930027</v>
      </c>
      <c r="D51" s="19"/>
      <c r="E51" s="19"/>
      <c r="F51" s="19" t="n">
        <f aca="false">'LP-LC'!R107</f>
        <v>1.00478940036251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0537931537002</v>
      </c>
      <c r="D52" s="20"/>
      <c r="E52" s="20"/>
      <c r="F52" s="20" t="n">
        <f aca="false">'LP-LC'!Q107</f>
        <v>1.01173641965072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8456.091</v>
      </c>
      <c r="I19" s="46" t="n">
        <v>33.478</v>
      </c>
      <c r="J19" s="47" t="n">
        <f aca="false">H19/3600</f>
        <v>5.12669194444444</v>
      </c>
      <c r="L19" s="45" t="n">
        <v>5833.74</v>
      </c>
      <c r="M19" s="46" t="n">
        <v>41.5203</v>
      </c>
      <c r="N19" s="46" t="n">
        <v>43.3543</v>
      </c>
      <c r="O19" s="46" t="n">
        <v>44.8515</v>
      </c>
      <c r="P19" s="46" t="n">
        <v>18638.516</v>
      </c>
      <c r="Q19" s="46" t="n">
        <v>33.307</v>
      </c>
      <c r="R19" s="47" t="n">
        <f aca="false">P19/3600</f>
        <v>5.17736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738.771</v>
      </c>
      <c r="I20" s="53" t="n">
        <v>28.907</v>
      </c>
      <c r="J20" s="54" t="n">
        <f aca="false">H20/3600</f>
        <v>4.37188083333333</v>
      </c>
      <c r="L20" s="52" t="n">
        <v>2653.9728</v>
      </c>
      <c r="M20" s="53" t="n">
        <v>39.5024</v>
      </c>
      <c r="N20" s="53" t="n">
        <v>41.87</v>
      </c>
      <c r="O20" s="53" t="n">
        <v>43.0195</v>
      </c>
      <c r="P20" s="53" t="n">
        <v>15803.458</v>
      </c>
      <c r="Q20" s="53" t="n">
        <v>29.063</v>
      </c>
      <c r="R20" s="54" t="n">
        <f aca="false">P20/3600</f>
        <v>4.3898494444444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593.778</v>
      </c>
      <c r="I21" s="53" t="n">
        <v>25.522</v>
      </c>
      <c r="J21" s="54" t="n">
        <f aca="false">H21/3600</f>
        <v>3.77604944444444</v>
      </c>
      <c r="L21" s="52" t="n">
        <v>1278.0552</v>
      </c>
      <c r="M21" s="53" t="n">
        <v>37.0314</v>
      </c>
      <c r="N21" s="53" t="n">
        <v>40.6853</v>
      </c>
      <c r="O21" s="53" t="n">
        <v>41.7827</v>
      </c>
      <c r="P21" s="53" t="n">
        <v>13641.131</v>
      </c>
      <c r="Q21" s="53" t="n">
        <v>25.631</v>
      </c>
      <c r="R21" s="54" t="n">
        <f aca="false">P21/3600</f>
        <v>3.7892030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931.151</v>
      </c>
      <c r="I22" s="61" t="n">
        <v>23.181</v>
      </c>
      <c r="J22" s="62" t="n">
        <f aca="false">H22/3600</f>
        <v>3.31420861111111</v>
      </c>
      <c r="L22" s="60" t="n">
        <v>629.8584</v>
      </c>
      <c r="M22" s="61" t="n">
        <v>34.5015</v>
      </c>
      <c r="N22" s="61" t="n">
        <v>39.8638</v>
      </c>
      <c r="O22" s="61" t="n">
        <v>41.0302</v>
      </c>
      <c r="P22" s="61" t="n">
        <v>11921.822</v>
      </c>
      <c r="Q22" s="61" t="n">
        <v>23.495</v>
      </c>
      <c r="R22" s="62" t="n">
        <f aca="false">P22/3600</f>
        <v>3.31161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7166.464</v>
      </c>
      <c r="I23" s="46" t="n">
        <v>35.334</v>
      </c>
      <c r="J23" s="47" t="n">
        <f aca="false">H23/3600</f>
        <v>4.76846222222222</v>
      </c>
      <c r="L23" s="45" t="n">
        <v>8792.0952</v>
      </c>
      <c r="M23" s="46" t="n">
        <v>39.7699</v>
      </c>
      <c r="N23" s="46" t="n">
        <v>42.0077</v>
      </c>
      <c r="O23" s="46" t="n">
        <v>43.1408</v>
      </c>
      <c r="P23" s="46" t="n">
        <v>17364.103</v>
      </c>
      <c r="Q23" s="46" t="n">
        <v>35.944</v>
      </c>
      <c r="R23" s="47" t="n">
        <f aca="false">P23/3600</f>
        <v>4.8233619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4047.321</v>
      </c>
      <c r="I24" s="53" t="n">
        <v>27.612</v>
      </c>
      <c r="J24" s="54" t="n">
        <f aca="false">H24/3600</f>
        <v>3.90203361111111</v>
      </c>
      <c r="L24" s="52" t="n">
        <v>3435.8096</v>
      </c>
      <c r="M24" s="53" t="n">
        <v>36.9376</v>
      </c>
      <c r="N24" s="53" t="n">
        <v>39.9944</v>
      </c>
      <c r="O24" s="53" t="n">
        <v>40.9842</v>
      </c>
      <c r="P24" s="53" t="n">
        <v>14077.146</v>
      </c>
      <c r="Q24" s="53" t="n">
        <v>27.954</v>
      </c>
      <c r="R24" s="54" t="n">
        <f aca="false">P24/3600</f>
        <v>3.91031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2068.324</v>
      </c>
      <c r="I25" s="53" t="n">
        <v>23.728</v>
      </c>
      <c r="J25" s="54" t="n">
        <f aca="false">H25/3600</f>
        <v>3.35231222222222</v>
      </c>
      <c r="L25" s="52" t="n">
        <v>1454.636</v>
      </c>
      <c r="M25" s="53" t="n">
        <v>34.1964</v>
      </c>
      <c r="N25" s="53" t="n">
        <v>38.4121</v>
      </c>
      <c r="O25" s="53" t="n">
        <v>39.6077</v>
      </c>
      <c r="P25" s="53" t="n">
        <v>12063.007</v>
      </c>
      <c r="Q25" s="53" t="n">
        <v>24.009</v>
      </c>
      <c r="R25" s="54" t="n">
        <f aca="false">P25/3600</f>
        <v>3.3508352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658.819</v>
      </c>
      <c r="I26" s="61" t="n">
        <v>21.606</v>
      </c>
      <c r="J26" s="62" t="n">
        <f aca="false">H26/3600</f>
        <v>2.96078305555556</v>
      </c>
      <c r="L26" s="60" t="n">
        <v>633.2984</v>
      </c>
      <c r="M26" s="61" t="n">
        <v>31.619</v>
      </c>
      <c r="N26" s="61" t="n">
        <v>37.3139</v>
      </c>
      <c r="O26" s="61" t="n">
        <v>38.8522</v>
      </c>
      <c r="P26" s="61" t="n">
        <v>10650.936</v>
      </c>
      <c r="Q26" s="61" t="n">
        <v>21.7</v>
      </c>
      <c r="R26" s="62" t="n">
        <f aca="false">P26/3600</f>
        <v>2.95859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4139.155</v>
      </c>
      <c r="I27" s="46" t="n">
        <v>70.904</v>
      </c>
      <c r="J27" s="47" t="n">
        <f aca="false">H27/3600</f>
        <v>9.48309861111111</v>
      </c>
      <c r="L27" s="45" t="n">
        <v>22778.1696</v>
      </c>
      <c r="M27" s="46" t="n">
        <v>38.5074</v>
      </c>
      <c r="N27" s="46" t="n">
        <v>40.1496</v>
      </c>
      <c r="O27" s="46" t="n">
        <v>43.3964</v>
      </c>
      <c r="P27" s="46" t="n">
        <v>34612.152</v>
      </c>
      <c r="Q27" s="46" t="n">
        <v>71.528</v>
      </c>
      <c r="R27" s="47" t="n">
        <f aca="false">P27/3600</f>
        <v>9.61448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7018.074</v>
      </c>
      <c r="I28" s="53" t="n">
        <v>51.434</v>
      </c>
      <c r="J28" s="54" t="n">
        <f aca="false">H28/3600</f>
        <v>7.50502055555556</v>
      </c>
      <c r="L28" s="52" t="n">
        <v>6476.4744</v>
      </c>
      <c r="M28" s="53" t="n">
        <v>36.63</v>
      </c>
      <c r="N28" s="53" t="n">
        <v>39.0347</v>
      </c>
      <c r="O28" s="53" t="n">
        <v>41.6165</v>
      </c>
      <c r="P28" s="53" t="n">
        <v>27284.49</v>
      </c>
      <c r="Q28" s="53" t="n">
        <v>52.12</v>
      </c>
      <c r="R28" s="54" t="n">
        <f aca="false">P28/3600</f>
        <v>7.57902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808.907</v>
      </c>
      <c r="I29" s="53" t="n">
        <v>44.803</v>
      </c>
      <c r="J29" s="54" t="n">
        <f aca="false">H29/3600</f>
        <v>6.61358527777778</v>
      </c>
      <c r="L29" s="52" t="n">
        <v>2910.088</v>
      </c>
      <c r="M29" s="53" t="n">
        <v>34.5469</v>
      </c>
      <c r="N29" s="53" t="n">
        <v>38.149</v>
      </c>
      <c r="O29" s="53" t="n">
        <v>40.1122</v>
      </c>
      <c r="P29" s="53" t="n">
        <v>23930.872</v>
      </c>
      <c r="Q29" s="53" t="n">
        <v>46.239</v>
      </c>
      <c r="R29" s="54" t="n">
        <f aca="false">P29/3600</f>
        <v>6.647464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1380.161</v>
      </c>
      <c r="I30" s="61" t="n">
        <v>40.903</v>
      </c>
      <c r="J30" s="62" t="n">
        <f aca="false">H30/3600</f>
        <v>5.93893361111111</v>
      </c>
      <c r="L30" s="60" t="n">
        <v>1443.4768</v>
      </c>
      <c r="M30" s="61" t="n">
        <v>32.285</v>
      </c>
      <c r="N30" s="61" t="n">
        <v>37.4331</v>
      </c>
      <c r="O30" s="61" t="n">
        <v>38.9461</v>
      </c>
      <c r="P30" s="61" t="n">
        <v>21418.444</v>
      </c>
      <c r="Q30" s="61" t="n">
        <v>41.81</v>
      </c>
      <c r="R30" s="62" t="n">
        <f aca="false">P30/3600</f>
        <v>5.94956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3406.783</v>
      </c>
      <c r="I31" s="46" t="n">
        <v>78.938</v>
      </c>
      <c r="J31" s="47" t="n">
        <f aca="false">H31/3600</f>
        <v>12.0574397222222</v>
      </c>
      <c r="L31" s="45" t="n">
        <v>21910.8704</v>
      </c>
      <c r="M31" s="46" t="n">
        <v>39.2806</v>
      </c>
      <c r="N31" s="46" t="n">
        <v>43.7638</v>
      </c>
      <c r="O31" s="46" t="n">
        <v>45.0552</v>
      </c>
      <c r="P31" s="46" t="n">
        <v>43685.839</v>
      </c>
      <c r="Q31" s="46" t="n">
        <v>77.609</v>
      </c>
      <c r="R31" s="47" t="n">
        <f aca="false">P31/3600</f>
        <v>12.1349552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5218.435</v>
      </c>
      <c r="I32" s="53" t="n">
        <v>62.402</v>
      </c>
      <c r="J32" s="54" t="n">
        <f aca="false">H32/3600</f>
        <v>9.78289861111111</v>
      </c>
      <c r="L32" s="52" t="n">
        <v>7678.0984</v>
      </c>
      <c r="M32" s="53" t="n">
        <v>37.4124</v>
      </c>
      <c r="N32" s="53" t="n">
        <v>42.4764</v>
      </c>
      <c r="O32" s="53" t="n">
        <v>43.0928</v>
      </c>
      <c r="P32" s="53" t="n">
        <v>35349.11</v>
      </c>
      <c r="Q32" s="53" t="n">
        <v>63.553</v>
      </c>
      <c r="R32" s="54" t="n">
        <f aca="false">P32/3600</f>
        <v>9.819197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0212.878</v>
      </c>
      <c r="I33" s="53" t="n">
        <v>55.069</v>
      </c>
      <c r="J33" s="54" t="n">
        <f aca="false">H33/3600</f>
        <v>8.39246611111111</v>
      </c>
      <c r="L33" s="52" t="n">
        <v>3547.3176</v>
      </c>
      <c r="M33" s="53" t="n">
        <v>35.4565</v>
      </c>
      <c r="N33" s="53" t="n">
        <v>41.2478</v>
      </c>
      <c r="O33" s="53" t="n">
        <v>41.2917</v>
      </c>
      <c r="P33" s="53" t="n">
        <v>30115.101</v>
      </c>
      <c r="Q33" s="53" t="n">
        <v>55.444</v>
      </c>
      <c r="R33" s="54" t="n">
        <f aca="false">P33/3600</f>
        <v>8.3653058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6388.244</v>
      </c>
      <c r="I34" s="61" t="n">
        <v>49.811</v>
      </c>
      <c r="J34" s="62" t="n">
        <f aca="false">H34/3600</f>
        <v>7.33006777777778</v>
      </c>
      <c r="L34" s="60" t="n">
        <v>1801.1056</v>
      </c>
      <c r="M34" s="61" t="n">
        <v>33.3664</v>
      </c>
      <c r="N34" s="61" t="n">
        <v>40.3085</v>
      </c>
      <c r="O34" s="61" t="n">
        <v>39.9493</v>
      </c>
      <c r="P34" s="61" t="n">
        <v>26381.21</v>
      </c>
      <c r="Q34" s="61" t="n">
        <v>50.044</v>
      </c>
      <c r="R34" s="62" t="n">
        <f aca="false">P34/3600</f>
        <v>7.328113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9959.133</v>
      </c>
      <c r="I35" s="46" t="n">
        <v>120.418</v>
      </c>
      <c r="J35" s="47" t="n">
        <f aca="false">H35/3600</f>
        <v>13.8775369444444</v>
      </c>
      <c r="L35" s="45" t="n">
        <v>60911.9584</v>
      </c>
      <c r="M35" s="46" t="n">
        <v>37.8578</v>
      </c>
      <c r="N35" s="46" t="n">
        <v>41.9983</v>
      </c>
      <c r="O35" s="46" t="n">
        <v>44.1252</v>
      </c>
      <c r="P35" s="46" t="n">
        <v>50715.2</v>
      </c>
      <c r="Q35" s="46" t="n">
        <v>120.839</v>
      </c>
      <c r="R35" s="47" t="n">
        <f aca="false">P35/3600</f>
        <v>14.0875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840.886</v>
      </c>
      <c r="I36" s="53" t="n">
        <v>66.566</v>
      </c>
      <c r="J36" s="54" t="n">
        <f aca="false">H36/3600</f>
        <v>9.12246833333333</v>
      </c>
      <c r="L36" s="52" t="n">
        <v>9647.7696</v>
      </c>
      <c r="M36" s="53" t="n">
        <v>35.0893</v>
      </c>
      <c r="N36" s="53" t="n">
        <v>40.6352</v>
      </c>
      <c r="O36" s="53" t="n">
        <v>42.9867</v>
      </c>
      <c r="P36" s="53" t="n">
        <v>33093.298</v>
      </c>
      <c r="Q36" s="53" t="n">
        <v>67.69</v>
      </c>
      <c r="R36" s="54" t="n">
        <f aca="false">P36/3600</f>
        <v>9.192582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7174.121</v>
      </c>
      <c r="I37" s="53" t="n">
        <v>52.167</v>
      </c>
      <c r="J37" s="54" t="n">
        <f aca="false">H37/3600</f>
        <v>7.54836694444444</v>
      </c>
      <c r="L37" s="52" t="n">
        <v>2460.264</v>
      </c>
      <c r="M37" s="53" t="n">
        <v>33.4066</v>
      </c>
      <c r="N37" s="53" t="n">
        <v>39.466</v>
      </c>
      <c r="O37" s="53" t="n">
        <v>42.0421</v>
      </c>
      <c r="P37" s="53" t="n">
        <v>27110.061</v>
      </c>
      <c r="Q37" s="53" t="n">
        <v>53.118</v>
      </c>
      <c r="R37" s="54" t="n">
        <f aca="false">P37/3600</f>
        <v>7.530572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773.337</v>
      </c>
      <c r="I38" s="61" t="n">
        <v>47.439</v>
      </c>
      <c r="J38" s="62" t="n">
        <f aca="false">H38/3600</f>
        <v>6.8814825</v>
      </c>
      <c r="L38" s="60" t="n">
        <v>940.2936</v>
      </c>
      <c r="M38" s="61" t="n">
        <v>31.3257</v>
      </c>
      <c r="N38" s="61" t="n">
        <v>38.5912</v>
      </c>
      <c r="O38" s="61" t="n">
        <v>41.3133</v>
      </c>
      <c r="P38" s="61" t="n">
        <v>24726.1</v>
      </c>
      <c r="Q38" s="61" t="n">
        <v>48.611</v>
      </c>
      <c r="R38" s="62" t="n">
        <f aca="false">P38/3600</f>
        <v>6.868361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984.467</v>
      </c>
      <c r="I39" s="46" t="n">
        <v>14.68</v>
      </c>
      <c r="J39" s="47" t="n">
        <f aca="false">H39/3600</f>
        <v>1.94012972222222</v>
      </c>
      <c r="L39" s="45" t="n">
        <v>4125.0904</v>
      </c>
      <c r="M39" s="46" t="n">
        <v>40.035</v>
      </c>
      <c r="N39" s="46" t="n">
        <v>42.937</v>
      </c>
      <c r="O39" s="46" t="n">
        <v>43.5336</v>
      </c>
      <c r="P39" s="46" t="n">
        <v>7092.376</v>
      </c>
      <c r="Q39" s="46" t="n">
        <v>14.96</v>
      </c>
      <c r="R39" s="47" t="n">
        <f aca="false">P39/3600</f>
        <v>1.97010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964.858</v>
      </c>
      <c r="I40" s="53" t="n">
        <v>12.589</v>
      </c>
      <c r="J40" s="54" t="n">
        <f aca="false">H40/3600</f>
        <v>1.656905</v>
      </c>
      <c r="L40" s="52" t="n">
        <v>1913.7472</v>
      </c>
      <c r="M40" s="53" t="n">
        <v>36.8178</v>
      </c>
      <c r="N40" s="53" t="n">
        <v>40.5825</v>
      </c>
      <c r="O40" s="53" t="n">
        <v>40.8866</v>
      </c>
      <c r="P40" s="53" t="n">
        <v>6015.949</v>
      </c>
      <c r="Q40" s="53" t="n">
        <v>12.823</v>
      </c>
      <c r="R40" s="54" t="n">
        <f aca="false">P40/3600</f>
        <v>1.6710969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173.457</v>
      </c>
      <c r="I41" s="53" t="n">
        <v>10.775</v>
      </c>
      <c r="J41" s="54" t="n">
        <f aca="false">H41/3600</f>
        <v>1.43707138888889</v>
      </c>
      <c r="L41" s="52" t="n">
        <v>912.9952</v>
      </c>
      <c r="M41" s="53" t="n">
        <v>34.0267</v>
      </c>
      <c r="N41" s="53" t="n">
        <v>38.6429</v>
      </c>
      <c r="O41" s="53" t="n">
        <v>38.7449</v>
      </c>
      <c r="P41" s="53" t="n">
        <v>5212.688</v>
      </c>
      <c r="Q41" s="53" t="n">
        <v>10.904</v>
      </c>
      <c r="R41" s="54" t="n">
        <f aca="false">P41/3600</f>
        <v>1.44796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574.485</v>
      </c>
      <c r="I42" s="61" t="n">
        <v>9.28</v>
      </c>
      <c r="J42" s="62" t="n">
        <f aca="false">H42/3600</f>
        <v>1.27069027777778</v>
      </c>
      <c r="L42" s="60" t="n">
        <v>463.1744</v>
      </c>
      <c r="M42" s="61" t="n">
        <v>31.6157</v>
      </c>
      <c r="N42" s="61" t="n">
        <v>37.1985</v>
      </c>
      <c r="O42" s="61" t="n">
        <v>37.1284</v>
      </c>
      <c r="P42" s="61" t="n">
        <v>4583.044</v>
      </c>
      <c r="Q42" s="61" t="n">
        <v>9.562</v>
      </c>
      <c r="R42" s="62" t="n">
        <f aca="false">P42/3600</f>
        <v>1.27306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9015.833</v>
      </c>
      <c r="I43" s="46" t="n">
        <v>16.77</v>
      </c>
      <c r="J43" s="47" t="n">
        <f aca="false">H43/3600</f>
        <v>2.50439805555556</v>
      </c>
      <c r="L43" s="45" t="n">
        <v>4790.7992</v>
      </c>
      <c r="M43" s="46" t="n">
        <v>39.9622</v>
      </c>
      <c r="N43" s="46" t="n">
        <v>43.2067</v>
      </c>
      <c r="O43" s="46" t="n">
        <v>44.6064</v>
      </c>
      <c r="P43" s="46" t="n">
        <v>9104.006</v>
      </c>
      <c r="Q43" s="46" t="n">
        <v>17.004</v>
      </c>
      <c r="R43" s="47" t="n">
        <f aca="false">P43/3600</f>
        <v>2.528890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583.671</v>
      </c>
      <c r="I44" s="53" t="n">
        <v>13.603</v>
      </c>
      <c r="J44" s="54" t="n">
        <f aca="false">H44/3600</f>
        <v>2.10657527777778</v>
      </c>
      <c r="L44" s="52" t="n">
        <v>2070.316</v>
      </c>
      <c r="M44" s="53" t="n">
        <v>37.1347</v>
      </c>
      <c r="N44" s="53" t="n">
        <v>41.2406</v>
      </c>
      <c r="O44" s="53" t="n">
        <v>42.3541</v>
      </c>
      <c r="P44" s="53" t="n">
        <v>7617.343</v>
      </c>
      <c r="Q44" s="53" t="n">
        <v>13.775</v>
      </c>
      <c r="R44" s="54" t="n">
        <f aca="false">P44/3600</f>
        <v>2.1159286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627.498</v>
      </c>
      <c r="I45" s="53" t="n">
        <v>11.778</v>
      </c>
      <c r="J45" s="54" t="n">
        <f aca="false">H45/3600</f>
        <v>1.84097166666667</v>
      </c>
      <c r="L45" s="52" t="n">
        <v>985.8208</v>
      </c>
      <c r="M45" s="53" t="n">
        <v>34.2617</v>
      </c>
      <c r="N45" s="53" t="n">
        <v>39.5885</v>
      </c>
      <c r="O45" s="53" t="n">
        <v>40.5243</v>
      </c>
      <c r="P45" s="53" t="n">
        <v>6646.314</v>
      </c>
      <c r="Q45" s="53" t="n">
        <v>11.902</v>
      </c>
      <c r="R45" s="54" t="n">
        <f aca="false">P45/3600</f>
        <v>1.846198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941.659</v>
      </c>
      <c r="I46" s="61" t="n">
        <v>10.483</v>
      </c>
      <c r="J46" s="62" t="n">
        <f aca="false">H46/3600</f>
        <v>1.65046083333333</v>
      </c>
      <c r="L46" s="60" t="n">
        <v>496.1376</v>
      </c>
      <c r="M46" s="61" t="n">
        <v>31.4464</v>
      </c>
      <c r="N46" s="61" t="n">
        <v>38.3176</v>
      </c>
      <c r="O46" s="61" t="n">
        <v>39.1374</v>
      </c>
      <c r="P46" s="61" t="n">
        <v>5956.141</v>
      </c>
      <c r="Q46" s="61" t="n">
        <v>10.795</v>
      </c>
      <c r="R46" s="62" t="n">
        <f aca="false">P46/3600</f>
        <v>1.6544836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222.449</v>
      </c>
      <c r="I47" s="46" t="n">
        <v>19.328</v>
      </c>
      <c r="J47" s="47" t="n">
        <f aca="false">H47/3600</f>
        <v>2.28401361111111</v>
      </c>
      <c r="L47" s="45" t="n">
        <v>9632.1288</v>
      </c>
      <c r="M47" s="46" t="n">
        <v>38.1107</v>
      </c>
      <c r="N47" s="46" t="n">
        <v>41.0789</v>
      </c>
      <c r="O47" s="46" t="n">
        <v>42.0094</v>
      </c>
      <c r="P47" s="46" t="n">
        <v>8383.651</v>
      </c>
      <c r="Q47" s="46" t="n">
        <v>19.531</v>
      </c>
      <c r="R47" s="47" t="n">
        <f aca="false">P47/3600</f>
        <v>2.3287919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523.145</v>
      </c>
      <c r="I48" s="53" t="n">
        <v>14.492</v>
      </c>
      <c r="J48" s="54" t="n">
        <f aca="false">H48/3600</f>
        <v>1.81198472222222</v>
      </c>
      <c r="L48" s="52" t="n">
        <v>3826.0184</v>
      </c>
      <c r="M48" s="53" t="n">
        <v>34.3042</v>
      </c>
      <c r="N48" s="53" t="n">
        <v>38.5306</v>
      </c>
      <c r="O48" s="53" t="n">
        <v>39.3941</v>
      </c>
      <c r="P48" s="53" t="n">
        <v>6575.663</v>
      </c>
      <c r="Q48" s="53" t="n">
        <v>14.757</v>
      </c>
      <c r="R48" s="54" t="n">
        <f aca="false">P48/3600</f>
        <v>1.8265730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398.759</v>
      </c>
      <c r="I49" s="53" t="n">
        <v>12.09</v>
      </c>
      <c r="J49" s="54" t="n">
        <f aca="false">H49/3600</f>
        <v>1.49965527777778</v>
      </c>
      <c r="L49" s="52" t="n">
        <v>1621.66</v>
      </c>
      <c r="M49" s="53" t="n">
        <v>30.9992</v>
      </c>
      <c r="N49" s="53" t="n">
        <v>36.6181</v>
      </c>
      <c r="O49" s="53" t="n">
        <v>37.421</v>
      </c>
      <c r="P49" s="53" t="n">
        <v>5438.654</v>
      </c>
      <c r="Q49" s="53" t="n">
        <v>12.464</v>
      </c>
      <c r="R49" s="54" t="n">
        <f aca="false">P49/3600</f>
        <v>1.510737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629.025</v>
      </c>
      <c r="I50" s="61" t="n">
        <v>10.092</v>
      </c>
      <c r="J50" s="62" t="n">
        <f aca="false">H50/3600</f>
        <v>1.28584027777778</v>
      </c>
      <c r="L50" s="60" t="n">
        <v>685.976</v>
      </c>
      <c r="M50" s="61" t="n">
        <v>27.8842</v>
      </c>
      <c r="N50" s="61" t="n">
        <v>35.2132</v>
      </c>
      <c r="O50" s="61" t="n">
        <v>36.0085</v>
      </c>
      <c r="P50" s="61" t="n">
        <v>4640.487</v>
      </c>
      <c r="Q50" s="61" t="n">
        <v>10.203</v>
      </c>
      <c r="R50" s="62" t="n">
        <f aca="false">P50/3600</f>
        <v>1.2890241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425.902</v>
      </c>
      <c r="I51" s="46" t="n">
        <v>12.137</v>
      </c>
      <c r="J51" s="47" t="n">
        <f aca="false">H51/3600</f>
        <v>1.78497277777778</v>
      </c>
      <c r="L51" s="45" t="n">
        <v>6252.5712</v>
      </c>
      <c r="M51" s="46" t="n">
        <v>39.6207</v>
      </c>
      <c r="N51" s="46" t="n">
        <v>41.4545</v>
      </c>
      <c r="O51" s="46" t="n">
        <v>42.7963</v>
      </c>
      <c r="P51" s="46" t="n">
        <v>6535.218</v>
      </c>
      <c r="Q51" s="46" t="n">
        <v>12.433</v>
      </c>
      <c r="R51" s="47" t="n">
        <f aca="false">P51/3600</f>
        <v>1.81533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338.516</v>
      </c>
      <c r="I52" s="53" t="n">
        <v>9.641</v>
      </c>
      <c r="J52" s="54" t="n">
        <f aca="false">H52/3600</f>
        <v>1.48292111111111</v>
      </c>
      <c r="L52" s="52" t="n">
        <v>2454.0128</v>
      </c>
      <c r="M52" s="53" t="n">
        <v>35.9974</v>
      </c>
      <c r="N52" s="53" t="n">
        <v>38.9173</v>
      </c>
      <c r="O52" s="53" t="n">
        <v>40.5393</v>
      </c>
      <c r="P52" s="53" t="n">
        <v>5407.116</v>
      </c>
      <c r="Q52" s="53" t="n">
        <v>9.874</v>
      </c>
      <c r="R52" s="54" t="n">
        <f aca="false">P52/3600</f>
        <v>1.50197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480.275</v>
      </c>
      <c r="I53" s="53" t="n">
        <v>8.143</v>
      </c>
      <c r="J53" s="54" t="n">
        <f aca="false">H53/3600</f>
        <v>1.24452083333333</v>
      </c>
      <c r="L53" s="52" t="n">
        <v>1074.0512</v>
      </c>
      <c r="M53" s="53" t="n">
        <v>32.9244</v>
      </c>
      <c r="N53" s="53" t="n">
        <v>37.0946</v>
      </c>
      <c r="O53" s="53" t="n">
        <v>38.846</v>
      </c>
      <c r="P53" s="53" t="n">
        <v>4511.316</v>
      </c>
      <c r="Q53" s="53" t="n">
        <v>8.253</v>
      </c>
      <c r="R53" s="54" t="n">
        <f aca="false">P53/3600</f>
        <v>1.25314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804.25</v>
      </c>
      <c r="I54" s="61" t="n">
        <v>7.644</v>
      </c>
      <c r="J54" s="62" t="n">
        <f aca="false">H54/3600</f>
        <v>1.05673611111111</v>
      </c>
      <c r="L54" s="60" t="n">
        <v>485.772</v>
      </c>
      <c r="M54" s="61" t="n">
        <v>30.1309</v>
      </c>
      <c r="N54" s="61" t="n">
        <v>35.7972</v>
      </c>
      <c r="O54" s="61" t="n">
        <v>37.5707</v>
      </c>
      <c r="P54" s="61" t="n">
        <v>3815.587</v>
      </c>
      <c r="Q54" s="61" t="n">
        <v>7.144</v>
      </c>
      <c r="R54" s="62" t="n">
        <f aca="false">P54/3600</f>
        <v>1.0598852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95.166</v>
      </c>
      <c r="I55" s="46" t="n">
        <v>4.883</v>
      </c>
      <c r="J55" s="47" t="n">
        <f aca="false">H55/3600</f>
        <v>0.554212777777778</v>
      </c>
      <c r="L55" s="45" t="n">
        <v>1858.3656</v>
      </c>
      <c r="M55" s="46" t="n">
        <v>40.7232</v>
      </c>
      <c r="N55" s="46" t="n">
        <v>43.7267</v>
      </c>
      <c r="O55" s="46" t="n">
        <v>43.1413</v>
      </c>
      <c r="P55" s="46" t="n">
        <v>2014.019</v>
      </c>
      <c r="Q55" s="46" t="n">
        <v>4.321</v>
      </c>
      <c r="R55" s="47" t="n">
        <f aca="false">P55/3600</f>
        <v>0.5594497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719.283</v>
      </c>
      <c r="I56" s="53" t="n">
        <v>3.573</v>
      </c>
      <c r="J56" s="54" t="n">
        <f aca="false">H56/3600</f>
        <v>0.477578611111111</v>
      </c>
      <c r="L56" s="52" t="n">
        <v>920.9288</v>
      </c>
      <c r="M56" s="53" t="n">
        <v>36.8922</v>
      </c>
      <c r="N56" s="53" t="n">
        <v>41.1151</v>
      </c>
      <c r="O56" s="53" t="n">
        <v>40.0778</v>
      </c>
      <c r="P56" s="53" t="n">
        <v>1736.017</v>
      </c>
      <c r="Q56" s="53" t="n">
        <v>3.76</v>
      </c>
      <c r="R56" s="54" t="n">
        <f aca="false">P56/3600</f>
        <v>0.4822269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92.256</v>
      </c>
      <c r="I57" s="53" t="n">
        <v>3.104</v>
      </c>
      <c r="J57" s="54" t="n">
        <f aca="false">H57/3600</f>
        <v>0.414515555555556</v>
      </c>
      <c r="L57" s="52" t="n">
        <v>451.0528</v>
      </c>
      <c r="M57" s="53" t="n">
        <v>33.4897</v>
      </c>
      <c r="N57" s="53" t="n">
        <v>39.1241</v>
      </c>
      <c r="O57" s="53" t="n">
        <v>37.7868</v>
      </c>
      <c r="P57" s="53" t="n">
        <v>1504.222</v>
      </c>
      <c r="Q57" s="53" t="n">
        <v>3.182</v>
      </c>
      <c r="R57" s="54" t="n">
        <f aca="false">P57/3600</f>
        <v>0.417839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303.217</v>
      </c>
      <c r="I58" s="61" t="n">
        <v>2.839</v>
      </c>
      <c r="J58" s="62" t="n">
        <f aca="false">H58/3600</f>
        <v>0.362004722222222</v>
      </c>
      <c r="L58" s="60" t="n">
        <v>227.8696</v>
      </c>
      <c r="M58" s="61" t="n">
        <v>30.6072</v>
      </c>
      <c r="N58" s="61" t="n">
        <v>37.7229</v>
      </c>
      <c r="O58" s="61" t="n">
        <v>36.117</v>
      </c>
      <c r="P58" s="61" t="n">
        <v>1310.625</v>
      </c>
      <c r="Q58" s="61" t="n">
        <v>2.979</v>
      </c>
      <c r="R58" s="62" t="n">
        <f aca="false">P58/3600</f>
        <v>0.364062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84.334</v>
      </c>
      <c r="I59" s="46" t="n">
        <v>5.616</v>
      </c>
      <c r="J59" s="47" t="n">
        <f aca="false">H59/3600</f>
        <v>0.606759444444444</v>
      </c>
      <c r="L59" s="45" t="n">
        <v>2793.8336</v>
      </c>
      <c r="M59" s="46" t="n">
        <v>38.054</v>
      </c>
      <c r="N59" s="46" t="n">
        <v>42.767</v>
      </c>
      <c r="O59" s="46" t="n">
        <v>43.7682</v>
      </c>
      <c r="P59" s="46" t="n">
        <v>2233.718</v>
      </c>
      <c r="Q59" s="46" t="n">
        <v>5.662</v>
      </c>
      <c r="R59" s="47" t="n">
        <f aca="false">P59/3600</f>
        <v>0.62047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71.867</v>
      </c>
      <c r="I60" s="53" t="n">
        <v>4.056</v>
      </c>
      <c r="J60" s="54" t="n">
        <f aca="false">H60/3600</f>
        <v>0.4644075</v>
      </c>
      <c r="L60" s="52" t="n">
        <v>920.4584</v>
      </c>
      <c r="M60" s="53" t="n">
        <v>34.163</v>
      </c>
      <c r="N60" s="53" t="n">
        <v>40.8993</v>
      </c>
      <c r="O60" s="53" t="n">
        <v>41.7879</v>
      </c>
      <c r="P60" s="53" t="n">
        <v>1694.278</v>
      </c>
      <c r="Q60" s="53" t="n">
        <v>4.743</v>
      </c>
      <c r="R60" s="54" t="n">
        <f aca="false">P60/3600</f>
        <v>0.47063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60.833</v>
      </c>
      <c r="I61" s="53" t="n">
        <v>3.244</v>
      </c>
      <c r="J61" s="54" t="n">
        <f aca="false">H61/3600</f>
        <v>0.378009166666667</v>
      </c>
      <c r="L61" s="52" t="n">
        <v>335.0072</v>
      </c>
      <c r="M61" s="53" t="n">
        <v>31.1378</v>
      </c>
      <c r="N61" s="53" t="n">
        <v>39.4345</v>
      </c>
      <c r="O61" s="53" t="n">
        <v>40.3367</v>
      </c>
      <c r="P61" s="53" t="n">
        <v>1362.768</v>
      </c>
      <c r="Q61" s="53" t="n">
        <v>3.213</v>
      </c>
      <c r="R61" s="54" t="n">
        <f aca="false">P61/3600</f>
        <v>0.37854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90.214</v>
      </c>
      <c r="I62" s="61" t="n">
        <v>2.76</v>
      </c>
      <c r="J62" s="62" t="n">
        <f aca="false">H62/3600</f>
        <v>0.330615</v>
      </c>
      <c r="L62" s="60" t="n">
        <v>133.7336</v>
      </c>
      <c r="M62" s="61" t="n">
        <v>28.3212</v>
      </c>
      <c r="N62" s="61" t="n">
        <v>38.5297</v>
      </c>
      <c r="O62" s="61" t="n">
        <v>39.3661</v>
      </c>
      <c r="P62" s="61" t="n">
        <v>1186.107</v>
      </c>
      <c r="Q62" s="61" t="n">
        <v>2.776</v>
      </c>
      <c r="R62" s="62" t="n">
        <f aca="false">P62/3600</f>
        <v>0.3294741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92.256</v>
      </c>
      <c r="I63" s="46" t="n">
        <v>4.648</v>
      </c>
      <c r="J63" s="47" t="n">
        <f aca="false">H63/3600</f>
        <v>0.497848888888889</v>
      </c>
      <c r="L63" s="45" t="n">
        <v>2191.3632</v>
      </c>
      <c r="M63" s="46" t="n">
        <v>37.8331</v>
      </c>
      <c r="N63" s="46" t="n">
        <v>40.7759</v>
      </c>
      <c r="O63" s="46" t="n">
        <v>41.4863</v>
      </c>
      <c r="P63" s="46" t="n">
        <v>1830.398</v>
      </c>
      <c r="Q63" s="46" t="n">
        <v>4.976</v>
      </c>
      <c r="R63" s="47" t="n">
        <f aca="false">P63/3600</f>
        <v>0.50844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408.121</v>
      </c>
      <c r="I64" s="53" t="n">
        <v>3.494</v>
      </c>
      <c r="J64" s="54" t="n">
        <f aca="false">H64/3600</f>
        <v>0.391144722222222</v>
      </c>
      <c r="L64" s="52" t="n">
        <v>885.048</v>
      </c>
      <c r="M64" s="53" t="n">
        <v>34.1738</v>
      </c>
      <c r="N64" s="53" t="n">
        <v>38.203</v>
      </c>
      <c r="O64" s="53" t="n">
        <v>38.7949</v>
      </c>
      <c r="P64" s="53" t="n">
        <v>1425.629</v>
      </c>
      <c r="Q64" s="53" t="n">
        <v>3.541</v>
      </c>
      <c r="R64" s="54" t="n">
        <f aca="false">P64/3600</f>
        <v>0.3960080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63.556</v>
      </c>
      <c r="I65" s="53" t="n">
        <v>2.854</v>
      </c>
      <c r="J65" s="54" t="n">
        <f aca="false">H65/3600</f>
        <v>0.32321</v>
      </c>
      <c r="L65" s="52" t="n">
        <v>372.0552</v>
      </c>
      <c r="M65" s="53" t="n">
        <v>30.851</v>
      </c>
      <c r="N65" s="53" t="n">
        <v>36.2165</v>
      </c>
      <c r="O65" s="53" t="n">
        <v>36.7698</v>
      </c>
      <c r="P65" s="53" t="n">
        <v>1170.099</v>
      </c>
      <c r="Q65" s="53" t="n">
        <v>2.854</v>
      </c>
      <c r="R65" s="54" t="n">
        <f aca="false">P65/3600</f>
        <v>0.325027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96.902</v>
      </c>
      <c r="I66" s="61" t="n">
        <v>2.325</v>
      </c>
      <c r="J66" s="62" t="n">
        <f aca="false">H66/3600</f>
        <v>0.276917222222222</v>
      </c>
      <c r="L66" s="60" t="n">
        <v>157.8808</v>
      </c>
      <c r="M66" s="61" t="n">
        <v>27.8718</v>
      </c>
      <c r="N66" s="61" t="n">
        <v>34.7682</v>
      </c>
      <c r="O66" s="61" t="n">
        <v>35.2776</v>
      </c>
      <c r="P66" s="61" t="n">
        <v>998.893</v>
      </c>
      <c r="Q66" s="61" t="n">
        <v>2.355</v>
      </c>
      <c r="R66" s="62" t="n">
        <f aca="false">P66/3600</f>
        <v>0.2774702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87.504</v>
      </c>
      <c r="I67" s="46" t="n">
        <v>3.166</v>
      </c>
      <c r="J67" s="47" t="n">
        <f aca="false">H67/3600</f>
        <v>0.413195555555556</v>
      </c>
      <c r="L67" s="45" t="n">
        <v>1436.0448</v>
      </c>
      <c r="M67" s="46" t="n">
        <v>39.6463</v>
      </c>
      <c r="N67" s="46" t="n">
        <v>41.3115</v>
      </c>
      <c r="O67" s="46" t="n">
        <v>42.3676</v>
      </c>
      <c r="P67" s="46" t="n">
        <v>1509.851</v>
      </c>
      <c r="Q67" s="46" t="n">
        <v>3.198</v>
      </c>
      <c r="R67" s="47" t="n">
        <f aca="false">P67/3600</f>
        <v>0.4194030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61.619</v>
      </c>
      <c r="I68" s="53" t="n">
        <v>2.932</v>
      </c>
      <c r="J68" s="54" t="n">
        <f aca="false">H68/3600</f>
        <v>0.350449722222222</v>
      </c>
      <c r="L68" s="52" t="n">
        <v>675.444</v>
      </c>
      <c r="M68" s="53" t="n">
        <v>35.69</v>
      </c>
      <c r="N68" s="53" t="n">
        <v>38.5375</v>
      </c>
      <c r="O68" s="53" t="n">
        <v>39.7591</v>
      </c>
      <c r="P68" s="53" t="n">
        <v>1277.982</v>
      </c>
      <c r="Q68" s="53" t="n">
        <v>2.73</v>
      </c>
      <c r="R68" s="54" t="n">
        <f aca="false">P68/3600</f>
        <v>0.35499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65.693</v>
      </c>
      <c r="I69" s="53" t="n">
        <v>2.589</v>
      </c>
      <c r="J69" s="54" t="n">
        <f aca="false">H69/3600</f>
        <v>0.296025833333333</v>
      </c>
      <c r="L69" s="52" t="n">
        <v>317.6808</v>
      </c>
      <c r="M69" s="53" t="n">
        <v>32.1926</v>
      </c>
      <c r="N69" s="53" t="n">
        <v>36.5682</v>
      </c>
      <c r="O69" s="53" t="n">
        <v>37.7798</v>
      </c>
      <c r="P69" s="53" t="n">
        <v>1075.91</v>
      </c>
      <c r="Q69" s="53" t="n">
        <v>2.215</v>
      </c>
      <c r="R69" s="54" t="n">
        <f aca="false">P69/3600</f>
        <v>0.29886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99.979</v>
      </c>
      <c r="I70" s="61" t="n">
        <v>1.809</v>
      </c>
      <c r="J70" s="62" t="n">
        <f aca="false">H70/3600</f>
        <v>0.249994166666667</v>
      </c>
      <c r="L70" s="60" t="n">
        <v>152.2464</v>
      </c>
      <c r="M70" s="61" t="n">
        <v>29.3695</v>
      </c>
      <c r="N70" s="61" t="n">
        <v>35.1364</v>
      </c>
      <c r="O70" s="61" t="n">
        <v>36.2665</v>
      </c>
      <c r="P70" s="61" t="n">
        <v>903.356</v>
      </c>
      <c r="Q70" s="61" t="n">
        <v>1.856</v>
      </c>
      <c r="R70" s="62" t="n">
        <f aca="false">P70/3600</f>
        <v>0.25093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243.027</v>
      </c>
      <c r="I71" s="46" t="n">
        <v>23.26</v>
      </c>
      <c r="J71" s="47" t="n">
        <f aca="false">H71/3600</f>
        <v>3.12306305555556</v>
      </c>
      <c r="L71" s="45" t="n">
        <v>2383.4816</v>
      </c>
      <c r="M71" s="46" t="n">
        <v>43.1991</v>
      </c>
      <c r="N71" s="46" t="n">
        <v>46.7847</v>
      </c>
      <c r="O71" s="46" t="n">
        <v>47.7592</v>
      </c>
      <c r="P71" s="46" t="n">
        <v>11285.498</v>
      </c>
      <c r="Q71" s="46" t="n">
        <v>23.602</v>
      </c>
      <c r="R71" s="47" t="n">
        <f aca="false">P71/3600</f>
        <v>3.134860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971.19</v>
      </c>
      <c r="I72" s="53" t="n">
        <v>19.547</v>
      </c>
      <c r="J72" s="54" t="n">
        <f aca="false">H72/3600</f>
        <v>2.769775</v>
      </c>
      <c r="L72" s="52" t="n">
        <v>829.5128</v>
      </c>
      <c r="M72" s="53" t="n">
        <v>41.0159</v>
      </c>
      <c r="N72" s="53" t="n">
        <v>45.5529</v>
      </c>
      <c r="O72" s="53" t="n">
        <v>46.275</v>
      </c>
      <c r="P72" s="53" t="n">
        <v>9960.637</v>
      </c>
      <c r="Q72" s="53" t="n">
        <v>20.085</v>
      </c>
      <c r="R72" s="54" t="n">
        <f aca="false">P72/3600</f>
        <v>2.7668436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298.931</v>
      </c>
      <c r="I73" s="53" t="n">
        <v>17.675</v>
      </c>
      <c r="J73" s="54" t="n">
        <f aca="false">H73/3600</f>
        <v>2.58303638888889</v>
      </c>
      <c r="L73" s="52" t="n">
        <v>389.3992</v>
      </c>
      <c r="M73" s="53" t="n">
        <v>38.6059</v>
      </c>
      <c r="N73" s="53" t="n">
        <v>44.3079</v>
      </c>
      <c r="O73" s="53" t="n">
        <v>44.7712</v>
      </c>
      <c r="P73" s="53" t="n">
        <v>9283.176</v>
      </c>
      <c r="Q73" s="53" t="n">
        <v>18.096</v>
      </c>
      <c r="R73" s="54" t="n">
        <f aca="false">P73/3600</f>
        <v>2.5786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841.709</v>
      </c>
      <c r="I74" s="61" t="n">
        <v>16.458</v>
      </c>
      <c r="J74" s="62" t="n">
        <f aca="false">H74/3600</f>
        <v>2.45603027777778</v>
      </c>
      <c r="L74" s="60" t="n">
        <v>212.8736</v>
      </c>
      <c r="M74" s="61" t="n">
        <v>35.9797</v>
      </c>
      <c r="N74" s="61" t="n">
        <v>43.3419</v>
      </c>
      <c r="O74" s="61" t="n">
        <v>43.6369</v>
      </c>
      <c r="P74" s="61" t="n">
        <v>8829.98</v>
      </c>
      <c r="Q74" s="61" t="n">
        <v>16.911</v>
      </c>
      <c r="R74" s="62" t="n">
        <f aca="false">P74/3600</f>
        <v>2.452772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491.009</v>
      </c>
      <c r="I75" s="46" t="n">
        <v>23.634</v>
      </c>
      <c r="J75" s="47" t="n">
        <f aca="false">H75/3600</f>
        <v>3.19194694444444</v>
      </c>
      <c r="L75" s="45" t="n">
        <v>3386.2008</v>
      </c>
      <c r="M75" s="46" t="n">
        <v>42.9349</v>
      </c>
      <c r="N75" s="46" t="n">
        <v>48.355</v>
      </c>
      <c r="O75" s="46" t="n">
        <v>48.0488</v>
      </c>
      <c r="P75" s="46" t="n">
        <v>11486.25</v>
      </c>
      <c r="Q75" s="46" t="n">
        <v>23.743</v>
      </c>
      <c r="R75" s="47" t="n">
        <f aca="false">P75/3600</f>
        <v>3.19062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0071.615</v>
      </c>
      <c r="I76" s="53" t="n">
        <v>19.204</v>
      </c>
      <c r="J76" s="54" t="n">
        <f aca="false">H76/3600</f>
        <v>2.79767083333333</v>
      </c>
      <c r="L76" s="52" t="n">
        <v>1061.1096</v>
      </c>
      <c r="M76" s="53" t="n">
        <v>40.5926</v>
      </c>
      <c r="N76" s="53" t="n">
        <v>47.0747</v>
      </c>
      <c r="O76" s="53" t="n">
        <v>46.3525</v>
      </c>
      <c r="P76" s="53" t="n">
        <v>10019.468</v>
      </c>
      <c r="Q76" s="53" t="n">
        <v>19.469</v>
      </c>
      <c r="R76" s="54" t="n">
        <f aca="false">P76/3600</f>
        <v>2.783185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320.241</v>
      </c>
      <c r="I77" s="53" t="n">
        <v>17.955</v>
      </c>
      <c r="J77" s="54" t="n">
        <f aca="false">H77/3600</f>
        <v>2.58895583333333</v>
      </c>
      <c r="L77" s="52" t="n">
        <v>472.252</v>
      </c>
      <c r="M77" s="53" t="n">
        <v>38.1583</v>
      </c>
      <c r="N77" s="53" t="n">
        <v>45.9634</v>
      </c>
      <c r="O77" s="53" t="n">
        <v>44.827</v>
      </c>
      <c r="P77" s="53" t="n">
        <v>9292.948</v>
      </c>
      <c r="Q77" s="53" t="n">
        <v>17.8</v>
      </c>
      <c r="R77" s="54" t="n">
        <f aca="false">P77/3600</f>
        <v>2.58137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908.122</v>
      </c>
      <c r="I78" s="61" t="n">
        <v>16.926</v>
      </c>
      <c r="J78" s="62" t="n">
        <f aca="false">H78/3600</f>
        <v>2.47447833333333</v>
      </c>
      <c r="L78" s="60" t="n">
        <v>250.9984</v>
      </c>
      <c r="M78" s="61" t="n">
        <v>35.3663</v>
      </c>
      <c r="N78" s="61" t="n">
        <v>45.1887</v>
      </c>
      <c r="O78" s="61" t="n">
        <v>43.4235</v>
      </c>
      <c r="P78" s="61" t="n">
        <v>8819.284</v>
      </c>
      <c r="Q78" s="61" t="n">
        <v>16.708</v>
      </c>
      <c r="R78" s="62" t="n">
        <f aca="false">P78/3600</f>
        <v>2.449801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574.261</v>
      </c>
      <c r="I79" s="46" t="n">
        <v>22.713</v>
      </c>
      <c r="J79" s="47" t="n">
        <f aca="false">H79/3600</f>
        <v>3.2150725</v>
      </c>
      <c r="L79" s="45" t="n">
        <v>2733.7312</v>
      </c>
      <c r="M79" s="46" t="n">
        <v>42.9733</v>
      </c>
      <c r="N79" s="46" t="n">
        <v>48.1555</v>
      </c>
      <c r="O79" s="46" t="n">
        <v>48.3867</v>
      </c>
      <c r="P79" s="46" t="n">
        <v>11599.457</v>
      </c>
      <c r="Q79" s="46" t="n">
        <v>23.369</v>
      </c>
      <c r="R79" s="47" t="n">
        <f aca="false">P79/3600</f>
        <v>3.2220713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0138.313</v>
      </c>
      <c r="I80" s="53" t="n">
        <v>19.297</v>
      </c>
      <c r="J80" s="54" t="n">
        <f aca="false">H80/3600</f>
        <v>2.81619805555556</v>
      </c>
      <c r="L80" s="52" t="n">
        <v>832.1128</v>
      </c>
      <c r="M80" s="53" t="n">
        <v>40.6382</v>
      </c>
      <c r="N80" s="53" t="n">
        <v>46.5677</v>
      </c>
      <c r="O80" s="53" t="n">
        <v>46.7701</v>
      </c>
      <c r="P80" s="53" t="n">
        <v>10101.899</v>
      </c>
      <c r="Q80" s="53" t="n">
        <v>19.749</v>
      </c>
      <c r="R80" s="54" t="n">
        <f aca="false">P80/3600</f>
        <v>2.8060830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354.314</v>
      </c>
      <c r="I81" s="53" t="n">
        <v>17.956</v>
      </c>
      <c r="J81" s="54" t="n">
        <f aca="false">H81/3600</f>
        <v>2.59842055555556</v>
      </c>
      <c r="L81" s="52" t="n">
        <v>358.6616</v>
      </c>
      <c r="M81" s="53" t="n">
        <v>38.1896</v>
      </c>
      <c r="N81" s="53" t="n">
        <v>45.1054</v>
      </c>
      <c r="O81" s="53" t="n">
        <v>45.1619</v>
      </c>
      <c r="P81" s="53" t="n">
        <v>9329.579</v>
      </c>
      <c r="Q81" s="53" t="n">
        <v>17.691</v>
      </c>
      <c r="R81" s="54" t="n">
        <f aca="false">P81/3600</f>
        <v>2.5915497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894.037</v>
      </c>
      <c r="I82" s="61" t="n">
        <v>16.333</v>
      </c>
      <c r="J82" s="62" t="n">
        <f aca="false">H82/3600</f>
        <v>2.47056583333333</v>
      </c>
      <c r="L82" s="60" t="n">
        <v>192.1272</v>
      </c>
      <c r="M82" s="61" t="n">
        <v>35.6563</v>
      </c>
      <c r="N82" s="61" t="n">
        <v>43.9425</v>
      </c>
      <c r="O82" s="61" t="n">
        <v>43.9791</v>
      </c>
      <c r="P82" s="61" t="n">
        <v>8821.803</v>
      </c>
      <c r="Q82" s="61" t="n">
        <v>16.598</v>
      </c>
      <c r="R82" s="62" t="n">
        <f aca="false">P82/3600</f>
        <v>2.4505008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917.171</v>
      </c>
      <c r="I83" s="46" t="n">
        <v>14.618</v>
      </c>
      <c r="J83" s="47" t="n">
        <f aca="false">H83/3600</f>
        <v>1.92143638888889</v>
      </c>
      <c r="L83" s="45" t="n">
        <v>4498.1464</v>
      </c>
      <c r="M83" s="46" t="n">
        <v>40.1544</v>
      </c>
      <c r="N83" s="46" t="n">
        <v>42.7587</v>
      </c>
      <c r="O83" s="46" t="n">
        <v>43.3141</v>
      </c>
      <c r="P83" s="46" t="n">
        <v>7027.697</v>
      </c>
      <c r="Q83" s="46" t="n">
        <v>14.913</v>
      </c>
      <c r="R83" s="47" t="n">
        <f aca="false">P83/3600</f>
        <v>1.9521380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902.823</v>
      </c>
      <c r="I84" s="53" t="n">
        <v>12.433</v>
      </c>
      <c r="J84" s="54" t="n">
        <f aca="false">H84/3600</f>
        <v>1.63967305555556</v>
      </c>
      <c r="L84" s="52" t="n">
        <v>2091.2728</v>
      </c>
      <c r="M84" s="53" t="n">
        <v>36.8167</v>
      </c>
      <c r="N84" s="53" t="n">
        <v>40.1412</v>
      </c>
      <c r="O84" s="53" t="n">
        <v>40.4319</v>
      </c>
      <c r="P84" s="53" t="n">
        <v>5969.672</v>
      </c>
      <c r="Q84" s="53" t="n">
        <v>12.604</v>
      </c>
      <c r="R84" s="54" t="n">
        <f aca="false">P84/3600</f>
        <v>1.65824222222222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5116.053</v>
      </c>
      <c r="I85" s="53" t="n">
        <v>10.483</v>
      </c>
      <c r="J85" s="54" t="n">
        <f aca="false">H85/3600</f>
        <v>1.42112583333333</v>
      </c>
      <c r="L85" s="52" t="n">
        <v>994.4544</v>
      </c>
      <c r="M85" s="53" t="n">
        <v>33.9058</v>
      </c>
      <c r="N85" s="53" t="n">
        <v>37.9634</v>
      </c>
      <c r="O85" s="53" t="n">
        <v>38.0878</v>
      </c>
      <c r="P85" s="53" t="n">
        <v>5137.837</v>
      </c>
      <c r="Q85" s="53" t="n">
        <v>10.53</v>
      </c>
      <c r="R85" s="54" t="n">
        <f aca="false">P85/3600</f>
        <v>1.4271769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517.488</v>
      </c>
      <c r="I86" s="61" t="n">
        <v>8.954</v>
      </c>
      <c r="J86" s="62" t="n">
        <f aca="false">H86/3600</f>
        <v>1.25485777777778</v>
      </c>
      <c r="L86" s="60" t="n">
        <v>508.204</v>
      </c>
      <c r="M86" s="61" t="n">
        <v>31.3227</v>
      </c>
      <c r="N86" s="61" t="n">
        <v>36.3046</v>
      </c>
      <c r="O86" s="61" t="n">
        <v>36.337</v>
      </c>
      <c r="P86" s="61" t="n">
        <v>4540.621</v>
      </c>
      <c r="Q86" s="61" t="n">
        <v>9.219</v>
      </c>
      <c r="R86" s="62" t="n">
        <f aca="false">P86/3600</f>
        <v>1.26128361111111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913.913</v>
      </c>
      <c r="I87" s="46" t="n">
        <v>28.263</v>
      </c>
      <c r="J87" s="47" t="n">
        <f aca="false">H87/3600</f>
        <v>4.42053138888889</v>
      </c>
      <c r="L87" s="45" t="n">
        <v>6177.899</v>
      </c>
      <c r="M87" s="46" t="n">
        <v>42.69</v>
      </c>
      <c r="N87" s="46" t="n">
        <v>45.5599</v>
      </c>
      <c r="O87" s="46" t="n">
        <v>45.8652</v>
      </c>
      <c r="P87" s="46" t="n">
        <v>16206.996</v>
      </c>
      <c r="Q87" s="46" t="n">
        <v>29.079</v>
      </c>
      <c r="R87" s="47" t="n">
        <f aca="false">P87/3600</f>
        <v>4.50194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435.637</v>
      </c>
      <c r="I88" s="53" t="n">
        <v>23.868</v>
      </c>
      <c r="J88" s="54" t="n">
        <f aca="false">H88/3600</f>
        <v>3.73212138888889</v>
      </c>
      <c r="L88" s="52" t="n">
        <v>3063.8218</v>
      </c>
      <c r="M88" s="53" t="n">
        <v>38.7049</v>
      </c>
      <c r="N88" s="53" t="n">
        <v>42.7257</v>
      </c>
      <c r="O88" s="53" t="n">
        <v>43.0437</v>
      </c>
      <c r="P88" s="53" t="n">
        <v>13586.272</v>
      </c>
      <c r="Q88" s="53" t="n">
        <v>24.492</v>
      </c>
      <c r="R88" s="54" t="n">
        <f aca="false">P88/3600</f>
        <v>3.773964444444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1155.751</v>
      </c>
      <c r="I89" s="53" t="n">
        <v>20.452</v>
      </c>
      <c r="J89" s="54" t="n">
        <f aca="false">H89/3600</f>
        <v>3.09881972222222</v>
      </c>
      <c r="L89" s="52" t="n">
        <v>1449.673</v>
      </c>
      <c r="M89" s="53" t="n">
        <v>34.9857</v>
      </c>
      <c r="N89" s="53" t="n">
        <v>40.5536</v>
      </c>
      <c r="O89" s="53" t="n">
        <v>40.4364</v>
      </c>
      <c r="P89" s="53" t="n">
        <v>11216.701</v>
      </c>
      <c r="Q89" s="53" t="n">
        <v>20.998</v>
      </c>
      <c r="R89" s="54" t="n">
        <f aca="false">P89/3600</f>
        <v>3.1157502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466.586</v>
      </c>
      <c r="I90" s="61" t="n">
        <v>17.8</v>
      </c>
      <c r="J90" s="62" t="n">
        <f aca="false">H90/3600</f>
        <v>2.62960722222222</v>
      </c>
      <c r="L90" s="60" t="n">
        <v>657.2314</v>
      </c>
      <c r="M90" s="61" t="n">
        <v>31.7343</v>
      </c>
      <c r="N90" s="61" t="n">
        <v>39.0369</v>
      </c>
      <c r="O90" s="61" t="n">
        <v>38.3487</v>
      </c>
      <c r="P90" s="61" t="n">
        <v>9469.82</v>
      </c>
      <c r="Q90" s="61" t="n">
        <v>17.908</v>
      </c>
      <c r="R90" s="62" t="n">
        <f aca="false">P90/3600</f>
        <v>2.630505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105.842</v>
      </c>
      <c r="I91" s="46" t="n">
        <v>6.692</v>
      </c>
      <c r="J91" s="47" t="n">
        <f aca="false">H91/3600</f>
        <v>1.14051166666667</v>
      </c>
      <c r="L91" s="45" t="n">
        <v>377.0072</v>
      </c>
      <c r="M91" s="46" t="n">
        <v>46.4677</v>
      </c>
      <c r="N91" s="46" t="n">
        <v>44.6025</v>
      </c>
      <c r="O91" s="46" t="n">
        <v>44.6664</v>
      </c>
      <c r="P91" s="46" t="n">
        <v>4090.795</v>
      </c>
      <c r="Q91" s="46" t="n">
        <v>6.801</v>
      </c>
      <c r="R91" s="47" t="n">
        <f aca="false">P91/3600</f>
        <v>1.1363319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4018.835</v>
      </c>
      <c r="I92" s="53" t="n">
        <v>6.786</v>
      </c>
      <c r="J92" s="54" t="n">
        <f aca="false">H92/3600</f>
        <v>1.11634305555556</v>
      </c>
      <c r="L92" s="52" t="n">
        <v>279.104</v>
      </c>
      <c r="M92" s="53" t="n">
        <v>42.263</v>
      </c>
      <c r="N92" s="53" t="n">
        <v>41.0673</v>
      </c>
      <c r="O92" s="53" t="n">
        <v>41.2185</v>
      </c>
      <c r="P92" s="53" t="n">
        <v>4030.004</v>
      </c>
      <c r="Q92" s="53" t="n">
        <v>6.957</v>
      </c>
      <c r="R92" s="54" t="n">
        <f aca="false">P92/3600</f>
        <v>1.119445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68.83</v>
      </c>
      <c r="I93" s="53" t="n">
        <v>6.614</v>
      </c>
      <c r="J93" s="54" t="n">
        <f aca="false">H93/3600</f>
        <v>1.10245277777778</v>
      </c>
      <c r="L93" s="52" t="n">
        <v>208.0632</v>
      </c>
      <c r="M93" s="53" t="n">
        <v>37.7393</v>
      </c>
      <c r="N93" s="53" t="n">
        <v>39.1493</v>
      </c>
      <c r="O93" s="53" t="n">
        <v>39.328</v>
      </c>
      <c r="P93" s="53" t="n">
        <v>3953.732</v>
      </c>
      <c r="Q93" s="53" t="n">
        <v>6.817</v>
      </c>
      <c r="R93" s="54" t="n">
        <f aca="false">P93/3600</f>
        <v>1.0982588888888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913.867</v>
      </c>
      <c r="I94" s="61" t="n">
        <v>6.52</v>
      </c>
      <c r="J94" s="62" t="n">
        <f aca="false">H94/3600</f>
        <v>1.08718527777778</v>
      </c>
      <c r="L94" s="60" t="n">
        <v>153.0016</v>
      </c>
      <c r="M94" s="61" t="n">
        <v>32.9954</v>
      </c>
      <c r="N94" s="61" t="n">
        <v>38.033</v>
      </c>
      <c r="O94" s="61" t="n">
        <v>38.0688</v>
      </c>
      <c r="P94" s="61" t="n">
        <v>3886.773</v>
      </c>
      <c r="Q94" s="61" t="n">
        <v>6.755</v>
      </c>
      <c r="R94" s="62" t="n">
        <f aca="false">P94/3600</f>
        <v>1.0796591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932.679</v>
      </c>
      <c r="I95" s="46" t="n">
        <v>15.163</v>
      </c>
      <c r="J95" s="47" t="n">
        <f aca="false">H95/3600</f>
        <v>2.48129972222222</v>
      </c>
      <c r="L95" s="45" t="n">
        <v>778.3238</v>
      </c>
      <c r="M95" s="46" t="n">
        <v>48.7639</v>
      </c>
      <c r="N95" s="46" t="n">
        <v>52.0828</v>
      </c>
      <c r="O95" s="46" t="n">
        <v>53.2335</v>
      </c>
      <c r="P95" s="46" t="n">
        <v>8908.14</v>
      </c>
      <c r="Q95" s="46" t="n">
        <v>15.553</v>
      </c>
      <c r="R95" s="47" t="n">
        <f aca="false">P95/3600</f>
        <v>2.474483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520.074</v>
      </c>
      <c r="I96" s="53" t="n">
        <v>15.242</v>
      </c>
      <c r="J96" s="54" t="n">
        <f aca="false">H96/3600</f>
        <v>2.36668722222222</v>
      </c>
      <c r="L96" s="52" t="n">
        <v>457.777</v>
      </c>
      <c r="M96" s="53" t="n">
        <v>44.9239</v>
      </c>
      <c r="N96" s="53" t="n">
        <v>48.953</v>
      </c>
      <c r="O96" s="53" t="n">
        <v>50.2552</v>
      </c>
      <c r="P96" s="53" t="n">
        <v>8533.647</v>
      </c>
      <c r="Q96" s="53" t="n">
        <v>15.007</v>
      </c>
      <c r="R96" s="54" t="n">
        <f aca="false">P96/3600</f>
        <v>2.3704575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4.0858</v>
      </c>
      <c r="E97" s="53" t="n">
        <v>41.142</v>
      </c>
      <c r="F97" s="53" t="n">
        <v>46.5575</v>
      </c>
      <c r="G97" s="53" t="n">
        <v>47.9609</v>
      </c>
      <c r="H97" s="53" t="n">
        <v>8150.867</v>
      </c>
      <c r="I97" s="53" t="n">
        <v>14.212</v>
      </c>
      <c r="J97" s="54" t="n">
        <f aca="false">H97/3600</f>
        <v>2.26412972222222</v>
      </c>
      <c r="L97" s="52" t="n">
        <v>271.8294</v>
      </c>
      <c r="M97" s="53" t="n">
        <v>41.2024</v>
      </c>
      <c r="N97" s="53" t="n">
        <v>46.6196</v>
      </c>
      <c r="O97" s="53" t="n">
        <v>47.975</v>
      </c>
      <c r="P97" s="53" t="n">
        <v>8136.348</v>
      </c>
      <c r="Q97" s="53" t="n">
        <v>14.679</v>
      </c>
      <c r="R97" s="54" t="n">
        <f aca="false">P97/3600</f>
        <v>2.260096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901.392</v>
      </c>
      <c r="I98" s="61" t="n">
        <v>14.118</v>
      </c>
      <c r="J98" s="62" t="n">
        <f aca="false">H98/3600</f>
        <v>2.19483111111111</v>
      </c>
      <c r="L98" s="60" t="n">
        <v>169.8794</v>
      </c>
      <c r="M98" s="61" t="n">
        <v>37.5822</v>
      </c>
      <c r="N98" s="61" t="n">
        <v>44.7979</v>
      </c>
      <c r="O98" s="61" t="n">
        <v>46.3528</v>
      </c>
      <c r="P98" s="61" t="n">
        <v>7852.415</v>
      </c>
      <c r="Q98" s="61" t="n">
        <v>14.117</v>
      </c>
      <c r="R98" s="62" t="n">
        <f aca="false">P98/3600</f>
        <v>2.1812263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3.7009433914544</v>
      </c>
      <c r="J106" s="70" t="n">
        <f aca="false">GEOMEAN(J3:J98)</f>
        <v>1.90885576176688</v>
      </c>
      <c r="Q106" s="70" t="n">
        <f aca="false">GEOMEAN(Q3:Q98)</f>
        <v>13.8617434127073</v>
      </c>
      <c r="R106" s="70" t="n">
        <f aca="false">GEOMEAN(R3:R98)</f>
        <v>1.9179980362442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173641965072</v>
      </c>
      <c r="R107" s="71" t="n">
        <f aca="false">R106/J106</f>
        <v>1.00478940036251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613375</v>
      </c>
      <c r="J108" s="70" t="n">
        <f aca="false">SUM(J3:J98)</f>
        <v>236.307349722222</v>
      </c>
      <c r="Q108" s="70" t="n">
        <f aca="false">SUM(Q3:Q98)/3600</f>
        <v>0.466861944444444</v>
      </c>
      <c r="R108" s="70" t="n">
        <f aca="false">SUM(R3:R98)</f>
        <v>237.42468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222.594</v>
      </c>
      <c r="I3" s="46" t="n">
        <v>93.813</v>
      </c>
      <c r="J3" s="47" t="n">
        <f aca="false">H3/3600</f>
        <v>1.72849833333333</v>
      </c>
      <c r="L3" s="48" t="n">
        <v>103676.8464</v>
      </c>
      <c r="M3" s="49" t="n">
        <v>43.7091</v>
      </c>
      <c r="N3" s="49" t="n">
        <v>43.1002</v>
      </c>
      <c r="O3" s="49" t="n">
        <v>45.0063</v>
      </c>
      <c r="P3" s="49" t="n">
        <v>7059.953</v>
      </c>
      <c r="Q3" s="49" t="n">
        <v>94.734</v>
      </c>
      <c r="R3" s="50" t="n">
        <f aca="false">P3/3600</f>
        <v>1.9610980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5590.015</v>
      </c>
      <c r="I4" s="53" t="n">
        <v>83.125</v>
      </c>
      <c r="J4" s="54" t="n">
        <f aca="false">H4/3600</f>
        <v>1.55278194444444</v>
      </c>
      <c r="L4" s="55" t="n">
        <v>58100.168</v>
      </c>
      <c r="M4" s="56" t="n">
        <v>40.4994</v>
      </c>
      <c r="N4" s="56" t="n">
        <v>40.4574</v>
      </c>
      <c r="O4" s="56" t="n">
        <v>42.4032</v>
      </c>
      <c r="P4" s="56" t="n">
        <v>6259.046</v>
      </c>
      <c r="Q4" s="56" t="n">
        <v>82.281</v>
      </c>
      <c r="R4" s="57" t="n">
        <f aca="false">P4/3600</f>
        <v>1.738623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156.625</v>
      </c>
      <c r="I5" s="53" t="n">
        <v>75.328</v>
      </c>
      <c r="J5" s="54" t="n">
        <f aca="false">H5/3600</f>
        <v>1.43239583333333</v>
      </c>
      <c r="L5" s="55" t="n">
        <v>32927.4704</v>
      </c>
      <c r="M5" s="56" t="n">
        <v>37.4235</v>
      </c>
      <c r="N5" s="56" t="n">
        <v>38.7128</v>
      </c>
      <c r="O5" s="56" t="n">
        <v>40.5756</v>
      </c>
      <c r="P5" s="56" t="n">
        <v>5771.204</v>
      </c>
      <c r="Q5" s="56" t="n">
        <v>76</v>
      </c>
      <c r="R5" s="57" t="n">
        <f aca="false">P5/3600</f>
        <v>1.6031122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4838.484</v>
      </c>
      <c r="I6" s="61" t="n">
        <v>68.719</v>
      </c>
      <c r="J6" s="62" t="n">
        <f aca="false">H6/3600</f>
        <v>1.34402333333333</v>
      </c>
      <c r="L6" s="63" t="n">
        <v>18554.7568</v>
      </c>
      <c r="M6" s="64" t="n">
        <v>34.3677</v>
      </c>
      <c r="N6" s="64" t="n">
        <v>37.5126</v>
      </c>
      <c r="O6" s="64" t="n">
        <v>39.3928</v>
      </c>
      <c r="P6" s="64" t="n">
        <v>5236.328</v>
      </c>
      <c r="Q6" s="64" t="n">
        <v>66.25</v>
      </c>
      <c r="R6" s="65" t="n">
        <f aca="false">P6/3600</f>
        <v>1.454535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5953.469</v>
      </c>
      <c r="I7" s="46" t="n">
        <v>96.891</v>
      </c>
      <c r="J7" s="47" t="n">
        <f aca="false">H7/3600</f>
        <v>1.65374138888889</v>
      </c>
      <c r="L7" s="48" t="n">
        <v>106854.0928</v>
      </c>
      <c r="M7" s="49" t="n">
        <v>43.6246</v>
      </c>
      <c r="N7" s="49" t="n">
        <v>46.005</v>
      </c>
      <c r="O7" s="49" t="n">
        <v>45.4635</v>
      </c>
      <c r="P7" s="49" t="n">
        <v>6858</v>
      </c>
      <c r="Q7" s="49" t="n">
        <v>92.297</v>
      </c>
      <c r="R7" s="50" t="n">
        <f aca="false">P7/3600</f>
        <v>1.90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5568.015</v>
      </c>
      <c r="I8" s="53" t="n">
        <v>89.14</v>
      </c>
      <c r="J8" s="54" t="n">
        <f aca="false">H8/3600</f>
        <v>1.54667083333333</v>
      </c>
      <c r="L8" s="55" t="n">
        <v>62282.3984</v>
      </c>
      <c r="M8" s="56" t="n">
        <v>40.1795</v>
      </c>
      <c r="N8" s="56" t="n">
        <v>43.6205</v>
      </c>
      <c r="O8" s="56" t="n">
        <v>43.6371</v>
      </c>
      <c r="P8" s="56" t="n">
        <v>6350.454</v>
      </c>
      <c r="Q8" s="56" t="n">
        <v>82.922</v>
      </c>
      <c r="R8" s="57" t="n">
        <f aca="false">P8/3600</f>
        <v>1.76401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139.282</v>
      </c>
      <c r="I9" s="53" t="n">
        <v>83.562</v>
      </c>
      <c r="J9" s="54" t="n">
        <f aca="false">H9/3600</f>
        <v>1.42757833333333</v>
      </c>
      <c r="L9" s="55" t="n">
        <v>35435.5296</v>
      </c>
      <c r="M9" s="56" t="n">
        <v>37.0557</v>
      </c>
      <c r="N9" s="56" t="n">
        <v>41.6328</v>
      </c>
      <c r="O9" s="56" t="n">
        <v>42.0007</v>
      </c>
      <c r="P9" s="56" t="n">
        <v>5833.187</v>
      </c>
      <c r="Q9" s="56" t="n">
        <v>77.156</v>
      </c>
      <c r="R9" s="57" t="n">
        <f aca="false">P9/3600</f>
        <v>1.6203297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4810.344</v>
      </c>
      <c r="I10" s="61" t="n">
        <v>70.875</v>
      </c>
      <c r="J10" s="62" t="n">
        <f aca="false">H10/3600</f>
        <v>1.33620666666667</v>
      </c>
      <c r="L10" s="63" t="n">
        <v>20696.3392</v>
      </c>
      <c r="M10" s="64" t="n">
        <v>34.215</v>
      </c>
      <c r="N10" s="64" t="n">
        <v>40.1617</v>
      </c>
      <c r="O10" s="64" t="n">
        <v>40.7238</v>
      </c>
      <c r="P10" s="64" t="n">
        <v>5301.906</v>
      </c>
      <c r="Q10" s="64" t="n">
        <v>74.766</v>
      </c>
      <c r="R10" s="65" t="n">
        <f aca="false">P10/3600</f>
        <v>1.472751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4190.984</v>
      </c>
      <c r="I11" s="46" t="n">
        <v>183.062</v>
      </c>
      <c r="J11" s="47" t="n">
        <f aca="false">H11/3600</f>
        <v>3.94194</v>
      </c>
      <c r="L11" s="48" t="n">
        <v>383694.216</v>
      </c>
      <c r="M11" s="49" t="n">
        <v>42.8015</v>
      </c>
      <c r="N11" s="49" t="n">
        <v>43.1517</v>
      </c>
      <c r="O11" s="49" t="n">
        <v>41.6179</v>
      </c>
      <c r="P11" s="49" t="n">
        <v>15901.64</v>
      </c>
      <c r="Q11" s="49" t="n">
        <v>168.594</v>
      </c>
      <c r="R11" s="50" t="n">
        <f aca="false">P11/3600</f>
        <v>4.4171222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2565.125</v>
      </c>
      <c r="I12" s="53" t="n">
        <v>165.219</v>
      </c>
      <c r="J12" s="54" t="n">
        <f aca="false">H12/3600</f>
        <v>3.4903125</v>
      </c>
      <c r="L12" s="55" t="n">
        <v>246696.6912</v>
      </c>
      <c r="M12" s="56" t="n">
        <v>39.1581</v>
      </c>
      <c r="N12" s="56" t="n">
        <v>40.295</v>
      </c>
      <c r="O12" s="56" t="n">
        <v>38.0164</v>
      </c>
      <c r="P12" s="56" t="n">
        <v>14093.5</v>
      </c>
      <c r="Q12" s="56" t="n">
        <v>149.047</v>
      </c>
      <c r="R12" s="57" t="n">
        <f aca="false">P12/3600</f>
        <v>3.914861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1362.485</v>
      </c>
      <c r="I13" s="53" t="n">
        <v>140.89</v>
      </c>
      <c r="J13" s="54" t="n">
        <f aca="false">H13/3600</f>
        <v>3.15624583333333</v>
      </c>
      <c r="L13" s="55" t="n">
        <v>153698.9952</v>
      </c>
      <c r="M13" s="56" t="n">
        <v>35.131</v>
      </c>
      <c r="N13" s="56" t="n">
        <v>38.5648</v>
      </c>
      <c r="O13" s="56" t="n">
        <v>36.3504</v>
      </c>
      <c r="P13" s="56" t="n">
        <v>12505.422</v>
      </c>
      <c r="Q13" s="56" t="n">
        <v>130.5</v>
      </c>
      <c r="R13" s="57" t="n">
        <f aca="false">P13/3600</f>
        <v>3.473728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0266.375</v>
      </c>
      <c r="I14" s="61" t="n">
        <v>131.031</v>
      </c>
      <c r="J14" s="62" t="n">
        <f aca="false">H14/3600</f>
        <v>2.85177083333333</v>
      </c>
      <c r="L14" s="63" t="n">
        <v>82251.6032</v>
      </c>
      <c r="M14" s="64" t="n">
        <v>30.9327</v>
      </c>
      <c r="N14" s="64" t="n">
        <v>37.1848</v>
      </c>
      <c r="O14" s="64" t="n">
        <v>35.041</v>
      </c>
      <c r="P14" s="64" t="n">
        <v>11404.828</v>
      </c>
      <c r="Q14" s="64" t="n">
        <v>121.687</v>
      </c>
      <c r="R14" s="65" t="n">
        <f aca="false">P14/3600</f>
        <v>3.168007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0204.266</v>
      </c>
      <c r="I15" s="46" t="n">
        <v>125.531</v>
      </c>
      <c r="J15" s="47" t="n">
        <f aca="false">H15/3600</f>
        <v>2.83451833333333</v>
      </c>
      <c r="L15" s="48" t="n">
        <v>99665.5184</v>
      </c>
      <c r="M15" s="49" t="n">
        <v>43.9896</v>
      </c>
      <c r="N15" s="49" t="n">
        <v>47.2182</v>
      </c>
      <c r="O15" s="49" t="n">
        <v>46.7488</v>
      </c>
      <c r="P15" s="49" t="n">
        <v>11396.625</v>
      </c>
      <c r="Q15" s="49" t="n">
        <v>116.047</v>
      </c>
      <c r="R15" s="50" t="n">
        <f aca="false">P15/3600</f>
        <v>3.1657291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8988.797</v>
      </c>
      <c r="I16" s="53" t="n">
        <v>126.625</v>
      </c>
      <c r="J16" s="54" t="n">
        <f aca="false">H16/3600</f>
        <v>2.49688805555556</v>
      </c>
      <c r="L16" s="55" t="n">
        <v>47333.7536</v>
      </c>
      <c r="M16" s="56" t="n">
        <v>41.5744</v>
      </c>
      <c r="N16" s="56" t="n">
        <v>46.2196</v>
      </c>
      <c r="O16" s="56" t="n">
        <v>45.9242</v>
      </c>
      <c r="P16" s="56" t="n">
        <v>10053.422</v>
      </c>
      <c r="Q16" s="56" t="n">
        <v>107.39</v>
      </c>
      <c r="R16" s="57" t="n">
        <f aca="false">P16/3600</f>
        <v>2.7926172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8760.89</v>
      </c>
      <c r="I17" s="53" t="n">
        <v>111.39</v>
      </c>
      <c r="J17" s="54" t="n">
        <f aca="false">H17/3600</f>
        <v>2.43358055555556</v>
      </c>
      <c r="L17" s="55" t="n">
        <v>26726.0048</v>
      </c>
      <c r="M17" s="56" t="n">
        <v>40.0129</v>
      </c>
      <c r="N17" s="56" t="n">
        <v>45.5063</v>
      </c>
      <c r="O17" s="56" t="n">
        <v>45.4027</v>
      </c>
      <c r="P17" s="56" t="n">
        <v>9598.531</v>
      </c>
      <c r="Q17" s="56" t="n">
        <v>103.984</v>
      </c>
      <c r="R17" s="57" t="n">
        <f aca="false">P17/3600</f>
        <v>2.6662586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8371.765</v>
      </c>
      <c r="I18" s="61" t="n">
        <v>106.985</v>
      </c>
      <c r="J18" s="62" t="n">
        <f aca="false">H18/3600</f>
        <v>2.32549027777778</v>
      </c>
      <c r="L18" s="63" t="n">
        <v>14852.1776</v>
      </c>
      <c r="M18" s="64" t="n">
        <v>38.3027</v>
      </c>
      <c r="N18" s="64" t="n">
        <v>45.0221</v>
      </c>
      <c r="O18" s="64" t="n">
        <v>45.0577</v>
      </c>
      <c r="P18" s="64" t="n">
        <v>9175.344</v>
      </c>
      <c r="Q18" s="64" t="n">
        <v>104.094</v>
      </c>
      <c r="R18" s="65" t="n">
        <f aca="false">P18/3600</f>
        <v>2.548706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278.938</v>
      </c>
      <c r="I19" s="46" t="n">
        <v>55.093</v>
      </c>
      <c r="J19" s="47" t="n">
        <f aca="false">H19/3600</f>
        <v>1.18859388888889</v>
      </c>
      <c r="L19" s="45" t="n">
        <v>22376.5536</v>
      </c>
      <c r="M19" s="46" t="n">
        <v>42.9075</v>
      </c>
      <c r="N19" s="46" t="n">
        <v>44.7576</v>
      </c>
      <c r="O19" s="46" t="n">
        <v>46.2729</v>
      </c>
      <c r="P19" s="46" t="n">
        <v>4909.469</v>
      </c>
      <c r="Q19" s="46" t="n">
        <v>60.578</v>
      </c>
      <c r="R19" s="47" t="n">
        <f aca="false">P19/3600</f>
        <v>1.3637413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3825.563</v>
      </c>
      <c r="I20" s="53" t="n">
        <v>49.844</v>
      </c>
      <c r="J20" s="54" t="n">
        <f aca="false">H20/3600</f>
        <v>1.06265638888889</v>
      </c>
      <c r="L20" s="52" t="n">
        <v>12229.3792</v>
      </c>
      <c r="M20" s="53" t="n">
        <v>41.2311</v>
      </c>
      <c r="N20" s="53" t="n">
        <v>42.9601</v>
      </c>
      <c r="O20" s="53" t="n">
        <v>43.8444</v>
      </c>
      <c r="P20" s="53" t="n">
        <v>4345.766</v>
      </c>
      <c r="Q20" s="53" t="n">
        <v>54.703</v>
      </c>
      <c r="R20" s="54" t="n">
        <f aca="false">P20/3600</f>
        <v>1.207157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3589.719</v>
      </c>
      <c r="I21" s="53" t="n">
        <v>46.219</v>
      </c>
      <c r="J21" s="54" t="n">
        <f aca="false">H21/3600</f>
        <v>0.997144166666667</v>
      </c>
      <c r="L21" s="52" t="n">
        <v>6875.1016</v>
      </c>
      <c r="M21" s="53" t="n">
        <v>39.1638</v>
      </c>
      <c r="N21" s="53" t="n">
        <v>41.575</v>
      </c>
      <c r="O21" s="53" t="n">
        <v>42.2246</v>
      </c>
      <c r="P21" s="53" t="n">
        <v>4110.719</v>
      </c>
      <c r="Q21" s="53" t="n">
        <v>47.546</v>
      </c>
      <c r="R21" s="54" t="n">
        <f aca="false">P21/3600</f>
        <v>1.1418663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454.125</v>
      </c>
      <c r="I22" s="61" t="n">
        <v>45.469</v>
      </c>
      <c r="J22" s="62" t="n">
        <f aca="false">H22/3600</f>
        <v>0.959479166666667</v>
      </c>
      <c r="L22" s="60" t="n">
        <v>3828.9328</v>
      </c>
      <c r="M22" s="61" t="n">
        <v>36.7102</v>
      </c>
      <c r="N22" s="61" t="n">
        <v>40.5575</v>
      </c>
      <c r="O22" s="61" t="n">
        <v>41.2651</v>
      </c>
      <c r="P22" s="61" t="n">
        <v>3901.891</v>
      </c>
      <c r="Q22" s="61" t="n">
        <v>48.078</v>
      </c>
      <c r="R22" s="62" t="n">
        <f aca="false">P22/3600</f>
        <v>1.0838586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4966.578</v>
      </c>
      <c r="I23" s="46" t="n">
        <v>76.313</v>
      </c>
      <c r="J23" s="47" t="n">
        <f aca="false">H23/3600</f>
        <v>1.379605</v>
      </c>
      <c r="L23" s="45" t="n">
        <v>53218.2256</v>
      </c>
      <c r="M23" s="46" t="n">
        <v>41.9369</v>
      </c>
      <c r="N23" s="46" t="n">
        <v>43.6528</v>
      </c>
      <c r="O23" s="46" t="n">
        <v>44.308</v>
      </c>
      <c r="P23" s="46" t="n">
        <v>5765.25</v>
      </c>
      <c r="Q23" s="46" t="n">
        <v>77.609</v>
      </c>
      <c r="R23" s="47" t="n">
        <f aca="false">P23/3600</f>
        <v>1.60145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305.844</v>
      </c>
      <c r="I24" s="53" t="n">
        <v>66.11</v>
      </c>
      <c r="J24" s="54" t="n">
        <f aca="false">H24/3600</f>
        <v>1.19606777777778</v>
      </c>
      <c r="L24" s="52" t="n">
        <v>28770.888</v>
      </c>
      <c r="M24" s="53" t="n">
        <v>38.8367</v>
      </c>
      <c r="N24" s="53" t="n">
        <v>41.1678</v>
      </c>
      <c r="O24" s="53" t="n">
        <v>41.3955</v>
      </c>
      <c r="P24" s="53" t="n">
        <v>5041.641</v>
      </c>
      <c r="Q24" s="53" t="n">
        <v>67.687</v>
      </c>
      <c r="R24" s="54" t="n">
        <f aca="false">P24/3600</f>
        <v>1.4004558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3883.797</v>
      </c>
      <c r="I25" s="53" t="n">
        <v>58.735</v>
      </c>
      <c r="J25" s="54" t="n">
        <f aca="false">H25/3600</f>
        <v>1.0788325</v>
      </c>
      <c r="L25" s="52" t="n">
        <v>14913.6592</v>
      </c>
      <c r="M25" s="53" t="n">
        <v>35.7957</v>
      </c>
      <c r="N25" s="53" t="n">
        <v>39.3571</v>
      </c>
      <c r="O25" s="53" t="n">
        <v>39.7222</v>
      </c>
      <c r="P25" s="53" t="n">
        <v>4495.656</v>
      </c>
      <c r="Q25" s="53" t="n">
        <v>64.547</v>
      </c>
      <c r="R25" s="54" t="n">
        <f aca="false">P25/3600</f>
        <v>1.24879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3701.86</v>
      </c>
      <c r="I26" s="61" t="n">
        <v>52.609</v>
      </c>
      <c r="J26" s="62" t="n">
        <f aca="false">H26/3600</f>
        <v>1.02829444444444</v>
      </c>
      <c r="L26" s="60" t="n">
        <v>7335.112</v>
      </c>
      <c r="M26" s="61" t="n">
        <v>32.9313</v>
      </c>
      <c r="N26" s="61" t="n">
        <v>38.0992</v>
      </c>
      <c r="O26" s="61" t="n">
        <v>38.884</v>
      </c>
      <c r="P26" s="61" t="n">
        <v>4163.562</v>
      </c>
      <c r="Q26" s="61" t="n">
        <v>53.109</v>
      </c>
      <c r="R26" s="62" t="n">
        <f aca="false">P26/3600</f>
        <v>1.15654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0644.735</v>
      </c>
      <c r="I27" s="46" t="n">
        <v>162.953</v>
      </c>
      <c r="J27" s="47" t="n">
        <f aca="false">H27/3600</f>
        <v>2.95687083333333</v>
      </c>
      <c r="L27" s="45" t="n">
        <v>107091.0688</v>
      </c>
      <c r="M27" s="46" t="n">
        <v>40.7443</v>
      </c>
      <c r="N27" s="46" t="n">
        <v>41.8893</v>
      </c>
      <c r="O27" s="46" t="n">
        <v>44.3731</v>
      </c>
      <c r="P27" s="46" t="n">
        <v>12028.64</v>
      </c>
      <c r="Q27" s="46" t="n">
        <v>155.485</v>
      </c>
      <c r="R27" s="47" t="n">
        <f aca="false">P27/3600</f>
        <v>3.341288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8981.563</v>
      </c>
      <c r="I28" s="53" t="n">
        <v>142.094</v>
      </c>
      <c r="J28" s="54" t="n">
        <f aca="false">H28/3600</f>
        <v>2.49487861111111</v>
      </c>
      <c r="L28" s="52" t="n">
        <v>49407.984</v>
      </c>
      <c r="M28" s="53" t="n">
        <v>38.1076</v>
      </c>
      <c r="N28" s="53" t="n">
        <v>39.6069</v>
      </c>
      <c r="O28" s="53" t="n">
        <v>42.2968</v>
      </c>
      <c r="P28" s="53" t="n">
        <v>10095.125</v>
      </c>
      <c r="Q28" s="53" t="n">
        <v>122.969</v>
      </c>
      <c r="R28" s="54" t="n">
        <f aca="false">P28/3600</f>
        <v>2.8042013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8024.359</v>
      </c>
      <c r="I29" s="53" t="n">
        <v>128.781</v>
      </c>
      <c r="J29" s="54" t="n">
        <f aca="false">H29/3600</f>
        <v>2.22898861111111</v>
      </c>
      <c r="L29" s="52" t="n">
        <v>26755.6512</v>
      </c>
      <c r="M29" s="53" t="n">
        <v>35.895</v>
      </c>
      <c r="N29" s="53" t="n">
        <v>38.5375</v>
      </c>
      <c r="O29" s="53" t="n">
        <v>40.644</v>
      </c>
      <c r="P29" s="53" t="n">
        <v>9041.86</v>
      </c>
      <c r="Q29" s="53" t="n">
        <v>110.406</v>
      </c>
      <c r="R29" s="54" t="n">
        <f aca="false">P29/3600</f>
        <v>2.511627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7347.547</v>
      </c>
      <c r="I30" s="61" t="n">
        <v>113.734</v>
      </c>
      <c r="J30" s="62" t="n">
        <f aca="false">H30/3600</f>
        <v>2.04098527777778</v>
      </c>
      <c r="L30" s="60" t="n">
        <v>14492.028</v>
      </c>
      <c r="M30" s="61" t="n">
        <v>33.4823</v>
      </c>
      <c r="N30" s="61" t="n">
        <v>37.7129</v>
      </c>
      <c r="O30" s="61" t="n">
        <v>39.3942</v>
      </c>
      <c r="P30" s="61" t="n">
        <v>8207.969</v>
      </c>
      <c r="Q30" s="61" t="n">
        <v>102.281</v>
      </c>
      <c r="R30" s="62" t="n">
        <f aca="false">P30/3600</f>
        <v>2.2799913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9859.782</v>
      </c>
      <c r="I31" s="46" t="n">
        <v>147.953</v>
      </c>
      <c r="J31" s="47" t="n">
        <f aca="false">H31/3600</f>
        <v>2.73882833333333</v>
      </c>
      <c r="L31" s="45" t="n">
        <v>71125.3896</v>
      </c>
      <c r="M31" s="46" t="n">
        <v>41.3926</v>
      </c>
      <c r="N31" s="46" t="n">
        <v>44.5799</v>
      </c>
      <c r="O31" s="46" t="n">
        <v>46.3088</v>
      </c>
      <c r="P31" s="46" t="n">
        <v>11231.156</v>
      </c>
      <c r="Q31" s="46" t="n">
        <v>130.421</v>
      </c>
      <c r="R31" s="47" t="n">
        <f aca="false">P31/3600</f>
        <v>3.119765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8539.141</v>
      </c>
      <c r="I32" s="53" t="n">
        <v>116.672</v>
      </c>
      <c r="J32" s="54" t="n">
        <f aca="false">H32/3600</f>
        <v>2.37198361111111</v>
      </c>
      <c r="L32" s="52" t="n">
        <v>29279.6144</v>
      </c>
      <c r="M32" s="53" t="n">
        <v>38.867</v>
      </c>
      <c r="N32" s="53" t="n">
        <v>43.0977</v>
      </c>
      <c r="O32" s="53" t="n">
        <v>44.1477</v>
      </c>
      <c r="P32" s="53" t="n">
        <v>9600.25</v>
      </c>
      <c r="Q32" s="53" t="n">
        <v>109.859</v>
      </c>
      <c r="R32" s="54" t="n">
        <f aca="false">P32/3600</f>
        <v>2.666736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7699.297</v>
      </c>
      <c r="I33" s="53" t="n">
        <v>105.735</v>
      </c>
      <c r="J33" s="54" t="n">
        <f aca="false">H33/3600</f>
        <v>2.13869361111111</v>
      </c>
      <c r="L33" s="52" t="n">
        <v>15180.8408</v>
      </c>
      <c r="M33" s="53" t="n">
        <v>37.1416</v>
      </c>
      <c r="N33" s="53" t="n">
        <v>41.7616</v>
      </c>
      <c r="O33" s="53" t="n">
        <v>42.2813</v>
      </c>
      <c r="P33" s="53" t="n">
        <v>8567.828</v>
      </c>
      <c r="Q33" s="53" t="n">
        <v>103.844</v>
      </c>
      <c r="R33" s="54" t="n">
        <f aca="false">P33/3600</f>
        <v>2.379952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7211.438</v>
      </c>
      <c r="I34" s="61" t="n">
        <v>98.328</v>
      </c>
      <c r="J34" s="62" t="n">
        <f aca="false">H34/3600</f>
        <v>2.00317722222222</v>
      </c>
      <c r="L34" s="60" t="n">
        <v>8490.4112</v>
      </c>
      <c r="M34" s="61" t="n">
        <v>35.2439</v>
      </c>
      <c r="N34" s="61" t="n">
        <v>40.6819</v>
      </c>
      <c r="O34" s="61" t="n">
        <v>40.8602</v>
      </c>
      <c r="P34" s="61" t="n">
        <v>8173.516</v>
      </c>
      <c r="Q34" s="61" t="n">
        <v>93.563</v>
      </c>
      <c r="R34" s="62" t="n">
        <f aca="false">P34/3600</f>
        <v>2.270421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3621.937</v>
      </c>
      <c r="I35" s="46" t="n">
        <v>207.922</v>
      </c>
      <c r="J35" s="47" t="n">
        <f aca="false">H35/3600</f>
        <v>3.78387138888889</v>
      </c>
      <c r="L35" s="45" t="n">
        <v>183604.112</v>
      </c>
      <c r="M35" s="46" t="n">
        <v>42.7407</v>
      </c>
      <c r="N35" s="46" t="n">
        <v>42.8808</v>
      </c>
      <c r="O35" s="46" t="n">
        <v>44.5041</v>
      </c>
      <c r="P35" s="46" t="n">
        <v>15393.797</v>
      </c>
      <c r="Q35" s="46" t="n">
        <v>189.766</v>
      </c>
      <c r="R35" s="47" t="n">
        <f aca="false">P35/3600</f>
        <v>4.2760547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1693.125</v>
      </c>
      <c r="I36" s="53" t="n">
        <v>179.438</v>
      </c>
      <c r="J36" s="54" t="n">
        <f aca="false">H36/3600</f>
        <v>3.24809027777778</v>
      </c>
      <c r="L36" s="52" t="n">
        <v>80861.0976</v>
      </c>
      <c r="M36" s="53" t="n">
        <v>37.2441</v>
      </c>
      <c r="N36" s="53" t="n">
        <v>40.9281</v>
      </c>
      <c r="O36" s="53" t="n">
        <v>42.9676</v>
      </c>
      <c r="P36" s="53" t="n">
        <v>13173.328</v>
      </c>
      <c r="Q36" s="53" t="n">
        <v>159.297</v>
      </c>
      <c r="R36" s="54" t="n">
        <f aca="false">P36/3600</f>
        <v>3.659257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0458.031</v>
      </c>
      <c r="I37" s="53" t="n">
        <v>160.985</v>
      </c>
      <c r="J37" s="54" t="n">
        <f aca="false">H37/3600</f>
        <v>2.90500861111111</v>
      </c>
      <c r="L37" s="52" t="n">
        <v>41126.8272</v>
      </c>
      <c r="M37" s="53" t="n">
        <v>34.7062</v>
      </c>
      <c r="N37" s="53" t="n">
        <v>39.4453</v>
      </c>
      <c r="O37" s="53" t="n">
        <v>41.7843</v>
      </c>
      <c r="P37" s="53" t="n">
        <v>11670.875</v>
      </c>
      <c r="Q37" s="53" t="n">
        <v>140.562</v>
      </c>
      <c r="R37" s="54" t="n">
        <f aca="false">P37/3600</f>
        <v>3.2419097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9665.235</v>
      </c>
      <c r="I38" s="61" t="n">
        <v>133.141</v>
      </c>
      <c r="J38" s="62" t="n">
        <f aca="false">H38/3600</f>
        <v>2.6847875</v>
      </c>
      <c r="L38" s="60" t="n">
        <v>22160.7136</v>
      </c>
      <c r="M38" s="61" t="n">
        <v>32.3186</v>
      </c>
      <c r="N38" s="61" t="n">
        <v>38.4377</v>
      </c>
      <c r="O38" s="61" t="n">
        <v>40.9123</v>
      </c>
      <c r="P38" s="61" t="n">
        <v>10649.656</v>
      </c>
      <c r="Q38" s="61" t="n">
        <v>125.047</v>
      </c>
      <c r="R38" s="62" t="n">
        <f aca="false">P38/3600</f>
        <v>2.95823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100.406</v>
      </c>
      <c r="I39" s="46" t="n">
        <v>32.75</v>
      </c>
      <c r="J39" s="47" t="n">
        <f aca="false">H39/3600</f>
        <v>0.583446111111111</v>
      </c>
      <c r="L39" s="45" t="n">
        <v>20813.8744</v>
      </c>
      <c r="M39" s="46" t="n">
        <v>41.9748</v>
      </c>
      <c r="N39" s="46" t="n">
        <v>44.0701</v>
      </c>
      <c r="O39" s="46" t="n">
        <v>44.7591</v>
      </c>
      <c r="P39" s="46" t="n">
        <v>2440.594</v>
      </c>
      <c r="Q39" s="46" t="n">
        <v>35.438</v>
      </c>
      <c r="R39" s="47" t="n">
        <f aca="false">P39/3600</f>
        <v>0.677942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1871.75</v>
      </c>
      <c r="I40" s="53" t="n">
        <v>28.453</v>
      </c>
      <c r="J40" s="54" t="n">
        <f aca="false">H40/3600</f>
        <v>0.519930555555556</v>
      </c>
      <c r="L40" s="52" t="n">
        <v>11172.32</v>
      </c>
      <c r="M40" s="53" t="n">
        <v>38.5449</v>
      </c>
      <c r="N40" s="53" t="n">
        <v>41.401</v>
      </c>
      <c r="O40" s="53" t="n">
        <v>41.82</v>
      </c>
      <c r="P40" s="53" t="n">
        <v>2136.625</v>
      </c>
      <c r="Q40" s="53" t="n">
        <v>29.765</v>
      </c>
      <c r="R40" s="54" t="n">
        <f aca="false">P40/3600</f>
        <v>0.5935069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686.781</v>
      </c>
      <c r="I41" s="53" t="n">
        <v>24.437</v>
      </c>
      <c r="J41" s="54" t="n">
        <f aca="false">H41/3600</f>
        <v>0.468550277777778</v>
      </c>
      <c r="L41" s="52" t="n">
        <v>5951.3096</v>
      </c>
      <c r="M41" s="53" t="n">
        <v>35.5794</v>
      </c>
      <c r="N41" s="53" t="n">
        <v>39.4658</v>
      </c>
      <c r="O41" s="53" t="n">
        <v>39.6663</v>
      </c>
      <c r="P41" s="53" t="n">
        <v>1954.156</v>
      </c>
      <c r="Q41" s="53" t="n">
        <v>25.672</v>
      </c>
      <c r="R41" s="54" t="n">
        <f aca="false">P41/3600</f>
        <v>0.542821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533.953</v>
      </c>
      <c r="I42" s="61" t="n">
        <v>21.828</v>
      </c>
      <c r="J42" s="62" t="n">
        <f aca="false">H42/3600</f>
        <v>0.426098055555556</v>
      </c>
      <c r="L42" s="60" t="n">
        <v>3308.6664</v>
      </c>
      <c r="M42" s="61" t="n">
        <v>32.953</v>
      </c>
      <c r="N42" s="61" t="n">
        <v>37.9717</v>
      </c>
      <c r="O42" s="61" t="n">
        <v>37.9879</v>
      </c>
      <c r="P42" s="61" t="n">
        <v>1722.953</v>
      </c>
      <c r="Q42" s="61" t="n">
        <v>22.063</v>
      </c>
      <c r="R42" s="62" t="n">
        <f aca="false">P42/3600</f>
        <v>0.4785980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415.859</v>
      </c>
      <c r="I43" s="46" t="n">
        <v>37.094</v>
      </c>
      <c r="J43" s="47" t="n">
        <f aca="false">H43/3600</f>
        <v>0.671071944444444</v>
      </c>
      <c r="L43" s="45" t="n">
        <v>23601.1192</v>
      </c>
      <c r="M43" s="46" t="n">
        <v>42.1558</v>
      </c>
      <c r="N43" s="46" t="n">
        <v>44.2949</v>
      </c>
      <c r="O43" s="46" t="n">
        <v>45.763</v>
      </c>
      <c r="P43" s="46" t="n">
        <v>2808.188</v>
      </c>
      <c r="Q43" s="46" t="n">
        <v>37.593</v>
      </c>
      <c r="R43" s="47" t="n">
        <f aca="false">P43/3600</f>
        <v>0.780052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178.188</v>
      </c>
      <c r="I44" s="53" t="n">
        <v>32.938</v>
      </c>
      <c r="J44" s="54" t="n">
        <f aca="false">H44/3600</f>
        <v>0.605052222222222</v>
      </c>
      <c r="L44" s="52" t="n">
        <v>14108.928</v>
      </c>
      <c r="M44" s="53" t="n">
        <v>39.2649</v>
      </c>
      <c r="N44" s="53" t="n">
        <v>41.945</v>
      </c>
      <c r="O44" s="53" t="n">
        <v>43.1257</v>
      </c>
      <c r="P44" s="53" t="n">
        <v>2518.485</v>
      </c>
      <c r="Q44" s="53" t="n">
        <v>33.813</v>
      </c>
      <c r="R44" s="54" t="n">
        <f aca="false">P44/3600</f>
        <v>0.6995791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1986.703</v>
      </c>
      <c r="I45" s="53" t="n">
        <v>29.781</v>
      </c>
      <c r="J45" s="54" t="n">
        <f aca="false">H45/3600</f>
        <v>0.551861944444445</v>
      </c>
      <c r="L45" s="52" t="n">
        <v>8303.4432</v>
      </c>
      <c r="M45" s="53" t="n">
        <v>36.226</v>
      </c>
      <c r="N45" s="53" t="n">
        <v>40.0782</v>
      </c>
      <c r="O45" s="53" t="n">
        <v>41.0778</v>
      </c>
      <c r="P45" s="53" t="n">
        <v>2282.234</v>
      </c>
      <c r="Q45" s="53" t="n">
        <v>30.531</v>
      </c>
      <c r="R45" s="54" t="n">
        <f aca="false">P45/3600</f>
        <v>0.633953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1836.782</v>
      </c>
      <c r="I46" s="61" t="n">
        <v>26.796</v>
      </c>
      <c r="J46" s="62" t="n">
        <f aca="false">H46/3600</f>
        <v>0.510217222222222</v>
      </c>
      <c r="L46" s="60" t="n">
        <v>4747.9592</v>
      </c>
      <c r="M46" s="61" t="n">
        <v>33.1587</v>
      </c>
      <c r="N46" s="61" t="n">
        <v>38.688</v>
      </c>
      <c r="O46" s="61" t="n">
        <v>39.5737</v>
      </c>
      <c r="P46" s="61" t="n">
        <v>2088.531</v>
      </c>
      <c r="Q46" s="61" t="n">
        <v>27.921</v>
      </c>
      <c r="R46" s="62" t="n">
        <f aca="false">P46/3600</f>
        <v>0.580147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401.047</v>
      </c>
      <c r="I47" s="46" t="n">
        <v>41.359</v>
      </c>
      <c r="J47" s="47" t="n">
        <f aca="false">H47/3600</f>
        <v>0.6669575</v>
      </c>
      <c r="L47" s="45" t="n">
        <v>44155.2376</v>
      </c>
      <c r="M47" s="46" t="n">
        <v>41.2359</v>
      </c>
      <c r="N47" s="46" t="n">
        <v>42.6764</v>
      </c>
      <c r="O47" s="46" t="n">
        <v>43.5706</v>
      </c>
      <c r="P47" s="46" t="n">
        <v>2894.64</v>
      </c>
      <c r="Q47" s="46" t="n">
        <v>42.578</v>
      </c>
      <c r="R47" s="47" t="n">
        <f aca="false">P47/3600</f>
        <v>0.804066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136.672</v>
      </c>
      <c r="I48" s="53" t="n">
        <v>34.75</v>
      </c>
      <c r="J48" s="54" t="n">
        <f aca="false">H48/3600</f>
        <v>0.59352</v>
      </c>
      <c r="L48" s="52" t="n">
        <v>27336.2408</v>
      </c>
      <c r="M48" s="53" t="n">
        <v>37.0122</v>
      </c>
      <c r="N48" s="53" t="n">
        <v>39.4764</v>
      </c>
      <c r="O48" s="53" t="n">
        <v>40.314</v>
      </c>
      <c r="P48" s="53" t="n">
        <v>2522.625</v>
      </c>
      <c r="Q48" s="53" t="n">
        <v>38</v>
      </c>
      <c r="R48" s="54" t="n">
        <f aca="false">P48/3600</f>
        <v>0.700729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1902.547</v>
      </c>
      <c r="I49" s="53" t="n">
        <v>30.594</v>
      </c>
      <c r="J49" s="54" t="n">
        <f aca="false">H49/3600</f>
        <v>0.528485277777778</v>
      </c>
      <c r="L49" s="52" t="n">
        <v>16315.812</v>
      </c>
      <c r="M49" s="53" t="n">
        <v>33.2253</v>
      </c>
      <c r="N49" s="53" t="n">
        <v>37.3706</v>
      </c>
      <c r="O49" s="53" t="n">
        <v>38.0876</v>
      </c>
      <c r="P49" s="53" t="n">
        <v>2269.188</v>
      </c>
      <c r="Q49" s="53" t="n">
        <v>32.344</v>
      </c>
      <c r="R49" s="54" t="n">
        <f aca="false">P49/3600</f>
        <v>0.630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691.672</v>
      </c>
      <c r="I50" s="61" t="n">
        <v>26.937</v>
      </c>
      <c r="J50" s="62" t="n">
        <f aca="false">H50/3600</f>
        <v>0.469908888888889</v>
      </c>
      <c r="L50" s="60" t="n">
        <v>8867.724</v>
      </c>
      <c r="M50" s="61" t="n">
        <v>29.5678</v>
      </c>
      <c r="N50" s="61" t="n">
        <v>35.9315</v>
      </c>
      <c r="O50" s="61" t="n">
        <v>36.5746</v>
      </c>
      <c r="P50" s="61" t="n">
        <v>1973.782</v>
      </c>
      <c r="Q50" s="61" t="n">
        <v>28.406</v>
      </c>
      <c r="R50" s="62" t="n">
        <f aca="false">P50/3600</f>
        <v>0.548272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242.453</v>
      </c>
      <c r="I51" s="46" t="n">
        <v>19.422</v>
      </c>
      <c r="J51" s="47" t="n">
        <f aca="false">H51/3600</f>
        <v>0.345125833333333</v>
      </c>
      <c r="L51" s="45" t="n">
        <v>15196.764</v>
      </c>
      <c r="M51" s="46" t="n">
        <v>42.5986</v>
      </c>
      <c r="N51" s="46" t="n">
        <v>43.9618</v>
      </c>
      <c r="O51" s="46" t="n">
        <v>44.7367</v>
      </c>
      <c r="P51" s="46" t="n">
        <v>1450.75</v>
      </c>
      <c r="Q51" s="46" t="n">
        <v>19.047</v>
      </c>
      <c r="R51" s="47" t="n">
        <f aca="false">P51/3600</f>
        <v>0.402986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103.781</v>
      </c>
      <c r="I52" s="53" t="n">
        <v>16.032</v>
      </c>
      <c r="J52" s="54" t="n">
        <f aca="false">H52/3600</f>
        <v>0.306605833333333</v>
      </c>
      <c r="L52" s="52" t="n">
        <v>9100.1264</v>
      </c>
      <c r="M52" s="53" t="n">
        <v>39.1975</v>
      </c>
      <c r="N52" s="53" t="n">
        <v>40.6045</v>
      </c>
      <c r="O52" s="53" t="n">
        <v>41.9289</v>
      </c>
      <c r="P52" s="53" t="n">
        <v>1287.313</v>
      </c>
      <c r="Q52" s="53" t="n">
        <v>16.688</v>
      </c>
      <c r="R52" s="54" t="n">
        <f aca="false">P52/3600</f>
        <v>0.35758694444444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995.156</v>
      </c>
      <c r="I53" s="53" t="n">
        <v>15.344</v>
      </c>
      <c r="J53" s="54" t="n">
        <f aca="false">H53/3600</f>
        <v>0.276432222222222</v>
      </c>
      <c r="L53" s="52" t="n">
        <v>5194.1952</v>
      </c>
      <c r="M53" s="53" t="n">
        <v>35.769</v>
      </c>
      <c r="N53" s="53" t="n">
        <v>38.2477</v>
      </c>
      <c r="O53" s="53" t="n">
        <v>39.9969</v>
      </c>
      <c r="P53" s="53" t="n">
        <v>1161.047</v>
      </c>
      <c r="Q53" s="53" t="n">
        <v>14.797</v>
      </c>
      <c r="R53" s="54" t="n">
        <f aca="false">P53/3600</f>
        <v>0.3225130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897.469</v>
      </c>
      <c r="I54" s="61" t="n">
        <v>13.281</v>
      </c>
      <c r="J54" s="62" t="n">
        <f aca="false">H54/3600</f>
        <v>0.249296944444444</v>
      </c>
      <c r="L54" s="60" t="n">
        <v>2614.4984</v>
      </c>
      <c r="M54" s="61" t="n">
        <v>32.3173</v>
      </c>
      <c r="N54" s="61" t="n">
        <v>36.7939</v>
      </c>
      <c r="O54" s="61" t="n">
        <v>38.569</v>
      </c>
      <c r="P54" s="61" t="n">
        <v>1006.094</v>
      </c>
      <c r="Q54" s="61" t="n">
        <v>12.985</v>
      </c>
      <c r="R54" s="62" t="n">
        <f aca="false">P54/3600</f>
        <v>0.279470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08.484</v>
      </c>
      <c r="I55" s="46" t="n">
        <v>7.562</v>
      </c>
      <c r="J55" s="47" t="n">
        <f aca="false">H55/3600</f>
        <v>0.141245555555556</v>
      </c>
      <c r="L55" s="45" t="n">
        <v>5356.1136</v>
      </c>
      <c r="M55" s="46" t="n">
        <v>43.261</v>
      </c>
      <c r="N55" s="46" t="n">
        <v>45.4129</v>
      </c>
      <c r="O55" s="46" t="n">
        <v>45.2136</v>
      </c>
      <c r="P55" s="46" t="n">
        <v>597.531</v>
      </c>
      <c r="Q55" s="46" t="n">
        <v>8</v>
      </c>
      <c r="R55" s="47" t="n">
        <f aca="false">P55/3600</f>
        <v>0.1659808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54.078</v>
      </c>
      <c r="I56" s="53" t="n">
        <v>6.579</v>
      </c>
      <c r="J56" s="54" t="n">
        <f aca="false">H56/3600</f>
        <v>0.126132777777778</v>
      </c>
      <c r="L56" s="52" t="n">
        <v>3183.944</v>
      </c>
      <c r="M56" s="53" t="n">
        <v>39.6145</v>
      </c>
      <c r="N56" s="53" t="n">
        <v>42.3571</v>
      </c>
      <c r="O56" s="53" t="n">
        <v>41.9087</v>
      </c>
      <c r="P56" s="53" t="n">
        <v>525.344</v>
      </c>
      <c r="Q56" s="53" t="n">
        <v>6.875</v>
      </c>
      <c r="R56" s="54" t="n">
        <f aca="false">P56/3600</f>
        <v>0.14592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09.515</v>
      </c>
      <c r="I57" s="53" t="n">
        <v>5.954</v>
      </c>
      <c r="J57" s="54" t="n">
        <f aca="false">H57/3600</f>
        <v>0.113754166666667</v>
      </c>
      <c r="L57" s="52" t="n">
        <v>1821.9504</v>
      </c>
      <c r="M57" s="53" t="n">
        <v>36.194</v>
      </c>
      <c r="N57" s="53" t="n">
        <v>40.0662</v>
      </c>
      <c r="O57" s="53" t="n">
        <v>39.4788</v>
      </c>
      <c r="P57" s="53" t="n">
        <v>473.234</v>
      </c>
      <c r="Q57" s="53" t="n">
        <v>6.109</v>
      </c>
      <c r="R57" s="54" t="n">
        <f aca="false">P57/3600</f>
        <v>0.13145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376.875</v>
      </c>
      <c r="I58" s="61" t="n">
        <v>5.328</v>
      </c>
      <c r="J58" s="62" t="n">
        <f aca="false">H58/3600</f>
        <v>0.1046875</v>
      </c>
      <c r="L58" s="60" t="n">
        <v>1017.128</v>
      </c>
      <c r="M58" s="61" t="n">
        <v>33.0435</v>
      </c>
      <c r="N58" s="61" t="n">
        <v>38.4602</v>
      </c>
      <c r="O58" s="61" t="n">
        <v>37.7159</v>
      </c>
      <c r="P58" s="61" t="n">
        <v>431.578</v>
      </c>
      <c r="Q58" s="61" t="n">
        <v>5.813</v>
      </c>
      <c r="R58" s="62" t="n">
        <f aca="false">P58/3600</f>
        <v>0.119882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18.61</v>
      </c>
      <c r="I59" s="46" t="n">
        <v>11.578</v>
      </c>
      <c r="J59" s="47" t="n">
        <f aca="false">H59/3600</f>
        <v>0.199613888888889</v>
      </c>
      <c r="L59" s="45" t="n">
        <v>13143.7288</v>
      </c>
      <c r="M59" s="46" t="n">
        <v>41.3071</v>
      </c>
      <c r="N59" s="46" t="n">
        <v>43.3913</v>
      </c>
      <c r="O59" s="46" t="n">
        <v>44.318</v>
      </c>
      <c r="P59" s="46" t="n">
        <v>853.015</v>
      </c>
      <c r="Q59" s="46" t="n">
        <v>11.39</v>
      </c>
      <c r="R59" s="47" t="n">
        <f aca="false">P59/3600</f>
        <v>0.2369486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31.734</v>
      </c>
      <c r="I60" s="53" t="n">
        <v>10.5</v>
      </c>
      <c r="J60" s="54" t="n">
        <f aca="false">H60/3600</f>
        <v>0.175481666666667</v>
      </c>
      <c r="L60" s="52" t="n">
        <v>8378.8672</v>
      </c>
      <c r="M60" s="53" t="n">
        <v>36.9387</v>
      </c>
      <c r="N60" s="53" t="n">
        <v>40.6823</v>
      </c>
      <c r="O60" s="53" t="n">
        <v>41.7416</v>
      </c>
      <c r="P60" s="53" t="n">
        <v>751.359</v>
      </c>
      <c r="Q60" s="53" t="n">
        <v>10.531</v>
      </c>
      <c r="R60" s="54" t="n">
        <f aca="false">P60/3600</f>
        <v>0.2087108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567.203</v>
      </c>
      <c r="I61" s="53" t="n">
        <v>9.078</v>
      </c>
      <c r="J61" s="54" t="n">
        <f aca="false">H61/3600</f>
        <v>0.157556388888889</v>
      </c>
      <c r="L61" s="52" t="n">
        <v>5153.8712</v>
      </c>
      <c r="M61" s="53" t="n">
        <v>33.1704</v>
      </c>
      <c r="N61" s="53" t="n">
        <v>39.0306</v>
      </c>
      <c r="O61" s="53" t="n">
        <v>39.9743</v>
      </c>
      <c r="P61" s="53" t="n">
        <v>668.5</v>
      </c>
      <c r="Q61" s="53" t="n">
        <v>8.938</v>
      </c>
      <c r="R61" s="54" t="n">
        <f aca="false">P61/3600</f>
        <v>0.18569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14.859</v>
      </c>
      <c r="I62" s="61" t="n">
        <v>7.765</v>
      </c>
      <c r="J62" s="62" t="n">
        <f aca="false">H62/3600</f>
        <v>0.143016388888889</v>
      </c>
      <c r="L62" s="60" t="n">
        <v>3068.6968</v>
      </c>
      <c r="M62" s="61" t="n">
        <v>29.711</v>
      </c>
      <c r="N62" s="61" t="n">
        <v>37.9515</v>
      </c>
      <c r="O62" s="61" t="n">
        <v>38.7405</v>
      </c>
      <c r="P62" s="61" t="n">
        <v>593.421</v>
      </c>
      <c r="Q62" s="61" t="n">
        <v>8.218</v>
      </c>
      <c r="R62" s="62" t="n">
        <f aca="false">P62/3600</f>
        <v>0.1648391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05.704</v>
      </c>
      <c r="I63" s="46" t="n">
        <v>10.704</v>
      </c>
      <c r="J63" s="47" t="n">
        <f aca="false">H63/3600</f>
        <v>0.168251111111111</v>
      </c>
      <c r="L63" s="45" t="n">
        <v>11586.8288</v>
      </c>
      <c r="M63" s="46" t="n">
        <v>41.2036</v>
      </c>
      <c r="N63" s="46" t="n">
        <v>42.3373</v>
      </c>
      <c r="O63" s="46" t="n">
        <v>43.0623</v>
      </c>
      <c r="P63" s="46" t="n">
        <v>736.828</v>
      </c>
      <c r="Q63" s="46" t="n">
        <v>10.968</v>
      </c>
      <c r="R63" s="47" t="n">
        <f aca="false">P63/3600</f>
        <v>0.204674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48</v>
      </c>
      <c r="I64" s="53" t="n">
        <v>9.063</v>
      </c>
      <c r="J64" s="54" t="n">
        <f aca="false">H64/3600</f>
        <v>0.152222222222222</v>
      </c>
      <c r="L64" s="52" t="n">
        <v>7147.5888</v>
      </c>
      <c r="M64" s="53" t="n">
        <v>36.8794</v>
      </c>
      <c r="N64" s="53" t="n">
        <v>39.2187</v>
      </c>
      <c r="O64" s="53" t="n">
        <v>39.729</v>
      </c>
      <c r="P64" s="53" t="n">
        <v>644.61</v>
      </c>
      <c r="Q64" s="53" t="n">
        <v>9.281</v>
      </c>
      <c r="R64" s="54" t="n">
        <f aca="false">P64/3600</f>
        <v>0.179058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479.765</v>
      </c>
      <c r="I65" s="53" t="n">
        <v>7.75</v>
      </c>
      <c r="J65" s="54" t="n">
        <f aca="false">H65/3600</f>
        <v>0.133268055555556</v>
      </c>
      <c r="L65" s="52" t="n">
        <v>4066.8928</v>
      </c>
      <c r="M65" s="53" t="n">
        <v>32.907</v>
      </c>
      <c r="N65" s="53" t="n">
        <v>36.9742</v>
      </c>
      <c r="O65" s="53" t="n">
        <v>37.4252</v>
      </c>
      <c r="P65" s="53" t="n">
        <v>555.343</v>
      </c>
      <c r="Q65" s="53" t="n">
        <v>7.984</v>
      </c>
      <c r="R65" s="54" t="n">
        <f aca="false">P65/3600</f>
        <v>0.1542619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24.547</v>
      </c>
      <c r="I66" s="61" t="n">
        <v>6.609</v>
      </c>
      <c r="J66" s="62" t="n">
        <f aca="false">H66/3600</f>
        <v>0.117929722222222</v>
      </c>
      <c r="L66" s="60" t="n">
        <v>2100.424</v>
      </c>
      <c r="M66" s="61" t="n">
        <v>29.3775</v>
      </c>
      <c r="N66" s="61" t="n">
        <v>35.4736</v>
      </c>
      <c r="O66" s="61" t="n">
        <v>35.8848</v>
      </c>
      <c r="P66" s="61" t="n">
        <v>489.016</v>
      </c>
      <c r="Q66" s="61" t="n">
        <v>7.11</v>
      </c>
      <c r="R66" s="62" t="n">
        <f aca="false">P66/3600</f>
        <v>0.13583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29.015</v>
      </c>
      <c r="I67" s="46" t="n">
        <v>5.172</v>
      </c>
      <c r="J67" s="47" t="n">
        <f aca="false">H67/3600</f>
        <v>0.0913930555555556</v>
      </c>
      <c r="L67" s="45" t="n">
        <v>4544.6968</v>
      </c>
      <c r="M67" s="46" t="n">
        <v>42.7823</v>
      </c>
      <c r="N67" s="46" t="n">
        <v>43.4784</v>
      </c>
      <c r="O67" s="46" t="n">
        <v>44.3033</v>
      </c>
      <c r="P67" s="46" t="n">
        <v>381.844</v>
      </c>
      <c r="Q67" s="46" t="n">
        <v>5.219</v>
      </c>
      <c r="R67" s="47" t="n">
        <f aca="false">P67/3600</f>
        <v>0.10606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294.344</v>
      </c>
      <c r="I68" s="53" t="n">
        <v>4.422</v>
      </c>
      <c r="J68" s="54" t="n">
        <f aca="false">H68/3600</f>
        <v>0.0817622222222222</v>
      </c>
      <c r="L68" s="52" t="n">
        <v>2738.0952</v>
      </c>
      <c r="M68" s="53" t="n">
        <v>38.7037</v>
      </c>
      <c r="N68" s="53" t="n">
        <v>40.0797</v>
      </c>
      <c r="O68" s="53" t="n">
        <v>41.3057</v>
      </c>
      <c r="P68" s="53" t="n">
        <v>341</v>
      </c>
      <c r="Q68" s="53" t="n">
        <v>4.484</v>
      </c>
      <c r="R68" s="54" t="n">
        <f aca="false">P68/3600</f>
        <v>0.094722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60.078</v>
      </c>
      <c r="I69" s="53" t="n">
        <v>3.907</v>
      </c>
      <c r="J69" s="54" t="n">
        <f aca="false">H69/3600</f>
        <v>0.0722438888888889</v>
      </c>
      <c r="L69" s="52" t="n">
        <v>1499.8664</v>
      </c>
      <c r="M69" s="53" t="n">
        <v>34.7922</v>
      </c>
      <c r="N69" s="53" t="n">
        <v>37.8645</v>
      </c>
      <c r="O69" s="53" t="n">
        <v>39.0314</v>
      </c>
      <c r="P69" s="53" t="n">
        <v>293.531</v>
      </c>
      <c r="Q69" s="53" t="n">
        <v>3.89</v>
      </c>
      <c r="R69" s="54" t="n">
        <f aca="false">P69/3600</f>
        <v>0.081536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33.578</v>
      </c>
      <c r="I70" s="61" t="n">
        <v>3.375</v>
      </c>
      <c r="J70" s="62" t="n">
        <f aca="false">H70/3600</f>
        <v>0.0648827777777778</v>
      </c>
      <c r="L70" s="60" t="n">
        <v>754.048</v>
      </c>
      <c r="M70" s="61" t="n">
        <v>31.457</v>
      </c>
      <c r="N70" s="61" t="n">
        <v>36.3016</v>
      </c>
      <c r="O70" s="61" t="n">
        <v>37.3266</v>
      </c>
      <c r="P70" s="61" t="n">
        <v>271.343</v>
      </c>
      <c r="Q70" s="61" t="n">
        <v>3.5</v>
      </c>
      <c r="R70" s="62" t="n">
        <f aca="false">P70/3600</f>
        <v>0.0753730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4759.86</v>
      </c>
      <c r="I71" s="46" t="n">
        <v>67.547</v>
      </c>
      <c r="J71" s="47" t="n">
        <f aca="false">H71/3600</f>
        <v>1.32218333333333</v>
      </c>
      <c r="L71" s="45" t="n">
        <v>21386.7728</v>
      </c>
      <c r="M71" s="46" t="n">
        <v>44.9724</v>
      </c>
      <c r="N71" s="46" t="n">
        <v>47.6462</v>
      </c>
      <c r="O71" s="46" t="n">
        <v>48.61</v>
      </c>
      <c r="P71" s="46" t="n">
        <v>5544.796</v>
      </c>
      <c r="Q71" s="46" t="n">
        <v>69.25</v>
      </c>
      <c r="R71" s="47" t="n">
        <f aca="false">P71/3600</f>
        <v>1.540221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482.61</v>
      </c>
      <c r="I72" s="53" t="n">
        <v>61.969</v>
      </c>
      <c r="J72" s="54" t="n">
        <f aca="false">H72/3600</f>
        <v>1.24516944444444</v>
      </c>
      <c r="L72" s="52" t="n">
        <v>12544.2368</v>
      </c>
      <c r="M72" s="53" t="n">
        <v>42.5884</v>
      </c>
      <c r="N72" s="53" t="n">
        <v>45.9415</v>
      </c>
      <c r="O72" s="53" t="n">
        <v>46.6579</v>
      </c>
      <c r="P72" s="53" t="n">
        <v>5077.734</v>
      </c>
      <c r="Q72" s="53" t="n">
        <v>63.375</v>
      </c>
      <c r="R72" s="54" t="n">
        <f aca="false">P72/3600</f>
        <v>1.41048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175.547</v>
      </c>
      <c r="I73" s="53" t="n">
        <v>58.844</v>
      </c>
      <c r="J73" s="54" t="n">
        <f aca="false">H73/3600</f>
        <v>1.15987416666667</v>
      </c>
      <c r="L73" s="52" t="n">
        <v>7483.864</v>
      </c>
      <c r="M73" s="53" t="n">
        <v>39.9232</v>
      </c>
      <c r="N73" s="53" t="n">
        <v>44.2608</v>
      </c>
      <c r="O73" s="53" t="n">
        <v>44.8357</v>
      </c>
      <c r="P73" s="53" t="n">
        <v>4705.344</v>
      </c>
      <c r="Q73" s="53" t="n">
        <v>64.468</v>
      </c>
      <c r="R73" s="54" t="n">
        <f aca="false">P73/3600</f>
        <v>1.3070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3885.094</v>
      </c>
      <c r="I74" s="61" t="n">
        <v>54.969</v>
      </c>
      <c r="J74" s="62" t="n">
        <f aca="false">H74/3600</f>
        <v>1.07919277777778</v>
      </c>
      <c r="L74" s="60" t="n">
        <v>4480.4744</v>
      </c>
      <c r="M74" s="61" t="n">
        <v>37.013</v>
      </c>
      <c r="N74" s="61" t="n">
        <v>43.0431</v>
      </c>
      <c r="O74" s="61" t="n">
        <v>43.448</v>
      </c>
      <c r="P74" s="61" t="n">
        <v>4375.719</v>
      </c>
      <c r="Q74" s="61" t="n">
        <v>55.297</v>
      </c>
      <c r="R74" s="62" t="n">
        <f aca="false">P74/3600</f>
        <v>1.215477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4687.047</v>
      </c>
      <c r="I75" s="46" t="n">
        <v>65.766</v>
      </c>
      <c r="J75" s="47" t="n">
        <f aca="false">H75/3600</f>
        <v>1.3019575</v>
      </c>
      <c r="L75" s="45" t="n">
        <v>22155.1488</v>
      </c>
      <c r="M75" s="46" t="n">
        <v>44.9543</v>
      </c>
      <c r="N75" s="46" t="n">
        <v>48.9685</v>
      </c>
      <c r="O75" s="46" t="n">
        <v>48.943</v>
      </c>
      <c r="P75" s="46" t="n">
        <v>5425.328</v>
      </c>
      <c r="Q75" s="46" t="n">
        <v>67.75</v>
      </c>
      <c r="R75" s="47" t="n">
        <f aca="false">P75/3600</f>
        <v>1.50703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353.36</v>
      </c>
      <c r="I76" s="53" t="n">
        <v>60.391</v>
      </c>
      <c r="J76" s="54" t="n">
        <f aca="false">H76/3600</f>
        <v>1.20926666666667</v>
      </c>
      <c r="L76" s="52" t="n">
        <v>13474.712</v>
      </c>
      <c r="M76" s="53" t="n">
        <v>42.5784</v>
      </c>
      <c r="N76" s="53" t="n">
        <v>47.2218</v>
      </c>
      <c r="O76" s="53" t="n">
        <v>46.5934</v>
      </c>
      <c r="P76" s="53" t="n">
        <v>4904.282</v>
      </c>
      <c r="Q76" s="53" t="n">
        <v>65.703</v>
      </c>
      <c r="R76" s="54" t="n">
        <f aca="false">P76/3600</f>
        <v>1.362300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042.75</v>
      </c>
      <c r="I77" s="53" t="n">
        <v>56.25</v>
      </c>
      <c r="J77" s="54" t="n">
        <f aca="false">H77/3600</f>
        <v>1.12298611111111</v>
      </c>
      <c r="L77" s="52" t="n">
        <v>8330.1424</v>
      </c>
      <c r="M77" s="53" t="n">
        <v>39.8834</v>
      </c>
      <c r="N77" s="53" t="n">
        <v>45.922</v>
      </c>
      <c r="O77" s="53" t="n">
        <v>44.4114</v>
      </c>
      <c r="P77" s="53" t="n">
        <v>4500.453</v>
      </c>
      <c r="Q77" s="53" t="n">
        <v>60.719</v>
      </c>
      <c r="R77" s="54" t="n">
        <f aca="false">P77/3600</f>
        <v>1.2501258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3868.797</v>
      </c>
      <c r="I78" s="61" t="n">
        <v>58</v>
      </c>
      <c r="J78" s="62" t="n">
        <f aca="false">H78/3600</f>
        <v>1.07466583333333</v>
      </c>
      <c r="L78" s="60" t="n">
        <v>5052.0736</v>
      </c>
      <c r="M78" s="61" t="n">
        <v>36.8018</v>
      </c>
      <c r="N78" s="61" t="n">
        <v>44.8103</v>
      </c>
      <c r="O78" s="61" t="n">
        <v>42.8406</v>
      </c>
      <c r="P78" s="61" t="n">
        <v>4272.219</v>
      </c>
      <c r="Q78" s="61" t="n">
        <v>55.266</v>
      </c>
      <c r="R78" s="62" t="n">
        <f aca="false">P78/3600</f>
        <v>1.186727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4743.203</v>
      </c>
      <c r="I79" s="46" t="n">
        <v>67.047</v>
      </c>
      <c r="J79" s="47" t="n">
        <f aca="false">H79/3600</f>
        <v>1.31755638888889</v>
      </c>
      <c r="L79" s="45" t="n">
        <v>23613.9336</v>
      </c>
      <c r="M79" s="46" t="n">
        <v>44.9639</v>
      </c>
      <c r="N79" s="46" t="n">
        <v>49.0398</v>
      </c>
      <c r="O79" s="46" t="n">
        <v>49.2468</v>
      </c>
      <c r="P79" s="46" t="n">
        <v>5348.469</v>
      </c>
      <c r="Q79" s="46" t="n">
        <v>66.031</v>
      </c>
      <c r="R79" s="47" t="n">
        <f aca="false">P79/3600</f>
        <v>1.4856858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447.547</v>
      </c>
      <c r="I80" s="53" t="n">
        <v>61.797</v>
      </c>
      <c r="J80" s="54" t="n">
        <f aca="false">H80/3600</f>
        <v>1.23542972222222</v>
      </c>
      <c r="L80" s="52" t="n">
        <v>13618.1736</v>
      </c>
      <c r="M80" s="53" t="n">
        <v>42.217</v>
      </c>
      <c r="N80" s="53" t="n">
        <v>46.9758</v>
      </c>
      <c r="O80" s="53" t="n">
        <v>47.1855</v>
      </c>
      <c r="P80" s="53" t="n">
        <v>4875.266</v>
      </c>
      <c r="Q80" s="53" t="n">
        <v>60.625</v>
      </c>
      <c r="R80" s="54" t="n">
        <f aca="false">P80/3600</f>
        <v>1.354240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067.391</v>
      </c>
      <c r="I81" s="53" t="n">
        <v>59.016</v>
      </c>
      <c r="J81" s="54" t="n">
        <f aca="false">H81/3600</f>
        <v>1.12983083333333</v>
      </c>
      <c r="L81" s="52" t="n">
        <v>7798.6104</v>
      </c>
      <c r="M81" s="53" t="n">
        <v>39.4082</v>
      </c>
      <c r="N81" s="53" t="n">
        <v>45.1264</v>
      </c>
      <c r="O81" s="53" t="n">
        <v>45.3031</v>
      </c>
      <c r="P81" s="53" t="n">
        <v>4488.031</v>
      </c>
      <c r="Q81" s="53" t="n">
        <v>55.89</v>
      </c>
      <c r="R81" s="54" t="n">
        <f aca="false">P81/3600</f>
        <v>1.2466752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3875.297</v>
      </c>
      <c r="I82" s="61" t="n">
        <v>52.687</v>
      </c>
      <c r="J82" s="62" t="n">
        <f aca="false">H82/3600</f>
        <v>1.07647138888889</v>
      </c>
      <c r="L82" s="60" t="n">
        <v>4417.7136</v>
      </c>
      <c r="M82" s="61" t="n">
        <v>36.5907</v>
      </c>
      <c r="N82" s="61" t="n">
        <v>43.7005</v>
      </c>
      <c r="O82" s="61" t="n">
        <v>43.8429</v>
      </c>
      <c r="P82" s="61" t="n">
        <v>4326.75</v>
      </c>
      <c r="Q82" s="61" t="n">
        <v>57.079</v>
      </c>
      <c r="R82" s="62" t="n">
        <f aca="false">P82/3600</f>
        <v>1.20187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132.375</v>
      </c>
      <c r="I83" s="46" t="n">
        <v>33.625</v>
      </c>
      <c r="J83" s="47" t="n">
        <f aca="false">H83/3600</f>
        <v>0.592326388888889</v>
      </c>
      <c r="L83" s="45" t="n">
        <v>22733.808</v>
      </c>
      <c r="M83" s="46" t="n">
        <v>42.1779</v>
      </c>
      <c r="N83" s="46" t="n">
        <v>43.9659</v>
      </c>
      <c r="O83" s="46" t="n">
        <v>44.6129</v>
      </c>
      <c r="P83" s="46" t="n">
        <v>2442.641</v>
      </c>
      <c r="Q83" s="46" t="n">
        <v>35.781</v>
      </c>
      <c r="R83" s="47" t="n">
        <f aca="false">P83/3600</f>
        <v>0.6785113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1922.719</v>
      </c>
      <c r="I84" s="53" t="n">
        <v>29.14</v>
      </c>
      <c r="J84" s="54" t="n">
        <f aca="false">H84/3600</f>
        <v>0.534088611111111</v>
      </c>
      <c r="L84" s="52" t="n">
        <v>12931.5944</v>
      </c>
      <c r="M84" s="53" t="n">
        <v>38.6734</v>
      </c>
      <c r="N84" s="53" t="n">
        <v>40.975</v>
      </c>
      <c r="O84" s="53" t="n">
        <v>41.391</v>
      </c>
      <c r="P84" s="53" t="n">
        <v>2247.172</v>
      </c>
      <c r="Q84" s="53" t="n">
        <v>31.422</v>
      </c>
      <c r="R84" s="54" t="n">
        <f aca="false">P84/3600</f>
        <v>0.6242144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1733.719</v>
      </c>
      <c r="I85" s="53" t="n">
        <v>25.594</v>
      </c>
      <c r="J85" s="54" t="n">
        <f aca="false">H85/3600</f>
        <v>0.481588611111111</v>
      </c>
      <c r="L85" s="52" t="n">
        <v>7365.2936</v>
      </c>
      <c r="M85" s="53" t="n">
        <v>35.5825</v>
      </c>
      <c r="N85" s="53" t="n">
        <v>38.7424</v>
      </c>
      <c r="O85" s="53" t="n">
        <v>38.967</v>
      </c>
      <c r="P85" s="53" t="n">
        <v>1976.578</v>
      </c>
      <c r="Q85" s="53" t="n">
        <v>27.953</v>
      </c>
      <c r="R85" s="54" t="n">
        <f aca="false">P85/3600</f>
        <v>0.549049444444445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1581.594</v>
      </c>
      <c r="I86" s="61" t="n">
        <v>22.64</v>
      </c>
      <c r="J86" s="62" t="n">
        <f aca="false">H86/3600</f>
        <v>0.439331666666667</v>
      </c>
      <c r="L86" s="60" t="n">
        <v>4334.74</v>
      </c>
      <c r="M86" s="61" t="n">
        <v>32.7403</v>
      </c>
      <c r="N86" s="61" t="n">
        <v>37.0671</v>
      </c>
      <c r="O86" s="61" t="n">
        <v>37.1191</v>
      </c>
      <c r="P86" s="61" t="n">
        <v>1807.172</v>
      </c>
      <c r="Q86" s="61" t="n">
        <v>24.109</v>
      </c>
      <c r="R86" s="62" t="n">
        <f aca="false">P86/3600</f>
        <v>0.50199222222222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3744.235</v>
      </c>
      <c r="I87" s="46" t="n">
        <v>58.625</v>
      </c>
      <c r="J87" s="47" t="n">
        <f aca="false">H87/3600</f>
        <v>1.04006527777778</v>
      </c>
      <c r="L87" s="45" t="n">
        <v>24047.0986</v>
      </c>
      <c r="M87" s="46" t="n">
        <v>44.7958</v>
      </c>
      <c r="N87" s="46" t="n">
        <v>46.7872</v>
      </c>
      <c r="O87" s="46" t="n">
        <v>47.1173</v>
      </c>
      <c r="P87" s="46" t="n">
        <v>4307.578</v>
      </c>
      <c r="Q87" s="46" t="n">
        <v>56.922</v>
      </c>
      <c r="R87" s="47" t="n">
        <f aca="false">P87/3600</f>
        <v>1.196549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3414.016</v>
      </c>
      <c r="I88" s="53" t="n">
        <v>52.516</v>
      </c>
      <c r="J88" s="54" t="n">
        <f aca="false">H88/3600</f>
        <v>0.948337777777778</v>
      </c>
      <c r="L88" s="52" t="n">
        <v>16178.7466</v>
      </c>
      <c r="M88" s="53" t="n">
        <v>40.9248</v>
      </c>
      <c r="N88" s="53" t="n">
        <v>43.4879</v>
      </c>
      <c r="O88" s="53" t="n">
        <v>43.7834</v>
      </c>
      <c r="P88" s="53" t="n">
        <v>3841.031</v>
      </c>
      <c r="Q88" s="53" t="n">
        <v>51.86</v>
      </c>
      <c r="R88" s="54" t="n">
        <f aca="false">P88/3600</f>
        <v>1.0669530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180.454</v>
      </c>
      <c r="I89" s="53" t="n">
        <v>48.219</v>
      </c>
      <c r="J89" s="54" t="n">
        <f aca="false">H89/3600</f>
        <v>0.883459444444445</v>
      </c>
      <c r="L89" s="52" t="n">
        <v>10593.8808</v>
      </c>
      <c r="M89" s="53" t="n">
        <v>37.157</v>
      </c>
      <c r="N89" s="53" t="n">
        <v>41.0223</v>
      </c>
      <c r="O89" s="53" t="n">
        <v>40.9548</v>
      </c>
      <c r="P89" s="53" t="n">
        <v>3629.859</v>
      </c>
      <c r="Q89" s="53" t="n">
        <v>49.344</v>
      </c>
      <c r="R89" s="54" t="n">
        <f aca="false">P89/3600</f>
        <v>1.0082941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003.609</v>
      </c>
      <c r="I90" s="61" t="n">
        <v>44.219</v>
      </c>
      <c r="J90" s="62" t="n">
        <f aca="false">H90/3600</f>
        <v>0.834335833333333</v>
      </c>
      <c r="L90" s="60" t="n">
        <v>6808.1995</v>
      </c>
      <c r="M90" s="61" t="n">
        <v>33.5823</v>
      </c>
      <c r="N90" s="61" t="n">
        <v>39.322</v>
      </c>
      <c r="O90" s="61" t="n">
        <v>38.7299</v>
      </c>
      <c r="P90" s="61" t="n">
        <v>3384.906</v>
      </c>
      <c r="Q90" s="61" t="n">
        <v>43.344</v>
      </c>
      <c r="R90" s="62" t="n">
        <f aca="false">P90/3600</f>
        <v>0.9402516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2874.297</v>
      </c>
      <c r="I91" s="46" t="n">
        <v>42.172</v>
      </c>
      <c r="J91" s="47" t="n">
        <f aca="false">H91/3600</f>
        <v>0.798415833333333</v>
      </c>
      <c r="L91" s="45" t="n">
        <v>35479.0104</v>
      </c>
      <c r="M91" s="46" t="n">
        <v>46.5476</v>
      </c>
      <c r="N91" s="46" t="n">
        <v>44.9184</v>
      </c>
      <c r="O91" s="46" t="n">
        <v>45.0553</v>
      </c>
      <c r="P91" s="46" t="n">
        <v>3392.406</v>
      </c>
      <c r="Q91" s="46" t="n">
        <v>41</v>
      </c>
      <c r="R91" s="47" t="n">
        <f aca="false">P91/3600</f>
        <v>0.94233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2710.328</v>
      </c>
      <c r="I92" s="53" t="n">
        <v>40.344</v>
      </c>
      <c r="J92" s="54" t="n">
        <f aca="false">H92/3600</f>
        <v>0.752868888888889</v>
      </c>
      <c r="L92" s="52" t="n">
        <v>26815.7152</v>
      </c>
      <c r="M92" s="53" t="n">
        <v>42.2884</v>
      </c>
      <c r="N92" s="53" t="n">
        <v>40.9553</v>
      </c>
      <c r="O92" s="53" t="n">
        <v>41.313</v>
      </c>
      <c r="P92" s="53" t="n">
        <v>3067.11</v>
      </c>
      <c r="Q92" s="53" t="n">
        <v>41.375</v>
      </c>
      <c r="R92" s="54" t="n">
        <f aca="false">P92/3600</f>
        <v>0.85197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2607.797</v>
      </c>
      <c r="I93" s="53" t="n">
        <v>40.25</v>
      </c>
      <c r="J93" s="54" t="n">
        <f aca="false">H93/3600</f>
        <v>0.724388055555556</v>
      </c>
      <c r="L93" s="52" t="n">
        <v>20286.4456</v>
      </c>
      <c r="M93" s="53" t="n">
        <v>37.7534</v>
      </c>
      <c r="N93" s="53" t="n">
        <v>38.8567</v>
      </c>
      <c r="O93" s="53" t="n">
        <v>39.3849</v>
      </c>
      <c r="P93" s="53" t="n">
        <v>2932.078</v>
      </c>
      <c r="Q93" s="53" t="n">
        <v>40.234</v>
      </c>
      <c r="R93" s="54" t="n">
        <f aca="false">P93/3600</f>
        <v>0.8144661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2464.594</v>
      </c>
      <c r="I94" s="61" t="n">
        <v>36.063</v>
      </c>
      <c r="J94" s="62" t="n">
        <f aca="false">H94/3600</f>
        <v>0.684609444444445</v>
      </c>
      <c r="L94" s="60" t="n">
        <v>14771.0792</v>
      </c>
      <c r="M94" s="61" t="n">
        <v>32.9936</v>
      </c>
      <c r="N94" s="61" t="n">
        <v>37.7639</v>
      </c>
      <c r="O94" s="61" t="n">
        <v>38.0296</v>
      </c>
      <c r="P94" s="61" t="n">
        <v>2719.89</v>
      </c>
      <c r="Q94" s="61" t="n">
        <v>35.64</v>
      </c>
      <c r="R94" s="62" t="n">
        <f aca="false">P94/3600</f>
        <v>0.755525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3203.891</v>
      </c>
      <c r="I95" s="46" t="n">
        <v>44.578</v>
      </c>
      <c r="J95" s="47" t="n">
        <f aca="false">H95/3600</f>
        <v>0.889969722222222</v>
      </c>
      <c r="L95" s="45" t="n">
        <v>5292.4541</v>
      </c>
      <c r="M95" s="46" t="n">
        <v>50.8712</v>
      </c>
      <c r="N95" s="46" t="n">
        <v>53.5829</v>
      </c>
      <c r="O95" s="46" t="n">
        <v>54.4197</v>
      </c>
      <c r="P95" s="46" t="n">
        <v>3577.485</v>
      </c>
      <c r="Q95" s="46" t="n">
        <v>44.094</v>
      </c>
      <c r="R95" s="47" t="n">
        <f aca="false">P95/3600</f>
        <v>0.9937458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104.812</v>
      </c>
      <c r="I96" s="53" t="n">
        <v>47.547</v>
      </c>
      <c r="J96" s="54" t="n">
        <f aca="false">H96/3600</f>
        <v>0.862447777777778</v>
      </c>
      <c r="L96" s="52" t="n">
        <v>3582.135</v>
      </c>
      <c r="M96" s="53" t="n">
        <v>47.2388</v>
      </c>
      <c r="N96" s="53" t="n">
        <v>50.2622</v>
      </c>
      <c r="O96" s="53" t="n">
        <v>51.1943</v>
      </c>
      <c r="P96" s="53" t="n">
        <v>3458.234</v>
      </c>
      <c r="Q96" s="53" t="n">
        <v>43.078</v>
      </c>
      <c r="R96" s="54" t="n">
        <f aca="false">P96/3600</f>
        <v>0.9606205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041.297</v>
      </c>
      <c r="I97" s="53" t="n">
        <v>42.937</v>
      </c>
      <c r="J97" s="54" t="n">
        <f aca="false">H97/3600</f>
        <v>0.844804722222222</v>
      </c>
      <c r="L97" s="52" t="n">
        <v>2419.2605</v>
      </c>
      <c r="M97" s="53" t="n">
        <v>43.658</v>
      </c>
      <c r="N97" s="53" t="n">
        <v>47.8182</v>
      </c>
      <c r="O97" s="53" t="n">
        <v>48.9233</v>
      </c>
      <c r="P97" s="53" t="n">
        <v>3428.016</v>
      </c>
      <c r="Q97" s="53" t="n">
        <v>42.188</v>
      </c>
      <c r="R97" s="54" t="n">
        <f aca="false">P97/3600</f>
        <v>0.9522266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2985.281</v>
      </c>
      <c r="I98" s="61" t="n">
        <v>42.203</v>
      </c>
      <c r="J98" s="62" t="n">
        <f aca="false">H98/3600</f>
        <v>0.829244722222222</v>
      </c>
      <c r="L98" s="60" t="n">
        <v>1604.5027</v>
      </c>
      <c r="M98" s="61" t="n">
        <v>39.9046</v>
      </c>
      <c r="N98" s="61" t="n">
        <v>45.9508</v>
      </c>
      <c r="O98" s="61" t="n">
        <v>47.2023</v>
      </c>
      <c r="P98" s="61" t="n">
        <v>3296.312</v>
      </c>
      <c r="Q98" s="61" t="n">
        <v>41.953</v>
      </c>
      <c r="R98" s="62" t="n">
        <f aca="false">P98/3600</f>
        <v>0.9156422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40.9253726208681</v>
      </c>
      <c r="J106" s="70" t="n">
        <f aca="false">GEOMEAN(J3:J98)</f>
        <v>0.77261168730864</v>
      </c>
      <c r="Q106" s="70" t="n">
        <f aca="false">GEOMEAN(Q3:Q98)</f>
        <v>40.8213426308212</v>
      </c>
      <c r="R106" s="70" t="n">
        <f aca="false">GEOMEAN(R3:R98)</f>
        <v>0.87995954279899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7458056374694</v>
      </c>
      <c r="R107" s="71" t="n">
        <f aca="false">R106/J106</f>
        <v>1.1389415371961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61733638888889</v>
      </c>
      <c r="J108" s="70" t="n">
        <f aca="false">SUM(J3:J98)</f>
        <v>112.270349444444</v>
      </c>
      <c r="Q108" s="70" t="n">
        <f aca="false">SUM(Q3:Q98)/3600</f>
        <v>1.56189083333333</v>
      </c>
      <c r="R108" s="70" t="n">
        <f aca="false">SUM(R3:R98)</f>
        <v>126.6235847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395.531</v>
      </c>
      <c r="I3" s="46" t="n">
        <v>67.359</v>
      </c>
      <c r="J3" s="47" t="n">
        <f aca="false">H3/3600</f>
        <v>1.22098083333333</v>
      </c>
      <c r="L3" s="48" t="n">
        <v>106532.7632</v>
      </c>
      <c r="M3" s="49" t="n">
        <v>43.38</v>
      </c>
      <c r="N3" s="49" t="n">
        <v>42.9181</v>
      </c>
      <c r="O3" s="49" t="n">
        <v>44.795</v>
      </c>
      <c r="P3" s="49" t="n">
        <v>5111.625</v>
      </c>
      <c r="Q3" s="49" t="n">
        <v>67.828</v>
      </c>
      <c r="R3" s="50" t="n">
        <f aca="false">P3/3600</f>
        <v>1.4198958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3793.671</v>
      </c>
      <c r="I4" s="53" t="n">
        <v>59</v>
      </c>
      <c r="J4" s="54" t="n">
        <f aca="false">H4/3600</f>
        <v>1.0537975</v>
      </c>
      <c r="L4" s="55" t="n">
        <v>59946.6032</v>
      </c>
      <c r="M4" s="56" t="n">
        <v>40.1738</v>
      </c>
      <c r="N4" s="56" t="n">
        <v>40.4024</v>
      </c>
      <c r="O4" s="56" t="n">
        <v>42.3971</v>
      </c>
      <c r="P4" s="56" t="n">
        <v>4440.296</v>
      </c>
      <c r="Q4" s="56" t="n">
        <v>58.875</v>
      </c>
      <c r="R4" s="57" t="n">
        <f aca="false">P4/3600</f>
        <v>1.233415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380.079</v>
      </c>
      <c r="I5" s="53" t="n">
        <v>52.937</v>
      </c>
      <c r="J5" s="54" t="n">
        <f aca="false">H5/3600</f>
        <v>0.938910833333333</v>
      </c>
      <c r="L5" s="55" t="n">
        <v>34261.5776</v>
      </c>
      <c r="M5" s="56" t="n">
        <v>37.112</v>
      </c>
      <c r="N5" s="56" t="n">
        <v>38.7365</v>
      </c>
      <c r="O5" s="56" t="n">
        <v>40.7206</v>
      </c>
      <c r="P5" s="56" t="n">
        <v>3938.735</v>
      </c>
      <c r="Q5" s="56" t="n">
        <v>52.86</v>
      </c>
      <c r="R5" s="57" t="n">
        <f aca="false">P5/3600</f>
        <v>1.0940930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098.656</v>
      </c>
      <c r="I6" s="61" t="n">
        <v>47.75</v>
      </c>
      <c r="J6" s="62" t="n">
        <f aca="false">H6/3600</f>
        <v>0.860737777777778</v>
      </c>
      <c r="L6" s="63" t="n">
        <v>19500.888</v>
      </c>
      <c r="M6" s="64" t="n">
        <v>34.0961</v>
      </c>
      <c r="N6" s="64" t="n">
        <v>37.617</v>
      </c>
      <c r="O6" s="64" t="n">
        <v>39.6371</v>
      </c>
      <c r="P6" s="64" t="n">
        <v>3647.953</v>
      </c>
      <c r="Q6" s="64" t="n">
        <v>51.359</v>
      </c>
      <c r="R6" s="65" t="n">
        <f aca="false">P6/3600</f>
        <v>1.0133202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518.203</v>
      </c>
      <c r="I7" s="46" t="n">
        <v>66.687</v>
      </c>
      <c r="J7" s="47" t="n">
        <f aca="false">H7/3600</f>
        <v>1.25505638888889</v>
      </c>
      <c r="L7" s="48" t="n">
        <v>109276.5136</v>
      </c>
      <c r="M7" s="49" t="n">
        <v>43.2569</v>
      </c>
      <c r="N7" s="49" t="n">
        <v>45.8312</v>
      </c>
      <c r="O7" s="49" t="n">
        <v>45.3709</v>
      </c>
      <c r="P7" s="49" t="n">
        <v>5193.891</v>
      </c>
      <c r="Q7" s="49" t="n">
        <v>64.078</v>
      </c>
      <c r="R7" s="50" t="n">
        <f aca="false">P7/3600</f>
        <v>1.442747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3887.625</v>
      </c>
      <c r="I8" s="53" t="n">
        <v>60.671</v>
      </c>
      <c r="J8" s="54" t="n">
        <f aca="false">H8/3600</f>
        <v>1.07989583333333</v>
      </c>
      <c r="L8" s="55" t="n">
        <v>64038.8064</v>
      </c>
      <c r="M8" s="56" t="n">
        <v>39.827</v>
      </c>
      <c r="N8" s="56" t="n">
        <v>43.708</v>
      </c>
      <c r="O8" s="56" t="n">
        <v>43.748</v>
      </c>
      <c r="P8" s="56" t="n">
        <v>4456.453</v>
      </c>
      <c r="Q8" s="56" t="n">
        <v>58.265</v>
      </c>
      <c r="R8" s="57" t="n">
        <f aca="false">P8/3600</f>
        <v>1.23790361111111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473.969</v>
      </c>
      <c r="I9" s="53" t="n">
        <v>55.813</v>
      </c>
      <c r="J9" s="54" t="n">
        <f aca="false">H9/3600</f>
        <v>0.964991388888889</v>
      </c>
      <c r="L9" s="55" t="n">
        <v>37168.1536</v>
      </c>
      <c r="M9" s="56" t="n">
        <v>36.7174</v>
      </c>
      <c r="N9" s="56" t="n">
        <v>41.9803</v>
      </c>
      <c r="O9" s="56" t="n">
        <v>42.3596</v>
      </c>
      <c r="P9" s="56" t="n">
        <v>4023.875</v>
      </c>
      <c r="Q9" s="56" t="n">
        <v>57.328</v>
      </c>
      <c r="R9" s="57" t="n">
        <f aca="false">P9/3600</f>
        <v>1.1177430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228.156</v>
      </c>
      <c r="I10" s="61" t="n">
        <v>51.844</v>
      </c>
      <c r="J10" s="62" t="n">
        <f aca="false">H10/3600</f>
        <v>0.89671</v>
      </c>
      <c r="L10" s="63" t="n">
        <v>22194.6304</v>
      </c>
      <c r="M10" s="64" t="n">
        <v>33.8822</v>
      </c>
      <c r="N10" s="64" t="n">
        <v>40.6833</v>
      </c>
      <c r="O10" s="64" t="n">
        <v>41.311</v>
      </c>
      <c r="P10" s="64" t="n">
        <v>3684.562</v>
      </c>
      <c r="Q10" s="64" t="n">
        <v>51.172</v>
      </c>
      <c r="R10" s="65" t="n">
        <f aca="false">P10/3600</f>
        <v>1.0234894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0864.578</v>
      </c>
      <c r="I11" s="46" t="n">
        <v>123.5</v>
      </c>
      <c r="J11" s="47" t="n">
        <f aca="false">H11/3600</f>
        <v>3.01793833333333</v>
      </c>
      <c r="L11" s="48" t="n">
        <v>392599.9488</v>
      </c>
      <c r="M11" s="49" t="n">
        <v>42.27</v>
      </c>
      <c r="N11" s="49" t="n">
        <v>42.4498</v>
      </c>
      <c r="O11" s="49" t="n">
        <v>40.9397</v>
      </c>
      <c r="P11" s="49" t="n">
        <v>12428.64</v>
      </c>
      <c r="Q11" s="49" t="n">
        <v>117.516</v>
      </c>
      <c r="R11" s="50" t="n">
        <f aca="false">P11/3600</f>
        <v>3.452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9308.062</v>
      </c>
      <c r="I12" s="53" t="n">
        <v>107.704</v>
      </c>
      <c r="J12" s="54" t="n">
        <f aca="false">H12/3600</f>
        <v>2.58557277777778</v>
      </c>
      <c r="L12" s="55" t="n">
        <v>256609.3488</v>
      </c>
      <c r="M12" s="56" t="n">
        <v>38.6611</v>
      </c>
      <c r="N12" s="56" t="n">
        <v>39.8928</v>
      </c>
      <c r="O12" s="56" t="n">
        <v>37.7731</v>
      </c>
      <c r="P12" s="56" t="n">
        <v>10800.625</v>
      </c>
      <c r="Q12" s="56" t="n">
        <v>101.906</v>
      </c>
      <c r="R12" s="57" t="n">
        <f aca="false">P12/3600</f>
        <v>3.0001736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121.547</v>
      </c>
      <c r="I13" s="53" t="n">
        <v>99.547</v>
      </c>
      <c r="J13" s="54" t="n">
        <f aca="false">H13/3600</f>
        <v>2.25598527777778</v>
      </c>
      <c r="L13" s="55" t="n">
        <v>160342.6448</v>
      </c>
      <c r="M13" s="56" t="n">
        <v>34.7181</v>
      </c>
      <c r="N13" s="56" t="n">
        <v>38.2554</v>
      </c>
      <c r="O13" s="56" t="n">
        <v>36.1856</v>
      </c>
      <c r="P13" s="56" t="n">
        <v>9480.985</v>
      </c>
      <c r="Q13" s="56" t="n">
        <v>97.938</v>
      </c>
      <c r="R13" s="57" t="n">
        <f aca="false">P13/3600</f>
        <v>2.6336069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049.515</v>
      </c>
      <c r="I14" s="61" t="n">
        <v>94.937</v>
      </c>
      <c r="J14" s="62" t="n">
        <f aca="false">H14/3600</f>
        <v>1.95819861111111</v>
      </c>
      <c r="L14" s="63" t="n">
        <v>83522.0784</v>
      </c>
      <c r="M14" s="64" t="n">
        <v>30.5591</v>
      </c>
      <c r="N14" s="64" t="n">
        <v>36.9827</v>
      </c>
      <c r="O14" s="64" t="n">
        <v>34.9912</v>
      </c>
      <c r="P14" s="64" t="n">
        <v>8157.063</v>
      </c>
      <c r="Q14" s="64" t="n">
        <v>89.953</v>
      </c>
      <c r="R14" s="65" t="n">
        <f aca="false">P14/3600</f>
        <v>2.26585083333333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7169.609</v>
      </c>
      <c r="I15" s="46" t="n">
        <v>89.031</v>
      </c>
      <c r="J15" s="47" t="n">
        <f aca="false">H15/3600</f>
        <v>1.99155805555556</v>
      </c>
      <c r="L15" s="48" t="n">
        <v>102117.936</v>
      </c>
      <c r="M15" s="49" t="n">
        <v>43.6141</v>
      </c>
      <c r="N15" s="49" t="n">
        <v>46.6287</v>
      </c>
      <c r="O15" s="49" t="n">
        <v>46.18</v>
      </c>
      <c r="P15" s="49" t="n">
        <v>8180.813</v>
      </c>
      <c r="Q15" s="49" t="n">
        <v>85.031</v>
      </c>
      <c r="R15" s="50" t="n">
        <f aca="false">P15/3600</f>
        <v>2.2724480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191.687</v>
      </c>
      <c r="I16" s="53" t="n">
        <v>85.032</v>
      </c>
      <c r="J16" s="54" t="n">
        <f aca="false">H16/3600</f>
        <v>1.71991305555556</v>
      </c>
      <c r="L16" s="55" t="n">
        <v>49617.9584</v>
      </c>
      <c r="M16" s="56" t="n">
        <v>41.3116</v>
      </c>
      <c r="N16" s="56" t="n">
        <v>45.9124</v>
      </c>
      <c r="O16" s="56" t="n">
        <v>45.575</v>
      </c>
      <c r="P16" s="56" t="n">
        <v>7180.203</v>
      </c>
      <c r="Q16" s="56" t="n">
        <v>83.765</v>
      </c>
      <c r="R16" s="57" t="n">
        <f aca="false">P16/3600</f>
        <v>1.9945008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5705.234</v>
      </c>
      <c r="I17" s="53" t="n">
        <v>79.844</v>
      </c>
      <c r="J17" s="54" t="n">
        <f aca="false">H17/3600</f>
        <v>1.58478722222222</v>
      </c>
      <c r="L17" s="55" t="n">
        <v>28421.7008</v>
      </c>
      <c r="M17" s="56" t="n">
        <v>39.7568</v>
      </c>
      <c r="N17" s="56" t="n">
        <v>45.3785</v>
      </c>
      <c r="O17" s="56" t="n">
        <v>45.1694</v>
      </c>
      <c r="P17" s="56" t="n">
        <v>6426.547</v>
      </c>
      <c r="Q17" s="56" t="n">
        <v>79.281</v>
      </c>
      <c r="R17" s="57" t="n">
        <f aca="false">P17/3600</f>
        <v>1.7851519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424.985</v>
      </c>
      <c r="I18" s="61" t="n">
        <v>76.485</v>
      </c>
      <c r="J18" s="62" t="n">
        <f aca="false">H18/3600</f>
        <v>1.50694027777778</v>
      </c>
      <c r="L18" s="63" t="n">
        <v>15807.3504</v>
      </c>
      <c r="M18" s="64" t="n">
        <v>38.0415</v>
      </c>
      <c r="N18" s="64" t="n">
        <v>44.9835</v>
      </c>
      <c r="O18" s="64" t="n">
        <v>44.87</v>
      </c>
      <c r="P18" s="64" t="n">
        <v>6275.344</v>
      </c>
      <c r="Q18" s="64" t="n">
        <v>74.891</v>
      </c>
      <c r="R18" s="65" t="n">
        <f aca="false">P18/3600</f>
        <v>1.743151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099.109</v>
      </c>
      <c r="I19" s="46" t="n">
        <v>43.406</v>
      </c>
      <c r="J19" s="47" t="n">
        <f aca="false">H19/3600</f>
        <v>0.860863611111111</v>
      </c>
      <c r="L19" s="45" t="n">
        <v>23142.2152</v>
      </c>
      <c r="M19" s="46" t="n">
        <v>42.7075</v>
      </c>
      <c r="N19" s="46" t="n">
        <v>44.4523</v>
      </c>
      <c r="O19" s="46" t="n">
        <v>45.8497</v>
      </c>
      <c r="P19" s="46" t="n">
        <v>3604.094</v>
      </c>
      <c r="Q19" s="46" t="n">
        <v>42.328</v>
      </c>
      <c r="R19" s="47" t="n">
        <f aca="false">P19/3600</f>
        <v>1.00113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690.703</v>
      </c>
      <c r="I20" s="53" t="n">
        <v>39.969</v>
      </c>
      <c r="J20" s="54" t="n">
        <f aca="false">H20/3600</f>
        <v>0.7474175</v>
      </c>
      <c r="L20" s="52" t="n">
        <v>12660.308</v>
      </c>
      <c r="M20" s="53" t="n">
        <v>41.0005</v>
      </c>
      <c r="N20" s="53" t="n">
        <v>42.7774</v>
      </c>
      <c r="O20" s="53" t="n">
        <v>43.6699</v>
      </c>
      <c r="P20" s="53" t="n">
        <v>3173.969</v>
      </c>
      <c r="Q20" s="53" t="n">
        <v>35</v>
      </c>
      <c r="R20" s="54" t="n">
        <f aca="false">P20/3600</f>
        <v>0.8816580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464.766</v>
      </c>
      <c r="I21" s="53" t="n">
        <v>37.172</v>
      </c>
      <c r="J21" s="54" t="n">
        <f aca="false">H21/3600</f>
        <v>0.684657222222222</v>
      </c>
      <c r="L21" s="52" t="n">
        <v>7182.332</v>
      </c>
      <c r="M21" s="53" t="n">
        <v>38.934</v>
      </c>
      <c r="N21" s="53" t="n">
        <v>41.4917</v>
      </c>
      <c r="O21" s="53" t="n">
        <v>42.2239</v>
      </c>
      <c r="P21" s="53" t="n">
        <v>2915.938</v>
      </c>
      <c r="Q21" s="53" t="n">
        <v>35.672</v>
      </c>
      <c r="R21" s="54" t="n">
        <f aca="false">P21/3600</f>
        <v>0.809982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320</v>
      </c>
      <c r="I22" s="61" t="n">
        <v>32.531</v>
      </c>
      <c r="J22" s="62" t="n">
        <f aca="false">H22/3600</f>
        <v>0.644444444444445</v>
      </c>
      <c r="L22" s="60" t="n">
        <v>4038.1312</v>
      </c>
      <c r="M22" s="61" t="n">
        <v>36.497</v>
      </c>
      <c r="N22" s="61" t="n">
        <v>40.588</v>
      </c>
      <c r="O22" s="61" t="n">
        <v>41.4015</v>
      </c>
      <c r="P22" s="61" t="n">
        <v>2644.359</v>
      </c>
      <c r="Q22" s="61" t="n">
        <v>32.578</v>
      </c>
      <c r="R22" s="62" t="n">
        <f aca="false">P22/3600</f>
        <v>0.7345441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862.719</v>
      </c>
      <c r="I23" s="46" t="n">
        <v>60.031</v>
      </c>
      <c r="J23" s="47" t="n">
        <f aca="false">H23/3600</f>
        <v>1.0729775</v>
      </c>
      <c r="L23" s="45" t="n">
        <v>54616.1088</v>
      </c>
      <c r="M23" s="46" t="n">
        <v>41.7193</v>
      </c>
      <c r="N23" s="46" t="n">
        <v>43.3026</v>
      </c>
      <c r="O23" s="46" t="n">
        <v>44.0137</v>
      </c>
      <c r="P23" s="46" t="n">
        <v>4393.5</v>
      </c>
      <c r="Q23" s="46" t="n">
        <v>55.391</v>
      </c>
      <c r="R23" s="47" t="n">
        <f aca="false">P23/3600</f>
        <v>1.2204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213.546</v>
      </c>
      <c r="I24" s="53" t="n">
        <v>50.531</v>
      </c>
      <c r="J24" s="54" t="n">
        <f aca="false">H24/3600</f>
        <v>0.892651666666667</v>
      </c>
      <c r="L24" s="52" t="n">
        <v>29675.5312</v>
      </c>
      <c r="M24" s="53" t="n">
        <v>38.6102</v>
      </c>
      <c r="N24" s="53" t="n">
        <v>40.9674</v>
      </c>
      <c r="O24" s="53" t="n">
        <v>41.39</v>
      </c>
      <c r="P24" s="53" t="n">
        <v>3722.563</v>
      </c>
      <c r="Q24" s="53" t="n">
        <v>50.344</v>
      </c>
      <c r="R24" s="54" t="n">
        <f aca="false">P24/3600</f>
        <v>1.0340452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774.563</v>
      </c>
      <c r="I25" s="53" t="n">
        <v>43.109</v>
      </c>
      <c r="J25" s="54" t="n">
        <f aca="false">H25/3600</f>
        <v>0.770711944444445</v>
      </c>
      <c r="L25" s="52" t="n">
        <v>15537.6592</v>
      </c>
      <c r="M25" s="53" t="n">
        <v>35.6054</v>
      </c>
      <c r="N25" s="53" t="n">
        <v>39.2944</v>
      </c>
      <c r="O25" s="53" t="n">
        <v>39.8919</v>
      </c>
      <c r="P25" s="53" t="n">
        <v>3200</v>
      </c>
      <c r="Q25" s="53" t="n">
        <v>43.453</v>
      </c>
      <c r="R25" s="54" t="n">
        <f aca="false">P25/3600</f>
        <v>0.888888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482.25</v>
      </c>
      <c r="I26" s="61" t="n">
        <v>39.422</v>
      </c>
      <c r="J26" s="62" t="n">
        <f aca="false">H26/3600</f>
        <v>0.689513888888889</v>
      </c>
      <c r="L26" s="60" t="n">
        <v>7660.9432</v>
      </c>
      <c r="M26" s="61" t="n">
        <v>32.753</v>
      </c>
      <c r="N26" s="61" t="n">
        <v>38.1325</v>
      </c>
      <c r="O26" s="61" t="n">
        <v>39.1149</v>
      </c>
      <c r="P26" s="61" t="n">
        <v>2862.75</v>
      </c>
      <c r="Q26" s="61" t="n">
        <v>37.281</v>
      </c>
      <c r="R26" s="62" t="n">
        <f aca="false">P26/3600</f>
        <v>0.795208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226.828</v>
      </c>
      <c r="I27" s="46" t="n">
        <v>125.656</v>
      </c>
      <c r="J27" s="47" t="n">
        <f aca="false">H27/3600</f>
        <v>2.28523</v>
      </c>
      <c r="L27" s="45" t="n">
        <v>106636.4344</v>
      </c>
      <c r="M27" s="46" t="n">
        <v>40.492</v>
      </c>
      <c r="N27" s="46" t="n">
        <v>41.7203</v>
      </c>
      <c r="O27" s="46" t="n">
        <v>44.2021</v>
      </c>
      <c r="P27" s="46" t="n">
        <v>9176.36</v>
      </c>
      <c r="Q27" s="46" t="n">
        <v>111.594</v>
      </c>
      <c r="R27" s="47" t="n">
        <f aca="false">P27/3600</f>
        <v>2.548988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6536.922</v>
      </c>
      <c r="I28" s="53" t="n">
        <v>99.156</v>
      </c>
      <c r="J28" s="54" t="n">
        <f aca="false">H28/3600</f>
        <v>1.81581166666667</v>
      </c>
      <c r="L28" s="52" t="n">
        <v>50956.5</v>
      </c>
      <c r="M28" s="53" t="n">
        <v>37.9537</v>
      </c>
      <c r="N28" s="53" t="n">
        <v>39.5989</v>
      </c>
      <c r="O28" s="53" t="n">
        <v>42.2254</v>
      </c>
      <c r="P28" s="53" t="n">
        <v>7353.313</v>
      </c>
      <c r="Q28" s="53" t="n">
        <v>97.297</v>
      </c>
      <c r="R28" s="54" t="n">
        <f aca="false">P28/3600</f>
        <v>2.0425869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735.765</v>
      </c>
      <c r="I29" s="53" t="n">
        <v>87.344</v>
      </c>
      <c r="J29" s="54" t="n">
        <f aca="false">H29/3600</f>
        <v>1.59326805555556</v>
      </c>
      <c r="L29" s="52" t="n">
        <v>27769.6224</v>
      </c>
      <c r="M29" s="53" t="n">
        <v>35.7271</v>
      </c>
      <c r="N29" s="53" t="n">
        <v>38.589</v>
      </c>
      <c r="O29" s="53" t="n">
        <v>40.6466</v>
      </c>
      <c r="P29" s="53" t="n">
        <v>6403.657</v>
      </c>
      <c r="Q29" s="53" t="n">
        <v>82.015</v>
      </c>
      <c r="R29" s="54" t="n">
        <f aca="false">P29/3600</f>
        <v>1.7787936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184.156</v>
      </c>
      <c r="I30" s="61" t="n">
        <v>85.906</v>
      </c>
      <c r="J30" s="62" t="n">
        <f aca="false">H30/3600</f>
        <v>1.44004333333333</v>
      </c>
      <c r="L30" s="60" t="n">
        <v>15202.1688</v>
      </c>
      <c r="M30" s="61" t="n">
        <v>33.3195</v>
      </c>
      <c r="N30" s="61" t="n">
        <v>37.8387</v>
      </c>
      <c r="O30" s="61" t="n">
        <v>39.4761</v>
      </c>
      <c r="P30" s="61" t="n">
        <v>5805.25</v>
      </c>
      <c r="Q30" s="61" t="n">
        <v>77.25</v>
      </c>
      <c r="R30" s="62" t="n">
        <f aca="false">P30/3600</f>
        <v>1.612569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7456.797</v>
      </c>
      <c r="I31" s="46" t="n">
        <v>108.922</v>
      </c>
      <c r="J31" s="47" t="n">
        <f aca="false">H31/3600</f>
        <v>2.0713325</v>
      </c>
      <c r="L31" s="45" t="n">
        <v>72086.6096</v>
      </c>
      <c r="M31" s="46" t="n">
        <v>41.1559</v>
      </c>
      <c r="N31" s="46" t="n">
        <v>44.4784</v>
      </c>
      <c r="O31" s="46" t="n">
        <v>46.105</v>
      </c>
      <c r="P31" s="46" t="n">
        <v>8264.562</v>
      </c>
      <c r="Q31" s="46" t="n">
        <v>100.219</v>
      </c>
      <c r="R31" s="47" t="n">
        <f aca="false">P31/3600</f>
        <v>2.295711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013.734</v>
      </c>
      <c r="I32" s="53" t="n">
        <v>97.844</v>
      </c>
      <c r="J32" s="54" t="n">
        <f aca="false">H32/3600</f>
        <v>1.67048166666667</v>
      </c>
      <c r="L32" s="52" t="n">
        <v>30454.5464</v>
      </c>
      <c r="M32" s="53" t="n">
        <v>38.7228</v>
      </c>
      <c r="N32" s="53" t="n">
        <v>43.0502</v>
      </c>
      <c r="O32" s="53" t="n">
        <v>44.0763</v>
      </c>
      <c r="P32" s="53" t="n">
        <v>6627.688</v>
      </c>
      <c r="Q32" s="53" t="n">
        <v>83.438</v>
      </c>
      <c r="R32" s="54" t="n">
        <f aca="false">P32/3600</f>
        <v>1.841024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291.344</v>
      </c>
      <c r="I33" s="53" t="n">
        <v>79.953</v>
      </c>
      <c r="J33" s="54" t="n">
        <f aca="false">H33/3600</f>
        <v>1.46981777777778</v>
      </c>
      <c r="L33" s="52" t="n">
        <v>16093.8344</v>
      </c>
      <c r="M33" s="53" t="n">
        <v>36.9953</v>
      </c>
      <c r="N33" s="53" t="n">
        <v>41.8365</v>
      </c>
      <c r="O33" s="53" t="n">
        <v>42.3725</v>
      </c>
      <c r="P33" s="53" t="n">
        <v>5882.015</v>
      </c>
      <c r="Q33" s="53" t="n">
        <v>74.594</v>
      </c>
      <c r="R33" s="54" t="n">
        <f aca="false">P33/3600</f>
        <v>1.6338930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914.406</v>
      </c>
      <c r="I34" s="61" t="n">
        <v>79.562</v>
      </c>
      <c r="J34" s="62" t="n">
        <f aca="false">H34/3600</f>
        <v>1.36511277777778</v>
      </c>
      <c r="L34" s="60" t="n">
        <v>9138.8136</v>
      </c>
      <c r="M34" s="61" t="n">
        <v>35.0787</v>
      </c>
      <c r="N34" s="61" t="n">
        <v>40.88</v>
      </c>
      <c r="O34" s="61" t="n">
        <v>41.0593</v>
      </c>
      <c r="P34" s="61" t="n">
        <v>5572.938</v>
      </c>
      <c r="Q34" s="61" t="n">
        <v>68.515</v>
      </c>
      <c r="R34" s="62" t="n">
        <f aca="false">P34/3600</f>
        <v>1.548038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0690.953</v>
      </c>
      <c r="I35" s="46" t="n">
        <v>160.235</v>
      </c>
      <c r="J35" s="47" t="n">
        <f aca="false">H35/3600</f>
        <v>2.96970916666667</v>
      </c>
      <c r="L35" s="45" t="n">
        <v>189707.8712</v>
      </c>
      <c r="M35" s="46" t="n">
        <v>42.3525</v>
      </c>
      <c r="N35" s="46" t="n">
        <v>42.839</v>
      </c>
      <c r="O35" s="46" t="n">
        <v>44.4945</v>
      </c>
      <c r="P35" s="46" t="n">
        <v>12015.016</v>
      </c>
      <c r="Q35" s="46" t="n">
        <v>150.219</v>
      </c>
      <c r="R35" s="47" t="n">
        <f aca="false">P35/3600</f>
        <v>3.337504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8480.984</v>
      </c>
      <c r="I36" s="53" t="n">
        <v>130.937</v>
      </c>
      <c r="J36" s="54" t="n">
        <f aca="false">H36/3600</f>
        <v>2.35582888888889</v>
      </c>
      <c r="L36" s="52" t="n">
        <v>82379.9992</v>
      </c>
      <c r="M36" s="53" t="n">
        <v>37.0677</v>
      </c>
      <c r="N36" s="53" t="n">
        <v>40.9806</v>
      </c>
      <c r="O36" s="53" t="n">
        <v>43.0736</v>
      </c>
      <c r="P36" s="53" t="n">
        <v>9530.891</v>
      </c>
      <c r="Q36" s="53" t="n">
        <v>123.125</v>
      </c>
      <c r="R36" s="54" t="n">
        <f aca="false">P36/3600</f>
        <v>2.6474697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130.453</v>
      </c>
      <c r="I37" s="53" t="n">
        <v>110.969</v>
      </c>
      <c r="J37" s="54" t="n">
        <f aca="false">H37/3600</f>
        <v>1.98068138888889</v>
      </c>
      <c r="L37" s="52" t="n">
        <v>42998.6992</v>
      </c>
      <c r="M37" s="53" t="n">
        <v>34.5233</v>
      </c>
      <c r="N37" s="53" t="n">
        <v>39.6344</v>
      </c>
      <c r="O37" s="53" t="n">
        <v>41.997</v>
      </c>
      <c r="P37" s="53" t="n">
        <v>8040.969</v>
      </c>
      <c r="Q37" s="53" t="n">
        <v>113.844</v>
      </c>
      <c r="R37" s="54" t="n">
        <f aca="false">P37/3600</f>
        <v>2.233602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445.047</v>
      </c>
      <c r="I38" s="61" t="n">
        <v>108.015</v>
      </c>
      <c r="J38" s="62" t="n">
        <f aca="false">H38/3600</f>
        <v>1.79029083333333</v>
      </c>
      <c r="L38" s="60" t="n">
        <v>23535.472</v>
      </c>
      <c r="M38" s="61" t="n">
        <v>32.0632</v>
      </c>
      <c r="N38" s="61" t="n">
        <v>38.7225</v>
      </c>
      <c r="O38" s="61" t="n">
        <v>41.2194</v>
      </c>
      <c r="P38" s="61" t="n">
        <v>7253.765</v>
      </c>
      <c r="Q38" s="61" t="n">
        <v>93.89</v>
      </c>
      <c r="R38" s="62" t="n">
        <f aca="false">P38/3600</f>
        <v>2.0149347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659.719</v>
      </c>
      <c r="I39" s="46" t="n">
        <v>28.297</v>
      </c>
      <c r="J39" s="47" t="n">
        <f aca="false">H39/3600</f>
        <v>0.461033055555556</v>
      </c>
      <c r="L39" s="45" t="n">
        <v>21149.8152</v>
      </c>
      <c r="M39" s="46" t="n">
        <v>41.6468</v>
      </c>
      <c r="N39" s="46" t="n">
        <v>44.0348</v>
      </c>
      <c r="O39" s="46" t="n">
        <v>44.6841</v>
      </c>
      <c r="P39" s="46" t="n">
        <v>1887.328</v>
      </c>
      <c r="Q39" s="46" t="n">
        <v>27.047</v>
      </c>
      <c r="R39" s="47" t="n">
        <f aca="false">P39/3600</f>
        <v>0.524257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354</v>
      </c>
      <c r="I40" s="53" t="n">
        <v>23.016</v>
      </c>
      <c r="J40" s="54" t="n">
        <f aca="false">H40/3600</f>
        <v>0.376111111111111</v>
      </c>
      <c r="L40" s="52" t="n">
        <v>11398.7568</v>
      </c>
      <c r="M40" s="53" t="n">
        <v>38.2606</v>
      </c>
      <c r="N40" s="53" t="n">
        <v>41.4491</v>
      </c>
      <c r="O40" s="53" t="n">
        <v>41.8379</v>
      </c>
      <c r="P40" s="53" t="n">
        <v>1521.765</v>
      </c>
      <c r="Q40" s="53" t="n">
        <v>23.14</v>
      </c>
      <c r="R40" s="54" t="n">
        <f aca="false">P40/3600</f>
        <v>0.422712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162.406</v>
      </c>
      <c r="I41" s="53" t="n">
        <v>19.375</v>
      </c>
      <c r="J41" s="54" t="n">
        <f aca="false">H41/3600</f>
        <v>0.322890555555556</v>
      </c>
      <c r="L41" s="52" t="n">
        <v>6142.6208</v>
      </c>
      <c r="M41" s="53" t="n">
        <v>35.3372</v>
      </c>
      <c r="N41" s="53" t="n">
        <v>39.5691</v>
      </c>
      <c r="O41" s="53" t="n">
        <v>39.7627</v>
      </c>
      <c r="P41" s="53" t="n">
        <v>1344.266</v>
      </c>
      <c r="Q41" s="53" t="n">
        <v>19.281</v>
      </c>
      <c r="R41" s="54" t="n">
        <f aca="false">P41/3600</f>
        <v>0.373407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049.656</v>
      </c>
      <c r="I42" s="61" t="n">
        <v>16.11</v>
      </c>
      <c r="J42" s="62" t="n">
        <f aca="false">H42/3600</f>
        <v>0.291571111111111</v>
      </c>
      <c r="L42" s="60" t="n">
        <v>3468.1</v>
      </c>
      <c r="M42" s="61" t="n">
        <v>32.7795</v>
      </c>
      <c r="N42" s="61" t="n">
        <v>38.1108</v>
      </c>
      <c r="O42" s="61" t="n">
        <v>38.1085</v>
      </c>
      <c r="P42" s="61" t="n">
        <v>1192.406</v>
      </c>
      <c r="Q42" s="61" t="n">
        <v>16.375</v>
      </c>
      <c r="R42" s="62" t="n">
        <f aca="false">P42/3600</f>
        <v>0.331223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862.125</v>
      </c>
      <c r="I43" s="46" t="n">
        <v>29.859</v>
      </c>
      <c r="J43" s="47" t="n">
        <f aca="false">H43/3600</f>
        <v>0.517256944444445</v>
      </c>
      <c r="L43" s="45" t="n">
        <v>24386.6056</v>
      </c>
      <c r="M43" s="46" t="n">
        <v>41.9971</v>
      </c>
      <c r="N43" s="46" t="n">
        <v>44.191</v>
      </c>
      <c r="O43" s="46" t="n">
        <v>45.6105</v>
      </c>
      <c r="P43" s="46" t="n">
        <v>2150.797</v>
      </c>
      <c r="Q43" s="46" t="n">
        <v>29.859</v>
      </c>
      <c r="R43" s="47" t="n">
        <f aca="false">P43/3600</f>
        <v>0.597443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605.453</v>
      </c>
      <c r="I44" s="53" t="n">
        <v>26.265</v>
      </c>
      <c r="J44" s="54" t="n">
        <f aca="false">H44/3600</f>
        <v>0.445959166666667</v>
      </c>
      <c r="L44" s="52" t="n">
        <v>14580.6672</v>
      </c>
      <c r="M44" s="53" t="n">
        <v>39.0931</v>
      </c>
      <c r="N44" s="53" t="n">
        <v>41.9616</v>
      </c>
      <c r="O44" s="53" t="n">
        <v>43.1519</v>
      </c>
      <c r="P44" s="53" t="n">
        <v>1826.922</v>
      </c>
      <c r="Q44" s="53" t="n">
        <v>26.703</v>
      </c>
      <c r="R44" s="54" t="n">
        <f aca="false">P44/3600</f>
        <v>0.507478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411.781</v>
      </c>
      <c r="I45" s="53" t="n">
        <v>23.344</v>
      </c>
      <c r="J45" s="54" t="n">
        <f aca="false">H45/3600</f>
        <v>0.392161388888889</v>
      </c>
      <c r="L45" s="52" t="n">
        <v>8632.7392</v>
      </c>
      <c r="M45" s="53" t="n">
        <v>36.0595</v>
      </c>
      <c r="N45" s="53" t="n">
        <v>40.2308</v>
      </c>
      <c r="O45" s="53" t="n">
        <v>41.2452</v>
      </c>
      <c r="P45" s="53" t="n">
        <v>1588.938</v>
      </c>
      <c r="Q45" s="53" t="n">
        <v>22.906</v>
      </c>
      <c r="R45" s="54" t="n">
        <f aca="false">P45/3600</f>
        <v>0.441371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265.656</v>
      </c>
      <c r="I46" s="61" t="n">
        <v>21.687</v>
      </c>
      <c r="J46" s="62" t="n">
        <f aca="false">H46/3600</f>
        <v>0.351571111111111</v>
      </c>
      <c r="L46" s="60" t="n">
        <v>5011.4936</v>
      </c>
      <c r="M46" s="61" t="n">
        <v>33.0109</v>
      </c>
      <c r="N46" s="61" t="n">
        <v>38.9803</v>
      </c>
      <c r="O46" s="61" t="n">
        <v>39.8918</v>
      </c>
      <c r="P46" s="61" t="n">
        <v>1471.031</v>
      </c>
      <c r="Q46" s="61" t="n">
        <v>20.75</v>
      </c>
      <c r="R46" s="62" t="n">
        <f aca="false">P46/3600</f>
        <v>0.4086197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069.906</v>
      </c>
      <c r="I47" s="46" t="n">
        <v>33.391</v>
      </c>
      <c r="J47" s="47" t="n">
        <f aca="false">H47/3600</f>
        <v>0.574973888888889</v>
      </c>
      <c r="L47" s="45" t="n">
        <v>45265.7528</v>
      </c>
      <c r="M47" s="46" t="n">
        <v>41.1013</v>
      </c>
      <c r="N47" s="46" t="n">
        <v>42.595</v>
      </c>
      <c r="O47" s="46" t="n">
        <v>43.4199</v>
      </c>
      <c r="P47" s="46" t="n">
        <v>2326.875</v>
      </c>
      <c r="Q47" s="46" t="n">
        <v>33.219</v>
      </c>
      <c r="R47" s="47" t="n">
        <f aca="false">P47/3600</f>
        <v>0.6463541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767.797</v>
      </c>
      <c r="I48" s="53" t="n">
        <v>28.406</v>
      </c>
      <c r="J48" s="54" t="n">
        <f aca="false">H48/3600</f>
        <v>0.491054722222222</v>
      </c>
      <c r="L48" s="52" t="n">
        <v>27999.8752</v>
      </c>
      <c r="M48" s="53" t="n">
        <v>36.8962</v>
      </c>
      <c r="N48" s="53" t="n">
        <v>39.4931</v>
      </c>
      <c r="O48" s="53" t="n">
        <v>40.2825</v>
      </c>
      <c r="P48" s="53" t="n">
        <v>2049.578</v>
      </c>
      <c r="Q48" s="53" t="n">
        <v>29.109</v>
      </c>
      <c r="R48" s="54" t="n">
        <f aca="false">P48/3600</f>
        <v>0.569327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499.75</v>
      </c>
      <c r="I49" s="53" t="n">
        <v>24.672</v>
      </c>
      <c r="J49" s="54" t="n">
        <f aca="false">H49/3600</f>
        <v>0.416597222222222</v>
      </c>
      <c r="L49" s="52" t="n">
        <v>16681.328</v>
      </c>
      <c r="M49" s="53" t="n">
        <v>33.0813</v>
      </c>
      <c r="N49" s="53" t="n">
        <v>37.4382</v>
      </c>
      <c r="O49" s="53" t="n">
        <v>38.1446</v>
      </c>
      <c r="P49" s="53" t="n">
        <v>1725.687</v>
      </c>
      <c r="Q49" s="53" t="n">
        <v>24.468</v>
      </c>
      <c r="R49" s="54" t="n">
        <f aca="false">P49/3600</f>
        <v>0.479357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239.687</v>
      </c>
      <c r="I50" s="61" t="n">
        <v>20.89</v>
      </c>
      <c r="J50" s="62" t="n">
        <f aca="false">H50/3600</f>
        <v>0.3443575</v>
      </c>
      <c r="L50" s="60" t="n">
        <v>9133.3488</v>
      </c>
      <c r="M50" s="61" t="n">
        <v>29.423</v>
      </c>
      <c r="N50" s="61" t="n">
        <v>36.055</v>
      </c>
      <c r="O50" s="61" t="n">
        <v>36.7001</v>
      </c>
      <c r="P50" s="61" t="n">
        <v>1445.156</v>
      </c>
      <c r="Q50" s="61" t="n">
        <v>20.953</v>
      </c>
      <c r="R50" s="62" t="n">
        <f aca="false">P50/3600</f>
        <v>0.401432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986.344</v>
      </c>
      <c r="I51" s="46" t="n">
        <v>14.719</v>
      </c>
      <c r="J51" s="47" t="n">
        <f aca="false">H51/3600</f>
        <v>0.273984444444445</v>
      </c>
      <c r="L51" s="45" t="n">
        <v>15610.7184</v>
      </c>
      <c r="M51" s="46" t="n">
        <v>42.3353</v>
      </c>
      <c r="N51" s="46" t="n">
        <v>43.4035</v>
      </c>
      <c r="O51" s="46" t="n">
        <v>44.258</v>
      </c>
      <c r="P51" s="46" t="n">
        <v>1150.813</v>
      </c>
      <c r="Q51" s="46" t="n">
        <v>14.625</v>
      </c>
      <c r="R51" s="47" t="n">
        <f aca="false">P51/3600</f>
        <v>0.3196702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849.141</v>
      </c>
      <c r="I52" s="53" t="n">
        <v>12.969</v>
      </c>
      <c r="J52" s="54" t="n">
        <f aca="false">H52/3600</f>
        <v>0.2358725</v>
      </c>
      <c r="L52" s="52" t="n">
        <v>9376.4264</v>
      </c>
      <c r="M52" s="53" t="n">
        <v>38.9257</v>
      </c>
      <c r="N52" s="53" t="n">
        <v>40.2389</v>
      </c>
      <c r="O52" s="53" t="n">
        <v>41.6777</v>
      </c>
      <c r="P52" s="53" t="n">
        <v>972.719</v>
      </c>
      <c r="Q52" s="53" t="n">
        <v>12.843</v>
      </c>
      <c r="R52" s="54" t="n">
        <f aca="false">P52/3600</f>
        <v>0.2701997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30.687</v>
      </c>
      <c r="I53" s="53" t="n">
        <v>11.375</v>
      </c>
      <c r="J53" s="54" t="n">
        <f aca="false">H53/3600</f>
        <v>0.202968611111111</v>
      </c>
      <c r="L53" s="52" t="n">
        <v>5342.9232</v>
      </c>
      <c r="M53" s="53" t="n">
        <v>35.5007</v>
      </c>
      <c r="N53" s="53" t="n">
        <v>38.1144</v>
      </c>
      <c r="O53" s="53" t="n">
        <v>39.8943</v>
      </c>
      <c r="P53" s="53" t="n">
        <v>849.266</v>
      </c>
      <c r="Q53" s="53" t="n">
        <v>11.547</v>
      </c>
      <c r="R53" s="54" t="n">
        <f aca="false">P53/3600</f>
        <v>0.235907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648.781</v>
      </c>
      <c r="I54" s="61" t="n">
        <v>9.969</v>
      </c>
      <c r="J54" s="62" t="n">
        <f aca="false">H54/3600</f>
        <v>0.180216944444444</v>
      </c>
      <c r="L54" s="60" t="n">
        <v>2674.5464</v>
      </c>
      <c r="M54" s="61" t="n">
        <v>32.0975</v>
      </c>
      <c r="N54" s="61" t="n">
        <v>36.7834</v>
      </c>
      <c r="O54" s="61" t="n">
        <v>38.6133</v>
      </c>
      <c r="P54" s="61" t="n">
        <v>746.063</v>
      </c>
      <c r="Q54" s="61" t="n">
        <v>10</v>
      </c>
      <c r="R54" s="62" t="n">
        <f aca="false">P54/3600</f>
        <v>0.2072397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89.484</v>
      </c>
      <c r="I55" s="46" t="n">
        <v>6.484</v>
      </c>
      <c r="J55" s="47" t="n">
        <f aca="false">H55/3600</f>
        <v>0.10819</v>
      </c>
      <c r="L55" s="45" t="n">
        <v>5504.436</v>
      </c>
      <c r="M55" s="46" t="n">
        <v>42.9872</v>
      </c>
      <c r="N55" s="46" t="n">
        <v>45.2525</v>
      </c>
      <c r="O55" s="46" t="n">
        <v>45.0466</v>
      </c>
      <c r="P55" s="46" t="n">
        <v>438.156</v>
      </c>
      <c r="Q55" s="46" t="n">
        <v>6.187</v>
      </c>
      <c r="R55" s="47" t="n">
        <f aca="false">P55/3600</f>
        <v>0.1217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35.719</v>
      </c>
      <c r="I56" s="53" t="n">
        <v>5.562</v>
      </c>
      <c r="J56" s="54" t="n">
        <f aca="false">H56/3600</f>
        <v>0.0932552777777778</v>
      </c>
      <c r="L56" s="52" t="n">
        <v>3248.144</v>
      </c>
      <c r="M56" s="53" t="n">
        <v>39.4012</v>
      </c>
      <c r="N56" s="53" t="n">
        <v>42.3802</v>
      </c>
      <c r="O56" s="53" t="n">
        <v>41.8893</v>
      </c>
      <c r="P56" s="53" t="n">
        <v>382.391</v>
      </c>
      <c r="Q56" s="53" t="n">
        <v>5.688</v>
      </c>
      <c r="R56" s="54" t="n">
        <f aca="false">P56/3600</f>
        <v>0.1062197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292.765</v>
      </c>
      <c r="I57" s="53" t="n">
        <v>4.703</v>
      </c>
      <c r="J57" s="54" t="n">
        <f aca="false">H57/3600</f>
        <v>0.0813236111111111</v>
      </c>
      <c r="L57" s="52" t="n">
        <v>1859.0208</v>
      </c>
      <c r="M57" s="53" t="n">
        <v>36.0251</v>
      </c>
      <c r="N57" s="53" t="n">
        <v>40.183</v>
      </c>
      <c r="O57" s="53" t="n">
        <v>39.5258</v>
      </c>
      <c r="P57" s="53" t="n">
        <v>332.015</v>
      </c>
      <c r="Q57" s="53" t="n">
        <v>4.953</v>
      </c>
      <c r="R57" s="54" t="n">
        <f aca="false">P57/3600</f>
        <v>0.092226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55.687</v>
      </c>
      <c r="I58" s="61" t="n">
        <v>4.14</v>
      </c>
      <c r="J58" s="62" t="n">
        <f aca="false">H58/3600</f>
        <v>0.0710241666666667</v>
      </c>
      <c r="L58" s="60" t="n">
        <v>1046.2144</v>
      </c>
      <c r="M58" s="61" t="n">
        <v>32.8973</v>
      </c>
      <c r="N58" s="61" t="n">
        <v>38.6574</v>
      </c>
      <c r="O58" s="61" t="n">
        <v>37.8097</v>
      </c>
      <c r="P58" s="61" t="n">
        <v>295.984</v>
      </c>
      <c r="Q58" s="61" t="n">
        <v>4.187</v>
      </c>
      <c r="R58" s="62" t="n">
        <f aca="false">P58/3600</f>
        <v>0.082217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589.938</v>
      </c>
      <c r="I59" s="46" t="n">
        <v>9.86</v>
      </c>
      <c r="J59" s="47" t="n">
        <f aca="false">H59/3600</f>
        <v>0.163871666666667</v>
      </c>
      <c r="L59" s="45" t="n">
        <v>13576.2936</v>
      </c>
      <c r="M59" s="46" t="n">
        <v>41.2517</v>
      </c>
      <c r="N59" s="46" t="n">
        <v>43.3859</v>
      </c>
      <c r="O59" s="46" t="n">
        <v>44.3127</v>
      </c>
      <c r="P59" s="46" t="n">
        <v>677.422</v>
      </c>
      <c r="Q59" s="46" t="n">
        <v>10.031</v>
      </c>
      <c r="R59" s="47" t="n">
        <f aca="false">P59/3600</f>
        <v>0.18817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499.281</v>
      </c>
      <c r="I60" s="53" t="n">
        <v>8.203</v>
      </c>
      <c r="J60" s="54" t="n">
        <f aca="false">H60/3600</f>
        <v>0.138689166666667</v>
      </c>
      <c r="L60" s="52" t="n">
        <v>8616.2416</v>
      </c>
      <c r="M60" s="53" t="n">
        <v>36.8465</v>
      </c>
      <c r="N60" s="53" t="n">
        <v>40.7841</v>
      </c>
      <c r="O60" s="53" t="n">
        <v>41.8317</v>
      </c>
      <c r="P60" s="53" t="n">
        <v>597.781</v>
      </c>
      <c r="Q60" s="53" t="n">
        <v>8.579</v>
      </c>
      <c r="R60" s="54" t="n">
        <f aca="false">P60/3600</f>
        <v>0.1660502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26.156</v>
      </c>
      <c r="I61" s="53" t="n">
        <v>7.015</v>
      </c>
      <c r="J61" s="54" t="n">
        <f aca="false">H61/3600</f>
        <v>0.118376666666667</v>
      </c>
      <c r="L61" s="52" t="n">
        <v>5290.2312</v>
      </c>
      <c r="M61" s="53" t="n">
        <v>33.0492</v>
      </c>
      <c r="N61" s="53" t="n">
        <v>39.2082</v>
      </c>
      <c r="O61" s="53" t="n">
        <v>40.1549</v>
      </c>
      <c r="P61" s="53" t="n">
        <v>500.875</v>
      </c>
      <c r="Q61" s="53" t="n">
        <v>7.187</v>
      </c>
      <c r="R61" s="54" t="n">
        <f aca="false">P61/3600</f>
        <v>0.1391319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67.328</v>
      </c>
      <c r="I62" s="61" t="n">
        <v>6.156</v>
      </c>
      <c r="J62" s="62" t="n">
        <f aca="false">H62/3600</f>
        <v>0.102035555555556</v>
      </c>
      <c r="L62" s="60" t="n">
        <v>3134.4304</v>
      </c>
      <c r="M62" s="61" t="n">
        <v>29.5599</v>
      </c>
      <c r="N62" s="61" t="n">
        <v>38.2261</v>
      </c>
      <c r="O62" s="61" t="n">
        <v>39.0573</v>
      </c>
      <c r="P62" s="61" t="n">
        <v>435.297</v>
      </c>
      <c r="Q62" s="61" t="n">
        <v>6.344</v>
      </c>
      <c r="R62" s="62" t="n">
        <f aca="false">P62/3600</f>
        <v>0.1209158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07.937</v>
      </c>
      <c r="I63" s="46" t="n">
        <v>8.5</v>
      </c>
      <c r="J63" s="47" t="n">
        <f aca="false">H63/3600</f>
        <v>0.141093611111111</v>
      </c>
      <c r="L63" s="45" t="n">
        <v>11855.8608</v>
      </c>
      <c r="M63" s="46" t="n">
        <v>41.0552</v>
      </c>
      <c r="N63" s="46" t="n">
        <v>42.2321</v>
      </c>
      <c r="O63" s="46" t="n">
        <v>42.919</v>
      </c>
      <c r="P63" s="46" t="n">
        <v>594.125</v>
      </c>
      <c r="Q63" s="46" t="n">
        <v>8.562</v>
      </c>
      <c r="R63" s="47" t="n">
        <f aca="false">P63/3600</f>
        <v>0.1650347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35.375</v>
      </c>
      <c r="I64" s="53" t="n">
        <v>7.296</v>
      </c>
      <c r="J64" s="54" t="n">
        <f aca="false">H64/3600</f>
        <v>0.1209375</v>
      </c>
      <c r="L64" s="52" t="n">
        <v>7267.7408</v>
      </c>
      <c r="M64" s="53" t="n">
        <v>36.7218</v>
      </c>
      <c r="N64" s="53" t="n">
        <v>39.1867</v>
      </c>
      <c r="O64" s="53" t="n">
        <v>39.6955</v>
      </c>
      <c r="P64" s="53" t="n">
        <v>495.171</v>
      </c>
      <c r="Q64" s="53" t="n">
        <v>7.359</v>
      </c>
      <c r="R64" s="54" t="n">
        <f aca="false">P64/3600</f>
        <v>0.137547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62.375</v>
      </c>
      <c r="I65" s="53" t="n">
        <v>6.296</v>
      </c>
      <c r="J65" s="54" t="n">
        <f aca="false">H65/3600</f>
        <v>0.100659722222222</v>
      </c>
      <c r="L65" s="52" t="n">
        <v>4125.6144</v>
      </c>
      <c r="M65" s="53" t="n">
        <v>32.7493</v>
      </c>
      <c r="N65" s="53" t="n">
        <v>37.0288</v>
      </c>
      <c r="O65" s="53" t="n">
        <v>37.4779</v>
      </c>
      <c r="P65" s="53" t="n">
        <v>417.812</v>
      </c>
      <c r="Q65" s="53" t="n">
        <v>6.203</v>
      </c>
      <c r="R65" s="54" t="n">
        <f aca="false">P65/3600</f>
        <v>0.11605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02.406</v>
      </c>
      <c r="I66" s="61" t="n">
        <v>5.329</v>
      </c>
      <c r="J66" s="62" t="n">
        <f aca="false">H66/3600</f>
        <v>0.0840016666666667</v>
      </c>
      <c r="L66" s="60" t="n">
        <v>2149.8608</v>
      </c>
      <c r="M66" s="61" t="n">
        <v>29.2477</v>
      </c>
      <c r="N66" s="61" t="n">
        <v>35.6033</v>
      </c>
      <c r="O66" s="61" t="n">
        <v>36.0195</v>
      </c>
      <c r="P66" s="61" t="n">
        <v>346.515</v>
      </c>
      <c r="Q66" s="61" t="n">
        <v>5.328</v>
      </c>
      <c r="R66" s="62" t="n">
        <f aca="false">P66/3600</f>
        <v>0.0962541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57.062</v>
      </c>
      <c r="I67" s="46" t="n">
        <v>4.046</v>
      </c>
      <c r="J67" s="47" t="n">
        <f aca="false">H67/3600</f>
        <v>0.0714061111111111</v>
      </c>
      <c r="L67" s="45" t="n">
        <v>4693.8176</v>
      </c>
      <c r="M67" s="46" t="n">
        <v>42.4676</v>
      </c>
      <c r="N67" s="46" t="n">
        <v>43.0607</v>
      </c>
      <c r="O67" s="46" t="n">
        <v>43.9531</v>
      </c>
      <c r="P67" s="46" t="n">
        <v>296.671</v>
      </c>
      <c r="Q67" s="46" t="n">
        <v>4.125</v>
      </c>
      <c r="R67" s="47" t="n">
        <f aca="false">P67/3600</f>
        <v>0.0824086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19.765</v>
      </c>
      <c r="I68" s="53" t="n">
        <v>3.515</v>
      </c>
      <c r="J68" s="54" t="n">
        <f aca="false">H68/3600</f>
        <v>0.0610458333333333</v>
      </c>
      <c r="L68" s="52" t="n">
        <v>2806.9072</v>
      </c>
      <c r="M68" s="53" t="n">
        <v>38.4043</v>
      </c>
      <c r="N68" s="53" t="n">
        <v>39.8512</v>
      </c>
      <c r="O68" s="53" t="n">
        <v>41.1045</v>
      </c>
      <c r="P68" s="53" t="n">
        <v>252.734</v>
      </c>
      <c r="Q68" s="53" t="n">
        <v>3.609</v>
      </c>
      <c r="R68" s="54" t="n">
        <f aca="false">P68/3600</f>
        <v>0.070203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186.296</v>
      </c>
      <c r="I69" s="53" t="n">
        <v>3.093</v>
      </c>
      <c r="J69" s="54" t="n">
        <f aca="false">H69/3600</f>
        <v>0.0517488888888889</v>
      </c>
      <c r="L69" s="52" t="n">
        <v>1517.7832</v>
      </c>
      <c r="M69" s="53" t="n">
        <v>34.5393</v>
      </c>
      <c r="N69" s="53" t="n">
        <v>37.7489</v>
      </c>
      <c r="O69" s="53" t="n">
        <v>38.9549</v>
      </c>
      <c r="P69" s="53" t="n">
        <v>211.953</v>
      </c>
      <c r="Q69" s="53" t="n">
        <v>3.062</v>
      </c>
      <c r="R69" s="54" t="n">
        <f aca="false">P69/3600</f>
        <v>0.058875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63.265</v>
      </c>
      <c r="I70" s="61" t="n">
        <v>2.671</v>
      </c>
      <c r="J70" s="62" t="n">
        <f aca="false">H70/3600</f>
        <v>0.0453513888888889</v>
      </c>
      <c r="L70" s="60" t="n">
        <v>776.8592</v>
      </c>
      <c r="M70" s="61" t="n">
        <v>31.3001</v>
      </c>
      <c r="N70" s="61" t="n">
        <v>36.2929</v>
      </c>
      <c r="O70" s="61" t="n">
        <v>37.3665</v>
      </c>
      <c r="P70" s="61" t="n">
        <v>186.546</v>
      </c>
      <c r="Q70" s="61" t="n">
        <v>2.828</v>
      </c>
      <c r="R70" s="62" t="n">
        <f aca="false">P70/3600</f>
        <v>0.051818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316.781</v>
      </c>
      <c r="I71" s="46" t="n">
        <v>51.985</v>
      </c>
      <c r="J71" s="47" t="n">
        <f aca="false">H71/3600</f>
        <v>0.921328055555556</v>
      </c>
      <c r="L71" s="45" t="n">
        <v>22565.2832</v>
      </c>
      <c r="M71" s="46" t="n">
        <v>44.6334</v>
      </c>
      <c r="N71" s="46" t="n">
        <v>47.4177</v>
      </c>
      <c r="O71" s="46" t="n">
        <v>48.2681</v>
      </c>
      <c r="P71" s="46" t="n">
        <v>3807.422</v>
      </c>
      <c r="Q71" s="46" t="n">
        <v>47.969</v>
      </c>
      <c r="R71" s="47" t="n">
        <f aca="false">P71/3600</f>
        <v>1.057617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2973.125</v>
      </c>
      <c r="I72" s="53" t="n">
        <v>47.219</v>
      </c>
      <c r="J72" s="54" t="n">
        <f aca="false">H72/3600</f>
        <v>0.825868055555556</v>
      </c>
      <c r="L72" s="52" t="n">
        <v>13233.2144</v>
      </c>
      <c r="M72" s="53" t="n">
        <v>42.2273</v>
      </c>
      <c r="N72" s="53" t="n">
        <v>45.9297</v>
      </c>
      <c r="O72" s="53" t="n">
        <v>46.5803</v>
      </c>
      <c r="P72" s="53" t="n">
        <v>3444.984</v>
      </c>
      <c r="Q72" s="53" t="n">
        <v>45.594</v>
      </c>
      <c r="R72" s="54" t="n">
        <f aca="false">P72/3600</f>
        <v>0.9569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751.422</v>
      </c>
      <c r="I73" s="53" t="n">
        <v>42.125</v>
      </c>
      <c r="J73" s="54" t="n">
        <f aca="false">H73/3600</f>
        <v>0.764283888888889</v>
      </c>
      <c r="L73" s="52" t="n">
        <v>7958.6384</v>
      </c>
      <c r="M73" s="53" t="n">
        <v>39.591</v>
      </c>
      <c r="N73" s="53" t="n">
        <v>44.5717</v>
      </c>
      <c r="O73" s="53" t="n">
        <v>45.0327</v>
      </c>
      <c r="P73" s="53" t="n">
        <v>3189</v>
      </c>
      <c r="Q73" s="53" t="n">
        <v>41.453</v>
      </c>
      <c r="R73" s="54" t="n">
        <f aca="false">P73/3600</f>
        <v>0.885833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601.25</v>
      </c>
      <c r="I74" s="61" t="n">
        <v>39.109</v>
      </c>
      <c r="J74" s="62" t="n">
        <f aca="false">H74/3600</f>
        <v>0.722569444444445</v>
      </c>
      <c r="L74" s="60" t="n">
        <v>4808.9312</v>
      </c>
      <c r="M74" s="61" t="n">
        <v>36.7613</v>
      </c>
      <c r="N74" s="61" t="n">
        <v>43.575</v>
      </c>
      <c r="O74" s="61" t="n">
        <v>43.8551</v>
      </c>
      <c r="P74" s="61" t="n">
        <v>2978.438</v>
      </c>
      <c r="Q74" s="61" t="n">
        <v>40.719</v>
      </c>
      <c r="R74" s="62" t="n">
        <f aca="false">P74/3600</f>
        <v>0.8273438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279.547</v>
      </c>
      <c r="I75" s="46" t="n">
        <v>49.422</v>
      </c>
      <c r="J75" s="47" t="n">
        <f aca="false">H75/3600</f>
        <v>0.910985277777778</v>
      </c>
      <c r="L75" s="45" t="n">
        <v>23118.352</v>
      </c>
      <c r="M75" s="46" t="n">
        <v>44.651</v>
      </c>
      <c r="N75" s="46" t="n">
        <v>48.6742</v>
      </c>
      <c r="O75" s="46" t="n">
        <v>48.4663</v>
      </c>
      <c r="P75" s="46" t="n">
        <v>3793.891</v>
      </c>
      <c r="Q75" s="46" t="n">
        <v>45.485</v>
      </c>
      <c r="R75" s="47" t="n">
        <f aca="false">P75/3600</f>
        <v>1.0538586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2967.641</v>
      </c>
      <c r="I76" s="53" t="n">
        <v>44.953</v>
      </c>
      <c r="J76" s="54" t="n">
        <f aca="false">H76/3600</f>
        <v>0.824344722222222</v>
      </c>
      <c r="L76" s="52" t="n">
        <v>14196.3888</v>
      </c>
      <c r="M76" s="53" t="n">
        <v>42.2558</v>
      </c>
      <c r="N76" s="53" t="n">
        <v>47.21</v>
      </c>
      <c r="O76" s="53" t="n">
        <v>46.5163</v>
      </c>
      <c r="P76" s="53" t="n">
        <v>3406.078</v>
      </c>
      <c r="Q76" s="53" t="n">
        <v>43.5</v>
      </c>
      <c r="R76" s="54" t="n">
        <f aca="false">P76/3600</f>
        <v>0.9461327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762.14</v>
      </c>
      <c r="I77" s="53" t="n">
        <v>41.469</v>
      </c>
      <c r="J77" s="54" t="n">
        <f aca="false">H77/3600</f>
        <v>0.767261111111111</v>
      </c>
      <c r="L77" s="52" t="n">
        <v>8926.8408</v>
      </c>
      <c r="M77" s="53" t="n">
        <v>39.5625</v>
      </c>
      <c r="N77" s="53" t="n">
        <v>46.0878</v>
      </c>
      <c r="O77" s="53" t="n">
        <v>44.7609</v>
      </c>
      <c r="P77" s="53" t="n">
        <v>3178.578</v>
      </c>
      <c r="Q77" s="53" t="n">
        <v>40.14</v>
      </c>
      <c r="R77" s="54" t="n">
        <f aca="false">P77/3600</f>
        <v>0.8829383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595.765</v>
      </c>
      <c r="I78" s="61" t="n">
        <v>38.36</v>
      </c>
      <c r="J78" s="62" t="n">
        <f aca="false">H78/3600</f>
        <v>0.721045833333333</v>
      </c>
      <c r="L78" s="60" t="n">
        <v>5449.368</v>
      </c>
      <c r="M78" s="61" t="n">
        <v>36.5091</v>
      </c>
      <c r="N78" s="61" t="n">
        <v>45.2202</v>
      </c>
      <c r="O78" s="61" t="n">
        <v>43.4582</v>
      </c>
      <c r="P78" s="61" t="n">
        <v>2954.734</v>
      </c>
      <c r="Q78" s="61" t="n">
        <v>36.062</v>
      </c>
      <c r="R78" s="62" t="n">
        <f aca="false">P78/3600</f>
        <v>0.8207594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327.235</v>
      </c>
      <c r="I79" s="46" t="n">
        <v>51.937</v>
      </c>
      <c r="J79" s="47" t="n">
        <f aca="false">H79/3600</f>
        <v>0.924231944444445</v>
      </c>
      <c r="L79" s="45" t="n">
        <v>24658.492</v>
      </c>
      <c r="M79" s="46" t="n">
        <v>44.655</v>
      </c>
      <c r="N79" s="46" t="n">
        <v>48.7072</v>
      </c>
      <c r="O79" s="46" t="n">
        <v>48.8797</v>
      </c>
      <c r="P79" s="46" t="n">
        <v>3822.188</v>
      </c>
      <c r="Q79" s="46" t="n">
        <v>51.062</v>
      </c>
      <c r="R79" s="47" t="n">
        <f aca="false">P79/3600</f>
        <v>1.061718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2986.312</v>
      </c>
      <c r="I80" s="53" t="n">
        <v>45.875</v>
      </c>
      <c r="J80" s="54" t="n">
        <f aca="false">H80/3600</f>
        <v>0.829531111111111</v>
      </c>
      <c r="L80" s="52" t="n">
        <v>14210.3736</v>
      </c>
      <c r="M80" s="53" t="n">
        <v>41.933</v>
      </c>
      <c r="N80" s="53" t="n">
        <v>47.0261</v>
      </c>
      <c r="O80" s="53" t="n">
        <v>47.191</v>
      </c>
      <c r="P80" s="53" t="n">
        <v>3446.734</v>
      </c>
      <c r="Q80" s="53" t="n">
        <v>44.063</v>
      </c>
      <c r="R80" s="54" t="n">
        <f aca="false">P80/3600</f>
        <v>0.9574261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747.328</v>
      </c>
      <c r="I81" s="53" t="n">
        <v>42.063</v>
      </c>
      <c r="J81" s="54" t="n">
        <f aca="false">H81/3600</f>
        <v>0.763146666666667</v>
      </c>
      <c r="L81" s="52" t="n">
        <v>8219.9288</v>
      </c>
      <c r="M81" s="53" t="n">
        <v>39.1675</v>
      </c>
      <c r="N81" s="53" t="n">
        <v>45.4651</v>
      </c>
      <c r="O81" s="53" t="n">
        <v>45.5434</v>
      </c>
      <c r="P81" s="53" t="n">
        <v>3123.281</v>
      </c>
      <c r="Q81" s="53" t="n">
        <v>40.656</v>
      </c>
      <c r="R81" s="54" t="n">
        <f aca="false">P81/3600</f>
        <v>0.8675780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579.937</v>
      </c>
      <c r="I82" s="61" t="n">
        <v>38.672</v>
      </c>
      <c r="J82" s="62" t="n">
        <f aca="false">H82/3600</f>
        <v>0.716649166666667</v>
      </c>
      <c r="L82" s="60" t="n">
        <v>4726.508</v>
      </c>
      <c r="M82" s="61" t="n">
        <v>36.4016</v>
      </c>
      <c r="N82" s="61" t="n">
        <v>44.2902</v>
      </c>
      <c r="O82" s="61" t="n">
        <v>44.2741</v>
      </c>
      <c r="P82" s="61" t="n">
        <v>2984.438</v>
      </c>
      <c r="Q82" s="61" t="n">
        <v>37.844</v>
      </c>
      <c r="R82" s="62" t="n">
        <f aca="false">P82/3600</f>
        <v>0.8290105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695.734</v>
      </c>
      <c r="I83" s="46" t="n">
        <v>28.5</v>
      </c>
      <c r="J83" s="47" t="n">
        <f aca="false">H83/3600</f>
        <v>0.471037222222222</v>
      </c>
      <c r="L83" s="45" t="n">
        <v>23126.1752</v>
      </c>
      <c r="M83" s="46" t="n">
        <v>41.8799</v>
      </c>
      <c r="N83" s="46" t="n">
        <v>43.9346</v>
      </c>
      <c r="O83" s="46" t="n">
        <v>44.5274</v>
      </c>
      <c r="P83" s="46" t="n">
        <v>1952.5</v>
      </c>
      <c r="Q83" s="46" t="n">
        <v>27.61</v>
      </c>
      <c r="R83" s="47" t="n">
        <f aca="false">P83/3600</f>
        <v>0.5423611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384.86</v>
      </c>
      <c r="I84" s="53" t="n">
        <v>22.921</v>
      </c>
      <c r="J84" s="54" t="n">
        <f aca="false">H84/3600</f>
        <v>0.384683333333333</v>
      </c>
      <c r="L84" s="52" t="n">
        <v>13203.828</v>
      </c>
      <c r="M84" s="53" t="n">
        <v>38.428</v>
      </c>
      <c r="N84" s="53" t="n">
        <v>41.0563</v>
      </c>
      <c r="O84" s="53" t="n">
        <v>41.4363</v>
      </c>
      <c r="P84" s="53" t="n">
        <v>1622.969</v>
      </c>
      <c r="Q84" s="53" t="n">
        <v>24.281</v>
      </c>
      <c r="R84" s="54" t="n">
        <f aca="false">P84/3600</f>
        <v>0.450824722222222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219.187</v>
      </c>
      <c r="I85" s="53" t="n">
        <v>19.563</v>
      </c>
      <c r="J85" s="54" t="n">
        <f aca="false">H85/3600</f>
        <v>0.338663055555556</v>
      </c>
      <c r="L85" s="52" t="n">
        <v>7596.164</v>
      </c>
      <c r="M85" s="53" t="n">
        <v>35.3748</v>
      </c>
      <c r="N85" s="53" t="n">
        <v>38.9282</v>
      </c>
      <c r="O85" s="53" t="n">
        <v>39.1321</v>
      </c>
      <c r="P85" s="53" t="n">
        <v>1358.953</v>
      </c>
      <c r="Q85" s="53" t="n">
        <v>19.672</v>
      </c>
      <c r="R85" s="54" t="n">
        <f aca="false">P85/3600</f>
        <v>0.3774869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079.312</v>
      </c>
      <c r="I86" s="61" t="n">
        <v>16.859</v>
      </c>
      <c r="J86" s="62" t="n">
        <f aca="false">H86/3600</f>
        <v>0.299808888888889</v>
      </c>
      <c r="L86" s="60" t="n">
        <v>4527.3904</v>
      </c>
      <c r="M86" s="61" t="n">
        <v>32.586</v>
      </c>
      <c r="N86" s="61" t="n">
        <v>37.3121</v>
      </c>
      <c r="O86" s="61" t="n">
        <v>37.3891</v>
      </c>
      <c r="P86" s="61" t="n">
        <v>1240.421</v>
      </c>
      <c r="Q86" s="61" t="n">
        <v>17.313</v>
      </c>
      <c r="R86" s="62" t="n">
        <f aca="false">P86/3600</f>
        <v>0.3445613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3043.281</v>
      </c>
      <c r="I87" s="46" t="n">
        <v>47.187</v>
      </c>
      <c r="J87" s="47" t="n">
        <f aca="false">H87/3600</f>
        <v>0.845355833333333</v>
      </c>
      <c r="L87" s="45" t="n">
        <v>25087.7112</v>
      </c>
      <c r="M87" s="46" t="n">
        <v>44.7772</v>
      </c>
      <c r="N87" s="46" t="n">
        <v>46.7107</v>
      </c>
      <c r="O87" s="46" t="n">
        <v>47</v>
      </c>
      <c r="P87" s="46" t="n">
        <v>3445.25</v>
      </c>
      <c r="Q87" s="46" t="n">
        <v>44.5</v>
      </c>
      <c r="R87" s="47" t="n">
        <f aca="false">P87/3600</f>
        <v>0.9570138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712.766</v>
      </c>
      <c r="I88" s="53" t="n">
        <v>42.968</v>
      </c>
      <c r="J88" s="54" t="n">
        <f aca="false">H88/3600</f>
        <v>0.753546111111111</v>
      </c>
      <c r="L88" s="52" t="n">
        <v>16818.1848</v>
      </c>
      <c r="M88" s="53" t="n">
        <v>40.8604</v>
      </c>
      <c r="N88" s="53" t="n">
        <v>43.623</v>
      </c>
      <c r="O88" s="53" t="n">
        <v>43.8302</v>
      </c>
      <c r="P88" s="53" t="n">
        <v>3102.156</v>
      </c>
      <c r="Q88" s="53" t="n">
        <v>39.188</v>
      </c>
      <c r="R88" s="54" t="n">
        <f aca="false">P88/3600</f>
        <v>0.8617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423.938</v>
      </c>
      <c r="I89" s="53" t="n">
        <v>37.141</v>
      </c>
      <c r="J89" s="54" t="n">
        <f aca="false">H89/3600</f>
        <v>0.673316111111111</v>
      </c>
      <c r="L89" s="52" t="n">
        <v>10987.2048</v>
      </c>
      <c r="M89" s="53" t="n">
        <v>37.0881</v>
      </c>
      <c r="N89" s="53" t="n">
        <v>41.2994</v>
      </c>
      <c r="O89" s="53" t="n">
        <v>41.1111</v>
      </c>
      <c r="P89" s="53" t="n">
        <v>2699.406</v>
      </c>
      <c r="Q89" s="53" t="n">
        <v>36.547</v>
      </c>
      <c r="R89" s="54" t="n">
        <f aca="false">P89/3600</f>
        <v>0.74983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193.641</v>
      </c>
      <c r="I90" s="61" t="n">
        <v>35.75</v>
      </c>
      <c r="J90" s="62" t="n">
        <f aca="false">H90/3600</f>
        <v>0.609344722222222</v>
      </c>
      <c r="L90" s="60" t="n">
        <v>7079.017</v>
      </c>
      <c r="M90" s="61" t="n">
        <v>33.4979</v>
      </c>
      <c r="N90" s="61" t="n">
        <v>39.6909</v>
      </c>
      <c r="O90" s="61" t="n">
        <v>38.9746</v>
      </c>
      <c r="P90" s="61" t="n">
        <v>2504.109</v>
      </c>
      <c r="Q90" s="61" t="n">
        <v>34.484</v>
      </c>
      <c r="R90" s="62" t="n">
        <f aca="false">P90/3600</f>
        <v>0.6955858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346.14</v>
      </c>
      <c r="I91" s="46" t="n">
        <v>37.64</v>
      </c>
      <c r="J91" s="47" t="n">
        <f aca="false">H91/3600</f>
        <v>0.651705555555556</v>
      </c>
      <c r="L91" s="45" t="n">
        <v>38190.4216</v>
      </c>
      <c r="M91" s="46" t="n">
        <v>46.7006</v>
      </c>
      <c r="N91" s="46" t="n">
        <v>44.8391</v>
      </c>
      <c r="O91" s="46" t="n">
        <v>44.9388</v>
      </c>
      <c r="P91" s="46" t="n">
        <v>2644.219</v>
      </c>
      <c r="Q91" s="46" t="n">
        <v>33.266</v>
      </c>
      <c r="R91" s="47" t="n">
        <f aca="false">P91/3600</f>
        <v>0.7345052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2170.438</v>
      </c>
      <c r="I92" s="53" t="n">
        <v>34.344</v>
      </c>
      <c r="J92" s="54" t="n">
        <f aca="false">H92/3600</f>
        <v>0.602899444444444</v>
      </c>
      <c r="L92" s="52" t="n">
        <v>28620.8264</v>
      </c>
      <c r="M92" s="53" t="n">
        <v>42.2426</v>
      </c>
      <c r="N92" s="53" t="n">
        <v>41.0744</v>
      </c>
      <c r="O92" s="53" t="n">
        <v>41.3939</v>
      </c>
      <c r="P92" s="53" t="n">
        <v>2445.266</v>
      </c>
      <c r="Q92" s="53" t="n">
        <v>31.906</v>
      </c>
      <c r="R92" s="54" t="n">
        <f aca="false">P92/3600</f>
        <v>0.6792405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1946.421</v>
      </c>
      <c r="I93" s="53" t="n">
        <v>30.375</v>
      </c>
      <c r="J93" s="54" t="n">
        <f aca="false">H93/3600</f>
        <v>0.5406725</v>
      </c>
      <c r="L93" s="52" t="n">
        <v>21522.7064</v>
      </c>
      <c r="M93" s="53" t="n">
        <v>37.6765</v>
      </c>
      <c r="N93" s="53" t="n">
        <v>39.0659</v>
      </c>
      <c r="O93" s="53" t="n">
        <v>39.5264</v>
      </c>
      <c r="P93" s="53" t="n">
        <v>2265.813</v>
      </c>
      <c r="Q93" s="53" t="n">
        <v>30.484</v>
      </c>
      <c r="R93" s="54" t="n">
        <f aca="false">P93/3600</f>
        <v>0.6293925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808.875</v>
      </c>
      <c r="I94" s="61" t="n">
        <v>28</v>
      </c>
      <c r="J94" s="62" t="n">
        <f aca="false">H94/3600</f>
        <v>0.502465277777778</v>
      </c>
      <c r="L94" s="60" t="n">
        <v>15652.0168</v>
      </c>
      <c r="M94" s="61" t="n">
        <v>32.9241</v>
      </c>
      <c r="N94" s="61" t="n">
        <v>37.9966</v>
      </c>
      <c r="O94" s="61" t="n">
        <v>38.2178</v>
      </c>
      <c r="P94" s="61" t="n">
        <v>2049.781</v>
      </c>
      <c r="Q94" s="61" t="n">
        <v>28.36</v>
      </c>
      <c r="R94" s="62" t="n">
        <f aca="false">P94/3600</f>
        <v>0.5693836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416.875</v>
      </c>
      <c r="I95" s="46" t="n">
        <v>36.031</v>
      </c>
      <c r="J95" s="47" t="n">
        <f aca="false">H95/3600</f>
        <v>0.671354166666667</v>
      </c>
      <c r="L95" s="45" t="n">
        <v>5578.6538</v>
      </c>
      <c r="M95" s="46" t="n">
        <v>50.7866</v>
      </c>
      <c r="N95" s="46" t="n">
        <v>53.4506</v>
      </c>
      <c r="O95" s="46" t="n">
        <v>54.3716</v>
      </c>
      <c r="P95" s="46" t="n">
        <v>2714.766</v>
      </c>
      <c r="Q95" s="46" t="n">
        <v>33.5</v>
      </c>
      <c r="R95" s="47" t="n">
        <f aca="false">P95/3600</f>
        <v>0.7541016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296.312</v>
      </c>
      <c r="I96" s="53" t="n">
        <v>33.172</v>
      </c>
      <c r="J96" s="54" t="n">
        <f aca="false">H96/3600</f>
        <v>0.637864444444445</v>
      </c>
      <c r="L96" s="52" t="n">
        <v>3770.7846</v>
      </c>
      <c r="M96" s="53" t="n">
        <v>47.158</v>
      </c>
      <c r="N96" s="53" t="n">
        <v>50.1462</v>
      </c>
      <c r="O96" s="53" t="n">
        <v>51.3264</v>
      </c>
      <c r="P96" s="53" t="n">
        <v>2584.25</v>
      </c>
      <c r="Q96" s="53" t="n">
        <v>32.25</v>
      </c>
      <c r="R96" s="54" t="n">
        <f aca="false">P96/3600</f>
        <v>0.7178472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2184.766</v>
      </c>
      <c r="I97" s="53" t="n">
        <v>33.25</v>
      </c>
      <c r="J97" s="54" t="n">
        <f aca="false">H97/3600</f>
        <v>0.606879444444444</v>
      </c>
      <c r="L97" s="52" t="n">
        <v>2564.7978</v>
      </c>
      <c r="M97" s="53" t="n">
        <v>43.5436</v>
      </c>
      <c r="N97" s="53" t="n">
        <v>47.777</v>
      </c>
      <c r="O97" s="53" t="n">
        <v>49.0864</v>
      </c>
      <c r="P97" s="53" t="n">
        <v>2469.344</v>
      </c>
      <c r="Q97" s="53" t="n">
        <v>32.343</v>
      </c>
      <c r="R97" s="54" t="n">
        <f aca="false">P97/3600</f>
        <v>0.685928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2100.5</v>
      </c>
      <c r="I98" s="61" t="n">
        <v>31.969</v>
      </c>
      <c r="J98" s="62" t="n">
        <f aca="false">H98/3600</f>
        <v>0.583472222222222</v>
      </c>
      <c r="L98" s="60" t="n">
        <v>1720.256</v>
      </c>
      <c r="M98" s="61" t="n">
        <v>39.7827</v>
      </c>
      <c r="N98" s="61" t="n">
        <v>45.9746</v>
      </c>
      <c r="O98" s="61" t="n">
        <v>47.4974</v>
      </c>
      <c r="P98" s="61" t="n">
        <v>2368.375</v>
      </c>
      <c r="Q98" s="61" t="n">
        <v>28.765</v>
      </c>
      <c r="R98" s="62" t="n">
        <f aca="false">P98/3600</f>
        <v>0.65788194444444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1.1953302785868</v>
      </c>
      <c r="J106" s="70" t="n">
        <f aca="false">GEOMEAN(J3:J98)</f>
        <v>0.558795977367368</v>
      </c>
      <c r="Q106" s="70" t="n">
        <f aca="false">GEOMEAN(Q3:Q98)</f>
        <v>30.4320750363811</v>
      </c>
      <c r="R106" s="70" t="n">
        <f aca="false">GEOMEAN(R3:R98)</f>
        <v>0.640041838222556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75533028969733</v>
      </c>
      <c r="R107" s="71" t="n">
        <f aca="false">R106/J106</f>
        <v>1.14539449843207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20135638888889</v>
      </c>
      <c r="J108" s="70" t="n">
        <f aca="false">SUM(J3:J98)</f>
        <v>80.3587247222222</v>
      </c>
      <c r="Q108" s="70" t="n">
        <f aca="false">SUM(Q3:Q98)/3600</f>
        <v>1.15171277777778</v>
      </c>
      <c r="R108" s="70" t="n">
        <f aca="false">SUM(R3:R98)</f>
        <v>91.716558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0306.477</v>
      </c>
      <c r="I3" s="46" t="n">
        <v>64.912</v>
      </c>
      <c r="J3" s="47" t="n">
        <f aca="false">H3/3600</f>
        <v>5.64068805555556</v>
      </c>
      <c r="L3" s="48" t="n">
        <v>13010.5376</v>
      </c>
      <c r="M3" s="49" t="n">
        <v>41.9033</v>
      </c>
      <c r="N3" s="49" t="n">
        <v>41.7194</v>
      </c>
      <c r="O3" s="49" t="n">
        <v>44.4029</v>
      </c>
      <c r="P3" s="49" t="n">
        <v>20893.379</v>
      </c>
      <c r="Q3" s="49" t="n">
        <v>65.224</v>
      </c>
      <c r="R3" s="50" t="n">
        <f aca="false">P3/3600</f>
        <v>5.8037163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7981.737</v>
      </c>
      <c r="I4" s="53" t="n">
        <v>58.298</v>
      </c>
      <c r="J4" s="54" t="n">
        <f aca="false">H4/3600</f>
        <v>4.99492694444445</v>
      </c>
      <c r="L4" s="55" t="n">
        <v>5288.5392</v>
      </c>
      <c r="M4" s="56" t="n">
        <v>39.3826</v>
      </c>
      <c r="N4" s="56" t="n">
        <v>40.0241</v>
      </c>
      <c r="O4" s="56" t="n">
        <v>42.4537</v>
      </c>
      <c r="P4" s="56" t="n">
        <v>18418.606</v>
      </c>
      <c r="Q4" s="56" t="n">
        <v>58.859</v>
      </c>
      <c r="R4" s="57" t="n">
        <f aca="false">P4/3600</f>
        <v>5.116279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6757.768</v>
      </c>
      <c r="I5" s="53" t="n">
        <v>54.648</v>
      </c>
      <c r="J5" s="54" t="n">
        <f aca="false">H5/3600</f>
        <v>4.65493555555556</v>
      </c>
      <c r="L5" s="55" t="n">
        <v>2541.3968</v>
      </c>
      <c r="M5" s="56" t="n">
        <v>36.8049</v>
      </c>
      <c r="N5" s="56" t="n">
        <v>38.7542</v>
      </c>
      <c r="O5" s="56" t="n">
        <v>40.9313</v>
      </c>
      <c r="P5" s="56" t="n">
        <v>17034.584</v>
      </c>
      <c r="Q5" s="56" t="n">
        <v>53.945</v>
      </c>
      <c r="R5" s="57" t="n">
        <f aca="false">P5/3600</f>
        <v>4.731828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5884.615</v>
      </c>
      <c r="I6" s="61" t="n">
        <v>48.704</v>
      </c>
      <c r="J6" s="62" t="n">
        <f aca="false">H6/3600</f>
        <v>4.41239305555556</v>
      </c>
      <c r="L6" s="63" t="n">
        <v>1321.1344</v>
      </c>
      <c r="M6" s="64" t="n">
        <v>34.1419</v>
      </c>
      <c r="N6" s="64" t="n">
        <v>37.7785</v>
      </c>
      <c r="O6" s="64" t="n">
        <v>39.8418</v>
      </c>
      <c r="P6" s="64" t="n">
        <v>16173.65</v>
      </c>
      <c r="Q6" s="64" t="n">
        <v>49.407</v>
      </c>
      <c r="R6" s="65" t="n">
        <f aca="false">P6/3600</f>
        <v>4.492680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8455.73</v>
      </c>
      <c r="I7" s="46" t="n">
        <v>81.495</v>
      </c>
      <c r="J7" s="47" t="n">
        <f aca="false">H7/3600</f>
        <v>7.90436944444444</v>
      </c>
      <c r="L7" s="48" t="n">
        <v>33080.5824</v>
      </c>
      <c r="M7" s="49" t="n">
        <v>40.503</v>
      </c>
      <c r="N7" s="49" t="n">
        <v>45.2765</v>
      </c>
      <c r="O7" s="49" t="n">
        <v>44.878</v>
      </c>
      <c r="P7" s="49" t="n">
        <v>29421.327</v>
      </c>
      <c r="Q7" s="49" t="n">
        <v>82.683</v>
      </c>
      <c r="R7" s="50" t="n">
        <f aca="false">P7/3600</f>
        <v>8.1725908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4874.81</v>
      </c>
      <c r="I8" s="53" t="n">
        <v>71.479</v>
      </c>
      <c r="J8" s="54" t="n">
        <f aca="false">H8/3600</f>
        <v>6.90966944444445</v>
      </c>
      <c r="L8" s="55" t="n">
        <v>15847.0176</v>
      </c>
      <c r="M8" s="56" t="n">
        <v>37.4882</v>
      </c>
      <c r="N8" s="56" t="n">
        <v>43.359</v>
      </c>
      <c r="O8" s="56" t="n">
        <v>43.4971</v>
      </c>
      <c r="P8" s="56" t="n">
        <v>25510.839</v>
      </c>
      <c r="Q8" s="56" t="n">
        <v>72.041</v>
      </c>
      <c r="R8" s="57" t="n">
        <f aca="false">P8/3600</f>
        <v>7.0863441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2532.237</v>
      </c>
      <c r="I9" s="53" t="n">
        <v>66.737</v>
      </c>
      <c r="J9" s="54" t="n">
        <f aca="false">H9/3600</f>
        <v>6.25895472222222</v>
      </c>
      <c r="L9" s="55" t="n">
        <v>8312.5664</v>
      </c>
      <c r="M9" s="56" t="n">
        <v>34.5162</v>
      </c>
      <c r="N9" s="56" t="n">
        <v>41.7428</v>
      </c>
      <c r="O9" s="56" t="n">
        <v>42.1969</v>
      </c>
      <c r="P9" s="56" t="n">
        <v>23043.761</v>
      </c>
      <c r="Q9" s="56" t="n">
        <v>66.657</v>
      </c>
      <c r="R9" s="57" t="n">
        <f aca="false">P9/3600</f>
        <v>6.4010447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0927.947</v>
      </c>
      <c r="I10" s="61" t="n">
        <v>61.418</v>
      </c>
      <c r="J10" s="62" t="n">
        <f aca="false">H10/3600</f>
        <v>5.81331861111111</v>
      </c>
      <c r="L10" s="63" t="n">
        <v>4655.6384</v>
      </c>
      <c r="M10" s="64" t="n">
        <v>31.746</v>
      </c>
      <c r="N10" s="64" t="n">
        <v>40.5227</v>
      </c>
      <c r="O10" s="64" t="n">
        <v>41.177</v>
      </c>
      <c r="P10" s="64" t="n">
        <v>21302.585</v>
      </c>
      <c r="Q10" s="64" t="n">
        <v>61.797</v>
      </c>
      <c r="R10" s="65" t="n">
        <f aca="false">P10/3600</f>
        <v>5.9173847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7299.083</v>
      </c>
      <c r="I11" s="46" t="n">
        <v>203.303</v>
      </c>
      <c r="J11" s="47" t="n">
        <f aca="false">H11/3600</f>
        <v>21.4719675</v>
      </c>
      <c r="L11" s="48" t="n">
        <v>218580.4672</v>
      </c>
      <c r="M11" s="49" t="n">
        <v>39.6946</v>
      </c>
      <c r="N11" s="49" t="n">
        <v>39.8148</v>
      </c>
      <c r="O11" s="49" t="n">
        <v>38.1516</v>
      </c>
      <c r="P11" s="49" t="n">
        <v>80985.026</v>
      </c>
      <c r="Q11" s="49" t="n">
        <v>189.349</v>
      </c>
      <c r="R11" s="50" t="n">
        <f aca="false">P11/3600</f>
        <v>22.495840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4888.222</v>
      </c>
      <c r="I12" s="53" t="n">
        <v>172.555</v>
      </c>
      <c r="J12" s="54" t="n">
        <f aca="false">H12/3600</f>
        <v>18.0245061111111</v>
      </c>
      <c r="L12" s="55" t="n">
        <v>94499.9248</v>
      </c>
      <c r="M12" s="56" t="n">
        <v>33.7541</v>
      </c>
      <c r="N12" s="56" t="n">
        <v>38.4261</v>
      </c>
      <c r="O12" s="56" t="n">
        <v>36.7564</v>
      </c>
      <c r="P12" s="56" t="n">
        <v>67666.652</v>
      </c>
      <c r="Q12" s="56" t="n">
        <v>173.46</v>
      </c>
      <c r="R12" s="57" t="n">
        <f aca="false">P12/3600</f>
        <v>18.796292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8106.287</v>
      </c>
      <c r="I13" s="53" t="n">
        <v>141.73</v>
      </c>
      <c r="J13" s="54" t="n">
        <f aca="false">H13/3600</f>
        <v>13.3628575</v>
      </c>
      <c r="L13" s="55" t="n">
        <v>28528.0752</v>
      </c>
      <c r="M13" s="56" t="n">
        <v>29.7069</v>
      </c>
      <c r="N13" s="56" t="n">
        <v>37.4802</v>
      </c>
      <c r="O13" s="56" t="n">
        <v>35.7449</v>
      </c>
      <c r="P13" s="56" t="n">
        <v>49486.023</v>
      </c>
      <c r="Q13" s="56" t="n">
        <v>139.463</v>
      </c>
      <c r="R13" s="57" t="n">
        <f aca="false">P13/3600</f>
        <v>13.746117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9202.333</v>
      </c>
      <c r="I14" s="61" t="n">
        <v>113.772</v>
      </c>
      <c r="J14" s="62" t="n">
        <f aca="false">H14/3600</f>
        <v>10.8895369444444</v>
      </c>
      <c r="L14" s="63" t="n">
        <v>7116.1328</v>
      </c>
      <c r="M14" s="64" t="n">
        <v>28.0868</v>
      </c>
      <c r="N14" s="64" t="n">
        <v>36.7071</v>
      </c>
      <c r="O14" s="64" t="n">
        <v>34.909</v>
      </c>
      <c r="P14" s="64" t="n">
        <v>39961.541</v>
      </c>
      <c r="Q14" s="64" t="n">
        <v>110.587</v>
      </c>
      <c r="R14" s="65" t="n">
        <f aca="false">P14/3600</f>
        <v>11.1004280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9954.218</v>
      </c>
      <c r="I15" s="46" t="n">
        <v>126.408</v>
      </c>
      <c r="J15" s="47" t="n">
        <f aca="false">H15/3600</f>
        <v>13.8761716666667</v>
      </c>
      <c r="L15" s="48" t="n">
        <v>23373.0368</v>
      </c>
      <c r="M15" s="49" t="n">
        <v>41.6684</v>
      </c>
      <c r="N15" s="49" t="n">
        <v>46.9212</v>
      </c>
      <c r="O15" s="49" t="n">
        <v>46.5344</v>
      </c>
      <c r="P15" s="49" t="n">
        <v>51452.92</v>
      </c>
      <c r="Q15" s="49" t="n">
        <v>124.301</v>
      </c>
      <c r="R15" s="50" t="n">
        <f aca="false">P15/3600</f>
        <v>14.292477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1949.957</v>
      </c>
      <c r="I16" s="53" t="n">
        <v>113.508</v>
      </c>
      <c r="J16" s="54" t="n">
        <f aca="false">H16/3600</f>
        <v>11.6527658333333</v>
      </c>
      <c r="L16" s="55" t="n">
        <v>5982.384</v>
      </c>
      <c r="M16" s="56" t="n">
        <v>40.2488</v>
      </c>
      <c r="N16" s="56" t="n">
        <v>46.1145</v>
      </c>
      <c r="O16" s="56" t="n">
        <v>45.9122</v>
      </c>
      <c r="P16" s="56" t="n">
        <v>42680.017</v>
      </c>
      <c r="Q16" s="56" t="n">
        <v>109.249</v>
      </c>
      <c r="R16" s="57" t="n">
        <f aca="false">P16/3600</f>
        <v>11.8555602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8244.028</v>
      </c>
      <c r="I17" s="53" t="n">
        <v>101.603</v>
      </c>
      <c r="J17" s="54" t="n">
        <f aca="false">H17/3600</f>
        <v>10.6233411111111</v>
      </c>
      <c r="L17" s="55" t="n">
        <v>2492.3216</v>
      </c>
      <c r="M17" s="56" t="n">
        <v>38.9513</v>
      </c>
      <c r="N17" s="56" t="n">
        <v>45.467</v>
      </c>
      <c r="O17" s="56" t="n">
        <v>45.4119</v>
      </c>
      <c r="P17" s="56" t="n">
        <v>38974.744</v>
      </c>
      <c r="Q17" s="56" t="n">
        <v>100.515</v>
      </c>
      <c r="R17" s="57" t="n">
        <f aca="false">P17/3600</f>
        <v>10.82631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5977.028</v>
      </c>
      <c r="I18" s="61" t="n">
        <v>92.245</v>
      </c>
      <c r="J18" s="62" t="n">
        <f aca="false">H18/3600</f>
        <v>9.99361888888889</v>
      </c>
      <c r="L18" s="63" t="n">
        <v>1195.1648</v>
      </c>
      <c r="M18" s="64" t="n">
        <v>37.2305</v>
      </c>
      <c r="N18" s="64" t="n">
        <v>44.9789</v>
      </c>
      <c r="O18" s="64" t="n">
        <v>45.067</v>
      </c>
      <c r="P18" s="64" t="n">
        <v>36528.718</v>
      </c>
      <c r="Q18" s="64" t="n">
        <v>88.764</v>
      </c>
      <c r="R18" s="65" t="n">
        <f aca="false">P18/3600</f>
        <v>10.146866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8247.998</v>
      </c>
      <c r="I19" s="46" t="n">
        <v>53.805</v>
      </c>
      <c r="J19" s="47" t="n">
        <f aca="false">H19/3600</f>
        <v>5.06888833333333</v>
      </c>
      <c r="L19" s="45" t="n">
        <v>4786.3152</v>
      </c>
      <c r="M19" s="46" t="n">
        <v>41.872</v>
      </c>
      <c r="N19" s="46" t="n">
        <v>43.7794</v>
      </c>
      <c r="O19" s="46" t="n">
        <v>45.5784</v>
      </c>
      <c r="P19" s="46" t="n">
        <v>18792.492</v>
      </c>
      <c r="Q19" s="46" t="n">
        <v>54.274</v>
      </c>
      <c r="R19" s="47" t="n">
        <f aca="false">P19/3600</f>
        <v>5.22013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6315.03</v>
      </c>
      <c r="I20" s="53" t="n">
        <v>48.408</v>
      </c>
      <c r="J20" s="54" t="n">
        <f aca="false">H20/3600</f>
        <v>4.53195277777778</v>
      </c>
      <c r="L20" s="52" t="n">
        <v>2202.404</v>
      </c>
      <c r="M20" s="53" t="n">
        <v>39.9846</v>
      </c>
      <c r="N20" s="53" t="n">
        <v>42.4326</v>
      </c>
      <c r="O20" s="53" t="n">
        <v>43.6339</v>
      </c>
      <c r="P20" s="53" t="n">
        <v>16704.584</v>
      </c>
      <c r="Q20" s="53" t="n">
        <v>48.162</v>
      </c>
      <c r="R20" s="54" t="n">
        <f aca="false">P20/3600</f>
        <v>4.64016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4996.952</v>
      </c>
      <c r="I21" s="53" t="n">
        <v>43.29</v>
      </c>
      <c r="J21" s="54" t="n">
        <f aca="false">H21/3600</f>
        <v>4.16582</v>
      </c>
      <c r="L21" s="52" t="n">
        <v>1079.7744</v>
      </c>
      <c r="M21" s="53" t="n">
        <v>37.6333</v>
      </c>
      <c r="N21" s="53" t="n">
        <v>41.2908</v>
      </c>
      <c r="O21" s="53" t="n">
        <v>42.2559</v>
      </c>
      <c r="P21" s="53" t="n">
        <v>15319.846</v>
      </c>
      <c r="Q21" s="53" t="n">
        <v>43.201</v>
      </c>
      <c r="R21" s="54" t="n">
        <f aca="false">P21/3600</f>
        <v>4.255512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4044.824</v>
      </c>
      <c r="I22" s="61" t="n">
        <v>38.969</v>
      </c>
      <c r="J22" s="62" t="n">
        <f aca="false">H22/3600</f>
        <v>3.90134</v>
      </c>
      <c r="L22" s="60" t="n">
        <v>544.884</v>
      </c>
      <c r="M22" s="61" t="n">
        <v>35.2054</v>
      </c>
      <c r="N22" s="61" t="n">
        <v>40.4394</v>
      </c>
      <c r="O22" s="61" t="n">
        <v>41.3673</v>
      </c>
      <c r="P22" s="61" t="n">
        <v>14348.445</v>
      </c>
      <c r="Q22" s="61" t="n">
        <v>38.673</v>
      </c>
      <c r="R22" s="62" t="n">
        <f aca="false">P22/3600</f>
        <v>3.9856791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7507.211</v>
      </c>
      <c r="I23" s="46" t="n">
        <v>55.006</v>
      </c>
      <c r="J23" s="47" t="n">
        <f aca="false">H23/3600</f>
        <v>4.86311416666667</v>
      </c>
      <c r="L23" s="45" t="n">
        <v>7664.6672</v>
      </c>
      <c r="M23" s="46" t="n">
        <v>40.2454</v>
      </c>
      <c r="N23" s="46" t="n">
        <v>42.677</v>
      </c>
      <c r="O23" s="46" t="n">
        <v>44.0446</v>
      </c>
      <c r="P23" s="46" t="n">
        <v>18041.868</v>
      </c>
      <c r="Q23" s="46" t="n">
        <v>55.07</v>
      </c>
      <c r="R23" s="47" t="n">
        <f aca="false">P23/3600</f>
        <v>5.0116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5304.577</v>
      </c>
      <c r="I24" s="53" t="n">
        <v>50.326</v>
      </c>
      <c r="J24" s="54" t="n">
        <f aca="false">H24/3600</f>
        <v>4.25127138888889</v>
      </c>
      <c r="L24" s="52" t="n">
        <v>3347.8808</v>
      </c>
      <c r="M24" s="53" t="n">
        <v>37.7126</v>
      </c>
      <c r="N24" s="53" t="n">
        <v>40.8881</v>
      </c>
      <c r="O24" s="53" t="n">
        <v>41.652</v>
      </c>
      <c r="P24" s="53" t="n">
        <v>15641.878</v>
      </c>
      <c r="Q24" s="53" t="n">
        <v>50.232</v>
      </c>
      <c r="R24" s="54" t="n">
        <f aca="false">P24/3600</f>
        <v>4.344966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4074.624</v>
      </c>
      <c r="I25" s="53" t="n">
        <v>43.4</v>
      </c>
      <c r="J25" s="54" t="n">
        <f aca="false">H25/3600</f>
        <v>3.90961777777778</v>
      </c>
      <c r="L25" s="52" t="n">
        <v>1545.8112</v>
      </c>
      <c r="M25" s="53" t="n">
        <v>35.0843</v>
      </c>
      <c r="N25" s="53" t="n">
        <v>39.3877</v>
      </c>
      <c r="O25" s="53" t="n">
        <v>40.036</v>
      </c>
      <c r="P25" s="53" t="n">
        <v>14354.489</v>
      </c>
      <c r="Q25" s="53" t="n">
        <v>43.882</v>
      </c>
      <c r="R25" s="54" t="n">
        <f aca="false">P25/3600</f>
        <v>3.9873580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3261.72</v>
      </c>
      <c r="I26" s="61" t="n">
        <v>38.267</v>
      </c>
      <c r="J26" s="62" t="n">
        <f aca="false">H26/3600</f>
        <v>3.68381111111111</v>
      </c>
      <c r="L26" s="60" t="n">
        <v>721.3792</v>
      </c>
      <c r="M26" s="61" t="n">
        <v>32.5537</v>
      </c>
      <c r="N26" s="61" t="n">
        <v>38.2516</v>
      </c>
      <c r="O26" s="61" t="n">
        <v>39.1487</v>
      </c>
      <c r="P26" s="61" t="n">
        <v>13539.393</v>
      </c>
      <c r="Q26" s="61" t="n">
        <v>38.83</v>
      </c>
      <c r="R26" s="62" t="n">
        <f aca="false">P26/3600</f>
        <v>3.760942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8910.624</v>
      </c>
      <c r="I27" s="46" t="n">
        <v>111.26</v>
      </c>
      <c r="J27" s="47" t="n">
        <f aca="false">H27/3600</f>
        <v>10.8085066666667</v>
      </c>
      <c r="L27" s="45" t="n">
        <v>18123.508</v>
      </c>
      <c r="M27" s="46" t="n">
        <v>38.6324</v>
      </c>
      <c r="N27" s="46" t="n">
        <v>40.206</v>
      </c>
      <c r="O27" s="46" t="n">
        <v>43.7673</v>
      </c>
      <c r="P27" s="46" t="n">
        <v>40060.131</v>
      </c>
      <c r="Q27" s="46" t="n">
        <v>109.297</v>
      </c>
      <c r="R27" s="47" t="n">
        <f aca="false">P27/3600</f>
        <v>11.1278141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2049.222</v>
      </c>
      <c r="I28" s="53" t="n">
        <v>93.492</v>
      </c>
      <c r="J28" s="54" t="n">
        <f aca="false">H28/3600</f>
        <v>8.90256166666667</v>
      </c>
      <c r="L28" s="52" t="n">
        <v>5786.9344</v>
      </c>
      <c r="M28" s="53" t="n">
        <v>37.0114</v>
      </c>
      <c r="N28" s="53" t="n">
        <v>39.245</v>
      </c>
      <c r="O28" s="53" t="n">
        <v>42.0899</v>
      </c>
      <c r="P28" s="53" t="n">
        <v>32682.348</v>
      </c>
      <c r="Q28" s="53" t="n">
        <v>94.73</v>
      </c>
      <c r="R28" s="54" t="n">
        <f aca="false">P28/3600</f>
        <v>9.0784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9070.252</v>
      </c>
      <c r="I29" s="53" t="n">
        <v>81.121</v>
      </c>
      <c r="J29" s="54" t="n">
        <f aca="false">H29/3600</f>
        <v>8.07507</v>
      </c>
      <c r="L29" s="52" t="n">
        <v>2721.3312</v>
      </c>
      <c r="M29" s="53" t="n">
        <v>35.1085</v>
      </c>
      <c r="N29" s="53" t="n">
        <v>38.4263</v>
      </c>
      <c r="O29" s="53" t="n">
        <v>40.5842</v>
      </c>
      <c r="P29" s="53" t="n">
        <v>29685.552</v>
      </c>
      <c r="Q29" s="53" t="n">
        <v>83.149</v>
      </c>
      <c r="R29" s="54" t="n">
        <f aca="false">P29/3600</f>
        <v>8.245986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7470.206</v>
      </c>
      <c r="I30" s="61" t="n">
        <v>74.351</v>
      </c>
      <c r="J30" s="62" t="n">
        <f aca="false">H30/3600</f>
        <v>7.63061277777778</v>
      </c>
      <c r="L30" s="60" t="n">
        <v>1394.9416</v>
      </c>
      <c r="M30" s="61" t="n">
        <v>32.9399</v>
      </c>
      <c r="N30" s="61" t="n">
        <v>37.7245</v>
      </c>
      <c r="O30" s="61" t="n">
        <v>39.4486</v>
      </c>
      <c r="P30" s="61" t="n">
        <v>27927.14</v>
      </c>
      <c r="Q30" s="61" t="n">
        <v>75.301</v>
      </c>
      <c r="R30" s="62" t="n">
        <f aca="false">P30/3600</f>
        <v>7.75753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5498.823</v>
      </c>
      <c r="I31" s="46" t="n">
        <v>123.273</v>
      </c>
      <c r="J31" s="47" t="n">
        <f aca="false">H31/3600</f>
        <v>12.6385619444444</v>
      </c>
      <c r="L31" s="45" t="n">
        <v>17309.3048</v>
      </c>
      <c r="M31" s="46" t="n">
        <v>39.3303</v>
      </c>
      <c r="N31" s="46" t="n">
        <v>44.0682</v>
      </c>
      <c r="O31" s="46" t="n">
        <v>45.4488</v>
      </c>
      <c r="P31" s="46" t="n">
        <v>46584.583</v>
      </c>
      <c r="Q31" s="46" t="n">
        <v>119.807</v>
      </c>
      <c r="R31" s="47" t="n">
        <f aca="false">P31/3600</f>
        <v>12.9401619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8686.666</v>
      </c>
      <c r="I32" s="53" t="n">
        <v>105.614</v>
      </c>
      <c r="J32" s="54" t="n">
        <f aca="false">H32/3600</f>
        <v>10.7462961111111</v>
      </c>
      <c r="L32" s="52" t="n">
        <v>6065.4896</v>
      </c>
      <c r="M32" s="53" t="n">
        <v>37.6547</v>
      </c>
      <c r="N32" s="53" t="n">
        <v>42.8275</v>
      </c>
      <c r="O32" s="53" t="n">
        <v>43.4848</v>
      </c>
      <c r="P32" s="53" t="n">
        <v>39579.499</v>
      </c>
      <c r="Q32" s="53" t="n">
        <v>104.553</v>
      </c>
      <c r="R32" s="54" t="n">
        <f aca="false">P32/3600</f>
        <v>10.9943052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5192.854</v>
      </c>
      <c r="I33" s="53" t="n">
        <v>97.486</v>
      </c>
      <c r="J33" s="54" t="n">
        <f aca="false">H33/3600</f>
        <v>9.77579277777778</v>
      </c>
      <c r="L33" s="52" t="n">
        <v>2844.0152</v>
      </c>
      <c r="M33" s="53" t="n">
        <v>35.8282</v>
      </c>
      <c r="N33" s="53" t="n">
        <v>41.6024</v>
      </c>
      <c r="O33" s="53" t="n">
        <v>41.668</v>
      </c>
      <c r="P33" s="53" t="n">
        <v>35861.34</v>
      </c>
      <c r="Q33" s="53" t="n">
        <v>94.379</v>
      </c>
      <c r="R33" s="54" t="n">
        <f aca="false">P33/3600</f>
        <v>9.96148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2924.52</v>
      </c>
      <c r="I34" s="61" t="n">
        <v>91.636</v>
      </c>
      <c r="J34" s="62" t="n">
        <f aca="false">H34/3600</f>
        <v>9.1457</v>
      </c>
      <c r="L34" s="60" t="n">
        <v>1491.364</v>
      </c>
      <c r="M34" s="61" t="n">
        <v>33.8715</v>
      </c>
      <c r="N34" s="61" t="n">
        <v>40.6091</v>
      </c>
      <c r="O34" s="61" t="n">
        <v>40.2935</v>
      </c>
      <c r="P34" s="61" t="n">
        <v>33514.906</v>
      </c>
      <c r="Q34" s="61" t="n">
        <v>93.288</v>
      </c>
      <c r="R34" s="62" t="n">
        <f aca="false">P34/3600</f>
        <v>9.30969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3741.651</v>
      </c>
      <c r="I35" s="46" t="n">
        <v>158.656</v>
      </c>
      <c r="J35" s="47" t="n">
        <f aca="false">H35/3600</f>
        <v>14.9282363888889</v>
      </c>
      <c r="L35" s="45" t="n">
        <v>39733.1496</v>
      </c>
      <c r="M35" s="46" t="n">
        <v>37.5931</v>
      </c>
      <c r="N35" s="46" t="n">
        <v>42.3826</v>
      </c>
      <c r="O35" s="46" t="n">
        <v>44.459</v>
      </c>
      <c r="P35" s="46" t="n">
        <v>55701.651</v>
      </c>
      <c r="Q35" s="46" t="n">
        <v>162.396</v>
      </c>
      <c r="R35" s="47" t="n">
        <f aca="false">P35/3600</f>
        <v>15.4726808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9918.396</v>
      </c>
      <c r="I36" s="53" t="n">
        <v>119.14</v>
      </c>
      <c r="J36" s="54" t="n">
        <f aca="false">H36/3600</f>
        <v>11.0884433333333</v>
      </c>
      <c r="L36" s="52" t="n">
        <v>7284.9272</v>
      </c>
      <c r="M36" s="53" t="n">
        <v>35.4259</v>
      </c>
      <c r="N36" s="53" t="n">
        <v>41.1001</v>
      </c>
      <c r="O36" s="53" t="n">
        <v>43.2788</v>
      </c>
      <c r="P36" s="53" t="n">
        <v>40725.864</v>
      </c>
      <c r="Q36" s="53" t="n">
        <v>114.094</v>
      </c>
      <c r="R36" s="54" t="n">
        <f aca="false">P36/3600</f>
        <v>11.3127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5555.074</v>
      </c>
      <c r="I37" s="53" t="n">
        <v>103.975</v>
      </c>
      <c r="J37" s="54" t="n">
        <f aca="false">H37/3600</f>
        <v>9.87640944444445</v>
      </c>
      <c r="L37" s="52" t="n">
        <v>2270.1696</v>
      </c>
      <c r="M37" s="53" t="n">
        <v>33.9997</v>
      </c>
      <c r="N37" s="53" t="n">
        <v>39.8335</v>
      </c>
      <c r="O37" s="53" t="n">
        <v>42.2466</v>
      </c>
      <c r="P37" s="53" t="n">
        <v>36189.154</v>
      </c>
      <c r="Q37" s="53" t="n">
        <v>104.441</v>
      </c>
      <c r="R37" s="54" t="n">
        <f aca="false">P37/3600</f>
        <v>10.052542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3802.882</v>
      </c>
      <c r="I38" s="61" t="n">
        <v>96.972</v>
      </c>
      <c r="J38" s="62" t="n">
        <f aca="false">H38/3600</f>
        <v>9.38968944444445</v>
      </c>
      <c r="L38" s="60" t="n">
        <v>979.7368</v>
      </c>
      <c r="M38" s="61" t="n">
        <v>32.2154</v>
      </c>
      <c r="N38" s="61" t="n">
        <v>38.8709</v>
      </c>
      <c r="O38" s="61" t="n">
        <v>41.4329</v>
      </c>
      <c r="P38" s="61" t="n">
        <v>34362.029</v>
      </c>
      <c r="Q38" s="61" t="n">
        <v>95.908</v>
      </c>
      <c r="R38" s="62" t="n">
        <f aca="false">P38/3600</f>
        <v>9.5450080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063.641</v>
      </c>
      <c r="I39" s="46" t="n">
        <v>22.012</v>
      </c>
      <c r="J39" s="47" t="n">
        <f aca="false">H39/3600</f>
        <v>2.23990027777778</v>
      </c>
      <c r="L39" s="45" t="n">
        <v>3470.84</v>
      </c>
      <c r="M39" s="46" t="n">
        <v>40.6566</v>
      </c>
      <c r="N39" s="46" t="n">
        <v>43.3669</v>
      </c>
      <c r="O39" s="46" t="n">
        <v>44.0139</v>
      </c>
      <c r="P39" s="46" t="n">
        <v>8344.965</v>
      </c>
      <c r="Q39" s="46" t="n">
        <v>22.152</v>
      </c>
      <c r="R39" s="47" t="n">
        <f aca="false">P39/3600</f>
        <v>2.3180458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079.951</v>
      </c>
      <c r="I40" s="53" t="n">
        <v>18.436</v>
      </c>
      <c r="J40" s="54" t="n">
        <f aca="false">H40/3600</f>
        <v>1.96665305555556</v>
      </c>
      <c r="L40" s="52" t="n">
        <v>1673.1184</v>
      </c>
      <c r="M40" s="53" t="n">
        <v>37.493</v>
      </c>
      <c r="N40" s="53" t="n">
        <v>40.9861</v>
      </c>
      <c r="O40" s="53" t="n">
        <v>41.3048</v>
      </c>
      <c r="P40" s="53" t="n">
        <v>7260.7</v>
      </c>
      <c r="Q40" s="53" t="n">
        <v>18.657</v>
      </c>
      <c r="R40" s="54" t="n">
        <f aca="false">P40/3600</f>
        <v>2.01686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356.407</v>
      </c>
      <c r="I41" s="53" t="n">
        <v>16.184</v>
      </c>
      <c r="J41" s="54" t="n">
        <f aca="false">H41/3600</f>
        <v>1.76566861111111</v>
      </c>
      <c r="L41" s="52" t="n">
        <v>822.5232</v>
      </c>
      <c r="M41" s="53" t="n">
        <v>34.5741</v>
      </c>
      <c r="N41" s="53" t="n">
        <v>39.0474</v>
      </c>
      <c r="O41" s="53" t="n">
        <v>39.1294</v>
      </c>
      <c r="P41" s="53" t="n">
        <v>6484.964</v>
      </c>
      <c r="Q41" s="53" t="n">
        <v>16.395</v>
      </c>
      <c r="R41" s="54" t="n">
        <f aca="false">P41/3600</f>
        <v>1.80137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834.527</v>
      </c>
      <c r="I42" s="61" t="n">
        <v>14.258</v>
      </c>
      <c r="J42" s="62" t="n">
        <f aca="false">H42/3600</f>
        <v>1.62070194444444</v>
      </c>
      <c r="L42" s="60" t="n">
        <v>434.8272</v>
      </c>
      <c r="M42" s="61" t="n">
        <v>32.0829</v>
      </c>
      <c r="N42" s="61" t="n">
        <v>37.6485</v>
      </c>
      <c r="O42" s="61" t="n">
        <v>37.5299</v>
      </c>
      <c r="P42" s="61" t="n">
        <v>5961.567</v>
      </c>
      <c r="Q42" s="61" t="n">
        <v>14.149</v>
      </c>
      <c r="R42" s="62" t="n">
        <f aca="false">P42/3600</f>
        <v>1.6559908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255.539</v>
      </c>
      <c r="I43" s="46" t="n">
        <v>24.898</v>
      </c>
      <c r="J43" s="47" t="n">
        <f aca="false">H43/3600</f>
        <v>2.57098305555556</v>
      </c>
      <c r="L43" s="45" t="n">
        <v>3642.548</v>
      </c>
      <c r="M43" s="46" t="n">
        <v>40.4353</v>
      </c>
      <c r="N43" s="46" t="n">
        <v>43.8366</v>
      </c>
      <c r="O43" s="46" t="n">
        <v>45.4151</v>
      </c>
      <c r="P43" s="46" t="n">
        <v>9505.602</v>
      </c>
      <c r="Q43" s="46" t="n">
        <v>25.101</v>
      </c>
      <c r="R43" s="47" t="n">
        <f aca="false">P43/3600</f>
        <v>2.64044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186.619</v>
      </c>
      <c r="I44" s="53" t="n">
        <v>21.59</v>
      </c>
      <c r="J44" s="54" t="n">
        <f aca="false">H44/3600</f>
        <v>2.27406083333333</v>
      </c>
      <c r="L44" s="52" t="n">
        <v>1715.292</v>
      </c>
      <c r="M44" s="53" t="n">
        <v>37.9091</v>
      </c>
      <c r="N44" s="53" t="n">
        <v>41.901</v>
      </c>
      <c r="O44" s="53" t="n">
        <v>43.0959</v>
      </c>
      <c r="P44" s="53" t="n">
        <v>8375.433</v>
      </c>
      <c r="Q44" s="53" t="n">
        <v>21.732</v>
      </c>
      <c r="R44" s="54" t="n">
        <f aca="false">P44/3600</f>
        <v>2.3265091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479.77</v>
      </c>
      <c r="I45" s="53" t="n">
        <v>18.642</v>
      </c>
      <c r="J45" s="54" t="n">
        <f aca="false">H45/3600</f>
        <v>2.07771388888889</v>
      </c>
      <c r="L45" s="52" t="n">
        <v>863.1544</v>
      </c>
      <c r="M45" s="53" t="n">
        <v>35.1365</v>
      </c>
      <c r="N45" s="53" t="n">
        <v>40.2035</v>
      </c>
      <c r="O45" s="53" t="n">
        <v>41.1756</v>
      </c>
      <c r="P45" s="53" t="n">
        <v>7643.023</v>
      </c>
      <c r="Q45" s="53" t="n">
        <v>19.158</v>
      </c>
      <c r="R45" s="54" t="n">
        <f aca="false">P45/3600</f>
        <v>2.1230619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033.709</v>
      </c>
      <c r="I46" s="61" t="n">
        <v>17.253</v>
      </c>
      <c r="J46" s="62" t="n">
        <f aca="false">H46/3600</f>
        <v>1.95380805555556</v>
      </c>
      <c r="L46" s="60" t="n">
        <v>457.1456</v>
      </c>
      <c r="M46" s="61" t="n">
        <v>32.3826</v>
      </c>
      <c r="N46" s="61" t="n">
        <v>38.9025</v>
      </c>
      <c r="O46" s="61" t="n">
        <v>39.7679</v>
      </c>
      <c r="P46" s="61" t="n">
        <v>7157.174</v>
      </c>
      <c r="Q46" s="61" t="n">
        <v>16.989</v>
      </c>
      <c r="R46" s="62" t="n">
        <f aca="false">P46/3600</f>
        <v>1.988103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8850.833</v>
      </c>
      <c r="I47" s="46" t="n">
        <v>25.195</v>
      </c>
      <c r="J47" s="47" t="n">
        <f aca="false">H47/3600</f>
        <v>2.45856472222222</v>
      </c>
      <c r="L47" s="45" t="n">
        <v>6860</v>
      </c>
      <c r="M47" s="46" t="n">
        <v>38.53</v>
      </c>
      <c r="N47" s="46" t="n">
        <v>41.6935</v>
      </c>
      <c r="O47" s="46" t="n">
        <v>42.7505</v>
      </c>
      <c r="P47" s="46" t="n">
        <v>9194.602</v>
      </c>
      <c r="Q47" s="46" t="n">
        <v>25.412</v>
      </c>
      <c r="R47" s="47" t="n">
        <f aca="false">P47/3600</f>
        <v>2.554056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484.043</v>
      </c>
      <c r="I48" s="53" t="n">
        <v>20.983</v>
      </c>
      <c r="J48" s="54" t="n">
        <f aca="false">H48/3600</f>
        <v>2.07890083333333</v>
      </c>
      <c r="L48" s="52" t="n">
        <v>3122.3872</v>
      </c>
      <c r="M48" s="53" t="n">
        <v>34.9894</v>
      </c>
      <c r="N48" s="53" t="n">
        <v>39.0813</v>
      </c>
      <c r="O48" s="53" t="n">
        <v>40.0126</v>
      </c>
      <c r="P48" s="53" t="n">
        <v>7710.888</v>
      </c>
      <c r="Q48" s="53" t="n">
        <v>21.248</v>
      </c>
      <c r="R48" s="54" t="n">
        <f aca="false">P48/3600</f>
        <v>2.14191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619.851</v>
      </c>
      <c r="I49" s="53" t="n">
        <v>19.033</v>
      </c>
      <c r="J49" s="54" t="n">
        <f aca="false">H49/3600</f>
        <v>1.8388475</v>
      </c>
      <c r="L49" s="52" t="n">
        <v>1475.5528</v>
      </c>
      <c r="M49" s="53" t="n">
        <v>31.7757</v>
      </c>
      <c r="N49" s="53" t="n">
        <v>37.1826</v>
      </c>
      <c r="O49" s="53" t="n">
        <v>38.0191</v>
      </c>
      <c r="P49" s="53" t="n">
        <v>6770.574</v>
      </c>
      <c r="Q49" s="53" t="n">
        <v>19.125</v>
      </c>
      <c r="R49" s="54" t="n">
        <f aca="false">P49/3600</f>
        <v>1.88071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073.819</v>
      </c>
      <c r="I50" s="61" t="n">
        <v>16.396</v>
      </c>
      <c r="J50" s="62" t="n">
        <f aca="false">H50/3600</f>
        <v>1.68717194444444</v>
      </c>
      <c r="L50" s="60" t="n">
        <v>698.3744</v>
      </c>
      <c r="M50" s="61" t="n">
        <v>28.8043</v>
      </c>
      <c r="N50" s="61" t="n">
        <v>35.9026</v>
      </c>
      <c r="O50" s="61" t="n">
        <v>36.6389</v>
      </c>
      <c r="P50" s="61" t="n">
        <v>6179.737</v>
      </c>
      <c r="Q50" s="61" t="n">
        <v>16.396</v>
      </c>
      <c r="R50" s="62" t="n">
        <f aca="false">P50/3600</f>
        <v>1.7165936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391.46</v>
      </c>
      <c r="I51" s="46" t="n">
        <v>16.848</v>
      </c>
      <c r="J51" s="47" t="n">
        <f aca="false">H51/3600</f>
        <v>1.77540555555556</v>
      </c>
      <c r="L51" s="45" t="n">
        <v>4840.3856</v>
      </c>
      <c r="M51" s="46" t="n">
        <v>39.2365</v>
      </c>
      <c r="N51" s="46" t="n">
        <v>41.6762</v>
      </c>
      <c r="O51" s="46" t="n">
        <v>43.1353</v>
      </c>
      <c r="P51" s="46" t="n">
        <v>6616.08</v>
      </c>
      <c r="Q51" s="46" t="n">
        <v>16.988</v>
      </c>
      <c r="R51" s="47" t="n">
        <f aca="false">P51/3600</f>
        <v>1.83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422.346</v>
      </c>
      <c r="I52" s="53" t="n">
        <v>14.055</v>
      </c>
      <c r="J52" s="54" t="n">
        <f aca="false">H52/3600</f>
        <v>1.50620722222222</v>
      </c>
      <c r="L52" s="52" t="n">
        <v>2045.3936</v>
      </c>
      <c r="M52" s="53" t="n">
        <v>35.9855</v>
      </c>
      <c r="N52" s="53" t="n">
        <v>39.3847</v>
      </c>
      <c r="O52" s="53" t="n">
        <v>40.9509</v>
      </c>
      <c r="P52" s="53" t="n">
        <v>5569.013</v>
      </c>
      <c r="Q52" s="53" t="n">
        <v>14.29</v>
      </c>
      <c r="R52" s="54" t="n">
        <f aca="false">P52/3600</f>
        <v>1.5469480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729.833</v>
      </c>
      <c r="I53" s="53" t="n">
        <v>11.872</v>
      </c>
      <c r="J53" s="54" t="n">
        <f aca="false">H53/3600</f>
        <v>1.3138425</v>
      </c>
      <c r="L53" s="52" t="n">
        <v>960.8968</v>
      </c>
      <c r="M53" s="53" t="n">
        <v>33.1078</v>
      </c>
      <c r="N53" s="53" t="n">
        <v>37.5161</v>
      </c>
      <c r="O53" s="53" t="n">
        <v>39.2336</v>
      </c>
      <c r="P53" s="53" t="n">
        <v>4843.773</v>
      </c>
      <c r="Q53" s="53" t="n">
        <v>12.168</v>
      </c>
      <c r="R53" s="54" t="n">
        <f aca="false">P53/3600</f>
        <v>1.345492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257.456</v>
      </c>
      <c r="I54" s="61" t="n">
        <v>10.436</v>
      </c>
      <c r="J54" s="62" t="n">
        <f aca="false">H54/3600</f>
        <v>1.18262666666667</v>
      </c>
      <c r="L54" s="60" t="n">
        <v>470.312</v>
      </c>
      <c r="M54" s="61" t="n">
        <v>30.4521</v>
      </c>
      <c r="N54" s="61" t="n">
        <v>36.2083</v>
      </c>
      <c r="O54" s="61" t="n">
        <v>37.9605</v>
      </c>
      <c r="P54" s="61" t="n">
        <v>4344.124</v>
      </c>
      <c r="Q54" s="61" t="n">
        <v>10.296</v>
      </c>
      <c r="R54" s="62" t="n">
        <f aca="false">P54/3600</f>
        <v>1.20670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195.26</v>
      </c>
      <c r="I55" s="46" t="n">
        <v>5.803</v>
      </c>
      <c r="J55" s="47" t="n">
        <f aca="false">H55/3600</f>
        <v>0.609794444444445</v>
      </c>
      <c r="L55" s="45" t="n">
        <v>1521.1848</v>
      </c>
      <c r="M55" s="46" t="n">
        <v>40.9267</v>
      </c>
      <c r="N55" s="46" t="n">
        <v>44.3128</v>
      </c>
      <c r="O55" s="46" t="n">
        <v>43.468</v>
      </c>
      <c r="P55" s="46" t="n">
        <v>2266.705</v>
      </c>
      <c r="Q55" s="46" t="n">
        <v>5.927</v>
      </c>
      <c r="R55" s="47" t="n">
        <f aca="false">P55/3600</f>
        <v>0.6296402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938.926</v>
      </c>
      <c r="I56" s="53" t="n">
        <v>4.899</v>
      </c>
      <c r="J56" s="54" t="n">
        <f aca="false">H56/3600</f>
        <v>0.538590555555556</v>
      </c>
      <c r="L56" s="52" t="n">
        <v>761.9304</v>
      </c>
      <c r="M56" s="53" t="n">
        <v>37.0945</v>
      </c>
      <c r="N56" s="53" t="n">
        <v>41.6155</v>
      </c>
      <c r="O56" s="53" t="n">
        <v>40.4098</v>
      </c>
      <c r="P56" s="53" t="n">
        <v>1991.719</v>
      </c>
      <c r="Q56" s="53" t="n">
        <v>4.928</v>
      </c>
      <c r="R56" s="54" t="n">
        <f aca="false">P56/3600</f>
        <v>0.5532552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737.274</v>
      </c>
      <c r="I57" s="53" t="n">
        <v>4.087</v>
      </c>
      <c r="J57" s="54" t="n">
        <f aca="false">H57/3600</f>
        <v>0.482576111111111</v>
      </c>
      <c r="L57" s="52" t="n">
        <v>377.1568</v>
      </c>
      <c r="M57" s="53" t="n">
        <v>33.6929</v>
      </c>
      <c r="N57" s="53" t="n">
        <v>39.5469</v>
      </c>
      <c r="O57" s="53" t="n">
        <v>38.0743</v>
      </c>
      <c r="P57" s="53" t="n">
        <v>1775.006</v>
      </c>
      <c r="Q57" s="53" t="n">
        <v>4.399</v>
      </c>
      <c r="R57" s="54" t="n">
        <f aca="false">P57/3600</f>
        <v>0.49305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583.56</v>
      </c>
      <c r="I58" s="61" t="n">
        <v>3.635</v>
      </c>
      <c r="J58" s="62" t="n">
        <f aca="false">H58/3600</f>
        <v>0.439877777777778</v>
      </c>
      <c r="L58" s="60" t="n">
        <v>196.7016</v>
      </c>
      <c r="M58" s="61" t="n">
        <v>30.8923</v>
      </c>
      <c r="N58" s="61" t="n">
        <v>38.089</v>
      </c>
      <c r="O58" s="61" t="n">
        <v>36.4324</v>
      </c>
      <c r="P58" s="61" t="n">
        <v>1618.425</v>
      </c>
      <c r="Q58" s="61" t="n">
        <v>3.681</v>
      </c>
      <c r="R58" s="62" t="n">
        <f aca="false">P58/3600</f>
        <v>0.449562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388.383</v>
      </c>
      <c r="I59" s="46" t="n">
        <v>6.848</v>
      </c>
      <c r="J59" s="47" t="n">
        <f aca="false">H59/3600</f>
        <v>0.663439722222222</v>
      </c>
      <c r="L59" s="45" t="n">
        <v>1615.8256</v>
      </c>
      <c r="M59" s="46" t="n">
        <v>38.3116</v>
      </c>
      <c r="N59" s="46" t="n">
        <v>43.4011</v>
      </c>
      <c r="O59" s="46" t="n">
        <v>44.5478</v>
      </c>
      <c r="P59" s="46" t="n">
        <v>2488.205</v>
      </c>
      <c r="Q59" s="46" t="n">
        <v>6.988</v>
      </c>
      <c r="R59" s="47" t="n">
        <f aca="false">P59/3600</f>
        <v>0.6911680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987.679</v>
      </c>
      <c r="I60" s="53" t="n">
        <v>5.803</v>
      </c>
      <c r="J60" s="54" t="n">
        <f aca="false">H60/3600</f>
        <v>0.552133055555556</v>
      </c>
      <c r="L60" s="52" t="n">
        <v>632.8624</v>
      </c>
      <c r="M60" s="53" t="n">
        <v>35.024</v>
      </c>
      <c r="N60" s="53" t="n">
        <v>41.1304</v>
      </c>
      <c r="O60" s="53" t="n">
        <v>42.1798</v>
      </c>
      <c r="P60" s="53" t="n">
        <v>2038.858</v>
      </c>
      <c r="Q60" s="53" t="n">
        <v>5.788</v>
      </c>
      <c r="R60" s="54" t="n">
        <f aca="false">P60/3600</f>
        <v>0.56634944444444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770.983</v>
      </c>
      <c r="I61" s="53" t="n">
        <v>5.007</v>
      </c>
      <c r="J61" s="54" t="n">
        <f aca="false">H61/3600</f>
        <v>0.491939722222222</v>
      </c>
      <c r="L61" s="52" t="n">
        <v>285.4544</v>
      </c>
      <c r="M61" s="53" t="n">
        <v>32.1578</v>
      </c>
      <c r="N61" s="53" t="n">
        <v>39.5517</v>
      </c>
      <c r="O61" s="53" t="n">
        <v>40.5196</v>
      </c>
      <c r="P61" s="53" t="n">
        <v>1807.126</v>
      </c>
      <c r="Q61" s="53" t="n">
        <v>5.101</v>
      </c>
      <c r="R61" s="54" t="n">
        <f aca="false">P61/3600</f>
        <v>0.501979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652.737</v>
      </c>
      <c r="I62" s="61" t="n">
        <v>4.446</v>
      </c>
      <c r="J62" s="62" t="n">
        <f aca="false">H62/3600</f>
        <v>0.459093611111111</v>
      </c>
      <c r="L62" s="60" t="n">
        <v>141.6184</v>
      </c>
      <c r="M62" s="61" t="n">
        <v>29.4008</v>
      </c>
      <c r="N62" s="61" t="n">
        <v>38.472</v>
      </c>
      <c r="O62" s="61" t="n">
        <v>39.3273</v>
      </c>
      <c r="P62" s="61" t="n">
        <v>1684.391</v>
      </c>
      <c r="Q62" s="61" t="n">
        <v>4.43</v>
      </c>
      <c r="R62" s="62" t="n">
        <f aca="false">P62/3600</f>
        <v>0.4678863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993.14</v>
      </c>
      <c r="I63" s="46" t="n">
        <v>5.943</v>
      </c>
      <c r="J63" s="47" t="n">
        <f aca="false">H63/3600</f>
        <v>0.55365</v>
      </c>
      <c r="L63" s="45" t="n">
        <v>1656.4928</v>
      </c>
      <c r="M63" s="46" t="n">
        <v>38.4405</v>
      </c>
      <c r="N63" s="46" t="n">
        <v>41.5159</v>
      </c>
      <c r="O63" s="46" t="n">
        <v>42.4897</v>
      </c>
      <c r="P63" s="46" t="n">
        <v>2070.853</v>
      </c>
      <c r="Q63" s="46" t="n">
        <v>5.882</v>
      </c>
      <c r="R63" s="47" t="n">
        <f aca="false">P63/3600</f>
        <v>0.57523694444444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700.605</v>
      </c>
      <c r="I64" s="53" t="n">
        <v>4.726</v>
      </c>
      <c r="J64" s="54" t="n">
        <f aca="false">H64/3600</f>
        <v>0.472390277777778</v>
      </c>
      <c r="L64" s="52" t="n">
        <v>759.8408</v>
      </c>
      <c r="M64" s="53" t="n">
        <v>35.0316</v>
      </c>
      <c r="N64" s="53" t="n">
        <v>38.8765</v>
      </c>
      <c r="O64" s="53" t="n">
        <v>39.6048</v>
      </c>
      <c r="P64" s="53" t="n">
        <v>1746.376</v>
      </c>
      <c r="Q64" s="53" t="n">
        <v>4.773</v>
      </c>
      <c r="R64" s="54" t="n">
        <f aca="false">P64/3600</f>
        <v>0.485104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01.053</v>
      </c>
      <c r="I65" s="53" t="n">
        <v>3.944</v>
      </c>
      <c r="J65" s="54" t="n">
        <f aca="false">H65/3600</f>
        <v>0.416959166666667</v>
      </c>
      <c r="L65" s="52" t="n">
        <v>355.8272</v>
      </c>
      <c r="M65" s="53" t="n">
        <v>31.7748</v>
      </c>
      <c r="N65" s="53" t="n">
        <v>36.8669</v>
      </c>
      <c r="O65" s="53" t="n">
        <v>37.5249</v>
      </c>
      <c r="P65" s="53" t="n">
        <v>1536.041</v>
      </c>
      <c r="Q65" s="53" t="n">
        <v>3.899</v>
      </c>
      <c r="R65" s="54" t="n">
        <f aca="false">P65/3600</f>
        <v>0.4266780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378.028</v>
      </c>
      <c r="I66" s="61" t="n">
        <v>3.774</v>
      </c>
      <c r="J66" s="62" t="n">
        <f aca="false">H66/3600</f>
        <v>0.382785555555556</v>
      </c>
      <c r="L66" s="60" t="n">
        <v>165.952</v>
      </c>
      <c r="M66" s="61" t="n">
        <v>28.8222</v>
      </c>
      <c r="N66" s="61" t="n">
        <v>35.4688</v>
      </c>
      <c r="O66" s="61" t="n">
        <v>36.0667</v>
      </c>
      <c r="P66" s="61" t="n">
        <v>1401.303</v>
      </c>
      <c r="Q66" s="61" t="n">
        <v>3.306</v>
      </c>
      <c r="R66" s="62" t="n">
        <f aca="false">P66/3600</f>
        <v>0.3892508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495.805</v>
      </c>
      <c r="I67" s="46" t="n">
        <v>4.009</v>
      </c>
      <c r="J67" s="47" t="n">
        <f aca="false">H67/3600</f>
        <v>0.415501388888889</v>
      </c>
      <c r="L67" s="45" t="n">
        <v>1214.3688</v>
      </c>
      <c r="M67" s="46" t="n">
        <v>39.6871</v>
      </c>
      <c r="N67" s="46" t="n">
        <v>41.8082</v>
      </c>
      <c r="O67" s="46" t="n">
        <v>42.873</v>
      </c>
      <c r="P67" s="46" t="n">
        <v>1553.649</v>
      </c>
      <c r="Q67" s="46" t="n">
        <v>4.118</v>
      </c>
      <c r="R67" s="47" t="n">
        <f aca="false">P67/3600</f>
        <v>0.4315691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290.726</v>
      </c>
      <c r="I68" s="53" t="n">
        <v>3.291</v>
      </c>
      <c r="J68" s="54" t="n">
        <f aca="false">H68/3600</f>
        <v>0.358535</v>
      </c>
      <c r="L68" s="52" t="n">
        <v>596.2744</v>
      </c>
      <c r="M68" s="53" t="n">
        <v>35.8758</v>
      </c>
      <c r="N68" s="53" t="n">
        <v>39.1035</v>
      </c>
      <c r="O68" s="53" t="n">
        <v>40.2852</v>
      </c>
      <c r="P68" s="53" t="n">
        <v>1327.623</v>
      </c>
      <c r="Q68" s="53" t="n">
        <v>3.525</v>
      </c>
      <c r="R68" s="54" t="n">
        <f aca="false">P68/3600</f>
        <v>0.3687841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26.096</v>
      </c>
      <c r="I69" s="53" t="n">
        <v>2.745</v>
      </c>
      <c r="J69" s="54" t="n">
        <f aca="false">H69/3600</f>
        <v>0.312804444444444</v>
      </c>
      <c r="L69" s="52" t="n">
        <v>290.1672</v>
      </c>
      <c r="M69" s="53" t="n">
        <v>32.4281</v>
      </c>
      <c r="N69" s="53" t="n">
        <v>37.0832</v>
      </c>
      <c r="O69" s="53" t="n">
        <v>38.2995</v>
      </c>
      <c r="P69" s="53" t="n">
        <v>1153.646</v>
      </c>
      <c r="Q69" s="53" t="n">
        <v>2.761</v>
      </c>
      <c r="R69" s="54" t="n">
        <f aca="false">P69/3600</f>
        <v>0.32045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11.575</v>
      </c>
      <c r="I70" s="61" t="n">
        <v>2.403</v>
      </c>
      <c r="J70" s="62" t="n">
        <f aca="false">H70/3600</f>
        <v>0.280993055555556</v>
      </c>
      <c r="L70" s="60" t="n">
        <v>142.9384</v>
      </c>
      <c r="M70" s="61" t="n">
        <v>29.6121</v>
      </c>
      <c r="N70" s="61" t="n">
        <v>35.6686</v>
      </c>
      <c r="O70" s="61" t="n">
        <v>36.7694</v>
      </c>
      <c r="P70" s="61" t="n">
        <v>1029.073</v>
      </c>
      <c r="Q70" s="61" t="n">
        <v>2.418</v>
      </c>
      <c r="R70" s="62" t="n">
        <f aca="false">P70/3600</f>
        <v>0.2858536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043.009</v>
      </c>
      <c r="I83" s="46" t="n">
        <v>22.199</v>
      </c>
      <c r="J83" s="47" t="n">
        <f aca="false">H83/3600</f>
        <v>2.23416916666667</v>
      </c>
      <c r="L83" s="45" t="n">
        <v>3606.0808</v>
      </c>
      <c r="M83" s="46" t="n">
        <v>40.7955</v>
      </c>
      <c r="N83" s="46" t="n">
        <v>43.3141</v>
      </c>
      <c r="O83" s="46" t="n">
        <v>43.9151</v>
      </c>
      <c r="P83" s="46" t="n">
        <v>8306.087</v>
      </c>
      <c r="Q83" s="46" t="n">
        <v>22.199</v>
      </c>
      <c r="R83" s="47" t="n">
        <f aca="false">P83/3600</f>
        <v>2.3072463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046.037</v>
      </c>
      <c r="I84" s="53" t="n">
        <v>19.032</v>
      </c>
      <c r="J84" s="54" t="n">
        <f aca="false">H84/3600</f>
        <v>1.9572325</v>
      </c>
      <c r="L84" s="52" t="n">
        <v>1780.6256</v>
      </c>
      <c r="M84" s="53" t="n">
        <v>37.5529</v>
      </c>
      <c r="N84" s="53" t="n">
        <v>40.6806</v>
      </c>
      <c r="O84" s="53" t="n">
        <v>40.9821</v>
      </c>
      <c r="P84" s="53" t="n">
        <v>7242.944</v>
      </c>
      <c r="Q84" s="53" t="n">
        <v>18.486</v>
      </c>
      <c r="R84" s="54" t="n">
        <f aca="false">P84/3600</f>
        <v>2.011928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321.827</v>
      </c>
      <c r="I85" s="53" t="n">
        <v>16.115</v>
      </c>
      <c r="J85" s="54" t="n">
        <f aca="false">H85/3600</f>
        <v>1.75606305555556</v>
      </c>
      <c r="L85" s="52" t="n">
        <v>897.0608</v>
      </c>
      <c r="M85" s="53" t="n">
        <v>34.5249</v>
      </c>
      <c r="N85" s="53" t="n">
        <v>38.5039</v>
      </c>
      <c r="O85" s="53" t="n">
        <v>38.573</v>
      </c>
      <c r="P85" s="53" t="n">
        <v>6462.362</v>
      </c>
      <c r="Q85" s="53" t="n">
        <v>16.395</v>
      </c>
      <c r="R85" s="54" t="n">
        <f aca="false">P85/3600</f>
        <v>1.795100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5821.121</v>
      </c>
      <c r="I86" s="61" t="n">
        <v>14.992</v>
      </c>
      <c r="J86" s="62" t="n">
        <f aca="false">H86/3600</f>
        <v>1.61697805555556</v>
      </c>
      <c r="L86" s="60" t="n">
        <v>482.7224</v>
      </c>
      <c r="M86" s="61" t="n">
        <v>31.8862</v>
      </c>
      <c r="N86" s="61" t="n">
        <v>36.9079</v>
      </c>
      <c r="O86" s="61" t="n">
        <v>36.8348</v>
      </c>
      <c r="P86" s="61" t="n">
        <v>5922.541</v>
      </c>
      <c r="Q86" s="61" t="n">
        <v>14.415</v>
      </c>
      <c r="R86" s="62" t="n">
        <f aca="false">P86/3600</f>
        <v>1.6451502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7295.365</v>
      </c>
      <c r="I87" s="46" t="n">
        <v>42.354</v>
      </c>
      <c r="J87" s="47" t="n">
        <f aca="false">H87/3600</f>
        <v>4.80426805555556</v>
      </c>
      <c r="L87" s="45" t="n">
        <v>5494.656</v>
      </c>
      <c r="M87" s="46" t="n">
        <v>42.5446</v>
      </c>
      <c r="N87" s="46" t="n">
        <v>46.0445</v>
      </c>
      <c r="O87" s="46" t="n">
        <v>46.1245</v>
      </c>
      <c r="P87" s="46" t="n">
        <v>17892.689</v>
      </c>
      <c r="Q87" s="46" t="n">
        <v>42.51</v>
      </c>
      <c r="R87" s="47" t="n">
        <f aca="false">P87/3600</f>
        <v>4.9701913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4957.278</v>
      </c>
      <c r="I88" s="53" t="n">
        <v>37.847</v>
      </c>
      <c r="J88" s="54" t="n">
        <f aca="false">H88/3600</f>
        <v>4.15479944444444</v>
      </c>
      <c r="L88" s="52" t="n">
        <v>2806.9723</v>
      </c>
      <c r="M88" s="53" t="n">
        <v>38.5143</v>
      </c>
      <c r="N88" s="53" t="n">
        <v>43.2517</v>
      </c>
      <c r="O88" s="53" t="n">
        <v>43.2845</v>
      </c>
      <c r="P88" s="53" t="n">
        <v>15370.978</v>
      </c>
      <c r="Q88" s="53" t="n">
        <v>37.784</v>
      </c>
      <c r="R88" s="54" t="n">
        <f aca="false">P88/3600</f>
        <v>4.269716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2937.865</v>
      </c>
      <c r="I89" s="53" t="n">
        <v>32.245</v>
      </c>
      <c r="J89" s="54" t="n">
        <f aca="false">H89/3600</f>
        <v>3.59385138888889</v>
      </c>
      <c r="L89" s="52" t="n">
        <v>1388.7806</v>
      </c>
      <c r="M89" s="53" t="n">
        <v>34.8349</v>
      </c>
      <c r="N89" s="53" t="n">
        <v>41.0995</v>
      </c>
      <c r="O89" s="53" t="n">
        <v>40.8547</v>
      </c>
      <c r="P89" s="53" t="n">
        <v>13236.16</v>
      </c>
      <c r="Q89" s="53" t="n">
        <v>32.541</v>
      </c>
      <c r="R89" s="54" t="n">
        <f aca="false">P89/3600</f>
        <v>3.676711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1577.006</v>
      </c>
      <c r="I90" s="61" t="n">
        <v>28.892</v>
      </c>
      <c r="J90" s="62" t="n">
        <f aca="false">H90/3600</f>
        <v>3.215835</v>
      </c>
      <c r="L90" s="60" t="n">
        <v>699.2726</v>
      </c>
      <c r="M90" s="61" t="n">
        <v>31.7838</v>
      </c>
      <c r="N90" s="61" t="n">
        <v>39.5835</v>
      </c>
      <c r="O90" s="61" t="n">
        <v>38.9148</v>
      </c>
      <c r="P90" s="61" t="n">
        <v>11823.567</v>
      </c>
      <c r="Q90" s="61" t="n">
        <v>29.484</v>
      </c>
      <c r="R90" s="62" t="n">
        <f aca="false">P90/3600</f>
        <v>3.2843241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294.116</v>
      </c>
      <c r="I91" s="46" t="n">
        <v>16.115</v>
      </c>
      <c r="J91" s="47" t="n">
        <f aca="false">H91/3600</f>
        <v>1.74836555555556</v>
      </c>
      <c r="L91" s="45" t="n">
        <v>1415.7368</v>
      </c>
      <c r="M91" s="46" t="n">
        <v>48.0425</v>
      </c>
      <c r="N91" s="46" t="n">
        <v>45.7693</v>
      </c>
      <c r="O91" s="46" t="n">
        <v>45.8856</v>
      </c>
      <c r="P91" s="46" t="n">
        <v>6387.171</v>
      </c>
      <c r="Q91" s="46" t="n">
        <v>15.85</v>
      </c>
      <c r="R91" s="47" t="n">
        <f aca="false">P91/3600</f>
        <v>1.7742141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125.726</v>
      </c>
      <c r="I92" s="53" t="n">
        <v>16.864</v>
      </c>
      <c r="J92" s="54" t="n">
        <f aca="false">H92/3600</f>
        <v>1.70159055555556</v>
      </c>
      <c r="L92" s="52" t="n">
        <v>1065.5832</v>
      </c>
      <c r="M92" s="53" t="n">
        <v>43.8446</v>
      </c>
      <c r="N92" s="53" t="n">
        <v>41.7221</v>
      </c>
      <c r="O92" s="53" t="n">
        <v>42.0143</v>
      </c>
      <c r="P92" s="53" t="n">
        <v>6225.27</v>
      </c>
      <c r="Q92" s="53" t="n">
        <v>16.598</v>
      </c>
      <c r="R92" s="54" t="n">
        <f aca="false">P92/3600</f>
        <v>1.729241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5973.47</v>
      </c>
      <c r="I93" s="53" t="n">
        <v>17.097</v>
      </c>
      <c r="J93" s="54" t="n">
        <f aca="false">H93/3600</f>
        <v>1.65929722222222</v>
      </c>
      <c r="L93" s="52" t="n">
        <v>806.048</v>
      </c>
      <c r="M93" s="53" t="n">
        <v>39.2693</v>
      </c>
      <c r="N93" s="53" t="n">
        <v>39.5102</v>
      </c>
      <c r="O93" s="53" t="n">
        <v>40.0093</v>
      </c>
      <c r="P93" s="53" t="n">
        <v>6041.751</v>
      </c>
      <c r="Q93" s="53" t="n">
        <v>17.44</v>
      </c>
      <c r="R93" s="54" t="n">
        <f aca="false">P93/3600</f>
        <v>1.6782641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5842.268</v>
      </c>
      <c r="I94" s="61" t="n">
        <v>17.316</v>
      </c>
      <c r="J94" s="62" t="n">
        <f aca="false">H94/3600</f>
        <v>1.62285222222222</v>
      </c>
      <c r="L94" s="60" t="n">
        <v>591.0576</v>
      </c>
      <c r="M94" s="61" t="n">
        <v>34.4729</v>
      </c>
      <c r="N94" s="61" t="n">
        <v>38.3017</v>
      </c>
      <c r="O94" s="61" t="n">
        <v>38.6943</v>
      </c>
      <c r="P94" s="61" t="n">
        <v>5926.05</v>
      </c>
      <c r="Q94" s="61" t="n">
        <v>17.004</v>
      </c>
      <c r="R94" s="62" t="n">
        <f aca="false">P94/3600</f>
        <v>1.646125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0964.143</v>
      </c>
      <c r="I95" s="46" t="n">
        <v>31.31</v>
      </c>
      <c r="J95" s="47" t="n">
        <f aca="false">H95/3600</f>
        <v>3.04559527777778</v>
      </c>
      <c r="L95" s="45" t="n">
        <v>837.3318</v>
      </c>
      <c r="M95" s="46" t="n">
        <v>50.5355</v>
      </c>
      <c r="N95" s="46" t="n">
        <v>53.7596</v>
      </c>
      <c r="O95" s="46" t="n">
        <v>54.6921</v>
      </c>
      <c r="P95" s="46" t="n">
        <v>11164.469</v>
      </c>
      <c r="Q95" s="46" t="n">
        <v>31.637</v>
      </c>
      <c r="R95" s="47" t="n">
        <f aca="false">P95/3600</f>
        <v>3.1012413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0434.748</v>
      </c>
      <c r="I96" s="53" t="n">
        <v>31.091</v>
      </c>
      <c r="J96" s="54" t="n">
        <f aca="false">H96/3600</f>
        <v>2.89854111111111</v>
      </c>
      <c r="L96" s="52" t="n">
        <v>521.9245</v>
      </c>
      <c r="M96" s="53" t="n">
        <v>46.7848</v>
      </c>
      <c r="N96" s="53" t="n">
        <v>50.6305</v>
      </c>
      <c r="O96" s="53" t="n">
        <v>51.7038</v>
      </c>
      <c r="P96" s="53" t="n">
        <v>10609.255</v>
      </c>
      <c r="Q96" s="53" t="n">
        <v>31.387</v>
      </c>
      <c r="R96" s="54" t="n">
        <f aca="false">P96/3600</f>
        <v>2.9470152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027.772</v>
      </c>
      <c r="I97" s="53" t="n">
        <v>30.218</v>
      </c>
      <c r="J97" s="54" t="n">
        <f aca="false">H97/3600</f>
        <v>2.78549222222222</v>
      </c>
      <c r="L97" s="52" t="n">
        <v>333.4307</v>
      </c>
      <c r="M97" s="53" t="n">
        <v>43.2401</v>
      </c>
      <c r="N97" s="53" t="n">
        <v>48.1721</v>
      </c>
      <c r="O97" s="53" t="n">
        <v>49.3937</v>
      </c>
      <c r="P97" s="53" t="n">
        <v>10190.344</v>
      </c>
      <c r="Q97" s="53" t="n">
        <v>30.374</v>
      </c>
      <c r="R97" s="54" t="n">
        <f aca="false">P97/3600</f>
        <v>2.830651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9806.923</v>
      </c>
      <c r="I98" s="61" t="n">
        <v>29.235</v>
      </c>
      <c r="J98" s="62" t="n">
        <f aca="false">H98/3600</f>
        <v>2.72414527777778</v>
      </c>
      <c r="L98" s="60" t="n">
        <v>219.0797</v>
      </c>
      <c r="M98" s="61" t="n">
        <v>39.6956</v>
      </c>
      <c r="N98" s="61" t="n">
        <v>46.4464</v>
      </c>
      <c r="O98" s="61" t="n">
        <v>47.6962</v>
      </c>
      <c r="P98" s="61" t="n">
        <v>9953.576</v>
      </c>
      <c r="Q98" s="61" t="n">
        <v>29.811</v>
      </c>
      <c r="R98" s="62" t="n">
        <f aca="false">P98/3600</f>
        <v>2.764882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7.3927932176005</v>
      </c>
      <c r="J106" s="70" t="n">
        <f aca="false">GEOMEAN(J3:J98)</f>
        <v>2.76599680101691</v>
      </c>
      <c r="Q106" s="70" t="n">
        <f aca="false">GEOMEAN(Q3:Q98)</f>
        <v>27.3978088293549</v>
      </c>
      <c r="R106" s="70" t="n">
        <f aca="false">GEOMEAN(R3:R98)</f>
        <v>2.83257706402405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018309968299</v>
      </c>
      <c r="R107" s="71" t="n">
        <f aca="false">R106/J106</f>
        <v>1.0240709833730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10101055555556</v>
      </c>
      <c r="J108" s="70" t="n">
        <f aca="false">SUM(J3:J98)</f>
        <v>393.126914166667</v>
      </c>
      <c r="Q108" s="70" t="n">
        <f aca="false">SUM(Q3:Q98)/3600</f>
        <v>1.09335083333333</v>
      </c>
      <c r="R108" s="70" t="n">
        <f aca="false">SUM(R3:R98)</f>
        <v>403.1549988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927.802</v>
      </c>
      <c r="I3" s="46" t="n">
        <v>39.546</v>
      </c>
      <c r="J3" s="47" t="n">
        <f aca="false">H3/3600</f>
        <v>5.25772277777778</v>
      </c>
      <c r="L3" s="48" t="n">
        <v>13677.9712</v>
      </c>
      <c r="M3" s="49" t="n">
        <v>41.6247</v>
      </c>
      <c r="N3" s="49" t="n">
        <v>41.5945</v>
      </c>
      <c r="O3" s="49" t="n">
        <v>44.2785</v>
      </c>
      <c r="P3" s="49" t="n">
        <v>19074.624</v>
      </c>
      <c r="Q3" s="49" t="n">
        <v>40.217</v>
      </c>
      <c r="R3" s="50" t="n">
        <f aca="false">P3/3600</f>
        <v>5.298506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613.924</v>
      </c>
      <c r="I4" s="53" t="n">
        <v>33.072</v>
      </c>
      <c r="J4" s="54" t="n">
        <f aca="false">H4/3600</f>
        <v>4.61497888888889</v>
      </c>
      <c r="L4" s="55" t="n">
        <v>5578.5056</v>
      </c>
      <c r="M4" s="56" t="n">
        <v>39.1573</v>
      </c>
      <c r="N4" s="56" t="n">
        <v>39.9654</v>
      </c>
      <c r="O4" s="56" t="n">
        <v>42.4313</v>
      </c>
      <c r="P4" s="56" t="n">
        <v>16680.359</v>
      </c>
      <c r="Q4" s="56" t="n">
        <v>33.354</v>
      </c>
      <c r="R4" s="57" t="n">
        <f aca="false">P4/3600</f>
        <v>4.6334330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342.841</v>
      </c>
      <c r="I5" s="53" t="n">
        <v>29.644</v>
      </c>
      <c r="J5" s="54" t="n">
        <f aca="false">H5/3600</f>
        <v>4.26190027777778</v>
      </c>
      <c r="L5" s="55" t="n">
        <v>2699.7968</v>
      </c>
      <c r="M5" s="56" t="n">
        <v>36.6255</v>
      </c>
      <c r="N5" s="56" t="n">
        <v>38.7659</v>
      </c>
      <c r="O5" s="56" t="n">
        <v>41.0172</v>
      </c>
      <c r="P5" s="56" t="n">
        <v>15355.845</v>
      </c>
      <c r="Q5" s="56" t="n">
        <v>29.937</v>
      </c>
      <c r="R5" s="57" t="n">
        <f aca="false">P5/3600</f>
        <v>4.265512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519.137</v>
      </c>
      <c r="I6" s="61" t="n">
        <v>27.737</v>
      </c>
      <c r="J6" s="62" t="n">
        <f aca="false">H6/3600</f>
        <v>4.03309361111111</v>
      </c>
      <c r="L6" s="63" t="n">
        <v>1416.6</v>
      </c>
      <c r="M6" s="64" t="n">
        <v>33.9767</v>
      </c>
      <c r="N6" s="64" t="n">
        <v>37.8347</v>
      </c>
      <c r="O6" s="64" t="n">
        <v>40.0022</v>
      </c>
      <c r="P6" s="64" t="n">
        <v>14517.117</v>
      </c>
      <c r="Q6" s="64" t="n">
        <v>27.956</v>
      </c>
      <c r="R6" s="65" t="n">
        <f aca="false">P6/3600</f>
        <v>4.032532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820.95</v>
      </c>
      <c r="I7" s="46" t="n">
        <v>56.535</v>
      </c>
      <c r="J7" s="47" t="n">
        <f aca="false">H7/3600</f>
        <v>7.45026388888889</v>
      </c>
      <c r="L7" s="48" t="n">
        <v>34353.4256</v>
      </c>
      <c r="M7" s="49" t="n">
        <v>40.1517</v>
      </c>
      <c r="N7" s="49" t="n">
        <v>45.2004</v>
      </c>
      <c r="O7" s="49" t="n">
        <v>44.7976</v>
      </c>
      <c r="P7" s="49" t="n">
        <v>27145.362</v>
      </c>
      <c r="Q7" s="49" t="n">
        <v>57.512</v>
      </c>
      <c r="R7" s="50" t="n">
        <f aca="false">P7/3600</f>
        <v>7.540378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565.538</v>
      </c>
      <c r="I8" s="53" t="n">
        <v>48.126</v>
      </c>
      <c r="J8" s="54" t="n">
        <f aca="false">H8/3600</f>
        <v>6.54598277777778</v>
      </c>
      <c r="L8" s="55" t="n">
        <v>16681.4016</v>
      </c>
      <c r="M8" s="56" t="n">
        <v>37.1992</v>
      </c>
      <c r="N8" s="56" t="n">
        <v>43.4488</v>
      </c>
      <c r="O8" s="56" t="n">
        <v>43.5478</v>
      </c>
      <c r="P8" s="56" t="n">
        <v>23691.518</v>
      </c>
      <c r="Q8" s="56" t="n">
        <v>48.736</v>
      </c>
      <c r="R8" s="57" t="n">
        <f aca="false">P8/3600</f>
        <v>6.580977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1315.693</v>
      </c>
      <c r="I9" s="53" t="n">
        <v>42.401</v>
      </c>
      <c r="J9" s="54" t="n">
        <f aca="false">H9/3600</f>
        <v>5.92102583333333</v>
      </c>
      <c r="L9" s="55" t="n">
        <v>8799.5808</v>
      </c>
      <c r="M9" s="56" t="n">
        <v>34.2443</v>
      </c>
      <c r="N9" s="56" t="n">
        <v>42.0058</v>
      </c>
      <c r="O9" s="56" t="n">
        <v>42.4402</v>
      </c>
      <c r="P9" s="56" t="n">
        <v>21414.386</v>
      </c>
      <c r="Q9" s="56" t="n">
        <v>43.041</v>
      </c>
      <c r="R9" s="57" t="n">
        <f aca="false">P9/3600</f>
        <v>5.948440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751.792</v>
      </c>
      <c r="I10" s="61" t="n">
        <v>38.517</v>
      </c>
      <c r="J10" s="62" t="n">
        <f aca="false">H10/3600</f>
        <v>5.48660888888889</v>
      </c>
      <c r="L10" s="63" t="n">
        <v>4961.5936</v>
      </c>
      <c r="M10" s="64" t="n">
        <v>31.505</v>
      </c>
      <c r="N10" s="64" t="n">
        <v>40.9135</v>
      </c>
      <c r="O10" s="64" t="n">
        <v>41.5532</v>
      </c>
      <c r="P10" s="64" t="n">
        <v>19759.964</v>
      </c>
      <c r="Q10" s="64" t="n">
        <v>39.391</v>
      </c>
      <c r="R10" s="65" t="n">
        <f aca="false">P10/3600</f>
        <v>5.488878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2310.52</v>
      </c>
      <c r="I11" s="46" t="n">
        <v>131.293</v>
      </c>
      <c r="J11" s="47" t="n">
        <f aca="false">H11/3600</f>
        <v>20.0862555555556</v>
      </c>
      <c r="L11" s="48" t="n">
        <v>235463.1344</v>
      </c>
      <c r="M11" s="49" t="n">
        <v>38.9123</v>
      </c>
      <c r="N11" s="49" t="n">
        <v>39.6657</v>
      </c>
      <c r="O11" s="49" t="n">
        <v>37.9628</v>
      </c>
      <c r="P11" s="49" t="n">
        <v>73793.335</v>
      </c>
      <c r="Q11" s="49" t="n">
        <v>129.747</v>
      </c>
      <c r="R11" s="50" t="n">
        <f aca="false">P11/3600</f>
        <v>20.4981486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2136.629</v>
      </c>
      <c r="I12" s="53" t="n">
        <v>127.079</v>
      </c>
      <c r="J12" s="54" t="n">
        <f aca="false">H12/3600</f>
        <v>17.2601747222222</v>
      </c>
      <c r="L12" s="55" t="n">
        <v>110064.0048</v>
      </c>
      <c r="M12" s="56" t="n">
        <v>33.2589</v>
      </c>
      <c r="N12" s="56" t="n">
        <v>38.2644</v>
      </c>
      <c r="O12" s="56" t="n">
        <v>36.5963</v>
      </c>
      <c r="P12" s="56" t="n">
        <v>63594.276</v>
      </c>
      <c r="Q12" s="56" t="n">
        <v>124.446</v>
      </c>
      <c r="R12" s="57" t="n">
        <f aca="false">P12/3600</f>
        <v>17.66507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611.884</v>
      </c>
      <c r="I13" s="53" t="n">
        <v>88.064</v>
      </c>
      <c r="J13" s="54" t="n">
        <f aca="false">H13/3600</f>
        <v>12.39219</v>
      </c>
      <c r="L13" s="55" t="n">
        <v>28215.2032</v>
      </c>
      <c r="M13" s="56" t="n">
        <v>29.3322</v>
      </c>
      <c r="N13" s="56" t="n">
        <v>37.2313</v>
      </c>
      <c r="O13" s="56" t="n">
        <v>35.5561</v>
      </c>
      <c r="P13" s="56" t="n">
        <v>45102.113</v>
      </c>
      <c r="Q13" s="56" t="n">
        <v>89.561</v>
      </c>
      <c r="R13" s="57" t="n">
        <f aca="false">P13/3600</f>
        <v>12.5283647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6472.546</v>
      </c>
      <c r="I14" s="61" t="n">
        <v>67.002</v>
      </c>
      <c r="J14" s="62" t="n">
        <f aca="false">H14/3600</f>
        <v>10.1312627777778</v>
      </c>
      <c r="L14" s="63" t="n">
        <v>7239.2528</v>
      </c>
      <c r="M14" s="64" t="n">
        <v>27.9394</v>
      </c>
      <c r="N14" s="64" t="n">
        <v>36.504</v>
      </c>
      <c r="O14" s="64" t="n">
        <v>34.7992</v>
      </c>
      <c r="P14" s="64" t="n">
        <v>36421.841</v>
      </c>
      <c r="Q14" s="64" t="n">
        <v>67.144</v>
      </c>
      <c r="R14" s="65" t="n">
        <f aca="false">P14/3600</f>
        <v>10.1171780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7479.403</v>
      </c>
      <c r="I15" s="46" t="n">
        <v>82.713</v>
      </c>
      <c r="J15" s="47" t="n">
        <f aca="false">H15/3600</f>
        <v>13.1887230555556</v>
      </c>
      <c r="L15" s="48" t="n">
        <v>23639.9392</v>
      </c>
      <c r="M15" s="49" t="n">
        <v>41.2875</v>
      </c>
      <c r="N15" s="49" t="n">
        <v>46.4007</v>
      </c>
      <c r="O15" s="49" t="n">
        <v>45.99</v>
      </c>
      <c r="P15" s="49" t="n">
        <v>47744.263</v>
      </c>
      <c r="Q15" s="49" t="n">
        <v>82.899</v>
      </c>
      <c r="R15" s="50" t="n">
        <f aca="false">P15/3600</f>
        <v>13.2622952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9273.476</v>
      </c>
      <c r="I16" s="53" t="n">
        <v>67.799</v>
      </c>
      <c r="J16" s="54" t="n">
        <f aca="false">H16/3600</f>
        <v>10.9092988888889</v>
      </c>
      <c r="L16" s="55" t="n">
        <v>6339.4704</v>
      </c>
      <c r="M16" s="56" t="n">
        <v>39.9976</v>
      </c>
      <c r="N16" s="56" t="n">
        <v>45.8065</v>
      </c>
      <c r="O16" s="56" t="n">
        <v>45.5265</v>
      </c>
      <c r="P16" s="56" t="n">
        <v>39265.269</v>
      </c>
      <c r="Q16" s="56" t="n">
        <v>68.112</v>
      </c>
      <c r="R16" s="57" t="n">
        <f aca="false">P16/3600</f>
        <v>10.9070191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5541.361</v>
      </c>
      <c r="I17" s="53" t="n">
        <v>61.465</v>
      </c>
      <c r="J17" s="54" t="n">
        <f aca="false">H17/3600</f>
        <v>9.87260027777778</v>
      </c>
      <c r="L17" s="55" t="n">
        <v>2692.4912</v>
      </c>
      <c r="M17" s="56" t="n">
        <v>38.7264</v>
      </c>
      <c r="N17" s="56" t="n">
        <v>45.2659</v>
      </c>
      <c r="O17" s="56" t="n">
        <v>45.1196</v>
      </c>
      <c r="P17" s="56" t="n">
        <v>35637.74</v>
      </c>
      <c r="Q17" s="56" t="n">
        <v>62.978</v>
      </c>
      <c r="R17" s="57" t="n">
        <f aca="false">P17/3600</f>
        <v>9.899372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3346.531</v>
      </c>
      <c r="I18" s="61" t="n">
        <v>58.922</v>
      </c>
      <c r="J18" s="62" t="n">
        <f aca="false">H18/3600</f>
        <v>9.26292527777778</v>
      </c>
      <c r="L18" s="63" t="n">
        <v>1339.632</v>
      </c>
      <c r="M18" s="64" t="n">
        <v>37.059</v>
      </c>
      <c r="N18" s="64" t="n">
        <v>44.9085</v>
      </c>
      <c r="O18" s="64" t="n">
        <v>44.8346</v>
      </c>
      <c r="P18" s="64" t="n">
        <v>33359.147</v>
      </c>
      <c r="Q18" s="64" t="n">
        <v>59.688</v>
      </c>
      <c r="R18" s="65" t="n">
        <f aca="false">P18/3600</f>
        <v>9.2664297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7161.562</v>
      </c>
      <c r="I19" s="46" t="n">
        <v>35.225</v>
      </c>
      <c r="J19" s="47" t="n">
        <f aca="false">H19/3600</f>
        <v>4.76710055555556</v>
      </c>
      <c r="L19" s="45" t="n">
        <v>5065.4864</v>
      </c>
      <c r="M19" s="46" t="n">
        <v>41.5725</v>
      </c>
      <c r="N19" s="46" t="n">
        <v>43.5767</v>
      </c>
      <c r="O19" s="46" t="n">
        <v>45.3142</v>
      </c>
      <c r="P19" s="46" t="n">
        <v>17351.721</v>
      </c>
      <c r="Q19" s="46" t="n">
        <v>35.988</v>
      </c>
      <c r="R19" s="47" t="n">
        <f aca="false">P19/3600</f>
        <v>4.819922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290.822</v>
      </c>
      <c r="I20" s="53" t="n">
        <v>30.622</v>
      </c>
      <c r="J20" s="54" t="n">
        <f aca="false">H20/3600</f>
        <v>4.24745055555556</v>
      </c>
      <c r="L20" s="52" t="n">
        <v>2335.6616</v>
      </c>
      <c r="M20" s="53" t="n">
        <v>39.7069</v>
      </c>
      <c r="N20" s="53" t="n">
        <v>42.3486</v>
      </c>
      <c r="O20" s="53" t="n">
        <v>43.5346</v>
      </c>
      <c r="P20" s="53" t="n">
        <v>15347.639</v>
      </c>
      <c r="Q20" s="53" t="n">
        <v>31.278</v>
      </c>
      <c r="R20" s="54" t="n">
        <f aca="false">P20/3600</f>
        <v>4.2632330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962.006</v>
      </c>
      <c r="I21" s="53" t="n">
        <v>27.768</v>
      </c>
      <c r="J21" s="54" t="n">
        <f aca="false">H21/3600</f>
        <v>3.878335</v>
      </c>
      <c r="L21" s="52" t="n">
        <v>1156.8616</v>
      </c>
      <c r="M21" s="53" t="n">
        <v>37.4147</v>
      </c>
      <c r="N21" s="53" t="n">
        <v>41.2959</v>
      </c>
      <c r="O21" s="53" t="n">
        <v>42.2794</v>
      </c>
      <c r="P21" s="53" t="n">
        <v>13992.466</v>
      </c>
      <c r="Q21" s="53" t="n">
        <v>28.377</v>
      </c>
      <c r="R21" s="54" t="n">
        <f aca="false">P21/3600</f>
        <v>3.88679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3019.963</v>
      </c>
      <c r="I22" s="61" t="n">
        <v>26.019</v>
      </c>
      <c r="J22" s="62" t="n">
        <f aca="false">H22/3600</f>
        <v>3.61665638888889</v>
      </c>
      <c r="L22" s="60" t="n">
        <v>597.1752</v>
      </c>
      <c r="M22" s="61" t="n">
        <v>35.0618</v>
      </c>
      <c r="N22" s="61" t="n">
        <v>40.5056</v>
      </c>
      <c r="O22" s="61" t="n">
        <v>41.4873</v>
      </c>
      <c r="P22" s="61" t="n">
        <v>13045.147</v>
      </c>
      <c r="Q22" s="61" t="n">
        <v>26.63</v>
      </c>
      <c r="R22" s="62" t="n">
        <f aca="false">P22/3600</f>
        <v>3.6236519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269.164</v>
      </c>
      <c r="I23" s="46" t="n">
        <v>35.834</v>
      </c>
      <c r="J23" s="47" t="n">
        <f aca="false">H23/3600</f>
        <v>4.51921222222222</v>
      </c>
      <c r="L23" s="45" t="n">
        <v>8044.8616</v>
      </c>
      <c r="M23" s="46" t="n">
        <v>40.0673</v>
      </c>
      <c r="N23" s="46" t="n">
        <v>42.5533</v>
      </c>
      <c r="O23" s="46" t="n">
        <v>43.894</v>
      </c>
      <c r="P23" s="46" t="n">
        <v>16364.573</v>
      </c>
      <c r="Q23" s="46" t="n">
        <v>36.659</v>
      </c>
      <c r="R23" s="47" t="n">
        <f aca="false">P23/3600</f>
        <v>4.5457147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146.969</v>
      </c>
      <c r="I24" s="53" t="n">
        <v>30.264</v>
      </c>
      <c r="J24" s="54" t="n">
        <f aca="false">H24/3600</f>
        <v>3.92971361111111</v>
      </c>
      <c r="L24" s="52" t="n">
        <v>3519.992</v>
      </c>
      <c r="M24" s="53" t="n">
        <v>37.5719</v>
      </c>
      <c r="N24" s="53" t="n">
        <v>40.8377</v>
      </c>
      <c r="O24" s="53" t="n">
        <v>41.673</v>
      </c>
      <c r="P24" s="53" t="n">
        <v>14228.567</v>
      </c>
      <c r="Q24" s="53" t="n">
        <v>30.794</v>
      </c>
      <c r="R24" s="54" t="n">
        <f aca="false">P24/3600</f>
        <v>3.9523797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92.921</v>
      </c>
      <c r="I25" s="53" t="n">
        <v>27.394</v>
      </c>
      <c r="J25" s="54" t="n">
        <f aca="false">H25/3600</f>
        <v>3.60914472222222</v>
      </c>
      <c r="L25" s="52" t="n">
        <v>1644.2152</v>
      </c>
      <c r="M25" s="53" t="n">
        <v>34.9872</v>
      </c>
      <c r="N25" s="53" t="n">
        <v>39.3932</v>
      </c>
      <c r="O25" s="53" t="n">
        <v>40.1768</v>
      </c>
      <c r="P25" s="53" t="n">
        <v>13019.422</v>
      </c>
      <c r="Q25" s="53" t="n">
        <v>27.787</v>
      </c>
      <c r="R25" s="54" t="n">
        <f aca="false">P25/3600</f>
        <v>3.61650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232.914</v>
      </c>
      <c r="I26" s="61" t="n">
        <v>24.882</v>
      </c>
      <c r="J26" s="62" t="n">
        <f aca="false">H26/3600</f>
        <v>3.39803166666667</v>
      </c>
      <c r="L26" s="60" t="n">
        <v>780.4536</v>
      </c>
      <c r="M26" s="61" t="n">
        <v>32.4635</v>
      </c>
      <c r="N26" s="61" t="n">
        <v>38.2916</v>
      </c>
      <c r="O26" s="61" t="n">
        <v>39.3285</v>
      </c>
      <c r="P26" s="61" t="n">
        <v>12240.959</v>
      </c>
      <c r="Q26" s="61" t="n">
        <v>25.038</v>
      </c>
      <c r="R26" s="62" t="n">
        <f aca="false">P26/3600</f>
        <v>3.4002663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6109.635</v>
      </c>
      <c r="I27" s="46" t="n">
        <v>70.779</v>
      </c>
      <c r="J27" s="47" t="n">
        <f aca="false">H27/3600</f>
        <v>10.0304541666667</v>
      </c>
      <c r="L27" s="45" t="n">
        <v>18432.3896</v>
      </c>
      <c r="M27" s="46" t="n">
        <v>38.4481</v>
      </c>
      <c r="N27" s="46" t="n">
        <v>40.1567</v>
      </c>
      <c r="O27" s="46" t="n">
        <v>43.6929</v>
      </c>
      <c r="P27" s="46" t="n">
        <v>36426.821</v>
      </c>
      <c r="Q27" s="46" t="n">
        <v>73.415</v>
      </c>
      <c r="R27" s="47" t="n">
        <f aca="false">P27/3600</f>
        <v>10.1185613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982.21</v>
      </c>
      <c r="I28" s="53" t="n">
        <v>56.454</v>
      </c>
      <c r="J28" s="54" t="n">
        <f aca="false">H28/3600</f>
        <v>8.32839166666667</v>
      </c>
      <c r="L28" s="52" t="n">
        <v>6148.4288</v>
      </c>
      <c r="M28" s="53" t="n">
        <v>36.8631</v>
      </c>
      <c r="N28" s="53" t="n">
        <v>39.2452</v>
      </c>
      <c r="O28" s="53" t="n">
        <v>42.1016</v>
      </c>
      <c r="P28" s="53" t="n">
        <v>30037.818</v>
      </c>
      <c r="Q28" s="53" t="n">
        <v>56.451</v>
      </c>
      <c r="R28" s="54" t="n">
        <f aca="false">P28/3600</f>
        <v>8.343838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7317.32</v>
      </c>
      <c r="I29" s="53" t="n">
        <v>50.561</v>
      </c>
      <c r="J29" s="54" t="n">
        <f aca="false">H29/3600</f>
        <v>7.58814444444445</v>
      </c>
      <c r="L29" s="52" t="n">
        <v>2926.6672</v>
      </c>
      <c r="M29" s="53" t="n">
        <v>34.9749</v>
      </c>
      <c r="N29" s="53" t="n">
        <v>38.492</v>
      </c>
      <c r="O29" s="53" t="n">
        <v>40.678</v>
      </c>
      <c r="P29" s="53" t="n">
        <v>27337.266</v>
      </c>
      <c r="Q29" s="53" t="n">
        <v>51.449</v>
      </c>
      <c r="R29" s="54" t="n">
        <f aca="false">P29/3600</f>
        <v>7.59368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651.915</v>
      </c>
      <c r="I30" s="61" t="n">
        <v>46.598</v>
      </c>
      <c r="J30" s="62" t="n">
        <f aca="false">H30/3600</f>
        <v>7.12553194444445</v>
      </c>
      <c r="L30" s="60" t="n">
        <v>1526.2984</v>
      </c>
      <c r="M30" s="61" t="n">
        <v>32.8243</v>
      </c>
      <c r="N30" s="61" t="n">
        <v>37.8395</v>
      </c>
      <c r="O30" s="61" t="n">
        <v>39.5725</v>
      </c>
      <c r="P30" s="61" t="n">
        <v>25641.542</v>
      </c>
      <c r="Q30" s="61" t="n">
        <v>47.249</v>
      </c>
      <c r="R30" s="62" t="n">
        <f aca="false">P30/3600</f>
        <v>7.12265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939.731</v>
      </c>
      <c r="I31" s="46" t="n">
        <v>77.768</v>
      </c>
      <c r="J31" s="47" t="n">
        <f aca="false">H31/3600</f>
        <v>11.6499252777778</v>
      </c>
      <c r="L31" s="45" t="n">
        <v>17874.7088</v>
      </c>
      <c r="M31" s="46" t="n">
        <v>39.1411</v>
      </c>
      <c r="N31" s="46" t="n">
        <v>43.9226</v>
      </c>
      <c r="O31" s="46" t="n">
        <v>45.2487</v>
      </c>
      <c r="P31" s="46" t="n">
        <v>42278.422</v>
      </c>
      <c r="Q31" s="46" t="n">
        <v>79.092</v>
      </c>
      <c r="R31" s="47" t="n">
        <f aca="false">P31/3600</f>
        <v>11.74400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6261.803</v>
      </c>
      <c r="I32" s="53" t="n">
        <v>66.082</v>
      </c>
      <c r="J32" s="54" t="n">
        <f aca="false">H32/3600</f>
        <v>10.0727230555556</v>
      </c>
      <c r="L32" s="52" t="n">
        <v>6468.104</v>
      </c>
      <c r="M32" s="53" t="n">
        <v>37.5005</v>
      </c>
      <c r="N32" s="53" t="n">
        <v>42.7673</v>
      </c>
      <c r="O32" s="53" t="n">
        <v>43.4178</v>
      </c>
      <c r="P32" s="53" t="n">
        <v>36375.445</v>
      </c>
      <c r="Q32" s="53" t="n">
        <v>66.77</v>
      </c>
      <c r="R32" s="54" t="n">
        <f aca="false">P32/3600</f>
        <v>10.1042902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866.39</v>
      </c>
      <c r="I33" s="53" t="n">
        <v>59.64</v>
      </c>
      <c r="J33" s="54" t="n">
        <f aca="false">H33/3600</f>
        <v>9.12955277777778</v>
      </c>
      <c r="L33" s="52" t="n">
        <v>3058.1672</v>
      </c>
      <c r="M33" s="53" t="n">
        <v>35.6725</v>
      </c>
      <c r="N33" s="53" t="n">
        <v>41.6497</v>
      </c>
      <c r="O33" s="53" t="n">
        <v>41.7122</v>
      </c>
      <c r="P33" s="53" t="n">
        <v>32993.962</v>
      </c>
      <c r="Q33" s="53" t="n">
        <v>61.029</v>
      </c>
      <c r="R33" s="54" t="n">
        <f aca="false">P33/3600</f>
        <v>9.164989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636.625</v>
      </c>
      <c r="I34" s="61" t="n">
        <v>57.049</v>
      </c>
      <c r="J34" s="62" t="n">
        <f aca="false">H34/3600</f>
        <v>8.51017361111111</v>
      </c>
      <c r="L34" s="60" t="n">
        <v>1625.3656</v>
      </c>
      <c r="M34" s="61" t="n">
        <v>33.7317</v>
      </c>
      <c r="N34" s="61" t="n">
        <v>40.7575</v>
      </c>
      <c r="O34" s="61" t="n">
        <v>40.4256</v>
      </c>
      <c r="P34" s="61" t="n">
        <v>30601.85</v>
      </c>
      <c r="Q34" s="61" t="n">
        <v>57.004</v>
      </c>
      <c r="R34" s="62" t="n">
        <f aca="false">P34/3600</f>
        <v>8.500513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946.956</v>
      </c>
      <c r="I35" s="46" t="n">
        <v>109.591</v>
      </c>
      <c r="J35" s="47" t="n">
        <f aca="false">H35/3600</f>
        <v>13.5963766666667</v>
      </c>
      <c r="L35" s="45" t="n">
        <v>39838.42</v>
      </c>
      <c r="M35" s="46" t="n">
        <v>37.2925</v>
      </c>
      <c r="N35" s="46" t="n">
        <v>42.2455</v>
      </c>
      <c r="O35" s="46" t="n">
        <v>44.3683</v>
      </c>
      <c r="P35" s="46" t="n">
        <v>49428.634</v>
      </c>
      <c r="Q35" s="46" t="n">
        <v>108.466</v>
      </c>
      <c r="R35" s="47" t="n">
        <f aca="false">P35/3600</f>
        <v>13.730176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6443.737</v>
      </c>
      <c r="I36" s="53" t="n">
        <v>70.201</v>
      </c>
      <c r="J36" s="54" t="n">
        <f aca="false">H36/3600</f>
        <v>10.1232602777778</v>
      </c>
      <c r="L36" s="52" t="n">
        <v>7499.3184</v>
      </c>
      <c r="M36" s="53" t="n">
        <v>35.2799</v>
      </c>
      <c r="N36" s="53" t="n">
        <v>41.0093</v>
      </c>
      <c r="O36" s="53" t="n">
        <v>43.2766</v>
      </c>
      <c r="P36" s="53" t="n">
        <v>36562.216</v>
      </c>
      <c r="Q36" s="53" t="n">
        <v>71.498</v>
      </c>
      <c r="R36" s="54" t="n">
        <f aca="false">P36/3600</f>
        <v>10.15617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667.997</v>
      </c>
      <c r="I37" s="53" t="n">
        <v>61.886</v>
      </c>
      <c r="J37" s="54" t="n">
        <f aca="false">H37/3600</f>
        <v>9.07444361111111</v>
      </c>
      <c r="L37" s="52" t="n">
        <v>2438.3344</v>
      </c>
      <c r="M37" s="53" t="n">
        <v>33.8629</v>
      </c>
      <c r="N37" s="53" t="n">
        <v>39.898</v>
      </c>
      <c r="O37" s="53" t="n">
        <v>42.3465</v>
      </c>
      <c r="P37" s="53" t="n">
        <v>32514.222</v>
      </c>
      <c r="Q37" s="53" t="n">
        <v>62.218</v>
      </c>
      <c r="R37" s="54" t="n">
        <f aca="false">P37/3600</f>
        <v>9.031728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980.091</v>
      </c>
      <c r="I38" s="61" t="n">
        <v>59.28</v>
      </c>
      <c r="J38" s="62" t="n">
        <f aca="false">H38/3600</f>
        <v>8.60558083333333</v>
      </c>
      <c r="L38" s="60" t="n">
        <v>1113.5648</v>
      </c>
      <c r="M38" s="61" t="n">
        <v>32.0515</v>
      </c>
      <c r="N38" s="61" t="n">
        <v>39.0437</v>
      </c>
      <c r="O38" s="61" t="n">
        <v>41.6303</v>
      </c>
      <c r="P38" s="61" t="n">
        <v>30925.937</v>
      </c>
      <c r="Q38" s="61" t="n">
        <v>59.485</v>
      </c>
      <c r="R38" s="62" t="n">
        <f aca="false">P38/3600</f>
        <v>8.5905380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520.578</v>
      </c>
      <c r="I39" s="46" t="n">
        <v>14.571</v>
      </c>
      <c r="J39" s="47" t="n">
        <f aca="false">H39/3600</f>
        <v>2.08904944444444</v>
      </c>
      <c r="L39" s="45" t="n">
        <v>3636.7144</v>
      </c>
      <c r="M39" s="46" t="n">
        <v>40.3383</v>
      </c>
      <c r="N39" s="46" t="n">
        <v>43.2645</v>
      </c>
      <c r="O39" s="46" t="n">
        <v>43.8855</v>
      </c>
      <c r="P39" s="46" t="n">
        <v>7610.51</v>
      </c>
      <c r="Q39" s="46" t="n">
        <v>15.1</v>
      </c>
      <c r="R39" s="47" t="n">
        <f aca="false">P39/3600</f>
        <v>2.114030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636.212</v>
      </c>
      <c r="I40" s="53" t="n">
        <v>12.714</v>
      </c>
      <c r="J40" s="54" t="n">
        <f aca="false">H40/3600</f>
        <v>1.84339222222222</v>
      </c>
      <c r="L40" s="52" t="n">
        <v>1753.6744</v>
      </c>
      <c r="M40" s="53" t="n">
        <v>37.24</v>
      </c>
      <c r="N40" s="53" t="n">
        <v>41.0615</v>
      </c>
      <c r="O40" s="53" t="n">
        <v>41.3635</v>
      </c>
      <c r="P40" s="53" t="n">
        <v>6694.563</v>
      </c>
      <c r="Q40" s="53" t="n">
        <v>13.104</v>
      </c>
      <c r="R40" s="54" t="n">
        <f aca="false">P40/3600</f>
        <v>1.8596008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955.438</v>
      </c>
      <c r="I41" s="53" t="n">
        <v>10.951</v>
      </c>
      <c r="J41" s="54" t="n">
        <f aca="false">H41/3600</f>
        <v>1.65428833333333</v>
      </c>
      <c r="L41" s="52" t="n">
        <v>864.8344</v>
      </c>
      <c r="M41" s="53" t="n">
        <v>34.3708</v>
      </c>
      <c r="N41" s="53" t="n">
        <v>39.2364</v>
      </c>
      <c r="O41" s="53" t="n">
        <v>39.2725</v>
      </c>
      <c r="P41" s="53" t="n">
        <v>5978.227</v>
      </c>
      <c r="Q41" s="53" t="n">
        <v>11.139</v>
      </c>
      <c r="R41" s="54" t="n">
        <f aca="false">P41/3600</f>
        <v>1.6606186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459.902</v>
      </c>
      <c r="I42" s="61" t="n">
        <v>9.672</v>
      </c>
      <c r="J42" s="62" t="n">
        <f aca="false">H42/3600</f>
        <v>1.51663944444444</v>
      </c>
      <c r="L42" s="60" t="n">
        <v>459.3544</v>
      </c>
      <c r="M42" s="61" t="n">
        <v>31.9386</v>
      </c>
      <c r="N42" s="61" t="n">
        <v>37.8338</v>
      </c>
      <c r="O42" s="61" t="n">
        <v>37.6915</v>
      </c>
      <c r="P42" s="61" t="n">
        <v>5477.186</v>
      </c>
      <c r="Q42" s="61" t="n">
        <v>9.891</v>
      </c>
      <c r="R42" s="62" t="n">
        <f aca="false">P42/3600</f>
        <v>1.521440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534.471</v>
      </c>
      <c r="I43" s="46" t="n">
        <v>15.975</v>
      </c>
      <c r="J43" s="47" t="n">
        <f aca="false">H43/3600</f>
        <v>2.37068638888889</v>
      </c>
      <c r="L43" s="45" t="n">
        <v>3818.0192</v>
      </c>
      <c r="M43" s="46" t="n">
        <v>40.2177</v>
      </c>
      <c r="N43" s="46" t="n">
        <v>43.7255</v>
      </c>
      <c r="O43" s="46" t="n">
        <v>45.2656</v>
      </c>
      <c r="P43" s="46" t="n">
        <v>8607.426</v>
      </c>
      <c r="Q43" s="46" t="n">
        <v>16.427</v>
      </c>
      <c r="R43" s="47" t="n">
        <f aca="false">P43/3600</f>
        <v>2.39095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596.348</v>
      </c>
      <c r="I44" s="53" t="n">
        <v>13.603</v>
      </c>
      <c r="J44" s="54" t="n">
        <f aca="false">H44/3600</f>
        <v>2.11009666666667</v>
      </c>
      <c r="L44" s="52" t="n">
        <v>1796.6352</v>
      </c>
      <c r="M44" s="53" t="n">
        <v>37.7374</v>
      </c>
      <c r="N44" s="53" t="n">
        <v>41.928</v>
      </c>
      <c r="O44" s="53" t="n">
        <v>43.1338</v>
      </c>
      <c r="P44" s="53" t="n">
        <v>7619.026</v>
      </c>
      <c r="Q44" s="53" t="n">
        <v>14.101</v>
      </c>
      <c r="R44" s="54" t="n">
        <f aca="false">P44/3600</f>
        <v>2.11639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944.27</v>
      </c>
      <c r="I45" s="53" t="n">
        <v>12.277</v>
      </c>
      <c r="J45" s="54" t="n">
        <f aca="false">H45/3600</f>
        <v>1.92896388888889</v>
      </c>
      <c r="L45" s="52" t="n">
        <v>908.8408</v>
      </c>
      <c r="M45" s="53" t="n">
        <v>35.0147</v>
      </c>
      <c r="N45" s="53" t="n">
        <v>40.3771</v>
      </c>
      <c r="O45" s="53" t="n">
        <v>41.3364</v>
      </c>
      <c r="P45" s="53" t="n">
        <v>6957.38</v>
      </c>
      <c r="Q45" s="53" t="n">
        <v>12.433</v>
      </c>
      <c r="R45" s="54" t="n">
        <f aca="false">P45/3600</f>
        <v>1.93260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509.802</v>
      </c>
      <c r="I46" s="61" t="n">
        <v>11.217</v>
      </c>
      <c r="J46" s="62" t="n">
        <f aca="false">H46/3600</f>
        <v>1.80827833333333</v>
      </c>
      <c r="L46" s="60" t="n">
        <v>483.8</v>
      </c>
      <c r="M46" s="61" t="n">
        <v>32.2871</v>
      </c>
      <c r="N46" s="61" t="n">
        <v>39.1663</v>
      </c>
      <c r="O46" s="61" t="n">
        <v>40.0096</v>
      </c>
      <c r="P46" s="61" t="n">
        <v>6501.379</v>
      </c>
      <c r="Q46" s="61" t="n">
        <v>11.373</v>
      </c>
      <c r="R46" s="62" t="n">
        <f aca="false">P46/3600</f>
        <v>1.8059386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143.59</v>
      </c>
      <c r="I47" s="46" t="n">
        <v>17.16</v>
      </c>
      <c r="J47" s="47" t="n">
        <f aca="false">H47/3600</f>
        <v>2.26210833333333</v>
      </c>
      <c r="L47" s="45" t="n">
        <v>7176.3592</v>
      </c>
      <c r="M47" s="46" t="n">
        <v>38.2212</v>
      </c>
      <c r="N47" s="46" t="n">
        <v>41.5574</v>
      </c>
      <c r="O47" s="46" t="n">
        <v>42.5937</v>
      </c>
      <c r="P47" s="46" t="n">
        <v>8239.741</v>
      </c>
      <c r="Q47" s="46" t="n">
        <v>17.425</v>
      </c>
      <c r="R47" s="47" t="n">
        <f aca="false">P47/3600</f>
        <v>2.2888169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930.758</v>
      </c>
      <c r="I48" s="53" t="n">
        <v>13.931</v>
      </c>
      <c r="J48" s="54" t="n">
        <f aca="false">H48/3600</f>
        <v>1.92521055555556</v>
      </c>
      <c r="L48" s="52" t="n">
        <v>3265.9112</v>
      </c>
      <c r="M48" s="53" t="n">
        <v>34.7382</v>
      </c>
      <c r="N48" s="53" t="n">
        <v>39.1092</v>
      </c>
      <c r="O48" s="53" t="n">
        <v>40.0567</v>
      </c>
      <c r="P48" s="53" t="n">
        <v>6988.816</v>
      </c>
      <c r="Q48" s="53" t="n">
        <v>14.227</v>
      </c>
      <c r="R48" s="54" t="n">
        <f aca="false">P48/3600</f>
        <v>1.94133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113.897</v>
      </c>
      <c r="I49" s="53" t="n">
        <v>11.809</v>
      </c>
      <c r="J49" s="54" t="n">
        <f aca="false">H49/3600</f>
        <v>1.69830472222222</v>
      </c>
      <c r="L49" s="52" t="n">
        <v>1535.8008</v>
      </c>
      <c r="M49" s="53" t="n">
        <v>31.6039</v>
      </c>
      <c r="N49" s="53" t="n">
        <v>37.3209</v>
      </c>
      <c r="O49" s="53" t="n">
        <v>38.1848</v>
      </c>
      <c r="P49" s="53" t="n">
        <v>6147.012</v>
      </c>
      <c r="Q49" s="53" t="n">
        <v>12.247</v>
      </c>
      <c r="R49" s="54" t="n">
        <f aca="false">P49/3600</f>
        <v>1.70750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86.857</v>
      </c>
      <c r="I50" s="61" t="n">
        <v>10.857</v>
      </c>
      <c r="J50" s="62" t="n">
        <f aca="false">H50/3600</f>
        <v>1.55190472222222</v>
      </c>
      <c r="L50" s="60" t="n">
        <v>725.7984</v>
      </c>
      <c r="M50" s="61" t="n">
        <v>28.6796</v>
      </c>
      <c r="N50" s="61" t="n">
        <v>36.0813</v>
      </c>
      <c r="O50" s="61" t="n">
        <v>36.829</v>
      </c>
      <c r="P50" s="61" t="n">
        <v>5602.912</v>
      </c>
      <c r="Q50" s="61" t="n">
        <v>10.763</v>
      </c>
      <c r="R50" s="62" t="n">
        <f aca="false">P50/3600</f>
        <v>1.55636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6022.472</v>
      </c>
      <c r="I51" s="46" t="n">
        <v>11.825</v>
      </c>
      <c r="J51" s="47" t="n">
        <f aca="false">H51/3600</f>
        <v>1.67290888888889</v>
      </c>
      <c r="L51" s="45" t="n">
        <v>5005.2744</v>
      </c>
      <c r="M51" s="46" t="n">
        <v>38.9695</v>
      </c>
      <c r="N51" s="46" t="n">
        <v>41.5236</v>
      </c>
      <c r="O51" s="46" t="n">
        <v>42.9442</v>
      </c>
      <c r="P51" s="46" t="n">
        <v>6101.434</v>
      </c>
      <c r="Q51" s="46" t="n">
        <v>12.152</v>
      </c>
      <c r="R51" s="47" t="n">
        <f aca="false">P51/3600</f>
        <v>1.694842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154.195</v>
      </c>
      <c r="I52" s="53" t="n">
        <v>9.906</v>
      </c>
      <c r="J52" s="54" t="n">
        <f aca="false">H52/3600</f>
        <v>1.43172083333333</v>
      </c>
      <c r="L52" s="52" t="n">
        <v>2135.252</v>
      </c>
      <c r="M52" s="53" t="n">
        <v>35.8479</v>
      </c>
      <c r="N52" s="53" t="n">
        <v>39.2926</v>
      </c>
      <c r="O52" s="53" t="n">
        <v>40.8863</v>
      </c>
      <c r="P52" s="53" t="n">
        <v>5186.42</v>
      </c>
      <c r="Q52" s="53" t="n">
        <v>9.718</v>
      </c>
      <c r="R52" s="54" t="n">
        <f aca="false">P52/3600</f>
        <v>1.44067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511.978</v>
      </c>
      <c r="I53" s="53" t="n">
        <v>8.175</v>
      </c>
      <c r="J53" s="54" t="n">
        <f aca="false">H53/3600</f>
        <v>1.25332722222222</v>
      </c>
      <c r="L53" s="52" t="n">
        <v>1003.6744</v>
      </c>
      <c r="M53" s="53" t="n">
        <v>33.0087</v>
      </c>
      <c r="N53" s="53" t="n">
        <v>37.5179</v>
      </c>
      <c r="O53" s="53" t="n">
        <v>39.2675</v>
      </c>
      <c r="P53" s="53" t="n">
        <v>4531.318</v>
      </c>
      <c r="Q53" s="53" t="n">
        <v>8.314</v>
      </c>
      <c r="R53" s="54" t="n">
        <f aca="false">P53/3600</f>
        <v>1.258699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048.725</v>
      </c>
      <c r="I54" s="61" t="n">
        <v>7.285</v>
      </c>
      <c r="J54" s="62" t="n">
        <f aca="false">H54/3600</f>
        <v>1.12464583333333</v>
      </c>
      <c r="L54" s="60" t="n">
        <v>491.0104</v>
      </c>
      <c r="M54" s="61" t="n">
        <v>30.3657</v>
      </c>
      <c r="N54" s="61" t="n">
        <v>36.2486</v>
      </c>
      <c r="O54" s="61" t="n">
        <v>38.05</v>
      </c>
      <c r="P54" s="61" t="n">
        <v>4048.982</v>
      </c>
      <c r="Q54" s="61" t="n">
        <v>7.425</v>
      </c>
      <c r="R54" s="62" t="n">
        <f aca="false">P54/3600</f>
        <v>1.124717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029.128</v>
      </c>
      <c r="I55" s="46" t="n">
        <v>4.258</v>
      </c>
      <c r="J55" s="47" t="n">
        <f aca="false">H55/3600</f>
        <v>0.563646666666667</v>
      </c>
      <c r="L55" s="45" t="n">
        <v>1575.9744</v>
      </c>
      <c r="M55" s="46" t="n">
        <v>40.6782</v>
      </c>
      <c r="N55" s="46" t="n">
        <v>44.1658</v>
      </c>
      <c r="O55" s="46" t="n">
        <v>43.3276</v>
      </c>
      <c r="P55" s="46" t="n">
        <v>2048.878</v>
      </c>
      <c r="Q55" s="46" t="n">
        <v>4.337</v>
      </c>
      <c r="R55" s="47" t="n">
        <f aca="false">P55/3600</f>
        <v>0.56913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806.027</v>
      </c>
      <c r="I56" s="53" t="n">
        <v>3.588</v>
      </c>
      <c r="J56" s="54" t="n">
        <f aca="false">H56/3600</f>
        <v>0.501674166666667</v>
      </c>
      <c r="L56" s="52" t="n">
        <v>790.544</v>
      </c>
      <c r="M56" s="53" t="n">
        <v>36.955</v>
      </c>
      <c r="N56" s="53" t="n">
        <v>41.6794</v>
      </c>
      <c r="O56" s="53" t="n">
        <v>40.4588</v>
      </c>
      <c r="P56" s="53" t="n">
        <v>1818.117</v>
      </c>
      <c r="Q56" s="53" t="n">
        <v>3.681</v>
      </c>
      <c r="R56" s="54" t="n">
        <f aca="false">P56/3600</f>
        <v>0.505032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615.681</v>
      </c>
      <c r="I57" s="53" t="n">
        <v>3.104</v>
      </c>
      <c r="J57" s="54" t="n">
        <f aca="false">H57/3600</f>
        <v>0.448800277777778</v>
      </c>
      <c r="L57" s="52" t="n">
        <v>393.5968</v>
      </c>
      <c r="M57" s="53" t="n">
        <v>33.6236</v>
      </c>
      <c r="N57" s="53" t="n">
        <v>39.7491</v>
      </c>
      <c r="O57" s="53" t="n">
        <v>38.1955</v>
      </c>
      <c r="P57" s="53" t="n">
        <v>1623.849</v>
      </c>
      <c r="Q57" s="53" t="n">
        <v>3.182</v>
      </c>
      <c r="R57" s="54" t="n">
        <f aca="false">P57/3600</f>
        <v>0.4510691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73.682</v>
      </c>
      <c r="I58" s="61" t="n">
        <v>2.808</v>
      </c>
      <c r="J58" s="62" t="n">
        <f aca="false">H58/3600</f>
        <v>0.409356111111111</v>
      </c>
      <c r="L58" s="60" t="n">
        <v>206.516</v>
      </c>
      <c r="M58" s="61" t="n">
        <v>30.8411</v>
      </c>
      <c r="N58" s="61" t="n">
        <v>38.34</v>
      </c>
      <c r="O58" s="61" t="n">
        <v>36.5838</v>
      </c>
      <c r="P58" s="61" t="n">
        <v>1473.978</v>
      </c>
      <c r="Q58" s="61" t="n">
        <v>2.839</v>
      </c>
      <c r="R58" s="62" t="n">
        <f aca="false">P58/3600</f>
        <v>0.409438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65.397</v>
      </c>
      <c r="I59" s="46" t="n">
        <v>4.992</v>
      </c>
      <c r="J59" s="47" t="n">
        <f aca="false">H59/3600</f>
        <v>0.601499166666667</v>
      </c>
      <c r="L59" s="45" t="n">
        <v>1697.3168</v>
      </c>
      <c r="M59" s="46" t="n">
        <v>37.9555</v>
      </c>
      <c r="N59" s="46" t="n">
        <v>43.2472</v>
      </c>
      <c r="O59" s="46" t="n">
        <v>44.2589</v>
      </c>
      <c r="P59" s="46" t="n">
        <v>2193.136</v>
      </c>
      <c r="Q59" s="46" t="n">
        <v>5.101</v>
      </c>
      <c r="R59" s="47" t="n">
        <f aca="false">P59/3600</f>
        <v>0.609204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90.368</v>
      </c>
      <c r="I60" s="53" t="n">
        <v>3.931</v>
      </c>
      <c r="J60" s="54" t="n">
        <f aca="false">H60/3600</f>
        <v>0.497324444444444</v>
      </c>
      <c r="L60" s="52" t="n">
        <v>655.4664</v>
      </c>
      <c r="M60" s="53" t="n">
        <v>34.6463</v>
      </c>
      <c r="N60" s="53" t="n">
        <v>41.2328</v>
      </c>
      <c r="O60" s="53" t="n">
        <v>42.2182</v>
      </c>
      <c r="P60" s="53" t="n">
        <v>1800.488</v>
      </c>
      <c r="Q60" s="53" t="n">
        <v>3.962</v>
      </c>
      <c r="R60" s="54" t="n">
        <f aca="false">P60/3600</f>
        <v>0.50013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91.989</v>
      </c>
      <c r="I61" s="53" t="n">
        <v>3.401</v>
      </c>
      <c r="J61" s="54" t="n">
        <f aca="false">H61/3600</f>
        <v>0.442219166666667</v>
      </c>
      <c r="L61" s="52" t="n">
        <v>295.22</v>
      </c>
      <c r="M61" s="53" t="n">
        <v>31.8801</v>
      </c>
      <c r="N61" s="53" t="n">
        <v>39.7363</v>
      </c>
      <c r="O61" s="53" t="n">
        <v>40.6667</v>
      </c>
      <c r="P61" s="53" t="n">
        <v>1593.478</v>
      </c>
      <c r="Q61" s="53" t="n">
        <v>3.556</v>
      </c>
      <c r="R61" s="54" t="n">
        <f aca="false">P61/3600</f>
        <v>0.44263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83.033</v>
      </c>
      <c r="I62" s="61" t="n">
        <v>3.12</v>
      </c>
      <c r="J62" s="62" t="n">
        <f aca="false">H62/3600</f>
        <v>0.411953611111111</v>
      </c>
      <c r="L62" s="60" t="n">
        <v>147.4424</v>
      </c>
      <c r="M62" s="61" t="n">
        <v>29.2143</v>
      </c>
      <c r="N62" s="61" t="n">
        <v>38.7428</v>
      </c>
      <c r="O62" s="61" t="n">
        <v>39.6836</v>
      </c>
      <c r="P62" s="61" t="n">
        <v>1482.449</v>
      </c>
      <c r="Q62" s="61" t="n">
        <v>3.151</v>
      </c>
      <c r="R62" s="62" t="n">
        <f aca="false">P62/3600</f>
        <v>0.4117913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816.37</v>
      </c>
      <c r="I63" s="46" t="n">
        <v>4.15</v>
      </c>
      <c r="J63" s="47" t="n">
        <f aca="false">H63/3600</f>
        <v>0.504547222222222</v>
      </c>
      <c r="L63" s="45" t="n">
        <v>1709.3104</v>
      </c>
      <c r="M63" s="46" t="n">
        <v>38.1855</v>
      </c>
      <c r="N63" s="46" t="n">
        <v>41.4135</v>
      </c>
      <c r="O63" s="46" t="n">
        <v>42.3588</v>
      </c>
      <c r="P63" s="46" t="n">
        <v>1845.607</v>
      </c>
      <c r="Q63" s="46" t="n">
        <v>4.259</v>
      </c>
      <c r="R63" s="47" t="n">
        <f aca="false">P63/3600</f>
        <v>0.5126686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45.693</v>
      </c>
      <c r="I64" s="53" t="n">
        <v>3.4</v>
      </c>
      <c r="J64" s="54" t="n">
        <f aca="false">H64/3600</f>
        <v>0.429359166666667</v>
      </c>
      <c r="L64" s="52" t="n">
        <v>784.664</v>
      </c>
      <c r="M64" s="53" t="n">
        <v>34.8445</v>
      </c>
      <c r="N64" s="53" t="n">
        <v>38.9308</v>
      </c>
      <c r="O64" s="53" t="n">
        <v>39.6845</v>
      </c>
      <c r="P64" s="53" t="n">
        <v>1560.951</v>
      </c>
      <c r="Q64" s="53" t="n">
        <v>3.448</v>
      </c>
      <c r="R64" s="54" t="n">
        <f aca="false">P64/3600</f>
        <v>0.433597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62.92</v>
      </c>
      <c r="I65" s="53" t="n">
        <v>2.839</v>
      </c>
      <c r="J65" s="54" t="n">
        <f aca="false">H65/3600</f>
        <v>0.378588888888889</v>
      </c>
      <c r="L65" s="52" t="n">
        <v>368.1632</v>
      </c>
      <c r="M65" s="53" t="n">
        <v>31.6703</v>
      </c>
      <c r="N65" s="53" t="n">
        <v>37.02</v>
      </c>
      <c r="O65" s="53" t="n">
        <v>37.6926</v>
      </c>
      <c r="P65" s="53" t="n">
        <v>1369.662</v>
      </c>
      <c r="Q65" s="53" t="n">
        <v>2.901</v>
      </c>
      <c r="R65" s="54" t="n">
        <f aca="false">P65/3600</f>
        <v>0.380461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44.202</v>
      </c>
      <c r="I66" s="61" t="n">
        <v>2.496</v>
      </c>
      <c r="J66" s="62" t="n">
        <f aca="false">H66/3600</f>
        <v>0.345611666666667</v>
      </c>
      <c r="L66" s="60" t="n">
        <v>173.092</v>
      </c>
      <c r="M66" s="61" t="n">
        <v>28.766</v>
      </c>
      <c r="N66" s="61" t="n">
        <v>35.6597</v>
      </c>
      <c r="O66" s="61" t="n">
        <v>36.2821</v>
      </c>
      <c r="P66" s="61" t="n">
        <v>1243.726</v>
      </c>
      <c r="Q66" s="61" t="n">
        <v>2.528</v>
      </c>
      <c r="R66" s="62" t="n">
        <f aca="false">P66/3600</f>
        <v>0.34547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93.777</v>
      </c>
      <c r="I67" s="46" t="n">
        <v>3.042</v>
      </c>
      <c r="J67" s="47" t="n">
        <f aca="false">H67/3600</f>
        <v>0.387160277777778</v>
      </c>
      <c r="L67" s="45" t="n">
        <v>1260.5768</v>
      </c>
      <c r="M67" s="46" t="n">
        <v>39.4955</v>
      </c>
      <c r="N67" s="46" t="n">
        <v>41.696</v>
      </c>
      <c r="O67" s="46" t="n">
        <v>42.7702</v>
      </c>
      <c r="P67" s="46" t="n">
        <v>1413.11</v>
      </c>
      <c r="Q67" s="46" t="n">
        <v>3.151</v>
      </c>
      <c r="R67" s="47" t="n">
        <f aca="false">P67/3600</f>
        <v>0.39253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214.826</v>
      </c>
      <c r="I68" s="53" t="n">
        <v>2.527</v>
      </c>
      <c r="J68" s="54" t="n">
        <f aca="false">H68/3600</f>
        <v>0.337451666666667</v>
      </c>
      <c r="L68" s="52" t="n">
        <v>620.3328</v>
      </c>
      <c r="M68" s="53" t="n">
        <v>35.7796</v>
      </c>
      <c r="N68" s="53" t="n">
        <v>39.0945</v>
      </c>
      <c r="O68" s="53" t="n">
        <v>40.3104</v>
      </c>
      <c r="P68" s="53" t="n">
        <v>1222.987</v>
      </c>
      <c r="Q68" s="53" t="n">
        <v>2.605</v>
      </c>
      <c r="R68" s="54" t="n">
        <f aca="false">P68/3600</f>
        <v>0.3397186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63.853</v>
      </c>
      <c r="I69" s="53" t="n">
        <v>2.169</v>
      </c>
      <c r="J69" s="54" t="n">
        <f aca="false">H69/3600</f>
        <v>0.295514722222222</v>
      </c>
      <c r="L69" s="52" t="n">
        <v>302.7656</v>
      </c>
      <c r="M69" s="53" t="n">
        <v>32.373</v>
      </c>
      <c r="N69" s="53" t="n">
        <v>37.1709</v>
      </c>
      <c r="O69" s="53" t="n">
        <v>38.4051</v>
      </c>
      <c r="P69" s="53" t="n">
        <v>1065.537</v>
      </c>
      <c r="Q69" s="53" t="n">
        <v>2.199</v>
      </c>
      <c r="R69" s="54" t="n">
        <f aca="false">P69/3600</f>
        <v>0.295982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45.051</v>
      </c>
      <c r="I70" s="61" t="n">
        <v>1.887</v>
      </c>
      <c r="J70" s="62" t="n">
        <f aca="false">H70/3600</f>
        <v>0.262514166666667</v>
      </c>
      <c r="L70" s="60" t="n">
        <v>149.9256</v>
      </c>
      <c r="M70" s="61" t="n">
        <v>29.5683</v>
      </c>
      <c r="N70" s="61" t="n">
        <v>35.7796</v>
      </c>
      <c r="O70" s="61" t="n">
        <v>36.8886</v>
      </c>
      <c r="P70" s="61" t="n">
        <v>949.67</v>
      </c>
      <c r="Q70" s="61" t="n">
        <v>2.012</v>
      </c>
      <c r="R70" s="62" t="n">
        <f aca="false">P70/3600</f>
        <v>0.263797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471.012</v>
      </c>
      <c r="I83" s="46" t="n">
        <v>14.523</v>
      </c>
      <c r="J83" s="47" t="n">
        <f aca="false">H83/3600</f>
        <v>2.07528111111111</v>
      </c>
      <c r="L83" s="45" t="n">
        <v>3793.7656</v>
      </c>
      <c r="M83" s="46" t="n">
        <v>40.4981</v>
      </c>
      <c r="N83" s="46" t="n">
        <v>43.1966</v>
      </c>
      <c r="O83" s="46" t="n">
        <v>43.7667</v>
      </c>
      <c r="P83" s="46" t="n">
        <v>7556.847</v>
      </c>
      <c r="Q83" s="46" t="n">
        <v>14.835</v>
      </c>
      <c r="R83" s="47" t="n">
        <f aca="false">P83/3600</f>
        <v>2.0991241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597.934</v>
      </c>
      <c r="I84" s="53" t="n">
        <v>12.745</v>
      </c>
      <c r="J84" s="54" t="n">
        <f aca="false">H84/3600</f>
        <v>1.83275944444444</v>
      </c>
      <c r="L84" s="52" t="n">
        <v>1876.4064</v>
      </c>
      <c r="M84" s="53" t="n">
        <v>37.3247</v>
      </c>
      <c r="N84" s="53" t="n">
        <v>40.7463</v>
      </c>
      <c r="O84" s="53" t="n">
        <v>41.0063</v>
      </c>
      <c r="P84" s="53" t="n">
        <v>6634.001</v>
      </c>
      <c r="Q84" s="53" t="n">
        <v>12.871</v>
      </c>
      <c r="R84" s="54" t="n">
        <f aca="false">P84/3600</f>
        <v>1.8427780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919.266</v>
      </c>
      <c r="I85" s="53" t="n">
        <v>11.061</v>
      </c>
      <c r="J85" s="54" t="n">
        <f aca="false">H85/3600</f>
        <v>1.64424055555556</v>
      </c>
      <c r="L85" s="52" t="n">
        <v>947.4952</v>
      </c>
      <c r="M85" s="53" t="n">
        <v>34.3453</v>
      </c>
      <c r="N85" s="53" t="n">
        <v>38.6849</v>
      </c>
      <c r="O85" s="53" t="n">
        <v>38.7193</v>
      </c>
      <c r="P85" s="53" t="n">
        <v>5927.162</v>
      </c>
      <c r="Q85" s="53" t="n">
        <v>11.185</v>
      </c>
      <c r="R85" s="54" t="n">
        <f aca="false">P85/3600</f>
        <v>1.646433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422.178</v>
      </c>
      <c r="I86" s="61" t="n">
        <v>9.969</v>
      </c>
      <c r="J86" s="62" t="n">
        <f aca="false">H86/3600</f>
        <v>1.50616055555556</v>
      </c>
      <c r="L86" s="60" t="n">
        <v>511.916</v>
      </c>
      <c r="M86" s="61" t="n">
        <v>31.7455</v>
      </c>
      <c r="N86" s="61" t="n">
        <v>37.1109</v>
      </c>
      <c r="O86" s="61" t="n">
        <v>37.0136</v>
      </c>
      <c r="P86" s="61" t="n">
        <v>5436.009</v>
      </c>
      <c r="Q86" s="61" t="n">
        <v>10.233</v>
      </c>
      <c r="R86" s="62" t="n">
        <f aca="false">P86/3600</f>
        <v>1.5100025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6348.333</v>
      </c>
      <c r="I87" s="46" t="n">
        <v>30.295</v>
      </c>
      <c r="J87" s="47" t="n">
        <f aca="false">H87/3600</f>
        <v>4.54120361111111</v>
      </c>
      <c r="L87" s="45" t="n">
        <v>5819.4038</v>
      </c>
      <c r="M87" s="46" t="n">
        <v>42.3412</v>
      </c>
      <c r="N87" s="46" t="n">
        <v>45.9782</v>
      </c>
      <c r="O87" s="46" t="n">
        <v>46.0694</v>
      </c>
      <c r="P87" s="46" t="n">
        <v>16503.029</v>
      </c>
      <c r="Q87" s="46" t="n">
        <v>30.64</v>
      </c>
      <c r="R87" s="47" t="n">
        <f aca="false">P87/3600</f>
        <v>4.5841747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4092.29</v>
      </c>
      <c r="I88" s="53" t="n">
        <v>26.053</v>
      </c>
      <c r="J88" s="54" t="n">
        <f aca="false">H88/3600</f>
        <v>3.914525</v>
      </c>
      <c r="L88" s="52" t="n">
        <v>2986.1808</v>
      </c>
      <c r="M88" s="53" t="n">
        <v>38.3894</v>
      </c>
      <c r="N88" s="53" t="n">
        <v>43.3462</v>
      </c>
      <c r="O88" s="53" t="n">
        <v>43.4061</v>
      </c>
      <c r="P88" s="53" t="n">
        <v>14172.861</v>
      </c>
      <c r="Q88" s="53" t="n">
        <v>26.255</v>
      </c>
      <c r="R88" s="54" t="n">
        <f aca="false">P88/3600</f>
        <v>3.9369058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2093.533</v>
      </c>
      <c r="I89" s="53" t="n">
        <v>22.496</v>
      </c>
      <c r="J89" s="54" t="n">
        <f aca="false">H89/3600</f>
        <v>3.35931472222222</v>
      </c>
      <c r="L89" s="52" t="n">
        <v>1464.3696</v>
      </c>
      <c r="M89" s="53" t="n">
        <v>34.7139</v>
      </c>
      <c r="N89" s="53" t="n">
        <v>41.2807</v>
      </c>
      <c r="O89" s="53" t="n">
        <v>41.0147</v>
      </c>
      <c r="P89" s="53" t="n">
        <v>12178.706</v>
      </c>
      <c r="Q89" s="53" t="n">
        <v>22.932</v>
      </c>
      <c r="R89" s="54" t="n">
        <f aca="false">P89/3600</f>
        <v>3.382973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773.735</v>
      </c>
      <c r="I90" s="61" t="n">
        <v>19.983</v>
      </c>
      <c r="J90" s="62" t="n">
        <f aca="false">H90/3600</f>
        <v>2.99270416666667</v>
      </c>
      <c r="L90" s="60" t="n">
        <v>733.2197</v>
      </c>
      <c r="M90" s="61" t="n">
        <v>31.697</v>
      </c>
      <c r="N90" s="61" t="n">
        <v>39.8352</v>
      </c>
      <c r="O90" s="61" t="n">
        <v>39.1125</v>
      </c>
      <c r="P90" s="61" t="n">
        <v>10779.574</v>
      </c>
      <c r="Q90" s="61" t="n">
        <v>20.28</v>
      </c>
      <c r="R90" s="62" t="n">
        <f aca="false">P90/3600</f>
        <v>2.9943261111111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426.23</v>
      </c>
      <c r="I91" s="46" t="n">
        <v>9.61</v>
      </c>
      <c r="J91" s="47" t="n">
        <f aca="false">H91/3600</f>
        <v>1.50728611111111</v>
      </c>
      <c r="L91" s="45" t="n">
        <v>1527.6768</v>
      </c>
      <c r="M91" s="46" t="n">
        <v>47.715</v>
      </c>
      <c r="N91" s="46" t="n">
        <v>45.5913</v>
      </c>
      <c r="O91" s="46" t="n">
        <v>45.6786</v>
      </c>
      <c r="P91" s="46" t="n">
        <v>5414.648</v>
      </c>
      <c r="Q91" s="46" t="n">
        <v>9.718</v>
      </c>
      <c r="R91" s="47" t="n">
        <f aca="false">P91/3600</f>
        <v>1.50406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55.67</v>
      </c>
      <c r="I92" s="53" t="n">
        <v>9.609</v>
      </c>
      <c r="J92" s="54" t="n">
        <f aca="false">H92/3600</f>
        <v>1.48768611111111</v>
      </c>
      <c r="L92" s="52" t="n">
        <v>1150.3648</v>
      </c>
      <c r="M92" s="53" t="n">
        <v>43.6324</v>
      </c>
      <c r="N92" s="53" t="n">
        <v>41.7842</v>
      </c>
      <c r="O92" s="53" t="n">
        <v>41.9808</v>
      </c>
      <c r="P92" s="53" t="n">
        <v>5343.378</v>
      </c>
      <c r="Q92" s="53" t="n">
        <v>9.797</v>
      </c>
      <c r="R92" s="54" t="n">
        <f aca="false">P92/3600</f>
        <v>1.484271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56.87</v>
      </c>
      <c r="I93" s="53" t="n">
        <v>10.155</v>
      </c>
      <c r="J93" s="54" t="n">
        <f aca="false">H93/3600</f>
        <v>1.46024166666667</v>
      </c>
      <c r="L93" s="52" t="n">
        <v>862.3728</v>
      </c>
      <c r="M93" s="53" t="n">
        <v>39.0375</v>
      </c>
      <c r="N93" s="53" t="n">
        <v>39.6215</v>
      </c>
      <c r="O93" s="53" t="n">
        <v>40.02</v>
      </c>
      <c r="P93" s="53" t="n">
        <v>5255.112</v>
      </c>
      <c r="Q93" s="53" t="n">
        <v>10.171</v>
      </c>
      <c r="R93" s="54" t="n">
        <f aca="false">P93/3600</f>
        <v>1.459753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206.453</v>
      </c>
      <c r="I94" s="61" t="n">
        <v>10.436</v>
      </c>
      <c r="J94" s="62" t="n">
        <f aca="false">H94/3600</f>
        <v>1.44623694444444</v>
      </c>
      <c r="L94" s="60" t="n">
        <v>634.8384</v>
      </c>
      <c r="M94" s="61" t="n">
        <v>34.2888</v>
      </c>
      <c r="N94" s="61" t="n">
        <v>38.4466</v>
      </c>
      <c r="O94" s="61" t="n">
        <v>38.782</v>
      </c>
      <c r="P94" s="61" t="n">
        <v>5202.415</v>
      </c>
      <c r="Q94" s="61" t="n">
        <v>10.763</v>
      </c>
      <c r="R94" s="62" t="n">
        <f aca="false">P94/3600</f>
        <v>1.4451152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745.892</v>
      </c>
      <c r="I95" s="46" t="n">
        <v>19.594</v>
      </c>
      <c r="J95" s="47" t="n">
        <f aca="false">H95/3600</f>
        <v>2.70719222222222</v>
      </c>
      <c r="L95" s="45" t="n">
        <v>896.6589</v>
      </c>
      <c r="M95" s="46" t="n">
        <v>50.3422</v>
      </c>
      <c r="N95" s="46" t="n">
        <v>53.5515</v>
      </c>
      <c r="O95" s="46" t="n">
        <v>54.5456</v>
      </c>
      <c r="P95" s="46" t="n">
        <v>9771.089</v>
      </c>
      <c r="Q95" s="46" t="n">
        <v>19.967</v>
      </c>
      <c r="R95" s="47" t="n">
        <f aca="false">P95/3600</f>
        <v>2.7141913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443.115</v>
      </c>
      <c r="I96" s="53" t="n">
        <v>19.063</v>
      </c>
      <c r="J96" s="54" t="n">
        <f aca="false">H96/3600</f>
        <v>2.6230875</v>
      </c>
      <c r="L96" s="52" t="n">
        <v>560.025</v>
      </c>
      <c r="M96" s="53" t="n">
        <v>46.6213</v>
      </c>
      <c r="N96" s="53" t="n">
        <v>50.4081</v>
      </c>
      <c r="O96" s="53" t="n">
        <v>51.6918</v>
      </c>
      <c r="P96" s="53" t="n">
        <v>9443.179</v>
      </c>
      <c r="Q96" s="53" t="n">
        <v>19.422</v>
      </c>
      <c r="R96" s="54" t="n">
        <f aca="false">P96/3600</f>
        <v>2.6231052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173.776</v>
      </c>
      <c r="I97" s="53" t="n">
        <v>19.469</v>
      </c>
      <c r="J97" s="54" t="n">
        <f aca="false">H97/3600</f>
        <v>2.54827111111111</v>
      </c>
      <c r="L97" s="52" t="n">
        <v>362.8189</v>
      </c>
      <c r="M97" s="53" t="n">
        <v>43.0588</v>
      </c>
      <c r="N97" s="53" t="n">
        <v>48.0542</v>
      </c>
      <c r="O97" s="53" t="n">
        <v>49.468</v>
      </c>
      <c r="P97" s="53" t="n">
        <v>9183.245</v>
      </c>
      <c r="Q97" s="53" t="n">
        <v>19.515</v>
      </c>
      <c r="R97" s="54" t="n">
        <f aca="false">P97/3600</f>
        <v>2.5509013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979.128</v>
      </c>
      <c r="I98" s="61" t="n">
        <v>18.782</v>
      </c>
      <c r="J98" s="62" t="n">
        <f aca="false">H98/3600</f>
        <v>2.49420222222222</v>
      </c>
      <c r="L98" s="60" t="n">
        <v>242.3661</v>
      </c>
      <c r="M98" s="61" t="n">
        <v>39.5365</v>
      </c>
      <c r="N98" s="61" t="n">
        <v>46.3854</v>
      </c>
      <c r="O98" s="61" t="n">
        <v>47.8933</v>
      </c>
      <c r="P98" s="61" t="n">
        <v>8955.852</v>
      </c>
      <c r="Q98" s="61" t="n">
        <v>19.079</v>
      </c>
      <c r="R98" s="62" t="n">
        <f aca="false">P98/3600</f>
        <v>2.487736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7.9951542362658</v>
      </c>
      <c r="J106" s="70" t="n">
        <f aca="false">GEOMEAN(J3:J98)</f>
        <v>2.5603292233223</v>
      </c>
      <c r="Q106" s="70" t="n">
        <f aca="false">GEOMEAN(Q3:Q98)</f>
        <v>18.2861947508342</v>
      </c>
      <c r="R106" s="70" t="n">
        <f aca="false">GEOMEAN(R3:R98)</f>
        <v>2.5722186051017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617327146782</v>
      </c>
      <c r="R107" s="71" t="n">
        <f aca="false">R106/J106</f>
        <v>1.0046436925654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031375</v>
      </c>
      <c r="J108" s="70" t="n">
        <f aca="false">SUM(J3:J98)</f>
        <v>365.674350833333</v>
      </c>
      <c r="Q108" s="70" t="n">
        <f aca="false">SUM(Q3:Q98)/3600</f>
        <v>0.710502777777778</v>
      </c>
      <c r="R108" s="70" t="n">
        <f aca="false">SUM(R3:R98)</f>
        <v>367.785236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7740.087</v>
      </c>
      <c r="I19" s="46" t="n">
        <v>55.425</v>
      </c>
      <c r="J19" s="47" t="n">
        <f aca="false">H19/3600</f>
        <v>7.70557972222222</v>
      </c>
      <c r="L19" s="45" t="n">
        <v>5203.6272</v>
      </c>
      <c r="M19" s="46" t="n">
        <v>41.9315</v>
      </c>
      <c r="N19" s="46" t="n">
        <v>43.5608</v>
      </c>
      <c r="O19" s="46" t="n">
        <v>45.0096</v>
      </c>
      <c r="P19" s="46" t="n">
        <v>28448.254</v>
      </c>
      <c r="Q19" s="46" t="n">
        <v>55.193</v>
      </c>
      <c r="R19" s="47" t="n">
        <f aca="false">P19/3600</f>
        <v>7.90229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4649.16</v>
      </c>
      <c r="I20" s="53" t="n">
        <v>49.858</v>
      </c>
      <c r="J20" s="54" t="n">
        <f aca="false">H20/3600</f>
        <v>6.84698888888889</v>
      </c>
      <c r="L20" s="52" t="n">
        <v>2428.6576</v>
      </c>
      <c r="M20" s="53" t="n">
        <v>39.897</v>
      </c>
      <c r="N20" s="53" t="n">
        <v>41.8973</v>
      </c>
      <c r="O20" s="53" t="n">
        <v>42.9538</v>
      </c>
      <c r="P20" s="53" t="n">
        <v>25194.757</v>
      </c>
      <c r="Q20" s="53" t="n">
        <v>50.326</v>
      </c>
      <c r="R20" s="54" t="n">
        <f aca="false">P20/3600</f>
        <v>6.9985436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2259.885</v>
      </c>
      <c r="I21" s="53" t="n">
        <v>45.256</v>
      </c>
      <c r="J21" s="54" t="n">
        <f aca="false">H21/3600</f>
        <v>6.18330138888889</v>
      </c>
      <c r="L21" s="52" t="n">
        <v>1166.3896</v>
      </c>
      <c r="M21" s="53" t="n">
        <v>37.3152</v>
      </c>
      <c r="N21" s="53" t="n">
        <v>40.6526</v>
      </c>
      <c r="O21" s="53" t="n">
        <v>41.6642</v>
      </c>
      <c r="P21" s="53" t="n">
        <v>22713.991</v>
      </c>
      <c r="Q21" s="53" t="n">
        <v>45.349</v>
      </c>
      <c r="R21" s="54" t="n">
        <f aca="false">P21/3600</f>
        <v>6.3094419444444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0488.157</v>
      </c>
      <c r="I22" s="61" t="n">
        <v>42.916</v>
      </c>
      <c r="J22" s="62" t="n">
        <f aca="false">H22/3600</f>
        <v>5.69115472222222</v>
      </c>
      <c r="L22" s="60" t="n">
        <v>568.0408</v>
      </c>
      <c r="M22" s="61" t="n">
        <v>34.6949</v>
      </c>
      <c r="N22" s="61" t="n">
        <v>39.7414</v>
      </c>
      <c r="O22" s="61" t="n">
        <v>40.8621</v>
      </c>
      <c r="P22" s="61" t="n">
        <v>20781.692</v>
      </c>
      <c r="Q22" s="61" t="n">
        <v>41.792</v>
      </c>
      <c r="R22" s="62" t="n">
        <f aca="false">P22/3600</f>
        <v>5.77269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7035.342</v>
      </c>
      <c r="I23" s="46" t="n">
        <v>57.167</v>
      </c>
      <c r="J23" s="47" t="n">
        <f aca="false">H23/3600</f>
        <v>7.50981722222222</v>
      </c>
      <c r="L23" s="45" t="n">
        <v>7905.6032</v>
      </c>
      <c r="M23" s="46" t="n">
        <v>40.0387</v>
      </c>
      <c r="N23" s="46" t="n">
        <v>42.1319</v>
      </c>
      <c r="O23" s="46" t="n">
        <v>43.2442</v>
      </c>
      <c r="P23" s="46" t="n">
        <v>27757.086</v>
      </c>
      <c r="Q23" s="46" t="n">
        <v>58.656</v>
      </c>
      <c r="R23" s="47" t="n">
        <f aca="false">P23/3600</f>
        <v>7.71030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3253.537</v>
      </c>
      <c r="I24" s="53" t="n">
        <v>49.39</v>
      </c>
      <c r="J24" s="54" t="n">
        <f aca="false">H24/3600</f>
        <v>6.45931583333333</v>
      </c>
      <c r="L24" s="52" t="n">
        <v>3172.5736</v>
      </c>
      <c r="M24" s="53" t="n">
        <v>37.0965</v>
      </c>
      <c r="N24" s="53" t="n">
        <v>39.9764</v>
      </c>
      <c r="O24" s="53" t="n">
        <v>40.9039</v>
      </c>
      <c r="P24" s="53" t="n">
        <v>23742.251</v>
      </c>
      <c r="Q24" s="53" t="n">
        <v>49.873</v>
      </c>
      <c r="R24" s="54" t="n">
        <f aca="false">P24/3600</f>
        <v>6.5950697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0866.901</v>
      </c>
      <c r="I25" s="53" t="n">
        <v>44.851</v>
      </c>
      <c r="J25" s="54" t="n">
        <f aca="false">H25/3600</f>
        <v>5.79636138888889</v>
      </c>
      <c r="L25" s="52" t="n">
        <v>1345.3968</v>
      </c>
      <c r="M25" s="53" t="n">
        <v>34.2775</v>
      </c>
      <c r="N25" s="53" t="n">
        <v>38.3593</v>
      </c>
      <c r="O25" s="53" t="n">
        <v>39.5004</v>
      </c>
      <c r="P25" s="53" t="n">
        <v>21221.046</v>
      </c>
      <c r="Q25" s="53" t="n">
        <v>45.475</v>
      </c>
      <c r="R25" s="54" t="n">
        <f aca="false">P25/3600</f>
        <v>5.89473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9221.741</v>
      </c>
      <c r="I26" s="61" t="n">
        <v>39.515</v>
      </c>
      <c r="J26" s="62" t="n">
        <f aca="false">H26/3600</f>
        <v>5.3393725</v>
      </c>
      <c r="L26" s="60" t="n">
        <v>579.56</v>
      </c>
      <c r="M26" s="61" t="n">
        <v>31.6786</v>
      </c>
      <c r="N26" s="61" t="n">
        <v>37.2655</v>
      </c>
      <c r="O26" s="61" t="n">
        <v>38.714</v>
      </c>
      <c r="P26" s="61" t="n">
        <v>19519.794</v>
      </c>
      <c r="Q26" s="61" t="n">
        <v>39.919</v>
      </c>
      <c r="R26" s="62" t="n">
        <f aca="false">P26/3600</f>
        <v>5.42216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3844.848</v>
      </c>
      <c r="I27" s="46" t="n">
        <v>118.078</v>
      </c>
      <c r="J27" s="47" t="n">
        <f aca="false">H27/3600</f>
        <v>14.9569022222222</v>
      </c>
      <c r="L27" s="45" t="n">
        <v>19545.2728</v>
      </c>
      <c r="M27" s="46" t="n">
        <v>38.7905</v>
      </c>
      <c r="N27" s="46" t="n">
        <v>40.197</v>
      </c>
      <c r="O27" s="46" t="n">
        <v>43.4383</v>
      </c>
      <c r="P27" s="46" t="n">
        <v>55423.388</v>
      </c>
      <c r="Q27" s="46" t="n">
        <v>119.326</v>
      </c>
      <c r="R27" s="47" t="n">
        <f aca="false">P27/3600</f>
        <v>15.39538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4759.179</v>
      </c>
      <c r="I28" s="53" t="n">
        <v>91.838</v>
      </c>
      <c r="J28" s="54" t="n">
        <f aca="false">H28/3600</f>
        <v>12.4331052777778</v>
      </c>
      <c r="L28" s="52" t="n">
        <v>5762.3864</v>
      </c>
      <c r="M28" s="53" t="n">
        <v>36.8377</v>
      </c>
      <c r="N28" s="53" t="n">
        <v>38.9774</v>
      </c>
      <c r="O28" s="53" t="n">
        <v>41.4843</v>
      </c>
      <c r="P28" s="53" t="n">
        <v>45526.977</v>
      </c>
      <c r="Q28" s="53" t="n">
        <v>92.711</v>
      </c>
      <c r="R28" s="54" t="n">
        <f aca="false">P28/3600</f>
        <v>12.646382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0665.757</v>
      </c>
      <c r="I29" s="53" t="n">
        <v>83.804</v>
      </c>
      <c r="J29" s="54" t="n">
        <f aca="false">H29/3600</f>
        <v>11.2960436111111</v>
      </c>
      <c r="L29" s="52" t="n">
        <v>2611.5424</v>
      </c>
      <c r="M29" s="53" t="n">
        <v>34.6916</v>
      </c>
      <c r="N29" s="53" t="n">
        <v>38.0414</v>
      </c>
      <c r="O29" s="53" t="n">
        <v>39.9144</v>
      </c>
      <c r="P29" s="53" t="n">
        <v>41284.701</v>
      </c>
      <c r="Q29" s="53" t="n">
        <v>84.038</v>
      </c>
      <c r="R29" s="54" t="n">
        <f aca="false">P29/3600</f>
        <v>11.467972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7863.864</v>
      </c>
      <c r="I30" s="61" t="n">
        <v>76.737</v>
      </c>
      <c r="J30" s="62" t="n">
        <f aca="false">H30/3600</f>
        <v>10.51774</v>
      </c>
      <c r="L30" s="60" t="n">
        <v>1292.9088</v>
      </c>
      <c r="M30" s="61" t="n">
        <v>32.401</v>
      </c>
      <c r="N30" s="61" t="n">
        <v>37.2799</v>
      </c>
      <c r="O30" s="61" t="n">
        <v>38.7129</v>
      </c>
      <c r="P30" s="61" t="n">
        <v>38439.331</v>
      </c>
      <c r="Q30" s="61" t="n">
        <v>76.331</v>
      </c>
      <c r="R30" s="62" t="n">
        <f aca="false">P30/3600</f>
        <v>10.6775919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4375.98</v>
      </c>
      <c r="I31" s="46" t="n">
        <v>126.095</v>
      </c>
      <c r="J31" s="47" t="n">
        <f aca="false">H31/3600</f>
        <v>17.8822166666667</v>
      </c>
      <c r="L31" s="45" t="n">
        <v>19710.4984</v>
      </c>
      <c r="M31" s="46" t="n">
        <v>39.5486</v>
      </c>
      <c r="N31" s="46" t="n">
        <v>43.918</v>
      </c>
      <c r="O31" s="46" t="n">
        <v>45.2863</v>
      </c>
      <c r="P31" s="46" t="n">
        <v>65910.622</v>
      </c>
      <c r="Q31" s="46" t="n">
        <v>130.778</v>
      </c>
      <c r="R31" s="47" t="n">
        <f aca="false">P31/3600</f>
        <v>18.30850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4638.16</v>
      </c>
      <c r="I32" s="53" t="n">
        <v>110.794</v>
      </c>
      <c r="J32" s="54" t="n">
        <f aca="false">H32/3600</f>
        <v>15.1772666666667</v>
      </c>
      <c r="L32" s="52" t="n">
        <v>6756.1784</v>
      </c>
      <c r="M32" s="53" t="n">
        <v>37.656</v>
      </c>
      <c r="N32" s="53" t="n">
        <v>42.5258</v>
      </c>
      <c r="O32" s="53" t="n">
        <v>43.1489</v>
      </c>
      <c r="P32" s="53" t="n">
        <v>55600.549</v>
      </c>
      <c r="Q32" s="53" t="n">
        <v>109.467</v>
      </c>
      <c r="R32" s="54" t="n">
        <f aca="false">P32/3600</f>
        <v>15.4445969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48682.726</v>
      </c>
      <c r="I33" s="53" t="n">
        <v>100.372</v>
      </c>
      <c r="J33" s="54" t="n">
        <f aca="false">H33/3600</f>
        <v>13.5229794444444</v>
      </c>
      <c r="L33" s="52" t="n">
        <v>3132.9672</v>
      </c>
      <c r="M33" s="53" t="n">
        <v>35.7039</v>
      </c>
      <c r="N33" s="53" t="n">
        <v>41.2446</v>
      </c>
      <c r="O33" s="53" t="n">
        <v>41.2634</v>
      </c>
      <c r="P33" s="53" t="n">
        <v>49457.244</v>
      </c>
      <c r="Q33" s="53" t="n">
        <v>100.717</v>
      </c>
      <c r="R33" s="54" t="n">
        <f aca="false">P33/3600</f>
        <v>13.73812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4733.964</v>
      </c>
      <c r="I34" s="61" t="n">
        <v>97.969</v>
      </c>
      <c r="J34" s="62" t="n">
        <f aca="false">H34/3600</f>
        <v>12.4261011111111</v>
      </c>
      <c r="L34" s="60" t="n">
        <v>1599.7568</v>
      </c>
      <c r="M34" s="61" t="n">
        <v>33.609</v>
      </c>
      <c r="N34" s="61" t="n">
        <v>40.1802</v>
      </c>
      <c r="O34" s="61" t="n">
        <v>39.8054</v>
      </c>
      <c r="P34" s="61" t="n">
        <v>45362.26</v>
      </c>
      <c r="Q34" s="61" t="n">
        <v>99.295</v>
      </c>
      <c r="R34" s="62" t="n">
        <f aca="false">P34/3600</f>
        <v>12.6006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5806.921</v>
      </c>
      <c r="I35" s="46" t="n">
        <v>173.133</v>
      </c>
      <c r="J35" s="47" t="n">
        <f aca="false">H35/3600</f>
        <v>21.0574780555556</v>
      </c>
      <c r="L35" s="45" t="n">
        <v>52356.0264</v>
      </c>
      <c r="M35" s="46" t="n">
        <v>38.3293</v>
      </c>
      <c r="N35" s="46" t="n">
        <v>42.1591</v>
      </c>
      <c r="O35" s="46" t="n">
        <v>44.2473</v>
      </c>
      <c r="P35" s="46" t="n">
        <v>78668.697</v>
      </c>
      <c r="Q35" s="46" t="n">
        <v>181.965</v>
      </c>
      <c r="R35" s="47" t="n">
        <f aca="false">P35/3600</f>
        <v>21.8524158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6122.868</v>
      </c>
      <c r="I36" s="53" t="n">
        <v>124.396</v>
      </c>
      <c r="J36" s="54" t="n">
        <f aca="false">H36/3600</f>
        <v>15.5896855555556</v>
      </c>
      <c r="L36" s="52" t="n">
        <v>7405.0472</v>
      </c>
      <c r="M36" s="53" t="n">
        <v>35.4834</v>
      </c>
      <c r="N36" s="53" t="n">
        <v>40.7265</v>
      </c>
      <c r="O36" s="53" t="n">
        <v>43.065</v>
      </c>
      <c r="P36" s="53" t="n">
        <v>57309.732</v>
      </c>
      <c r="Q36" s="53" t="n">
        <v>122.248</v>
      </c>
      <c r="R36" s="54" t="n">
        <f aca="false">P36/3600</f>
        <v>15.9193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9163.994</v>
      </c>
      <c r="I37" s="53" t="n">
        <v>102.65</v>
      </c>
      <c r="J37" s="54" t="n">
        <f aca="false">H37/3600</f>
        <v>13.656665</v>
      </c>
      <c r="L37" s="52" t="n">
        <v>1934.3048</v>
      </c>
      <c r="M37" s="53" t="n">
        <v>33.6976</v>
      </c>
      <c r="N37" s="53" t="n">
        <v>39.4963</v>
      </c>
      <c r="O37" s="53" t="n">
        <v>42.0303</v>
      </c>
      <c r="P37" s="53" t="n">
        <v>49876.335</v>
      </c>
      <c r="Q37" s="53" t="n">
        <v>104.423</v>
      </c>
      <c r="R37" s="54" t="n">
        <f aca="false">P37/3600</f>
        <v>13.854537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6291.556</v>
      </c>
      <c r="I38" s="61" t="n">
        <v>95.74</v>
      </c>
      <c r="J38" s="62" t="n">
        <f aca="false">H38/3600</f>
        <v>12.8587655555556</v>
      </c>
      <c r="L38" s="60" t="n">
        <v>763.0024</v>
      </c>
      <c r="M38" s="61" t="n">
        <v>31.5945</v>
      </c>
      <c r="N38" s="61" t="n">
        <v>38.5174</v>
      </c>
      <c r="O38" s="61" t="n">
        <v>41.2173</v>
      </c>
      <c r="P38" s="61" t="n">
        <v>46842.831</v>
      </c>
      <c r="Q38" s="61" t="n">
        <v>94.974</v>
      </c>
      <c r="R38" s="62" t="n">
        <f aca="false">P38/3600</f>
        <v>13.011897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104.035</v>
      </c>
      <c r="I39" s="46" t="n">
        <v>23.353</v>
      </c>
      <c r="J39" s="47" t="n">
        <f aca="false">H39/3600</f>
        <v>3.08445416666667</v>
      </c>
      <c r="L39" s="45" t="n">
        <v>3664.096</v>
      </c>
      <c r="M39" s="46" t="n">
        <v>40.3744</v>
      </c>
      <c r="N39" s="46" t="n">
        <v>43.0397</v>
      </c>
      <c r="O39" s="46" t="n">
        <v>43.689</v>
      </c>
      <c r="P39" s="46" t="n">
        <v>11393.423</v>
      </c>
      <c r="Q39" s="46" t="n">
        <v>23.666</v>
      </c>
      <c r="R39" s="47" t="n">
        <f aca="false">P39/3600</f>
        <v>3.1648397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9754.851</v>
      </c>
      <c r="I40" s="53" t="n">
        <v>20.373</v>
      </c>
      <c r="J40" s="54" t="n">
        <f aca="false">H40/3600</f>
        <v>2.70968083333333</v>
      </c>
      <c r="L40" s="52" t="n">
        <v>1734.2512</v>
      </c>
      <c r="M40" s="53" t="n">
        <v>37.1514</v>
      </c>
      <c r="N40" s="53" t="n">
        <v>40.4279</v>
      </c>
      <c r="O40" s="53" t="n">
        <v>40.8308</v>
      </c>
      <c r="P40" s="53" t="n">
        <v>9989.671</v>
      </c>
      <c r="Q40" s="53" t="n">
        <v>20.621</v>
      </c>
      <c r="R40" s="54" t="n">
        <f aca="false">P40/3600</f>
        <v>2.7749086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746.573</v>
      </c>
      <c r="I41" s="53" t="n">
        <v>17.472</v>
      </c>
      <c r="J41" s="54" t="n">
        <f aca="false">H41/3600</f>
        <v>2.42960361111111</v>
      </c>
      <c r="L41" s="52" t="n">
        <v>832.2944</v>
      </c>
      <c r="M41" s="53" t="n">
        <v>34.3115</v>
      </c>
      <c r="N41" s="53" t="n">
        <v>38.3775</v>
      </c>
      <c r="O41" s="53" t="n">
        <v>38.5564</v>
      </c>
      <c r="P41" s="53" t="n">
        <v>8913.208</v>
      </c>
      <c r="Q41" s="53" t="n">
        <v>17.592</v>
      </c>
      <c r="R41" s="54" t="n">
        <f aca="false">P41/3600</f>
        <v>2.47589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7992.459</v>
      </c>
      <c r="I42" s="61" t="n">
        <v>15.679</v>
      </c>
      <c r="J42" s="62" t="n">
        <f aca="false">H42/3600</f>
        <v>2.2201275</v>
      </c>
      <c r="L42" s="60" t="n">
        <v>429.0472</v>
      </c>
      <c r="M42" s="61" t="n">
        <v>31.8813</v>
      </c>
      <c r="N42" s="61" t="n">
        <v>36.7423</v>
      </c>
      <c r="O42" s="61" t="n">
        <v>36.8648</v>
      </c>
      <c r="P42" s="61" t="n">
        <v>8092.784</v>
      </c>
      <c r="Q42" s="61" t="n">
        <v>15.74</v>
      </c>
      <c r="R42" s="62" t="n">
        <f aca="false">P42/3600</f>
        <v>2.24799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3801.841</v>
      </c>
      <c r="I43" s="46" t="n">
        <v>26.989</v>
      </c>
      <c r="J43" s="47" t="n">
        <f aca="false">H43/3600</f>
        <v>3.83384472222222</v>
      </c>
      <c r="L43" s="45" t="n">
        <v>4154.1584</v>
      </c>
      <c r="M43" s="46" t="n">
        <v>40.3037</v>
      </c>
      <c r="N43" s="46" t="n">
        <v>43.3387</v>
      </c>
      <c r="O43" s="46" t="n">
        <v>44.7645</v>
      </c>
      <c r="P43" s="46" t="n">
        <v>14178.645</v>
      </c>
      <c r="Q43" s="46" t="n">
        <v>27.549</v>
      </c>
      <c r="R43" s="47" t="n">
        <f aca="false">P43/3600</f>
        <v>3.938512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096.109</v>
      </c>
      <c r="I44" s="53" t="n">
        <v>23.369</v>
      </c>
      <c r="J44" s="54" t="n">
        <f aca="false">H44/3600</f>
        <v>3.36003027777778</v>
      </c>
      <c r="L44" s="52" t="n">
        <v>1862.2176</v>
      </c>
      <c r="M44" s="53" t="n">
        <v>37.4332</v>
      </c>
      <c r="N44" s="53" t="n">
        <v>41.1994</v>
      </c>
      <c r="O44" s="53" t="n">
        <v>42.306</v>
      </c>
      <c r="P44" s="53" t="n">
        <v>12359.056</v>
      </c>
      <c r="Q44" s="53" t="n">
        <v>23.667</v>
      </c>
      <c r="R44" s="54" t="n">
        <f aca="false">P44/3600</f>
        <v>3.433071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0954.25</v>
      </c>
      <c r="I45" s="53" t="n">
        <v>20.779</v>
      </c>
      <c r="J45" s="54" t="n">
        <f aca="false">H45/3600</f>
        <v>3.04284722222222</v>
      </c>
      <c r="L45" s="52" t="n">
        <v>905.7944</v>
      </c>
      <c r="M45" s="53" t="n">
        <v>34.4742</v>
      </c>
      <c r="N45" s="53" t="n">
        <v>39.4137</v>
      </c>
      <c r="O45" s="53" t="n">
        <v>40.3727</v>
      </c>
      <c r="P45" s="53" t="n">
        <v>11137.562</v>
      </c>
      <c r="Q45" s="53" t="n">
        <v>20.233</v>
      </c>
      <c r="R45" s="54" t="n">
        <f aca="false">P45/3600</f>
        <v>3.093767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121.378</v>
      </c>
      <c r="I46" s="61" t="n">
        <v>17.749</v>
      </c>
      <c r="J46" s="62" t="n">
        <f aca="false">H46/3600</f>
        <v>2.81149388888889</v>
      </c>
      <c r="L46" s="60" t="n">
        <v>462.2824</v>
      </c>
      <c r="M46" s="61" t="n">
        <v>31.594</v>
      </c>
      <c r="N46" s="61" t="n">
        <v>38.08</v>
      </c>
      <c r="O46" s="61" t="n">
        <v>38.9281</v>
      </c>
      <c r="P46" s="61" t="n">
        <v>10226.93</v>
      </c>
      <c r="Q46" s="61" t="n">
        <v>18.469</v>
      </c>
      <c r="R46" s="62" t="n">
        <f aca="false">P46/3600</f>
        <v>2.840813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2722.164</v>
      </c>
      <c r="I47" s="46" t="n">
        <v>28.314</v>
      </c>
      <c r="J47" s="47" t="n">
        <f aca="false">H47/3600</f>
        <v>3.53393444444444</v>
      </c>
      <c r="L47" s="45" t="n">
        <v>7967.8448</v>
      </c>
      <c r="M47" s="46" t="n">
        <v>38.4952</v>
      </c>
      <c r="N47" s="46" t="n">
        <v>41.1924</v>
      </c>
      <c r="O47" s="46" t="n">
        <v>42.1241</v>
      </c>
      <c r="P47" s="46" t="n">
        <v>13221.297</v>
      </c>
      <c r="Q47" s="46" t="n">
        <v>29.001</v>
      </c>
      <c r="R47" s="47" t="n">
        <f aca="false">P47/3600</f>
        <v>3.67258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0779.414</v>
      </c>
      <c r="I48" s="53" t="n">
        <v>23.181</v>
      </c>
      <c r="J48" s="54" t="n">
        <f aca="false">H48/3600</f>
        <v>2.99428166666667</v>
      </c>
      <c r="L48" s="52" t="n">
        <v>3407.592</v>
      </c>
      <c r="M48" s="53" t="n">
        <v>34.6331</v>
      </c>
      <c r="N48" s="53" t="n">
        <v>38.4307</v>
      </c>
      <c r="O48" s="53" t="n">
        <v>39.2521</v>
      </c>
      <c r="P48" s="53" t="n">
        <v>11045.462</v>
      </c>
      <c r="Q48" s="53" t="n">
        <v>23.79</v>
      </c>
      <c r="R48" s="54" t="n">
        <f aca="false">P48/3600</f>
        <v>3.068183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338.898</v>
      </c>
      <c r="I49" s="53" t="n">
        <v>19.672</v>
      </c>
      <c r="J49" s="54" t="n">
        <f aca="false">H49/3600</f>
        <v>2.59413833333333</v>
      </c>
      <c r="L49" s="52" t="n">
        <v>1489.2528</v>
      </c>
      <c r="M49" s="53" t="n">
        <v>31.1228</v>
      </c>
      <c r="N49" s="53" t="n">
        <v>36.4452</v>
      </c>
      <c r="O49" s="53" t="n">
        <v>37.2157</v>
      </c>
      <c r="P49" s="53" t="n">
        <v>9518.084</v>
      </c>
      <c r="Q49" s="53" t="n">
        <v>20.03</v>
      </c>
      <c r="R49" s="54" t="n">
        <f aca="false">P49/3600</f>
        <v>2.64391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305.131</v>
      </c>
      <c r="I50" s="61" t="n">
        <v>16.411</v>
      </c>
      <c r="J50" s="62" t="n">
        <f aca="false">H50/3600</f>
        <v>2.30698083333333</v>
      </c>
      <c r="L50" s="60" t="n">
        <v>646.6352</v>
      </c>
      <c r="M50" s="61" t="n">
        <v>27.9129</v>
      </c>
      <c r="N50" s="61" t="n">
        <v>35.0789</v>
      </c>
      <c r="O50" s="61" t="n">
        <v>35.8506</v>
      </c>
      <c r="P50" s="61" t="n">
        <v>8438.818</v>
      </c>
      <c r="Q50" s="61" t="n">
        <v>16.707</v>
      </c>
      <c r="R50" s="62" t="n">
        <f aca="false">P50/3600</f>
        <v>2.344116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100.255</v>
      </c>
      <c r="I51" s="46" t="n">
        <v>18.189</v>
      </c>
      <c r="J51" s="47" t="n">
        <f aca="false">H51/3600</f>
        <v>2.52784861111111</v>
      </c>
      <c r="L51" s="45" t="n">
        <v>5798.8512</v>
      </c>
      <c r="M51" s="46" t="n">
        <v>40.0857</v>
      </c>
      <c r="N51" s="46" t="n">
        <v>41.6485</v>
      </c>
      <c r="O51" s="46" t="n">
        <v>42.968</v>
      </c>
      <c r="P51" s="46" t="n">
        <v>9379.75</v>
      </c>
      <c r="Q51" s="46" t="n">
        <v>18.564</v>
      </c>
      <c r="R51" s="47" t="n">
        <f aca="false">P51/3600</f>
        <v>2.605486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817.678</v>
      </c>
      <c r="I52" s="53" t="n">
        <v>15.101</v>
      </c>
      <c r="J52" s="54" t="n">
        <f aca="false">H52/3600</f>
        <v>2.17157722222222</v>
      </c>
      <c r="L52" s="52" t="n">
        <v>2290.9936</v>
      </c>
      <c r="M52" s="53" t="n">
        <v>36.3418</v>
      </c>
      <c r="N52" s="53" t="n">
        <v>38.9741</v>
      </c>
      <c r="O52" s="53" t="n">
        <v>40.5518</v>
      </c>
      <c r="P52" s="53" t="n">
        <v>7997.182</v>
      </c>
      <c r="Q52" s="53" t="n">
        <v>15.381</v>
      </c>
      <c r="R52" s="54" t="n">
        <f aca="false">P52/3600</f>
        <v>2.221439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808.017</v>
      </c>
      <c r="I53" s="53" t="n">
        <v>13.166</v>
      </c>
      <c r="J53" s="54" t="n">
        <f aca="false">H53/3600</f>
        <v>1.89111583333333</v>
      </c>
      <c r="L53" s="52" t="n">
        <v>1006.9088</v>
      </c>
      <c r="M53" s="53" t="n">
        <v>33.1436</v>
      </c>
      <c r="N53" s="53" t="n">
        <v>37.0596</v>
      </c>
      <c r="O53" s="53" t="n">
        <v>38.769</v>
      </c>
      <c r="P53" s="53" t="n">
        <v>6934.105</v>
      </c>
      <c r="Q53" s="53" t="n">
        <v>13.244</v>
      </c>
      <c r="R53" s="54" t="n">
        <f aca="false">P53/3600</f>
        <v>1.9261402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046.715</v>
      </c>
      <c r="I54" s="61" t="n">
        <v>11.45</v>
      </c>
      <c r="J54" s="62" t="n">
        <f aca="false">H54/3600</f>
        <v>1.67964305555556</v>
      </c>
      <c r="L54" s="60" t="n">
        <v>462.4504</v>
      </c>
      <c r="M54" s="61" t="n">
        <v>30.254</v>
      </c>
      <c r="N54" s="61" t="n">
        <v>35.7506</v>
      </c>
      <c r="O54" s="61" t="n">
        <v>37.4651</v>
      </c>
      <c r="P54" s="61" t="n">
        <v>6135.014</v>
      </c>
      <c r="Q54" s="61" t="n">
        <v>11.404</v>
      </c>
      <c r="R54" s="62" t="n">
        <f aca="false">P54/3600</f>
        <v>1.704170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020.409</v>
      </c>
      <c r="I55" s="46" t="n">
        <v>6.552</v>
      </c>
      <c r="J55" s="47" t="n">
        <f aca="false">H55/3600</f>
        <v>0.8390025</v>
      </c>
      <c r="L55" s="45" t="n">
        <v>1751.9528</v>
      </c>
      <c r="M55" s="46" t="n">
        <v>41.1108</v>
      </c>
      <c r="N55" s="46" t="n">
        <v>43.8205</v>
      </c>
      <c r="O55" s="46" t="n">
        <v>43.2317</v>
      </c>
      <c r="P55" s="46" t="n">
        <v>3104.515</v>
      </c>
      <c r="Q55" s="46" t="n">
        <v>6.708</v>
      </c>
      <c r="R55" s="47" t="n">
        <f aca="false">P55/3600</f>
        <v>0.8623652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692.001</v>
      </c>
      <c r="I56" s="53" t="n">
        <v>5.881</v>
      </c>
      <c r="J56" s="54" t="n">
        <f aca="false">H56/3600</f>
        <v>0.747778055555556</v>
      </c>
      <c r="L56" s="52" t="n">
        <v>870.0984</v>
      </c>
      <c r="M56" s="53" t="n">
        <v>37.1374</v>
      </c>
      <c r="N56" s="53" t="n">
        <v>40.9491</v>
      </c>
      <c r="O56" s="53" t="n">
        <v>39.9417</v>
      </c>
      <c r="P56" s="53" t="n">
        <v>2754.912</v>
      </c>
      <c r="Q56" s="53" t="n">
        <v>5.928</v>
      </c>
      <c r="R56" s="54" t="n">
        <f aca="false">P56/3600</f>
        <v>0.76525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14.427</v>
      </c>
      <c r="I57" s="53" t="n">
        <v>4.976</v>
      </c>
      <c r="J57" s="54" t="n">
        <f aca="false">H57/3600</f>
        <v>0.670674166666667</v>
      </c>
      <c r="L57" s="52" t="n">
        <v>424.4616</v>
      </c>
      <c r="M57" s="53" t="n">
        <v>33.6149</v>
      </c>
      <c r="N57" s="53" t="n">
        <v>38.8618</v>
      </c>
      <c r="O57" s="53" t="n">
        <v>37.5703</v>
      </c>
      <c r="P57" s="53" t="n">
        <v>2460.662</v>
      </c>
      <c r="Q57" s="53" t="n">
        <v>5.07</v>
      </c>
      <c r="R57" s="54" t="n">
        <f aca="false">P57/3600</f>
        <v>0.68351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188.923</v>
      </c>
      <c r="I58" s="61" t="n">
        <v>4.633</v>
      </c>
      <c r="J58" s="62" t="n">
        <f aca="false">H58/3600</f>
        <v>0.608034166666667</v>
      </c>
      <c r="L58" s="60" t="n">
        <v>214.8184</v>
      </c>
      <c r="M58" s="61" t="n">
        <v>30.6754</v>
      </c>
      <c r="N58" s="61" t="n">
        <v>37.4137</v>
      </c>
      <c r="O58" s="61" t="n">
        <v>35.895</v>
      </c>
      <c r="P58" s="61" t="n">
        <v>2224.794</v>
      </c>
      <c r="Q58" s="61" t="n">
        <v>4.337</v>
      </c>
      <c r="R58" s="62" t="n">
        <f aca="false">P58/3600</f>
        <v>0.617998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480.489</v>
      </c>
      <c r="I59" s="46" t="n">
        <v>8.502</v>
      </c>
      <c r="J59" s="47" t="n">
        <f aca="false">H59/3600</f>
        <v>0.9668025</v>
      </c>
      <c r="L59" s="45" t="n">
        <v>2175.0744</v>
      </c>
      <c r="M59" s="46" t="n">
        <v>38.4242</v>
      </c>
      <c r="N59" s="46" t="n">
        <v>42.85</v>
      </c>
      <c r="O59" s="46" t="n">
        <v>43.9337</v>
      </c>
      <c r="P59" s="46" t="n">
        <v>3620.685</v>
      </c>
      <c r="Q59" s="46" t="n">
        <v>8.642</v>
      </c>
      <c r="R59" s="47" t="n">
        <f aca="false">P59/3600</f>
        <v>1.0057458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904.061</v>
      </c>
      <c r="I60" s="53" t="n">
        <v>6.459</v>
      </c>
      <c r="J60" s="54" t="n">
        <f aca="false">H60/3600</f>
        <v>0.806683611111111</v>
      </c>
      <c r="L60" s="52" t="n">
        <v>755.2184</v>
      </c>
      <c r="M60" s="53" t="n">
        <v>34.611</v>
      </c>
      <c r="N60" s="53" t="n">
        <v>40.7899</v>
      </c>
      <c r="O60" s="53" t="n">
        <v>41.7595</v>
      </c>
      <c r="P60" s="53" t="n">
        <v>2981.27</v>
      </c>
      <c r="Q60" s="53" t="n">
        <v>6.583</v>
      </c>
      <c r="R60" s="54" t="n">
        <f aca="false">P60/3600</f>
        <v>0.82813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533.613</v>
      </c>
      <c r="I61" s="53" t="n">
        <v>6.006</v>
      </c>
      <c r="J61" s="54" t="n">
        <f aca="false">H61/3600</f>
        <v>0.703781388888889</v>
      </c>
      <c r="L61" s="52" t="n">
        <v>297.3928</v>
      </c>
      <c r="M61" s="53" t="n">
        <v>31.4112</v>
      </c>
      <c r="N61" s="53" t="n">
        <v>39.3272</v>
      </c>
      <c r="O61" s="53" t="n">
        <v>40.1103</v>
      </c>
      <c r="P61" s="53" t="n">
        <v>2583.171</v>
      </c>
      <c r="Q61" s="53" t="n">
        <v>5.943</v>
      </c>
      <c r="R61" s="54" t="n">
        <f aca="false">P61/3600</f>
        <v>0.717547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277.503</v>
      </c>
      <c r="I62" s="61" t="n">
        <v>4.914</v>
      </c>
      <c r="J62" s="62" t="n">
        <f aca="false">H62/3600</f>
        <v>0.632639722222222</v>
      </c>
      <c r="L62" s="60" t="n">
        <v>127.6216</v>
      </c>
      <c r="M62" s="61" t="n">
        <v>28.3921</v>
      </c>
      <c r="N62" s="61" t="n">
        <v>38.4032</v>
      </c>
      <c r="O62" s="61" t="n">
        <v>39.1345</v>
      </c>
      <c r="P62" s="61" t="n">
        <v>2314.359</v>
      </c>
      <c r="Q62" s="61" t="n">
        <v>5.008</v>
      </c>
      <c r="R62" s="62" t="n">
        <f aca="false">P62/3600</f>
        <v>0.642877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871.604</v>
      </c>
      <c r="I63" s="46" t="n">
        <v>6.926</v>
      </c>
      <c r="J63" s="47" t="n">
        <f aca="false">H63/3600</f>
        <v>0.797667777777778</v>
      </c>
      <c r="L63" s="45" t="n">
        <v>1909.5984</v>
      </c>
      <c r="M63" s="46" t="n">
        <v>38.166</v>
      </c>
      <c r="N63" s="46" t="n">
        <v>40.8389</v>
      </c>
      <c r="O63" s="46" t="n">
        <v>41.5618</v>
      </c>
      <c r="P63" s="46" t="n">
        <v>2979.24</v>
      </c>
      <c r="Q63" s="46" t="n">
        <v>7.114</v>
      </c>
      <c r="R63" s="47" t="n">
        <f aca="false">P63/3600</f>
        <v>0.82756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424.941</v>
      </c>
      <c r="I64" s="53" t="n">
        <v>5.428</v>
      </c>
      <c r="J64" s="54" t="n">
        <f aca="false">H64/3600</f>
        <v>0.673594722222222</v>
      </c>
      <c r="L64" s="52" t="n">
        <v>815.7224</v>
      </c>
      <c r="M64" s="53" t="n">
        <v>34.3989</v>
      </c>
      <c r="N64" s="53" t="n">
        <v>38.1045</v>
      </c>
      <c r="O64" s="53" t="n">
        <v>38.6595</v>
      </c>
      <c r="P64" s="53" t="n">
        <v>2485.983</v>
      </c>
      <c r="Q64" s="53" t="n">
        <v>5.6</v>
      </c>
      <c r="R64" s="54" t="n">
        <f aca="false">P64/3600</f>
        <v>0.6905508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103.029</v>
      </c>
      <c r="I65" s="53" t="n">
        <v>4.571</v>
      </c>
      <c r="J65" s="54" t="n">
        <f aca="false">H65/3600</f>
        <v>0.584174722222222</v>
      </c>
      <c r="L65" s="52" t="n">
        <v>350.8272</v>
      </c>
      <c r="M65" s="53" t="n">
        <v>30.9167</v>
      </c>
      <c r="N65" s="53" t="n">
        <v>36.0705</v>
      </c>
      <c r="O65" s="53" t="n">
        <v>36.6098</v>
      </c>
      <c r="P65" s="53" t="n">
        <v>2142.752</v>
      </c>
      <c r="Q65" s="53" t="n">
        <v>4.587</v>
      </c>
      <c r="R65" s="54" t="n">
        <f aca="false">P65/3600</f>
        <v>0.59520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874.762</v>
      </c>
      <c r="I66" s="61" t="n">
        <v>3.869</v>
      </c>
      <c r="J66" s="62" t="n">
        <f aca="false">H66/3600</f>
        <v>0.520767222222222</v>
      </c>
      <c r="L66" s="60" t="n">
        <v>150.4344</v>
      </c>
      <c r="M66" s="61" t="n">
        <v>27.865</v>
      </c>
      <c r="N66" s="61" t="n">
        <v>34.6847</v>
      </c>
      <c r="O66" s="61" t="n">
        <v>35.1544</v>
      </c>
      <c r="P66" s="61" t="n">
        <v>1905.186</v>
      </c>
      <c r="Q66" s="61" t="n">
        <v>3.884</v>
      </c>
      <c r="R66" s="62" t="n">
        <f aca="false">P66/3600</f>
        <v>0.529218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159.5</v>
      </c>
      <c r="I67" s="46" t="n">
        <v>4.695</v>
      </c>
      <c r="J67" s="47" t="n">
        <f aca="false">H67/3600</f>
        <v>0.599861111111111</v>
      </c>
      <c r="L67" s="45" t="n">
        <v>1357.4376</v>
      </c>
      <c r="M67" s="46" t="n">
        <v>40.0785</v>
      </c>
      <c r="N67" s="46" t="n">
        <v>41.4247</v>
      </c>
      <c r="O67" s="46" t="n">
        <v>42.4525</v>
      </c>
      <c r="P67" s="46" t="n">
        <v>2228.551</v>
      </c>
      <c r="Q67" s="46" t="n">
        <v>4.727</v>
      </c>
      <c r="R67" s="47" t="n">
        <f aca="false">P67/3600</f>
        <v>0.6190419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890.381</v>
      </c>
      <c r="I68" s="53" t="n">
        <v>4.009</v>
      </c>
      <c r="J68" s="54" t="n">
        <f aca="false">H68/3600</f>
        <v>0.525105833333333</v>
      </c>
      <c r="L68" s="52" t="n">
        <v>645.3432</v>
      </c>
      <c r="M68" s="53" t="n">
        <v>35.9282</v>
      </c>
      <c r="N68" s="53" t="n">
        <v>38.5098</v>
      </c>
      <c r="O68" s="53" t="n">
        <v>39.6985</v>
      </c>
      <c r="P68" s="53" t="n">
        <v>1940.493</v>
      </c>
      <c r="Q68" s="53" t="n">
        <v>3.946</v>
      </c>
      <c r="R68" s="54" t="n">
        <f aca="false">P68/3600</f>
        <v>0.5390258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652.19</v>
      </c>
      <c r="I69" s="53" t="n">
        <v>3.448</v>
      </c>
      <c r="J69" s="54" t="n">
        <f aca="false">H69/3600</f>
        <v>0.458941666666667</v>
      </c>
      <c r="L69" s="52" t="n">
        <v>303.3576</v>
      </c>
      <c r="M69" s="53" t="n">
        <v>32.2831</v>
      </c>
      <c r="N69" s="53" t="n">
        <v>36.4817</v>
      </c>
      <c r="O69" s="53" t="n">
        <v>37.5645</v>
      </c>
      <c r="P69" s="53" t="n">
        <v>1684.06</v>
      </c>
      <c r="Q69" s="53" t="n">
        <v>3.307</v>
      </c>
      <c r="R69" s="54" t="n">
        <f aca="false">P69/3600</f>
        <v>0.46779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459.976</v>
      </c>
      <c r="I70" s="61" t="n">
        <v>2.839</v>
      </c>
      <c r="J70" s="62" t="n">
        <f aca="false">H70/3600</f>
        <v>0.405548888888889</v>
      </c>
      <c r="L70" s="60" t="n">
        <v>146.0032</v>
      </c>
      <c r="M70" s="61" t="n">
        <v>29.4052</v>
      </c>
      <c r="N70" s="61" t="n">
        <v>35.0122</v>
      </c>
      <c r="O70" s="61" t="n">
        <v>36.0703</v>
      </c>
      <c r="P70" s="61" t="n">
        <v>1481.926</v>
      </c>
      <c r="Q70" s="61" t="n">
        <v>2.808</v>
      </c>
      <c r="R70" s="62" t="n">
        <f aca="false">P70/3600</f>
        <v>0.411646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0602.595</v>
      </c>
      <c r="I71" s="46" t="n">
        <v>45.396</v>
      </c>
      <c r="J71" s="47" t="n">
        <f aca="false">H71/3600</f>
        <v>5.72294305555556</v>
      </c>
      <c r="L71" s="45" t="n">
        <v>2031.6688</v>
      </c>
      <c r="M71" s="46" t="n">
        <v>43.6911</v>
      </c>
      <c r="N71" s="46" t="n">
        <v>47.1072</v>
      </c>
      <c r="O71" s="46" t="n">
        <v>48.0841</v>
      </c>
      <c r="P71" s="46" t="n">
        <v>20984.003</v>
      </c>
      <c r="Q71" s="46" t="n">
        <v>45.52</v>
      </c>
      <c r="R71" s="47" t="n">
        <f aca="false">P71/3600</f>
        <v>5.8288897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8866.692</v>
      </c>
      <c r="I72" s="53" t="n">
        <v>38.689</v>
      </c>
      <c r="J72" s="54" t="n">
        <f aca="false">H72/3600</f>
        <v>5.24074777777778</v>
      </c>
      <c r="L72" s="52" t="n">
        <v>736.8552</v>
      </c>
      <c r="M72" s="53" t="n">
        <v>41.4159</v>
      </c>
      <c r="N72" s="53" t="n">
        <v>45.7135</v>
      </c>
      <c r="O72" s="53" t="n">
        <v>46.3748</v>
      </c>
      <c r="P72" s="53" t="n">
        <v>19100.618</v>
      </c>
      <c r="Q72" s="53" t="n">
        <v>38.392</v>
      </c>
      <c r="R72" s="54" t="n">
        <f aca="false">P72/3600</f>
        <v>5.305727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030.542</v>
      </c>
      <c r="I73" s="53" t="n">
        <v>35.412</v>
      </c>
      <c r="J73" s="54" t="n">
        <f aca="false">H73/3600</f>
        <v>5.00848388888889</v>
      </c>
      <c r="L73" s="52" t="n">
        <v>354.9272</v>
      </c>
      <c r="M73" s="53" t="n">
        <v>38.9131</v>
      </c>
      <c r="N73" s="53" t="n">
        <v>44.4039</v>
      </c>
      <c r="O73" s="53" t="n">
        <v>44.7759</v>
      </c>
      <c r="P73" s="53" t="n">
        <v>18202.34</v>
      </c>
      <c r="Q73" s="53" t="n">
        <v>35.427</v>
      </c>
      <c r="R73" s="54" t="n">
        <f aca="false">P73/3600</f>
        <v>5.056205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7458.82</v>
      </c>
      <c r="I74" s="61" t="n">
        <v>32.276</v>
      </c>
      <c r="J74" s="62" t="n">
        <f aca="false">H74/3600</f>
        <v>4.84967222222222</v>
      </c>
      <c r="L74" s="60" t="n">
        <v>188.8848</v>
      </c>
      <c r="M74" s="61" t="n">
        <v>36.1697</v>
      </c>
      <c r="N74" s="61" t="n">
        <v>43.2729</v>
      </c>
      <c r="O74" s="61" t="n">
        <v>43.5149</v>
      </c>
      <c r="P74" s="61" t="n">
        <v>17605.834</v>
      </c>
      <c r="Q74" s="61" t="n">
        <v>32.198</v>
      </c>
      <c r="R74" s="62" t="n">
        <f aca="false">P74/3600</f>
        <v>4.8905094444444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0922.129</v>
      </c>
      <c r="I75" s="46" t="n">
        <v>45.257</v>
      </c>
      <c r="J75" s="47" t="n">
        <f aca="false">H75/3600</f>
        <v>5.8117025</v>
      </c>
      <c r="L75" s="45" t="n">
        <v>2714.0264</v>
      </c>
      <c r="M75" s="46" t="n">
        <v>43.5516</v>
      </c>
      <c r="N75" s="46" t="n">
        <v>48.6996</v>
      </c>
      <c r="O75" s="46" t="n">
        <v>48.3895</v>
      </c>
      <c r="P75" s="46" t="n">
        <v>21289.498</v>
      </c>
      <c r="Q75" s="46" t="n">
        <v>45.853</v>
      </c>
      <c r="R75" s="47" t="n">
        <f aca="false">P75/3600</f>
        <v>5.913749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9081.208</v>
      </c>
      <c r="I76" s="53" t="n">
        <v>39.437</v>
      </c>
      <c r="J76" s="54" t="n">
        <f aca="false">H76/3600</f>
        <v>5.30033555555556</v>
      </c>
      <c r="L76" s="52" t="n">
        <v>885.8904</v>
      </c>
      <c r="M76" s="53" t="n">
        <v>41.2422</v>
      </c>
      <c r="N76" s="53" t="n">
        <v>47.1864</v>
      </c>
      <c r="O76" s="53" t="n">
        <v>46.4568</v>
      </c>
      <c r="P76" s="53" t="n">
        <v>19338.886</v>
      </c>
      <c r="Q76" s="53" t="n">
        <v>40.296</v>
      </c>
      <c r="R76" s="54" t="n">
        <f aca="false">P76/3600</f>
        <v>5.371912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8155.881</v>
      </c>
      <c r="I77" s="53" t="n">
        <v>37.784</v>
      </c>
      <c r="J77" s="54" t="n">
        <f aca="false">H77/3600</f>
        <v>5.04330027777778</v>
      </c>
      <c r="L77" s="52" t="n">
        <v>417.6704</v>
      </c>
      <c r="M77" s="53" t="n">
        <v>38.6951</v>
      </c>
      <c r="N77" s="53" t="n">
        <v>45.974</v>
      </c>
      <c r="O77" s="53" t="n">
        <v>44.593</v>
      </c>
      <c r="P77" s="53" t="n">
        <v>18343.363</v>
      </c>
      <c r="Q77" s="53" t="n">
        <v>36.269</v>
      </c>
      <c r="R77" s="54" t="n">
        <f aca="false">P77/3600</f>
        <v>5.0953786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7538.759</v>
      </c>
      <c r="I78" s="61" t="n">
        <v>34.273</v>
      </c>
      <c r="J78" s="62" t="n">
        <f aca="false">H78/3600</f>
        <v>4.8718775</v>
      </c>
      <c r="L78" s="60" t="n">
        <v>222.2104</v>
      </c>
      <c r="M78" s="61" t="n">
        <v>35.7374</v>
      </c>
      <c r="N78" s="61" t="n">
        <v>44.95</v>
      </c>
      <c r="O78" s="61" t="n">
        <v>42.9142</v>
      </c>
      <c r="P78" s="61" t="n">
        <v>17711.434</v>
      </c>
      <c r="Q78" s="61" t="n">
        <v>33.93</v>
      </c>
      <c r="R78" s="62" t="n">
        <f aca="false">P78/3600</f>
        <v>4.919842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0975.91</v>
      </c>
      <c r="I79" s="46" t="n">
        <v>45.569</v>
      </c>
      <c r="J79" s="47" t="n">
        <f aca="false">H79/3600</f>
        <v>5.82664166666667</v>
      </c>
      <c r="L79" s="45" t="n">
        <v>2328.832</v>
      </c>
      <c r="M79" s="46" t="n">
        <v>43.4468</v>
      </c>
      <c r="N79" s="46" t="n">
        <v>48.4692</v>
      </c>
      <c r="O79" s="46" t="n">
        <v>48.7049</v>
      </c>
      <c r="P79" s="46" t="n">
        <v>21354.181</v>
      </c>
      <c r="Q79" s="46" t="n">
        <v>45.538</v>
      </c>
      <c r="R79" s="47" t="n">
        <f aca="false">P79/3600</f>
        <v>5.9317169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9069.962</v>
      </c>
      <c r="I80" s="53" t="n">
        <v>40.202</v>
      </c>
      <c r="J80" s="54" t="n">
        <f aca="false">H80/3600</f>
        <v>5.29721166666667</v>
      </c>
      <c r="L80" s="52" t="n">
        <v>734.7552</v>
      </c>
      <c r="M80" s="53" t="n">
        <v>41.0485</v>
      </c>
      <c r="N80" s="53" t="n">
        <v>46.648</v>
      </c>
      <c r="O80" s="53" t="n">
        <v>46.7638</v>
      </c>
      <c r="P80" s="53" t="n">
        <v>19299.038</v>
      </c>
      <c r="Q80" s="53" t="n">
        <v>39.343</v>
      </c>
      <c r="R80" s="54" t="n">
        <f aca="false">P80/3600</f>
        <v>5.360843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081.727</v>
      </c>
      <c r="I81" s="53" t="n">
        <v>36.894</v>
      </c>
      <c r="J81" s="54" t="n">
        <f aca="false">H81/3600</f>
        <v>5.02270194444444</v>
      </c>
      <c r="L81" s="52" t="n">
        <v>322.5976</v>
      </c>
      <c r="M81" s="53" t="n">
        <v>38.473</v>
      </c>
      <c r="N81" s="53" t="n">
        <v>44.9634</v>
      </c>
      <c r="O81" s="53" t="n">
        <v>44.9574</v>
      </c>
      <c r="P81" s="53" t="n">
        <v>18289.967</v>
      </c>
      <c r="Q81" s="53" t="n">
        <v>36.395</v>
      </c>
      <c r="R81" s="54" t="n">
        <f aca="false">P81/3600</f>
        <v>5.0805463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7446.423</v>
      </c>
      <c r="I82" s="61" t="n">
        <v>32.994</v>
      </c>
      <c r="J82" s="62" t="n">
        <f aca="false">H82/3600</f>
        <v>4.84622861111111</v>
      </c>
      <c r="L82" s="60" t="n">
        <v>167.7608</v>
      </c>
      <c r="M82" s="61" t="n">
        <v>35.8132</v>
      </c>
      <c r="N82" s="61" t="n">
        <v>43.5773</v>
      </c>
      <c r="O82" s="61" t="n">
        <v>43.5709</v>
      </c>
      <c r="P82" s="61" t="n">
        <v>17547.042</v>
      </c>
      <c r="Q82" s="61" t="n">
        <v>32.075</v>
      </c>
      <c r="R82" s="62" t="n">
        <f aca="false">P82/3600</f>
        <v>4.87417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020.397</v>
      </c>
      <c r="I83" s="46" t="n">
        <v>23.478</v>
      </c>
      <c r="J83" s="47" t="n">
        <f aca="false">H83/3600</f>
        <v>3.06122138888889</v>
      </c>
      <c r="L83" s="45" t="n">
        <v>3878.292</v>
      </c>
      <c r="M83" s="46" t="n">
        <v>40.501</v>
      </c>
      <c r="N83" s="46" t="n">
        <v>42.7989</v>
      </c>
      <c r="O83" s="46" t="n">
        <v>43.3614</v>
      </c>
      <c r="P83" s="46" t="n">
        <v>11361.287</v>
      </c>
      <c r="Q83" s="46" t="n">
        <v>23.993</v>
      </c>
      <c r="R83" s="47" t="n">
        <f aca="false">P83/3600</f>
        <v>3.1559130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9690.407</v>
      </c>
      <c r="I84" s="53" t="n">
        <v>20.233</v>
      </c>
      <c r="J84" s="54" t="n">
        <f aca="false">H84/3600</f>
        <v>2.69177972222222</v>
      </c>
      <c r="L84" s="52" t="n">
        <v>1834.36</v>
      </c>
      <c r="M84" s="53" t="n">
        <v>37.1625</v>
      </c>
      <c r="N84" s="53" t="n">
        <v>39.9963</v>
      </c>
      <c r="O84" s="53" t="n">
        <v>40.2752</v>
      </c>
      <c r="P84" s="53" t="n">
        <v>9924.943</v>
      </c>
      <c r="Q84" s="53" t="n">
        <v>20.421</v>
      </c>
      <c r="R84" s="54" t="n">
        <f aca="false">P84/3600</f>
        <v>2.7569286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8665.764</v>
      </c>
      <c r="I85" s="53" t="n">
        <v>16.942</v>
      </c>
      <c r="J85" s="54" t="n">
        <f aca="false">H85/3600</f>
        <v>2.40715666666667</v>
      </c>
      <c r="L85" s="52" t="n">
        <v>888.76</v>
      </c>
      <c r="M85" s="53" t="n">
        <v>34.1708</v>
      </c>
      <c r="N85" s="53" t="n">
        <v>37.6507</v>
      </c>
      <c r="O85" s="53" t="n">
        <v>37.8734</v>
      </c>
      <c r="P85" s="53" t="n">
        <v>8826.462</v>
      </c>
      <c r="Q85" s="53" t="n">
        <v>17.27</v>
      </c>
      <c r="R85" s="54" t="n">
        <f aca="false">P85/3600</f>
        <v>2.451795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7921.116</v>
      </c>
      <c r="I86" s="61" t="n">
        <v>15.444</v>
      </c>
      <c r="J86" s="62" t="n">
        <f aca="false">H86/3600</f>
        <v>2.20031</v>
      </c>
      <c r="L86" s="60" t="n">
        <v>463.412</v>
      </c>
      <c r="M86" s="61" t="n">
        <v>31.5457</v>
      </c>
      <c r="N86" s="61" t="n">
        <v>35.9852</v>
      </c>
      <c r="O86" s="61" t="n">
        <v>36.0971</v>
      </c>
      <c r="P86" s="61" t="n">
        <v>8062.475</v>
      </c>
      <c r="Q86" s="61" t="n">
        <v>15.428</v>
      </c>
      <c r="R86" s="62" t="n">
        <f aca="false">P86/3600</f>
        <v>2.2395763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3843.925</v>
      </c>
      <c r="I87" s="46" t="n">
        <v>41.605</v>
      </c>
      <c r="J87" s="47" t="n">
        <f aca="false">H87/3600</f>
        <v>6.6233125</v>
      </c>
      <c r="L87" s="45" t="n">
        <v>5811.5592</v>
      </c>
      <c r="M87" s="46" t="n">
        <v>42.9626</v>
      </c>
      <c r="N87" s="46" t="n">
        <v>45.6395</v>
      </c>
      <c r="O87" s="46" t="n">
        <v>45.929</v>
      </c>
      <c r="P87" s="46" t="n">
        <v>24579.857</v>
      </c>
      <c r="Q87" s="46" t="n">
        <v>42.339</v>
      </c>
      <c r="R87" s="47" t="n">
        <f aca="false">P87/3600</f>
        <v>6.82773805555556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0981.198</v>
      </c>
      <c r="I88" s="53" t="n">
        <v>36.723</v>
      </c>
      <c r="J88" s="54" t="n">
        <f aca="false">H88/3600</f>
        <v>5.82811055555556</v>
      </c>
      <c r="L88" s="52" t="n">
        <v>2892.1819</v>
      </c>
      <c r="M88" s="53" t="n">
        <v>38.9066</v>
      </c>
      <c r="N88" s="53" t="n">
        <v>42.5793</v>
      </c>
      <c r="O88" s="53" t="n">
        <v>42.8297</v>
      </c>
      <c r="P88" s="53" t="n">
        <v>21503.076</v>
      </c>
      <c r="Q88" s="53" t="n">
        <v>37.354</v>
      </c>
      <c r="R88" s="54" t="n">
        <f aca="false">P88/3600</f>
        <v>5.973076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8375.731</v>
      </c>
      <c r="I89" s="53" t="n">
        <v>32.792</v>
      </c>
      <c r="J89" s="54" t="n">
        <f aca="false">H89/3600</f>
        <v>5.10436972222222</v>
      </c>
      <c r="L89" s="52" t="n">
        <v>1378.5941</v>
      </c>
      <c r="M89" s="53" t="n">
        <v>35.1243</v>
      </c>
      <c r="N89" s="53" t="n">
        <v>40.3695</v>
      </c>
      <c r="O89" s="53" t="n">
        <v>40.2219</v>
      </c>
      <c r="P89" s="53" t="n">
        <v>18711.028</v>
      </c>
      <c r="Q89" s="53" t="n">
        <v>33.15</v>
      </c>
      <c r="R89" s="54" t="n">
        <f aca="false">P89/3600</f>
        <v>5.197507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299.942</v>
      </c>
      <c r="I90" s="61" t="n">
        <v>29.359</v>
      </c>
      <c r="J90" s="62" t="n">
        <f aca="false">H90/3600</f>
        <v>4.52776166666667</v>
      </c>
      <c r="L90" s="60" t="n">
        <v>630.1584</v>
      </c>
      <c r="M90" s="61" t="n">
        <v>31.7975</v>
      </c>
      <c r="N90" s="61" t="n">
        <v>38.8446</v>
      </c>
      <c r="O90" s="61" t="n">
        <v>38.2003</v>
      </c>
      <c r="P90" s="61" t="n">
        <v>16554.156</v>
      </c>
      <c r="Q90" s="61" t="n">
        <v>29.374</v>
      </c>
      <c r="R90" s="62" t="n">
        <f aca="false">P90/3600</f>
        <v>4.598376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8430.957</v>
      </c>
      <c r="I91" s="46" t="n">
        <v>15.019</v>
      </c>
      <c r="J91" s="47" t="n">
        <f aca="false">H91/3600</f>
        <v>2.3419325</v>
      </c>
      <c r="L91" s="45" t="n">
        <v>338.2192</v>
      </c>
      <c r="M91" s="46" t="n">
        <v>46.9478</v>
      </c>
      <c r="N91" s="46" t="n">
        <v>44.8297</v>
      </c>
      <c r="O91" s="46" t="n">
        <v>44.8966</v>
      </c>
      <c r="P91" s="46" t="n">
        <v>8552.377</v>
      </c>
      <c r="Q91" s="46" t="n">
        <v>15.147</v>
      </c>
      <c r="R91" s="47" t="n">
        <f aca="false">P91/3600</f>
        <v>2.3756602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257.239</v>
      </c>
      <c r="I92" s="53" t="n">
        <v>15.146</v>
      </c>
      <c r="J92" s="54" t="n">
        <f aca="false">H92/3600</f>
        <v>2.2936775</v>
      </c>
      <c r="L92" s="52" t="n">
        <v>246.448</v>
      </c>
      <c r="M92" s="53" t="n">
        <v>42.637</v>
      </c>
      <c r="N92" s="53" t="n">
        <v>41.044</v>
      </c>
      <c r="O92" s="53" t="n">
        <v>41.209</v>
      </c>
      <c r="P92" s="53" t="n">
        <v>8377.881</v>
      </c>
      <c r="Q92" s="53" t="n">
        <v>15.178</v>
      </c>
      <c r="R92" s="54" t="n">
        <f aca="false">P92/3600</f>
        <v>2.3271891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187.59</v>
      </c>
      <c r="I93" s="53" t="n">
        <v>15.54</v>
      </c>
      <c r="J93" s="54" t="n">
        <f aca="false">H93/3600</f>
        <v>2.27433055555556</v>
      </c>
      <c r="L93" s="52" t="n">
        <v>183.7216</v>
      </c>
      <c r="M93" s="53" t="n">
        <v>38.0849</v>
      </c>
      <c r="N93" s="53" t="n">
        <v>39.0014</v>
      </c>
      <c r="O93" s="53" t="n">
        <v>39.2493</v>
      </c>
      <c r="P93" s="53" t="n">
        <v>8287.128</v>
      </c>
      <c r="Q93" s="53" t="n">
        <v>15.225</v>
      </c>
      <c r="R93" s="54" t="n">
        <f aca="false">P93/3600</f>
        <v>2.3019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070.228</v>
      </c>
      <c r="I94" s="61" t="n">
        <v>15.49</v>
      </c>
      <c r="J94" s="62" t="n">
        <f aca="false">H94/3600</f>
        <v>2.24173</v>
      </c>
      <c r="L94" s="60" t="n">
        <v>132.2232</v>
      </c>
      <c r="M94" s="61" t="n">
        <v>33.3081</v>
      </c>
      <c r="N94" s="61" t="n">
        <v>37.9503</v>
      </c>
      <c r="O94" s="61" t="n">
        <v>37.9016</v>
      </c>
      <c r="P94" s="61" t="n">
        <v>8167.837</v>
      </c>
      <c r="Q94" s="61" t="n">
        <v>15.147</v>
      </c>
      <c r="R94" s="62" t="n">
        <f aca="false">P94/3600</f>
        <v>2.2688436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6342.84</v>
      </c>
      <c r="I95" s="46" t="n">
        <v>30.92</v>
      </c>
      <c r="J95" s="47" t="n">
        <f aca="false">H95/3600</f>
        <v>4.53967777777778</v>
      </c>
      <c r="L95" s="45" t="n">
        <v>698.8051</v>
      </c>
      <c r="M95" s="46" t="n">
        <v>49.1049</v>
      </c>
      <c r="N95" s="46" t="n">
        <v>52.3662</v>
      </c>
      <c r="O95" s="46" t="n">
        <v>53.433</v>
      </c>
      <c r="P95" s="46" t="n">
        <v>16574.298</v>
      </c>
      <c r="Q95" s="46" t="n">
        <v>31.324</v>
      </c>
      <c r="R95" s="47" t="n">
        <f aca="false">P95/3600</f>
        <v>4.603971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5732.276</v>
      </c>
      <c r="I96" s="53" t="n">
        <v>31.044</v>
      </c>
      <c r="J96" s="54" t="n">
        <f aca="false">H96/3600</f>
        <v>4.37007666666667</v>
      </c>
      <c r="L96" s="52" t="n">
        <v>410.672</v>
      </c>
      <c r="M96" s="53" t="n">
        <v>45.2555</v>
      </c>
      <c r="N96" s="53" t="n">
        <v>49.1248</v>
      </c>
      <c r="O96" s="53" t="n">
        <v>50.3212</v>
      </c>
      <c r="P96" s="53" t="n">
        <v>15918.343</v>
      </c>
      <c r="Q96" s="53" t="n">
        <v>30.817</v>
      </c>
      <c r="R96" s="54" t="n">
        <f aca="false">P96/3600</f>
        <v>4.4217619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189.185</v>
      </c>
      <c r="I97" s="53" t="n">
        <v>30.421</v>
      </c>
      <c r="J97" s="54" t="n">
        <f aca="false">H97/3600</f>
        <v>4.21921805555556</v>
      </c>
      <c r="L97" s="52" t="n">
        <v>244.0902</v>
      </c>
      <c r="M97" s="53" t="n">
        <v>41.5352</v>
      </c>
      <c r="N97" s="53" t="n">
        <v>46.6065</v>
      </c>
      <c r="O97" s="53" t="n">
        <v>47.855</v>
      </c>
      <c r="P97" s="53" t="n">
        <v>15377.693</v>
      </c>
      <c r="Q97" s="53" t="n">
        <v>30.404</v>
      </c>
      <c r="R97" s="54" t="n">
        <f aca="false">P97/3600</f>
        <v>4.2715813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4846.164</v>
      </c>
      <c r="I98" s="61" t="n">
        <v>29.156</v>
      </c>
      <c r="J98" s="62" t="n">
        <f aca="false">H98/3600</f>
        <v>4.12393444444445</v>
      </c>
      <c r="L98" s="60" t="n">
        <v>152.0282</v>
      </c>
      <c r="M98" s="61" t="n">
        <v>37.8794</v>
      </c>
      <c r="N98" s="61" t="n">
        <v>44.7018</v>
      </c>
      <c r="O98" s="61" t="n">
        <v>46.006</v>
      </c>
      <c r="P98" s="61" t="n">
        <v>14980.326</v>
      </c>
      <c r="Q98" s="61" t="n">
        <v>29.234</v>
      </c>
      <c r="R98" s="62" t="n">
        <f aca="false">P98/3600</f>
        <v>4.161201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3.9557260810584</v>
      </c>
      <c r="J106" s="70" t="n">
        <f aca="false">GEOMEAN(J3:J98)</f>
        <v>3.26041651282897</v>
      </c>
      <c r="Q106" s="70" t="n">
        <f aca="false">GEOMEAN(Q3:Q98)</f>
        <v>24.064890444232</v>
      </c>
      <c r="R106" s="70" t="n">
        <f aca="false">GEOMEAN(R3:R98)</f>
        <v>3.3234714508046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455692149778</v>
      </c>
      <c r="R107" s="71" t="n">
        <f aca="false">R106/J106</f>
        <v>1.01933953460474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817898333333333</v>
      </c>
      <c r="J108" s="70" t="n">
        <f aca="false">SUM(J3:J98)</f>
        <v>398.3299475</v>
      </c>
      <c r="Q108" s="70" t="n">
        <f aca="false">SUM(Q3:Q98)/3600</f>
        <v>0.823818611111111</v>
      </c>
      <c r="R108" s="70" t="n">
        <f aca="false">SUM(R3:R98)</f>
        <v>406.0445719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6340.842</v>
      </c>
      <c r="I19" s="46" t="n">
        <v>38.516</v>
      </c>
      <c r="J19" s="47" t="n">
        <f aca="false">H19/3600</f>
        <v>7.31690055555556</v>
      </c>
      <c r="L19" s="45" t="n">
        <v>5594.1904</v>
      </c>
      <c r="M19" s="46" t="n">
        <v>41.633</v>
      </c>
      <c r="N19" s="46" t="n">
        <v>43.3533</v>
      </c>
      <c r="O19" s="46" t="n">
        <v>44.8357</v>
      </c>
      <c r="P19" s="46" t="n">
        <v>26602.201</v>
      </c>
      <c r="Q19" s="46" t="n">
        <v>38.862</v>
      </c>
      <c r="R19" s="47" t="n">
        <f aca="false">P19/3600</f>
        <v>7.3895002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3549.428</v>
      </c>
      <c r="I20" s="53" t="n">
        <v>33.585</v>
      </c>
      <c r="J20" s="54" t="n">
        <f aca="false">H20/3600</f>
        <v>6.54150777777778</v>
      </c>
      <c r="L20" s="52" t="n">
        <v>2587.54</v>
      </c>
      <c r="M20" s="53" t="n">
        <v>39.6033</v>
      </c>
      <c r="N20" s="53" t="n">
        <v>41.8522</v>
      </c>
      <c r="O20" s="53" t="n">
        <v>42.9998</v>
      </c>
      <c r="P20" s="53" t="n">
        <v>23674.078</v>
      </c>
      <c r="Q20" s="53" t="n">
        <v>34.103</v>
      </c>
      <c r="R20" s="54" t="n">
        <f aca="false">P20/3600</f>
        <v>6.576132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1300.285</v>
      </c>
      <c r="I21" s="53" t="n">
        <v>30.031</v>
      </c>
      <c r="J21" s="54" t="n">
        <f aca="false">H21/3600</f>
        <v>5.91674583333333</v>
      </c>
      <c r="L21" s="52" t="n">
        <v>1250.8096</v>
      </c>
      <c r="M21" s="53" t="n">
        <v>37.1084</v>
      </c>
      <c r="N21" s="53" t="n">
        <v>40.6608</v>
      </c>
      <c r="O21" s="53" t="n">
        <v>41.7595</v>
      </c>
      <c r="P21" s="53" t="n">
        <v>21315.563</v>
      </c>
      <c r="Q21" s="53" t="n">
        <v>30.421</v>
      </c>
      <c r="R21" s="54" t="n">
        <f aca="false">P21/3600</f>
        <v>5.9209897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446.026</v>
      </c>
      <c r="I22" s="61" t="n">
        <v>27.347</v>
      </c>
      <c r="J22" s="62" t="n">
        <f aca="false">H22/3600</f>
        <v>5.40167388888889</v>
      </c>
      <c r="L22" s="60" t="n">
        <v>616.672</v>
      </c>
      <c r="M22" s="61" t="n">
        <v>34.553</v>
      </c>
      <c r="N22" s="61" t="n">
        <v>39.848</v>
      </c>
      <c r="O22" s="61" t="n">
        <v>41.0322</v>
      </c>
      <c r="P22" s="61" t="n">
        <v>19503.924</v>
      </c>
      <c r="Q22" s="61" t="n">
        <v>27.518</v>
      </c>
      <c r="R22" s="62" t="n">
        <f aca="false">P22/3600</f>
        <v>5.41775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573.684</v>
      </c>
      <c r="I23" s="46" t="n">
        <v>41.153</v>
      </c>
      <c r="J23" s="47" t="n">
        <f aca="false">H23/3600</f>
        <v>7.10380111111111</v>
      </c>
      <c r="L23" s="45" t="n">
        <v>8321.544</v>
      </c>
      <c r="M23" s="46" t="n">
        <v>39.8622</v>
      </c>
      <c r="N23" s="46" t="n">
        <v>42.0317</v>
      </c>
      <c r="O23" s="46" t="n">
        <v>43.1627</v>
      </c>
      <c r="P23" s="46" t="n">
        <v>25785.83</v>
      </c>
      <c r="Q23" s="46" t="n">
        <v>41.029</v>
      </c>
      <c r="R23" s="47" t="n">
        <f aca="false">P23/3600</f>
        <v>7.162730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2056.891</v>
      </c>
      <c r="I24" s="53" t="n">
        <v>32.246</v>
      </c>
      <c r="J24" s="54" t="n">
        <f aca="false">H24/3600</f>
        <v>6.12691416666667</v>
      </c>
      <c r="L24" s="52" t="n">
        <v>3347.108</v>
      </c>
      <c r="M24" s="53" t="n">
        <v>36.9928</v>
      </c>
      <c r="N24" s="53" t="n">
        <v>39.9921</v>
      </c>
      <c r="O24" s="53" t="n">
        <v>40.9861</v>
      </c>
      <c r="P24" s="53" t="n">
        <v>22160.17</v>
      </c>
      <c r="Q24" s="53" t="n">
        <v>32.837</v>
      </c>
      <c r="R24" s="54" t="n">
        <f aca="false">P24/3600</f>
        <v>6.15560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820.722</v>
      </c>
      <c r="I25" s="53" t="n">
        <v>27.784</v>
      </c>
      <c r="J25" s="54" t="n">
        <f aca="false">H25/3600</f>
        <v>5.50575611111111</v>
      </c>
      <c r="L25" s="52" t="n">
        <v>1431.3832</v>
      </c>
      <c r="M25" s="53" t="n">
        <v>34.222</v>
      </c>
      <c r="N25" s="53" t="n">
        <v>38.4116</v>
      </c>
      <c r="O25" s="53" t="n">
        <v>39.6124</v>
      </c>
      <c r="P25" s="53" t="n">
        <v>19844.314</v>
      </c>
      <c r="Q25" s="53" t="n">
        <v>28.548</v>
      </c>
      <c r="R25" s="54" t="n">
        <f aca="false">P25/3600</f>
        <v>5.512309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8228.274</v>
      </c>
      <c r="I26" s="61" t="n">
        <v>25.366</v>
      </c>
      <c r="J26" s="62" t="n">
        <f aca="false">H26/3600</f>
        <v>5.06340944444445</v>
      </c>
      <c r="L26" s="60" t="n">
        <v>625.9848</v>
      </c>
      <c r="M26" s="61" t="n">
        <v>31.6285</v>
      </c>
      <c r="N26" s="61" t="n">
        <v>37.3017</v>
      </c>
      <c r="O26" s="61" t="n">
        <v>38.8395</v>
      </c>
      <c r="P26" s="61" t="n">
        <v>18186.502</v>
      </c>
      <c r="Q26" s="61" t="n">
        <v>25.584</v>
      </c>
      <c r="R26" s="62" t="n">
        <f aca="false">P26/3600</f>
        <v>5.05180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0509.17</v>
      </c>
      <c r="I27" s="46" t="n">
        <v>79.232</v>
      </c>
      <c r="J27" s="47" t="n">
        <f aca="false">H27/3600</f>
        <v>14.030325</v>
      </c>
      <c r="L27" s="45" t="n">
        <v>20126.064</v>
      </c>
      <c r="M27" s="46" t="n">
        <v>38.624</v>
      </c>
      <c r="N27" s="46" t="n">
        <v>40.1835</v>
      </c>
      <c r="O27" s="46" t="n">
        <v>43.4244</v>
      </c>
      <c r="P27" s="46" t="n">
        <v>50912.811</v>
      </c>
      <c r="Q27" s="46" t="n">
        <v>80.48</v>
      </c>
      <c r="R27" s="47" t="n">
        <f aca="false">P27/3600</f>
        <v>14.142447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2446.131</v>
      </c>
      <c r="I28" s="53" t="n">
        <v>61.636</v>
      </c>
      <c r="J28" s="54" t="n">
        <f aca="false">H28/3600</f>
        <v>11.7905919444444</v>
      </c>
      <c r="L28" s="52" t="n">
        <v>6174.4792</v>
      </c>
      <c r="M28" s="53" t="n">
        <v>36.7193</v>
      </c>
      <c r="N28" s="53" t="n">
        <v>39.035</v>
      </c>
      <c r="O28" s="53" t="n">
        <v>41.6033</v>
      </c>
      <c r="P28" s="53" t="n">
        <v>42669.362</v>
      </c>
      <c r="Q28" s="53" t="n">
        <v>62.68</v>
      </c>
      <c r="R28" s="54" t="n">
        <f aca="false">P28/3600</f>
        <v>11.852600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8828.88</v>
      </c>
      <c r="I29" s="53" t="n">
        <v>55.178</v>
      </c>
      <c r="J29" s="54" t="n">
        <f aca="false">H29/3600</f>
        <v>10.7858</v>
      </c>
      <c r="L29" s="52" t="n">
        <v>2842.476</v>
      </c>
      <c r="M29" s="53" t="n">
        <v>34.6118</v>
      </c>
      <c r="N29" s="53" t="n">
        <v>38.1497</v>
      </c>
      <c r="O29" s="53" t="n">
        <v>40.1075</v>
      </c>
      <c r="P29" s="53" t="n">
        <v>38837.469</v>
      </c>
      <c r="Q29" s="53" t="n">
        <v>56.067</v>
      </c>
      <c r="R29" s="54" t="n">
        <f aca="false">P29/3600</f>
        <v>10.7881858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6057.013</v>
      </c>
      <c r="I30" s="61" t="n">
        <v>50.139</v>
      </c>
      <c r="J30" s="62" t="n">
        <f aca="false">H30/3600</f>
        <v>10.0158369444444</v>
      </c>
      <c r="L30" s="60" t="n">
        <v>1419.7608</v>
      </c>
      <c r="M30" s="61" t="n">
        <v>32.3339</v>
      </c>
      <c r="N30" s="61" t="n">
        <v>37.4402</v>
      </c>
      <c r="O30" s="61" t="n">
        <v>38.9597</v>
      </c>
      <c r="P30" s="61" t="n">
        <v>36029.902</v>
      </c>
      <c r="Q30" s="61" t="n">
        <v>50.497</v>
      </c>
      <c r="R30" s="62" t="n">
        <f aca="false">P30/3600</f>
        <v>10.008306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0245.026</v>
      </c>
      <c r="I31" s="46" t="n">
        <v>86.549</v>
      </c>
      <c r="J31" s="47" t="n">
        <f aca="false">H31/3600</f>
        <v>16.7347294444444</v>
      </c>
      <c r="L31" s="45" t="n">
        <v>20405.9688</v>
      </c>
      <c r="M31" s="46" t="n">
        <v>39.349</v>
      </c>
      <c r="N31" s="46" t="n">
        <v>43.7969</v>
      </c>
      <c r="O31" s="46" t="n">
        <v>45.1049</v>
      </c>
      <c r="P31" s="46" t="n">
        <v>60780.438</v>
      </c>
      <c r="Q31" s="46" t="n">
        <v>88.093</v>
      </c>
      <c r="R31" s="47" t="n">
        <f aca="false">P31/3600</f>
        <v>16.88345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1621.386</v>
      </c>
      <c r="I32" s="53" t="n">
        <v>71.98</v>
      </c>
      <c r="J32" s="54" t="n">
        <f aca="false">H32/3600</f>
        <v>14.3392738888889</v>
      </c>
      <c r="L32" s="52" t="n">
        <v>7323.9032</v>
      </c>
      <c r="M32" s="53" t="n">
        <v>37.4978</v>
      </c>
      <c r="N32" s="53" t="n">
        <v>42.506</v>
      </c>
      <c r="O32" s="53" t="n">
        <v>43.1262</v>
      </c>
      <c r="P32" s="53" t="n">
        <v>51938.094</v>
      </c>
      <c r="Q32" s="53" t="n">
        <v>73.01</v>
      </c>
      <c r="R32" s="54" t="n">
        <f aca="false">P32/3600</f>
        <v>14.427248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6319.293</v>
      </c>
      <c r="I33" s="53" t="n">
        <v>64.148</v>
      </c>
      <c r="J33" s="54" t="n">
        <f aca="false">H33/3600</f>
        <v>12.8664702777778</v>
      </c>
      <c r="L33" s="52" t="n">
        <v>3429</v>
      </c>
      <c r="M33" s="53" t="n">
        <v>35.5508</v>
      </c>
      <c r="N33" s="53" t="n">
        <v>41.2767</v>
      </c>
      <c r="O33" s="53" t="n">
        <v>41.343</v>
      </c>
      <c r="P33" s="53" t="n">
        <v>46411.934</v>
      </c>
      <c r="Q33" s="53" t="n">
        <v>64.757</v>
      </c>
      <c r="R33" s="54" t="n">
        <f aca="false">P33/3600</f>
        <v>12.892203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2335.625</v>
      </c>
      <c r="I34" s="61" t="n">
        <v>58.408</v>
      </c>
      <c r="J34" s="62" t="n">
        <f aca="false">H34/3600</f>
        <v>11.7598958333333</v>
      </c>
      <c r="L34" s="60" t="n">
        <v>1750.4048</v>
      </c>
      <c r="M34" s="61" t="n">
        <v>33.4583</v>
      </c>
      <c r="N34" s="61" t="n">
        <v>40.3179</v>
      </c>
      <c r="O34" s="61" t="n">
        <v>39.9686</v>
      </c>
      <c r="P34" s="61" t="n">
        <v>42352.325</v>
      </c>
      <c r="Q34" s="61" t="n">
        <v>58.826</v>
      </c>
      <c r="R34" s="62" t="n">
        <f aca="false">P34/3600</f>
        <v>11.7645347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0211.299</v>
      </c>
      <c r="I35" s="46" t="n">
        <v>121.541</v>
      </c>
      <c r="J35" s="47" t="n">
        <f aca="false">H35/3600</f>
        <v>19.5031386111111</v>
      </c>
      <c r="L35" s="45" t="n">
        <v>49429.2024</v>
      </c>
      <c r="M35" s="46" t="n">
        <v>37.8539</v>
      </c>
      <c r="N35" s="46" t="n">
        <v>42.1231</v>
      </c>
      <c r="O35" s="46" t="n">
        <v>44.2378</v>
      </c>
      <c r="P35" s="46" t="n">
        <v>71189.376</v>
      </c>
      <c r="Q35" s="46" t="n">
        <v>125.77</v>
      </c>
      <c r="R35" s="47" t="n">
        <f aca="false">P35/3600</f>
        <v>19.77482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2085.087</v>
      </c>
      <c r="I36" s="53" t="n">
        <v>75.599</v>
      </c>
      <c r="J36" s="54" t="n">
        <f aca="false">H36/3600</f>
        <v>14.4680797222222</v>
      </c>
      <c r="L36" s="52" t="n">
        <v>7663.6792</v>
      </c>
      <c r="M36" s="53" t="n">
        <v>35.35</v>
      </c>
      <c r="N36" s="53" t="n">
        <v>40.6734</v>
      </c>
      <c r="O36" s="53" t="n">
        <v>43.0303</v>
      </c>
      <c r="P36" s="53" t="n">
        <v>52162.587</v>
      </c>
      <c r="Q36" s="53" t="n">
        <v>75.584</v>
      </c>
      <c r="R36" s="54" t="n">
        <f aca="false">P36/3600</f>
        <v>14.489607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5903.453</v>
      </c>
      <c r="I37" s="53" t="n">
        <v>63.587</v>
      </c>
      <c r="J37" s="54" t="n">
        <f aca="false">H37/3600</f>
        <v>12.7509591666667</v>
      </c>
      <c r="L37" s="52" t="n">
        <v>2107.2464</v>
      </c>
      <c r="M37" s="53" t="n">
        <v>33.5755</v>
      </c>
      <c r="N37" s="53" t="n">
        <v>39.4642</v>
      </c>
      <c r="O37" s="53" t="n">
        <v>42.0425</v>
      </c>
      <c r="P37" s="53" t="n">
        <v>45910.287</v>
      </c>
      <c r="Q37" s="53" t="n">
        <v>64.561</v>
      </c>
      <c r="R37" s="54" t="n">
        <f aca="false">P37/3600</f>
        <v>12.752857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3218.875</v>
      </c>
      <c r="I38" s="61" t="n">
        <v>58.516</v>
      </c>
      <c r="J38" s="62" t="n">
        <f aca="false">H38/3600</f>
        <v>12.0052430555556</v>
      </c>
      <c r="L38" s="60" t="n">
        <v>867.0648</v>
      </c>
      <c r="M38" s="61" t="n">
        <v>31.4461</v>
      </c>
      <c r="N38" s="61" t="n">
        <v>38.5852</v>
      </c>
      <c r="O38" s="61" t="n">
        <v>41.2933</v>
      </c>
      <c r="P38" s="61" t="n">
        <v>43156.609</v>
      </c>
      <c r="Q38" s="61" t="n">
        <v>58.641</v>
      </c>
      <c r="R38" s="62" t="n">
        <f aca="false">P38/3600</f>
        <v>11.9879469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342.699</v>
      </c>
      <c r="I39" s="46" t="n">
        <v>16.318</v>
      </c>
      <c r="J39" s="47" t="n">
        <f aca="false">H39/3600</f>
        <v>2.87297194444444</v>
      </c>
      <c r="L39" s="45" t="n">
        <v>3888.956</v>
      </c>
      <c r="M39" s="46" t="n">
        <v>40.1268</v>
      </c>
      <c r="N39" s="46" t="n">
        <v>42.901</v>
      </c>
      <c r="O39" s="46" t="n">
        <v>43.5334</v>
      </c>
      <c r="P39" s="46" t="n">
        <v>10466.528</v>
      </c>
      <c r="Q39" s="46" t="n">
        <v>16.801</v>
      </c>
      <c r="R39" s="47" t="n">
        <f aca="false">P39/3600</f>
        <v>2.90736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210.362</v>
      </c>
      <c r="I40" s="53" t="n">
        <v>14.274</v>
      </c>
      <c r="J40" s="54" t="n">
        <f aca="false">H40/3600</f>
        <v>2.55843388888889</v>
      </c>
      <c r="L40" s="52" t="n">
        <v>1837.6384</v>
      </c>
      <c r="M40" s="53" t="n">
        <v>36.8882</v>
      </c>
      <c r="N40" s="53" t="n">
        <v>40.5507</v>
      </c>
      <c r="O40" s="53" t="n">
        <v>40.9307</v>
      </c>
      <c r="P40" s="53" t="n">
        <v>9277.44</v>
      </c>
      <c r="Q40" s="53" t="n">
        <v>14.445</v>
      </c>
      <c r="R40" s="54" t="n">
        <f aca="false">P40/3600</f>
        <v>2.57706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313.394</v>
      </c>
      <c r="I41" s="53" t="n">
        <v>12.23</v>
      </c>
      <c r="J41" s="54" t="n">
        <f aca="false">H41/3600</f>
        <v>2.30927611111111</v>
      </c>
      <c r="L41" s="52" t="n">
        <v>882.8032</v>
      </c>
      <c r="M41" s="53" t="n">
        <v>34.0676</v>
      </c>
      <c r="N41" s="53" t="n">
        <v>38.6399</v>
      </c>
      <c r="O41" s="53" t="n">
        <v>38.8266</v>
      </c>
      <c r="P41" s="53" t="n">
        <v>8348.563</v>
      </c>
      <c r="Q41" s="53" t="n">
        <v>12.433</v>
      </c>
      <c r="R41" s="54" t="n">
        <f aca="false">P41/3600</f>
        <v>2.3190452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595.117</v>
      </c>
      <c r="I42" s="61" t="n">
        <v>10.889</v>
      </c>
      <c r="J42" s="62" t="n">
        <f aca="false">H42/3600</f>
        <v>2.10975472222222</v>
      </c>
      <c r="L42" s="60" t="n">
        <v>451.5896</v>
      </c>
      <c r="M42" s="61" t="n">
        <v>31.6661</v>
      </c>
      <c r="N42" s="61" t="n">
        <v>37.1728</v>
      </c>
      <c r="O42" s="61" t="n">
        <v>37.227</v>
      </c>
      <c r="P42" s="61" t="n">
        <v>7603.578</v>
      </c>
      <c r="Q42" s="61" t="n">
        <v>11.091</v>
      </c>
      <c r="R42" s="62" t="n">
        <f aca="false">P42/3600</f>
        <v>2.11210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933.591</v>
      </c>
      <c r="I43" s="46" t="n">
        <v>18.627</v>
      </c>
      <c r="J43" s="47" t="n">
        <f aca="false">H43/3600</f>
        <v>3.59266416666667</v>
      </c>
      <c r="L43" s="45" t="n">
        <v>4376.7848</v>
      </c>
      <c r="M43" s="46" t="n">
        <v>40.0772</v>
      </c>
      <c r="N43" s="46" t="n">
        <v>43.2213</v>
      </c>
      <c r="O43" s="46" t="n">
        <v>44.6173</v>
      </c>
      <c r="P43" s="46" t="n">
        <v>13048.936</v>
      </c>
      <c r="Q43" s="46" t="n">
        <v>18.798</v>
      </c>
      <c r="R43" s="47" t="n">
        <f aca="false">P43/3600</f>
        <v>3.62470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368.658</v>
      </c>
      <c r="I44" s="53" t="n">
        <v>15.428</v>
      </c>
      <c r="J44" s="54" t="n">
        <f aca="false">H44/3600</f>
        <v>3.15796055555556</v>
      </c>
      <c r="L44" s="52" t="n">
        <v>1963.9632</v>
      </c>
      <c r="M44" s="53" t="n">
        <v>37.256</v>
      </c>
      <c r="N44" s="53" t="n">
        <v>41.2235</v>
      </c>
      <c r="O44" s="53" t="n">
        <v>42.3531</v>
      </c>
      <c r="P44" s="53" t="n">
        <v>11427.345</v>
      </c>
      <c r="Q44" s="53" t="n">
        <v>15.896</v>
      </c>
      <c r="R44" s="54" t="n">
        <f aca="false">P44/3600</f>
        <v>3.174262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304.425</v>
      </c>
      <c r="I45" s="53" t="n">
        <v>13.79</v>
      </c>
      <c r="J45" s="54" t="n">
        <f aca="false">H45/3600</f>
        <v>2.86234027777778</v>
      </c>
      <c r="L45" s="52" t="n">
        <v>955.4248</v>
      </c>
      <c r="M45" s="53" t="n">
        <v>34.3457</v>
      </c>
      <c r="N45" s="53" t="n">
        <v>39.5401</v>
      </c>
      <c r="O45" s="53" t="n">
        <v>40.5045</v>
      </c>
      <c r="P45" s="53" t="n">
        <v>10337.928</v>
      </c>
      <c r="Q45" s="53" t="n">
        <v>13.916</v>
      </c>
      <c r="R45" s="54" t="n">
        <f aca="false">P45/3600</f>
        <v>2.87164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564.688</v>
      </c>
      <c r="I46" s="61" t="n">
        <v>12.527</v>
      </c>
      <c r="J46" s="62" t="n">
        <f aca="false">H46/3600</f>
        <v>2.65685777777778</v>
      </c>
      <c r="L46" s="60" t="n">
        <v>487.6048</v>
      </c>
      <c r="M46" s="61" t="n">
        <v>31.4967</v>
      </c>
      <c r="N46" s="61" t="n">
        <v>38.2892</v>
      </c>
      <c r="O46" s="61" t="n">
        <v>39.082</v>
      </c>
      <c r="P46" s="61" t="n">
        <v>9549.322</v>
      </c>
      <c r="Q46" s="61" t="n">
        <v>12.464</v>
      </c>
      <c r="R46" s="62" t="n">
        <f aca="false">P46/3600</f>
        <v>2.65258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863.343</v>
      </c>
      <c r="I47" s="46" t="n">
        <v>20.576</v>
      </c>
      <c r="J47" s="47" t="n">
        <f aca="false">H47/3600</f>
        <v>3.29537305555556</v>
      </c>
      <c r="L47" s="45" t="n">
        <v>8394.1456</v>
      </c>
      <c r="M47" s="46" t="n">
        <v>38.2733</v>
      </c>
      <c r="N47" s="46" t="n">
        <v>41.1138</v>
      </c>
      <c r="O47" s="46" t="n">
        <v>42.037</v>
      </c>
      <c r="P47" s="46" t="n">
        <v>12067.247</v>
      </c>
      <c r="Q47" s="46" t="n">
        <v>20.905</v>
      </c>
      <c r="R47" s="47" t="n">
        <f aca="false">P47/3600</f>
        <v>3.3520130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122.721</v>
      </c>
      <c r="I48" s="53" t="n">
        <v>16.131</v>
      </c>
      <c r="J48" s="54" t="n">
        <f aca="false">H48/3600</f>
        <v>2.81186694444444</v>
      </c>
      <c r="L48" s="52" t="n">
        <v>3588.2568</v>
      </c>
      <c r="M48" s="53" t="n">
        <v>34.4639</v>
      </c>
      <c r="N48" s="53" t="n">
        <v>38.5221</v>
      </c>
      <c r="O48" s="53" t="n">
        <v>39.3929</v>
      </c>
      <c r="P48" s="53" t="n">
        <v>10200.034</v>
      </c>
      <c r="Q48" s="53" t="n">
        <v>16.362</v>
      </c>
      <c r="R48" s="54" t="n">
        <f aca="false">P48/3600</f>
        <v>2.833342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811.436</v>
      </c>
      <c r="I49" s="53" t="n">
        <v>13.323</v>
      </c>
      <c r="J49" s="54" t="n">
        <f aca="false">H49/3600</f>
        <v>2.44762111111111</v>
      </c>
      <c r="L49" s="52" t="n">
        <v>1570.6176</v>
      </c>
      <c r="M49" s="53" t="n">
        <v>31.0453</v>
      </c>
      <c r="N49" s="53" t="n">
        <v>36.6017</v>
      </c>
      <c r="O49" s="53" t="n">
        <v>37.4093</v>
      </c>
      <c r="P49" s="53" t="n">
        <v>8846.869</v>
      </c>
      <c r="Q49" s="53" t="n">
        <v>13.603</v>
      </c>
      <c r="R49" s="54" t="n">
        <f aca="false">P49/3600</f>
        <v>2.4574636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849.191</v>
      </c>
      <c r="I50" s="61" t="n">
        <v>11.84</v>
      </c>
      <c r="J50" s="62" t="n">
        <f aca="false">H50/3600</f>
        <v>2.18033083333333</v>
      </c>
      <c r="L50" s="60" t="n">
        <v>678.1904</v>
      </c>
      <c r="M50" s="61" t="n">
        <v>27.8786</v>
      </c>
      <c r="N50" s="61" t="n">
        <v>35.2108</v>
      </c>
      <c r="O50" s="61" t="n">
        <v>35.9922</v>
      </c>
      <c r="P50" s="61" t="n">
        <v>7865.681</v>
      </c>
      <c r="Q50" s="61" t="n">
        <v>12.073</v>
      </c>
      <c r="R50" s="62" t="n">
        <f aca="false">P50/3600</f>
        <v>2.1849113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568.385</v>
      </c>
      <c r="I51" s="46" t="n">
        <v>13.197</v>
      </c>
      <c r="J51" s="47" t="n">
        <f aca="false">H51/3600</f>
        <v>2.38010694444444</v>
      </c>
      <c r="L51" s="45" t="n">
        <v>5899.7808</v>
      </c>
      <c r="M51" s="46" t="n">
        <v>39.678</v>
      </c>
      <c r="N51" s="46" t="n">
        <v>41.5357</v>
      </c>
      <c r="O51" s="46" t="n">
        <v>42.8589</v>
      </c>
      <c r="P51" s="46" t="n">
        <v>8679.942</v>
      </c>
      <c r="Q51" s="46" t="n">
        <v>13.366</v>
      </c>
      <c r="R51" s="47" t="n">
        <f aca="false">P51/3600</f>
        <v>2.41109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452.378</v>
      </c>
      <c r="I52" s="53" t="n">
        <v>10.545</v>
      </c>
      <c r="J52" s="54" t="n">
        <f aca="false">H52/3600</f>
        <v>2.070105</v>
      </c>
      <c r="L52" s="52" t="n">
        <v>2364.5808</v>
      </c>
      <c r="M52" s="53" t="n">
        <v>36.1249</v>
      </c>
      <c r="N52" s="53" t="n">
        <v>38.9653</v>
      </c>
      <c r="O52" s="53" t="n">
        <v>40.5818</v>
      </c>
      <c r="P52" s="53" t="n">
        <v>7521.594</v>
      </c>
      <c r="Q52" s="53" t="n">
        <v>10.966</v>
      </c>
      <c r="R52" s="54" t="n">
        <f aca="false">P52/3600</f>
        <v>2.089331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528.208</v>
      </c>
      <c r="I53" s="53" t="n">
        <v>8.923</v>
      </c>
      <c r="J53" s="54" t="n">
        <f aca="false">H53/3600</f>
        <v>1.81339111111111</v>
      </c>
      <c r="L53" s="52" t="n">
        <v>1056.332</v>
      </c>
      <c r="M53" s="53" t="n">
        <v>33.0205</v>
      </c>
      <c r="N53" s="53" t="n">
        <v>37.1043</v>
      </c>
      <c r="O53" s="53" t="n">
        <v>38.8655</v>
      </c>
      <c r="P53" s="53" t="n">
        <v>6566.052</v>
      </c>
      <c r="Q53" s="53" t="n">
        <v>9.236</v>
      </c>
      <c r="R53" s="54" t="n">
        <f aca="false">P53/3600</f>
        <v>1.82390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799.835</v>
      </c>
      <c r="I54" s="61" t="n">
        <v>7.753</v>
      </c>
      <c r="J54" s="62" t="n">
        <f aca="false">H54/3600</f>
        <v>1.61106527777778</v>
      </c>
      <c r="L54" s="60" t="n">
        <v>483.7856</v>
      </c>
      <c r="M54" s="61" t="n">
        <v>30.1758</v>
      </c>
      <c r="N54" s="61" t="n">
        <v>35.8177</v>
      </c>
      <c r="O54" s="61" t="n">
        <v>37.5983</v>
      </c>
      <c r="P54" s="61" t="n">
        <v>5810.701</v>
      </c>
      <c r="Q54" s="61" t="n">
        <v>7.753</v>
      </c>
      <c r="R54" s="62" t="n">
        <f aca="false">P54/3600</f>
        <v>1.6140836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815.321</v>
      </c>
      <c r="I55" s="46" t="n">
        <v>4.711</v>
      </c>
      <c r="J55" s="47" t="n">
        <f aca="false">H55/3600</f>
        <v>0.782033611111111</v>
      </c>
      <c r="L55" s="45" t="n">
        <v>1817.8184</v>
      </c>
      <c r="M55" s="46" t="n">
        <v>40.8017</v>
      </c>
      <c r="N55" s="46" t="n">
        <v>43.7292</v>
      </c>
      <c r="O55" s="46" t="n">
        <v>43.1415</v>
      </c>
      <c r="P55" s="46" t="n">
        <v>2845.707</v>
      </c>
      <c r="Q55" s="46" t="n">
        <v>4.82</v>
      </c>
      <c r="R55" s="47" t="n">
        <f aca="false">P55/3600</f>
        <v>0.7904741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529.948</v>
      </c>
      <c r="I56" s="53" t="n">
        <v>4.009</v>
      </c>
      <c r="J56" s="54" t="n">
        <f aca="false">H56/3600</f>
        <v>0.702763333333333</v>
      </c>
      <c r="L56" s="52" t="n">
        <v>905.208</v>
      </c>
      <c r="M56" s="53" t="n">
        <v>36.9542</v>
      </c>
      <c r="N56" s="53" t="n">
        <v>41.134</v>
      </c>
      <c r="O56" s="53" t="n">
        <v>40.0782</v>
      </c>
      <c r="P56" s="53" t="n">
        <v>2546.182</v>
      </c>
      <c r="Q56" s="53" t="n">
        <v>4.102</v>
      </c>
      <c r="R56" s="54" t="n">
        <f aca="false">P56/3600</f>
        <v>0.70727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81.075</v>
      </c>
      <c r="I57" s="53" t="n">
        <v>3.588</v>
      </c>
      <c r="J57" s="54" t="n">
        <f aca="false">H57/3600</f>
        <v>0.633631944444444</v>
      </c>
      <c r="L57" s="52" t="n">
        <v>444.3168</v>
      </c>
      <c r="M57" s="53" t="n">
        <v>33.5333</v>
      </c>
      <c r="N57" s="53" t="n">
        <v>39.1126</v>
      </c>
      <c r="O57" s="53" t="n">
        <v>37.7867</v>
      </c>
      <c r="P57" s="53" t="n">
        <v>2294.784</v>
      </c>
      <c r="Q57" s="53" t="n">
        <v>3.572</v>
      </c>
      <c r="R57" s="54" t="n">
        <f aca="false">P57/3600</f>
        <v>0.637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67.588</v>
      </c>
      <c r="I58" s="61" t="n">
        <v>3.073</v>
      </c>
      <c r="J58" s="62" t="n">
        <f aca="false">H58/3600</f>
        <v>0.57433</v>
      </c>
      <c r="L58" s="60" t="n">
        <v>225.5648</v>
      </c>
      <c r="M58" s="61" t="n">
        <v>30.6438</v>
      </c>
      <c r="N58" s="61" t="n">
        <v>37.733</v>
      </c>
      <c r="O58" s="61" t="n">
        <v>36.1123</v>
      </c>
      <c r="P58" s="61" t="n">
        <v>2069.639</v>
      </c>
      <c r="Q58" s="61" t="n">
        <v>3.12</v>
      </c>
      <c r="R58" s="62" t="n">
        <f aca="false">P58/3600</f>
        <v>0.5748997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215.351</v>
      </c>
      <c r="I59" s="46" t="n">
        <v>6.24</v>
      </c>
      <c r="J59" s="47" t="n">
        <f aca="false">H59/3600</f>
        <v>0.893153055555556</v>
      </c>
      <c r="L59" s="45" t="n">
        <v>2265.0144</v>
      </c>
      <c r="M59" s="46" t="n">
        <v>38.1655</v>
      </c>
      <c r="N59" s="46" t="n">
        <v>42.8322</v>
      </c>
      <c r="O59" s="46" t="n">
        <v>43.816</v>
      </c>
      <c r="P59" s="46" t="n">
        <v>3265.31</v>
      </c>
      <c r="Q59" s="46" t="n">
        <v>6.194</v>
      </c>
      <c r="R59" s="47" t="n">
        <f aca="false">P59/3600</f>
        <v>0.90703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81.212</v>
      </c>
      <c r="I60" s="53" t="n">
        <v>4.602</v>
      </c>
      <c r="J60" s="54" t="n">
        <f aca="false">H60/3600</f>
        <v>0.744781111111111</v>
      </c>
      <c r="L60" s="52" t="n">
        <v>787.2784</v>
      </c>
      <c r="M60" s="53" t="n">
        <v>34.4052</v>
      </c>
      <c r="N60" s="53" t="n">
        <v>40.8885</v>
      </c>
      <c r="O60" s="53" t="n">
        <v>41.805</v>
      </c>
      <c r="P60" s="53" t="n">
        <v>2705.727</v>
      </c>
      <c r="Q60" s="53" t="n">
        <v>4.68</v>
      </c>
      <c r="R60" s="54" t="n">
        <f aca="false">P60/3600</f>
        <v>0.7515908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41.28</v>
      </c>
      <c r="I61" s="53" t="n">
        <v>3.822</v>
      </c>
      <c r="J61" s="54" t="n">
        <f aca="false">H61/3600</f>
        <v>0.650355555555556</v>
      </c>
      <c r="L61" s="52" t="n">
        <v>313.5872</v>
      </c>
      <c r="M61" s="53" t="n">
        <v>31.2671</v>
      </c>
      <c r="N61" s="53" t="n">
        <v>39.4989</v>
      </c>
      <c r="O61" s="53" t="n">
        <v>40.3518</v>
      </c>
      <c r="P61" s="53" t="n">
        <v>2350.146</v>
      </c>
      <c r="Q61" s="53" t="n">
        <v>3.791</v>
      </c>
      <c r="R61" s="54" t="n">
        <f aca="false">P61/3600</f>
        <v>0.65281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99.223</v>
      </c>
      <c r="I62" s="61" t="n">
        <v>3.369</v>
      </c>
      <c r="J62" s="62" t="n">
        <f aca="false">H62/3600</f>
        <v>0.5831175</v>
      </c>
      <c r="L62" s="60" t="n">
        <v>134.1256</v>
      </c>
      <c r="M62" s="61" t="n">
        <v>28.3106</v>
      </c>
      <c r="N62" s="61" t="n">
        <v>38.4887</v>
      </c>
      <c r="O62" s="61" t="n">
        <v>39.3981</v>
      </c>
      <c r="P62" s="61" t="n">
        <v>2110.422</v>
      </c>
      <c r="Q62" s="61" t="n">
        <v>3.588</v>
      </c>
      <c r="R62" s="62" t="n">
        <f aca="false">P62/3600</f>
        <v>0.58622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60.397</v>
      </c>
      <c r="I63" s="46" t="n">
        <v>4.992</v>
      </c>
      <c r="J63" s="47" t="n">
        <f aca="false">H63/3600</f>
        <v>0.738999166666667</v>
      </c>
      <c r="L63" s="45" t="n">
        <v>1982.1584</v>
      </c>
      <c r="M63" s="46" t="n">
        <v>37.9641</v>
      </c>
      <c r="N63" s="46" t="n">
        <v>40.7869</v>
      </c>
      <c r="O63" s="46" t="n">
        <v>41.4983</v>
      </c>
      <c r="P63" s="46" t="n">
        <v>2703.038</v>
      </c>
      <c r="Q63" s="46" t="n">
        <v>5.133</v>
      </c>
      <c r="R63" s="47" t="n">
        <f aca="false">P63/3600</f>
        <v>0.75084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52.996</v>
      </c>
      <c r="I64" s="53" t="n">
        <v>3.884</v>
      </c>
      <c r="J64" s="54" t="n">
        <f aca="false">H64/3600</f>
        <v>0.625832222222222</v>
      </c>
      <c r="L64" s="52" t="n">
        <v>848.8344</v>
      </c>
      <c r="M64" s="53" t="n">
        <v>34.2648</v>
      </c>
      <c r="N64" s="53" t="n">
        <v>38.1771</v>
      </c>
      <c r="O64" s="53" t="n">
        <v>38.8037</v>
      </c>
      <c r="P64" s="53" t="n">
        <v>2271.288</v>
      </c>
      <c r="Q64" s="53" t="n">
        <v>3.946</v>
      </c>
      <c r="R64" s="54" t="n">
        <f aca="false">P64/3600</f>
        <v>0.63091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60.921</v>
      </c>
      <c r="I65" s="53" t="n">
        <v>3.243</v>
      </c>
      <c r="J65" s="54" t="n">
        <f aca="false">H65/3600</f>
        <v>0.544700277777778</v>
      </c>
      <c r="L65" s="52" t="n">
        <v>365.7432</v>
      </c>
      <c r="M65" s="53" t="n">
        <v>30.8633</v>
      </c>
      <c r="N65" s="53" t="n">
        <v>36.2002</v>
      </c>
      <c r="O65" s="53" t="n">
        <v>36.748</v>
      </c>
      <c r="P65" s="53" t="n">
        <v>1970.195</v>
      </c>
      <c r="Q65" s="53" t="n">
        <v>3.213</v>
      </c>
      <c r="R65" s="54" t="n">
        <f aca="false">P65/3600</f>
        <v>0.5472763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50.037</v>
      </c>
      <c r="I66" s="61" t="n">
        <v>2.698</v>
      </c>
      <c r="J66" s="62" t="n">
        <f aca="false">H66/3600</f>
        <v>0.486121388888889</v>
      </c>
      <c r="L66" s="60" t="n">
        <v>157.2744</v>
      </c>
      <c r="M66" s="61" t="n">
        <v>27.849</v>
      </c>
      <c r="N66" s="61" t="n">
        <v>34.8036</v>
      </c>
      <c r="O66" s="61" t="n">
        <v>35.2967</v>
      </c>
      <c r="P66" s="61" t="n">
        <v>1754.98</v>
      </c>
      <c r="Q66" s="61" t="n">
        <v>2.699</v>
      </c>
      <c r="R66" s="62" t="n">
        <f aca="false">P66/3600</f>
        <v>0.48749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2023.723</v>
      </c>
      <c r="I67" s="46" t="n">
        <v>3.557</v>
      </c>
      <c r="J67" s="47" t="n">
        <f aca="false">H67/3600</f>
        <v>0.562145277777778</v>
      </c>
      <c r="L67" s="45" t="n">
        <v>1400.4656</v>
      </c>
      <c r="M67" s="46" t="n">
        <v>39.7816</v>
      </c>
      <c r="N67" s="46" t="n">
        <v>41.358</v>
      </c>
      <c r="O67" s="46" t="n">
        <v>42.3959</v>
      </c>
      <c r="P67" s="46" t="n">
        <v>2048.977</v>
      </c>
      <c r="Q67" s="46" t="n">
        <v>3.463</v>
      </c>
      <c r="R67" s="47" t="n">
        <f aca="false">P67/3600</f>
        <v>0.5691602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89.29</v>
      </c>
      <c r="I68" s="53" t="n">
        <v>2.948</v>
      </c>
      <c r="J68" s="54" t="n">
        <f aca="false">H68/3600</f>
        <v>0.497025</v>
      </c>
      <c r="L68" s="52" t="n">
        <v>667.4288</v>
      </c>
      <c r="M68" s="53" t="n">
        <v>35.7696</v>
      </c>
      <c r="N68" s="53" t="n">
        <v>38.5409</v>
      </c>
      <c r="O68" s="53" t="n">
        <v>39.7778</v>
      </c>
      <c r="P68" s="53" t="n">
        <v>1803.188</v>
      </c>
      <c r="Q68" s="53" t="n">
        <v>2.87</v>
      </c>
      <c r="R68" s="54" t="n">
        <f aca="false">P68/3600</f>
        <v>0.50088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77.588</v>
      </c>
      <c r="I69" s="53" t="n">
        <v>2.542</v>
      </c>
      <c r="J69" s="54" t="n">
        <f aca="false">H69/3600</f>
        <v>0.438218888888889</v>
      </c>
      <c r="L69" s="52" t="n">
        <v>316.1168</v>
      </c>
      <c r="M69" s="53" t="n">
        <v>32.2184</v>
      </c>
      <c r="N69" s="53" t="n">
        <v>36.6034</v>
      </c>
      <c r="O69" s="53" t="n">
        <v>37.776</v>
      </c>
      <c r="P69" s="53" t="n">
        <v>1588.162</v>
      </c>
      <c r="Q69" s="53" t="n">
        <v>2.45</v>
      </c>
      <c r="R69" s="54" t="n">
        <f aca="false">P69/3600</f>
        <v>0.441156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88.782</v>
      </c>
      <c r="I70" s="61" t="n">
        <v>2.168</v>
      </c>
      <c r="J70" s="62" t="n">
        <f aca="false">H70/3600</f>
        <v>0.385772777777778</v>
      </c>
      <c r="L70" s="60" t="n">
        <v>152.5192</v>
      </c>
      <c r="M70" s="61" t="n">
        <v>29.3783</v>
      </c>
      <c r="N70" s="61" t="n">
        <v>35.1343</v>
      </c>
      <c r="O70" s="61" t="n">
        <v>36.3179</v>
      </c>
      <c r="P70" s="61" t="n">
        <v>1393.092</v>
      </c>
      <c r="Q70" s="61" t="n">
        <v>2.215</v>
      </c>
      <c r="R70" s="62" t="n">
        <f aca="false">P70/3600</f>
        <v>0.3869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9424.12</v>
      </c>
      <c r="I71" s="46" t="n">
        <v>29.219</v>
      </c>
      <c r="J71" s="47" t="n">
        <f aca="false">H71/3600</f>
        <v>5.39558888888889</v>
      </c>
      <c r="L71" s="45" t="n">
        <v>2141.3632</v>
      </c>
      <c r="M71" s="46" t="n">
        <v>43.353</v>
      </c>
      <c r="N71" s="46" t="n">
        <v>46.795</v>
      </c>
      <c r="O71" s="46" t="n">
        <v>47.7714</v>
      </c>
      <c r="P71" s="46" t="n">
        <v>19452.691</v>
      </c>
      <c r="Q71" s="46" t="n">
        <v>29.625</v>
      </c>
      <c r="R71" s="47" t="n">
        <f aca="false">P71/3600</f>
        <v>5.4035252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843.711</v>
      </c>
      <c r="I72" s="53" t="n">
        <v>24.679</v>
      </c>
      <c r="J72" s="54" t="n">
        <f aca="false">H72/3600</f>
        <v>4.95658638888889</v>
      </c>
      <c r="L72" s="52" t="n">
        <v>788.936</v>
      </c>
      <c r="M72" s="53" t="n">
        <v>41.1399</v>
      </c>
      <c r="N72" s="53" t="n">
        <v>45.5349</v>
      </c>
      <c r="O72" s="53" t="n">
        <v>46.2825</v>
      </c>
      <c r="P72" s="53" t="n">
        <v>17844.039</v>
      </c>
      <c r="Q72" s="53" t="n">
        <v>25.051</v>
      </c>
      <c r="R72" s="54" t="n">
        <f aca="false">P72/3600</f>
        <v>4.956677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998.067</v>
      </c>
      <c r="I73" s="53" t="n">
        <v>22.726</v>
      </c>
      <c r="J73" s="54" t="n">
        <f aca="false">H73/3600</f>
        <v>4.72168527777778</v>
      </c>
      <c r="L73" s="52" t="n">
        <v>383.6064</v>
      </c>
      <c r="M73" s="53" t="n">
        <v>38.6772</v>
      </c>
      <c r="N73" s="53" t="n">
        <v>44.3381</v>
      </c>
      <c r="O73" s="53" t="n">
        <v>44.7815</v>
      </c>
      <c r="P73" s="53" t="n">
        <v>16940.989</v>
      </c>
      <c r="Q73" s="53" t="n">
        <v>22.901</v>
      </c>
      <c r="R73" s="54" t="n">
        <f aca="false">P73/3600</f>
        <v>4.7058302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433.627</v>
      </c>
      <c r="I74" s="61" t="n">
        <v>21.528</v>
      </c>
      <c r="J74" s="62" t="n">
        <f aca="false">H74/3600</f>
        <v>4.56489638888889</v>
      </c>
      <c r="L74" s="60" t="n">
        <v>211.52</v>
      </c>
      <c r="M74" s="61" t="n">
        <v>35.9914</v>
      </c>
      <c r="N74" s="61" t="n">
        <v>43.3898</v>
      </c>
      <c r="O74" s="61" t="n">
        <v>43.6564</v>
      </c>
      <c r="P74" s="61" t="n">
        <v>16373.735</v>
      </c>
      <c r="Q74" s="61" t="n">
        <v>21.293</v>
      </c>
      <c r="R74" s="62" t="n">
        <f aca="false">P74/3600</f>
        <v>4.5482597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702.459</v>
      </c>
      <c r="I75" s="46" t="n">
        <v>28.876</v>
      </c>
      <c r="J75" s="47" t="n">
        <f aca="false">H75/3600</f>
        <v>5.47290527777778</v>
      </c>
      <c r="L75" s="45" t="n">
        <v>2848.352</v>
      </c>
      <c r="M75" s="46" t="n">
        <v>43.1273</v>
      </c>
      <c r="N75" s="46" t="n">
        <v>48.3463</v>
      </c>
      <c r="O75" s="46" t="n">
        <v>48.0168</v>
      </c>
      <c r="P75" s="46" t="n">
        <v>19719.629</v>
      </c>
      <c r="Q75" s="46" t="n">
        <v>29.203</v>
      </c>
      <c r="R75" s="47" t="n">
        <f aca="false">P75/3600</f>
        <v>5.4776747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8018.602</v>
      </c>
      <c r="I76" s="53" t="n">
        <v>25.116</v>
      </c>
      <c r="J76" s="54" t="n">
        <f aca="false">H76/3600</f>
        <v>5.00516722222222</v>
      </c>
      <c r="L76" s="52" t="n">
        <v>950.6392</v>
      </c>
      <c r="M76" s="53" t="n">
        <v>40.8439</v>
      </c>
      <c r="N76" s="53" t="n">
        <v>47.0281</v>
      </c>
      <c r="O76" s="53" t="n">
        <v>46.3242</v>
      </c>
      <c r="P76" s="53" t="n">
        <v>17978.55</v>
      </c>
      <c r="Q76" s="53" t="n">
        <v>24.631</v>
      </c>
      <c r="R76" s="54" t="n">
        <f aca="false">P76/3600</f>
        <v>4.994041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7117.302</v>
      </c>
      <c r="I77" s="53" t="n">
        <v>22.852</v>
      </c>
      <c r="J77" s="54" t="n">
        <f aca="false">H77/3600</f>
        <v>4.75480611111111</v>
      </c>
      <c r="L77" s="52" t="n">
        <v>451.5784</v>
      </c>
      <c r="M77" s="53" t="n">
        <v>38.3474</v>
      </c>
      <c r="N77" s="53" t="n">
        <v>45.9374</v>
      </c>
      <c r="O77" s="53" t="n">
        <v>44.8204</v>
      </c>
      <c r="P77" s="53" t="n">
        <v>17029.41</v>
      </c>
      <c r="Q77" s="53" t="n">
        <v>22.806</v>
      </c>
      <c r="R77" s="54" t="n">
        <f aca="false">P77/3600</f>
        <v>4.730391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435.101</v>
      </c>
      <c r="I78" s="61" t="n">
        <v>20.842</v>
      </c>
      <c r="J78" s="62" t="n">
        <f aca="false">H78/3600</f>
        <v>4.56530583333333</v>
      </c>
      <c r="L78" s="60" t="n">
        <v>247.7592</v>
      </c>
      <c r="M78" s="61" t="n">
        <v>35.5348</v>
      </c>
      <c r="N78" s="61" t="n">
        <v>45.1659</v>
      </c>
      <c r="O78" s="61" t="n">
        <v>43.4467</v>
      </c>
      <c r="P78" s="61" t="n">
        <v>16419.546</v>
      </c>
      <c r="Q78" s="61" t="n">
        <v>21.592</v>
      </c>
      <c r="R78" s="62" t="n">
        <f aca="false">P78/3600</f>
        <v>4.56098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745.557</v>
      </c>
      <c r="I79" s="46" t="n">
        <v>28.735</v>
      </c>
      <c r="J79" s="47" t="n">
        <f aca="false">H79/3600</f>
        <v>5.48487694444444</v>
      </c>
      <c r="L79" s="45" t="n">
        <v>2419.1936</v>
      </c>
      <c r="M79" s="46" t="n">
        <v>43.116</v>
      </c>
      <c r="N79" s="46" t="n">
        <v>48.1843</v>
      </c>
      <c r="O79" s="46" t="n">
        <v>48.4044</v>
      </c>
      <c r="P79" s="46" t="n">
        <v>19758.827</v>
      </c>
      <c r="Q79" s="46" t="n">
        <v>28.86</v>
      </c>
      <c r="R79" s="47" t="n">
        <f aca="false">P79/3600</f>
        <v>5.4885630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950.89</v>
      </c>
      <c r="I80" s="53" t="n">
        <v>24.789</v>
      </c>
      <c r="J80" s="54" t="n">
        <f aca="false">H80/3600</f>
        <v>4.98635833333333</v>
      </c>
      <c r="L80" s="52" t="n">
        <v>784.8448</v>
      </c>
      <c r="M80" s="53" t="n">
        <v>40.7828</v>
      </c>
      <c r="N80" s="53" t="n">
        <v>46.5839</v>
      </c>
      <c r="O80" s="53" t="n">
        <v>46.7884</v>
      </c>
      <c r="P80" s="53" t="n">
        <v>17941.253</v>
      </c>
      <c r="Q80" s="53" t="n">
        <v>24.944</v>
      </c>
      <c r="R80" s="54" t="n">
        <f aca="false">P80/3600</f>
        <v>4.9836813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954.829</v>
      </c>
      <c r="I81" s="53" t="n">
        <v>22.541</v>
      </c>
      <c r="J81" s="54" t="n">
        <f aca="false">H81/3600</f>
        <v>4.70967472222222</v>
      </c>
      <c r="L81" s="52" t="n">
        <v>351.148</v>
      </c>
      <c r="M81" s="53" t="n">
        <v>38.2803</v>
      </c>
      <c r="N81" s="53" t="n">
        <v>45.1018</v>
      </c>
      <c r="O81" s="53" t="n">
        <v>45.195</v>
      </c>
      <c r="P81" s="53" t="n">
        <v>16935.421</v>
      </c>
      <c r="Q81" s="53" t="n">
        <v>22.963</v>
      </c>
      <c r="R81" s="54" t="n">
        <f aca="false">P81/3600</f>
        <v>4.7042836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340.477</v>
      </c>
      <c r="I82" s="61" t="n">
        <v>22.18</v>
      </c>
      <c r="J82" s="62" t="n">
        <f aca="false">H82/3600</f>
        <v>4.53902138888889</v>
      </c>
      <c r="L82" s="60" t="n">
        <v>190.1632</v>
      </c>
      <c r="M82" s="61" t="n">
        <v>35.7052</v>
      </c>
      <c r="N82" s="61" t="n">
        <v>43.998</v>
      </c>
      <c r="O82" s="61" t="n">
        <v>43.9632</v>
      </c>
      <c r="P82" s="61" t="n">
        <v>16246.038</v>
      </c>
      <c r="Q82" s="61" t="n">
        <v>21.635</v>
      </c>
      <c r="R82" s="62" t="n">
        <f aca="false">P82/3600</f>
        <v>4.51278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284.573</v>
      </c>
      <c r="I83" s="46" t="n">
        <v>16.334</v>
      </c>
      <c r="J83" s="47" t="n">
        <f aca="false">H83/3600</f>
        <v>2.85682583333333</v>
      </c>
      <c r="L83" s="45" t="n">
        <v>4115.6456</v>
      </c>
      <c r="M83" s="46" t="n">
        <v>40.2603</v>
      </c>
      <c r="N83" s="46" t="n">
        <v>42.7234</v>
      </c>
      <c r="O83" s="46" t="n">
        <v>43.2918</v>
      </c>
      <c r="P83" s="46" t="n">
        <v>10431.827</v>
      </c>
      <c r="Q83" s="46" t="n">
        <v>16.645</v>
      </c>
      <c r="R83" s="47" t="n">
        <f aca="false">P83/3600</f>
        <v>2.8977297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9144.872</v>
      </c>
      <c r="I84" s="53" t="n">
        <v>14.165</v>
      </c>
      <c r="J84" s="54" t="n">
        <f aca="false">H84/3600</f>
        <v>2.54024222222222</v>
      </c>
      <c r="L84" s="52" t="n">
        <v>1951.6816</v>
      </c>
      <c r="M84" s="53" t="n">
        <v>36.9132</v>
      </c>
      <c r="N84" s="53" t="n">
        <v>40.1164</v>
      </c>
      <c r="O84" s="53" t="n">
        <v>40.4472</v>
      </c>
      <c r="P84" s="53" t="n">
        <v>9214.65</v>
      </c>
      <c r="Q84" s="53" t="n">
        <v>14.353</v>
      </c>
      <c r="R84" s="54" t="n">
        <f aca="false">P84/3600</f>
        <v>2.55962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223.679</v>
      </c>
      <c r="I85" s="53" t="n">
        <v>12.215</v>
      </c>
      <c r="J85" s="54" t="n">
        <f aca="false">H85/3600</f>
        <v>2.28435527777778</v>
      </c>
      <c r="L85" s="52" t="n">
        <v>948.9264</v>
      </c>
      <c r="M85" s="53" t="n">
        <v>33.9669</v>
      </c>
      <c r="N85" s="53" t="n">
        <v>37.9596</v>
      </c>
      <c r="O85" s="53" t="n">
        <v>38.1534</v>
      </c>
      <c r="P85" s="53" t="n">
        <v>8273.489</v>
      </c>
      <c r="Q85" s="53" t="n">
        <v>12.37</v>
      </c>
      <c r="R85" s="54" t="n">
        <f aca="false">P85/3600</f>
        <v>2.2981913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542.201</v>
      </c>
      <c r="I86" s="61" t="n">
        <v>10.904</v>
      </c>
      <c r="J86" s="62" t="n">
        <f aca="false">H86/3600</f>
        <v>2.09505583333333</v>
      </c>
      <c r="L86" s="60" t="n">
        <v>493.1408</v>
      </c>
      <c r="M86" s="61" t="n">
        <v>31.3694</v>
      </c>
      <c r="N86" s="61" t="n">
        <v>36.33</v>
      </c>
      <c r="O86" s="61" t="n">
        <v>36.4186</v>
      </c>
      <c r="P86" s="61" t="n">
        <v>7552.938</v>
      </c>
      <c r="Q86" s="61" t="n">
        <v>11.045</v>
      </c>
      <c r="R86" s="62" t="n">
        <f aca="false">P86/3600</f>
        <v>2.098038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2539.061</v>
      </c>
      <c r="I87" s="46" t="n">
        <v>32.136</v>
      </c>
      <c r="J87" s="47" t="n">
        <f aca="false">H87/3600</f>
        <v>6.26085027777778</v>
      </c>
      <c r="L87" s="45" t="n">
        <v>6137.3227</v>
      </c>
      <c r="M87" s="46" t="n">
        <v>42.7421</v>
      </c>
      <c r="N87" s="46" t="n">
        <v>45.6485</v>
      </c>
      <c r="O87" s="46" t="n">
        <v>45.9261</v>
      </c>
      <c r="P87" s="46" t="n">
        <v>22779.123</v>
      </c>
      <c r="Q87" s="46" t="n">
        <v>32.073</v>
      </c>
      <c r="R87" s="47" t="n">
        <f aca="false">P87/3600</f>
        <v>6.3275341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825.542</v>
      </c>
      <c r="I88" s="53" t="n">
        <v>27.441</v>
      </c>
      <c r="J88" s="54" t="n">
        <f aca="false">H88/3600</f>
        <v>5.507095</v>
      </c>
      <c r="L88" s="52" t="n">
        <v>3053.3573</v>
      </c>
      <c r="M88" s="53" t="n">
        <v>38.7334</v>
      </c>
      <c r="N88" s="53" t="n">
        <v>42.8215</v>
      </c>
      <c r="O88" s="53" t="n">
        <v>43.1036</v>
      </c>
      <c r="P88" s="53" t="n">
        <v>19962.77</v>
      </c>
      <c r="Q88" s="53" t="n">
        <v>27.672</v>
      </c>
      <c r="R88" s="54" t="n">
        <f aca="false">P88/3600</f>
        <v>5.5452138888888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7330.618</v>
      </c>
      <c r="I89" s="53" t="n">
        <v>23.758</v>
      </c>
      <c r="J89" s="54" t="n">
        <f aca="false">H89/3600</f>
        <v>4.81406055555556</v>
      </c>
      <c r="L89" s="52" t="n">
        <v>1450.8682</v>
      </c>
      <c r="M89" s="53" t="n">
        <v>34.9932</v>
      </c>
      <c r="N89" s="53" t="n">
        <v>40.6291</v>
      </c>
      <c r="O89" s="53" t="n">
        <v>40.4918</v>
      </c>
      <c r="P89" s="53" t="n">
        <v>17391.02</v>
      </c>
      <c r="Q89" s="53" t="n">
        <v>24.883</v>
      </c>
      <c r="R89" s="54" t="n">
        <f aca="false">P89/3600</f>
        <v>4.83083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5379.018</v>
      </c>
      <c r="I90" s="61" t="n">
        <v>21.45</v>
      </c>
      <c r="J90" s="62" t="n">
        <f aca="false">H90/3600</f>
        <v>4.27194944444444</v>
      </c>
      <c r="L90" s="60" t="n">
        <v>663.5554</v>
      </c>
      <c r="M90" s="61" t="n">
        <v>31.7256</v>
      </c>
      <c r="N90" s="61" t="n">
        <v>39.1533</v>
      </c>
      <c r="O90" s="61" t="n">
        <v>38.4292</v>
      </c>
      <c r="P90" s="61" t="n">
        <v>15423.331</v>
      </c>
      <c r="Q90" s="61" t="n">
        <v>21.808</v>
      </c>
      <c r="R90" s="62" t="n">
        <f aca="false">P90/3600</f>
        <v>4.2842586111111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563.769</v>
      </c>
      <c r="I91" s="46" t="n">
        <v>9.688</v>
      </c>
      <c r="J91" s="47" t="n">
        <f aca="false">H91/3600</f>
        <v>2.10104694444444</v>
      </c>
      <c r="L91" s="45" t="n">
        <v>377.04</v>
      </c>
      <c r="M91" s="46" t="n">
        <v>46.5087</v>
      </c>
      <c r="N91" s="46" t="n">
        <v>44.6499</v>
      </c>
      <c r="O91" s="46" t="n">
        <v>44.7017</v>
      </c>
      <c r="P91" s="46" t="n">
        <v>7529.942</v>
      </c>
      <c r="Q91" s="46" t="n">
        <v>9.955</v>
      </c>
      <c r="R91" s="47" t="n">
        <f aca="false">P91/3600</f>
        <v>2.091650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488.186</v>
      </c>
      <c r="I92" s="53" t="n">
        <v>9.531</v>
      </c>
      <c r="J92" s="54" t="n">
        <f aca="false">H92/3600</f>
        <v>2.08005166666667</v>
      </c>
      <c r="L92" s="52" t="n">
        <v>281.1056</v>
      </c>
      <c r="M92" s="53" t="n">
        <v>42.29</v>
      </c>
      <c r="N92" s="53" t="n">
        <v>41.077</v>
      </c>
      <c r="O92" s="53" t="n">
        <v>41.2493</v>
      </c>
      <c r="P92" s="53" t="n">
        <v>7445.668</v>
      </c>
      <c r="Q92" s="53" t="n">
        <v>10.795</v>
      </c>
      <c r="R92" s="54" t="n">
        <f aca="false">P92/3600</f>
        <v>2.068241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420.948</v>
      </c>
      <c r="I93" s="53" t="n">
        <v>9.687</v>
      </c>
      <c r="J93" s="54" t="n">
        <f aca="false">H93/3600</f>
        <v>2.06137444444444</v>
      </c>
      <c r="L93" s="52" t="n">
        <v>209.8704</v>
      </c>
      <c r="M93" s="53" t="n">
        <v>37.7403</v>
      </c>
      <c r="N93" s="53" t="n">
        <v>39.1185</v>
      </c>
      <c r="O93" s="53" t="n">
        <v>39.3373</v>
      </c>
      <c r="P93" s="53" t="n">
        <v>7383.75</v>
      </c>
      <c r="Q93" s="53" t="n">
        <v>9.641</v>
      </c>
      <c r="R93" s="54" t="n">
        <f aca="false">P93/3600</f>
        <v>2.051041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372.634</v>
      </c>
      <c r="I94" s="61" t="n">
        <v>9.469</v>
      </c>
      <c r="J94" s="62" t="n">
        <f aca="false">H94/3600</f>
        <v>2.04795388888889</v>
      </c>
      <c r="L94" s="60" t="n">
        <v>154.8408</v>
      </c>
      <c r="M94" s="61" t="n">
        <v>33.0342</v>
      </c>
      <c r="N94" s="61" t="n">
        <v>38.0585</v>
      </c>
      <c r="O94" s="61" t="n">
        <v>38.0831</v>
      </c>
      <c r="P94" s="61" t="n">
        <v>7330.403</v>
      </c>
      <c r="Q94" s="61" t="n">
        <v>9.703</v>
      </c>
      <c r="R94" s="62" t="n">
        <f aca="false">P94/3600</f>
        <v>2.0362230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5105.68</v>
      </c>
      <c r="I95" s="46" t="n">
        <v>19.874</v>
      </c>
      <c r="J95" s="47" t="n">
        <f aca="false">H95/3600</f>
        <v>4.19602222222222</v>
      </c>
      <c r="L95" s="45" t="n">
        <v>758.3456</v>
      </c>
      <c r="M95" s="46" t="n">
        <v>48.7826</v>
      </c>
      <c r="N95" s="46" t="n">
        <v>52.1223</v>
      </c>
      <c r="O95" s="46" t="n">
        <v>53.2405</v>
      </c>
      <c r="P95" s="46" t="n">
        <v>15085.187</v>
      </c>
      <c r="Q95" s="46" t="n">
        <v>20.096</v>
      </c>
      <c r="R95" s="47" t="n">
        <f aca="false">P95/3600</f>
        <v>4.1903297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642.316</v>
      </c>
      <c r="I96" s="53" t="n">
        <v>19.016</v>
      </c>
      <c r="J96" s="54" t="n">
        <f aca="false">H96/3600</f>
        <v>4.06731</v>
      </c>
      <c r="L96" s="52" t="n">
        <v>450.2352</v>
      </c>
      <c r="M96" s="53" t="n">
        <v>44.9796</v>
      </c>
      <c r="N96" s="53" t="n">
        <v>49.0146</v>
      </c>
      <c r="O96" s="53" t="n">
        <v>50.3019</v>
      </c>
      <c r="P96" s="53" t="n">
        <v>14648.898</v>
      </c>
      <c r="Q96" s="53" t="n">
        <v>19.812</v>
      </c>
      <c r="R96" s="54" t="n">
        <f aca="false">P96/3600</f>
        <v>4.06913833333333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4284.151</v>
      </c>
      <c r="I97" s="53" t="n">
        <v>18.938</v>
      </c>
      <c r="J97" s="54" t="n">
        <f aca="false">H97/3600</f>
        <v>3.96781972222222</v>
      </c>
      <c r="L97" s="52" t="n">
        <v>271.751</v>
      </c>
      <c r="M97" s="53" t="n">
        <v>41.2975</v>
      </c>
      <c r="N97" s="53" t="n">
        <v>46.6547</v>
      </c>
      <c r="O97" s="53" t="n">
        <v>48.0613</v>
      </c>
      <c r="P97" s="53" t="n">
        <v>14238.978</v>
      </c>
      <c r="Q97" s="53" t="n">
        <v>19.188</v>
      </c>
      <c r="R97" s="54" t="n">
        <f aca="false">P97/3600</f>
        <v>3.955271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962.699</v>
      </c>
      <c r="I98" s="61" t="n">
        <v>18.158</v>
      </c>
      <c r="J98" s="62" t="n">
        <f aca="false">H98/3600</f>
        <v>3.8785275</v>
      </c>
      <c r="L98" s="60" t="n">
        <v>172.9354</v>
      </c>
      <c r="M98" s="61" t="n">
        <v>37.6829</v>
      </c>
      <c r="N98" s="61" t="n">
        <v>44.8438</v>
      </c>
      <c r="O98" s="61" t="n">
        <v>46.4231</v>
      </c>
      <c r="P98" s="61" t="n">
        <v>13928.434</v>
      </c>
      <c r="Q98" s="61" t="n">
        <v>18.783</v>
      </c>
      <c r="R98" s="62" t="n">
        <f aca="false">P98/3600</f>
        <v>3.86900944444444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6.1335006710806</v>
      </c>
      <c r="J106" s="70" t="n">
        <f aca="false">GEOMEAN(J3:J98)</f>
        <v>3.06392747165321</v>
      </c>
      <c r="Q106" s="70" t="n">
        <f aca="false">GEOMEAN(Q3:Q98)</f>
        <v>16.3494599575007</v>
      </c>
      <c r="R106" s="70" t="n">
        <f aca="false">GEOMEAN(R3:R98)</f>
        <v>3.07545910051246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338576734355</v>
      </c>
      <c r="R107" s="71" t="n">
        <f aca="false">R106/J106</f>
        <v>1.00376367553277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40334722222222</v>
      </c>
      <c r="J108" s="70" t="n">
        <f aca="false">SUM(J3:J98)</f>
        <v>374.787567222222</v>
      </c>
      <c r="Q108" s="70" t="n">
        <f aca="false">SUM(Q3:Q98)/3600</f>
        <v>0.547821666666667</v>
      </c>
      <c r="R108" s="70" t="n">
        <f aca="false">SUM(R3:R98)</f>
        <v>376.1174747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9719.459</v>
      </c>
      <c r="I19" s="46" t="n">
        <v>50.669</v>
      </c>
      <c r="J19" s="47" t="n">
        <f aca="false">H19/3600</f>
        <v>5.4776275</v>
      </c>
      <c r="L19" s="45" t="n">
        <v>5316.2152</v>
      </c>
      <c r="M19" s="46" t="n">
        <v>41.9107</v>
      </c>
      <c r="N19" s="46" t="n">
        <v>43.5523</v>
      </c>
      <c r="O19" s="46" t="n">
        <v>44.9996</v>
      </c>
      <c r="P19" s="46" t="n">
        <v>20413.602</v>
      </c>
      <c r="Q19" s="46" t="n">
        <v>50.631</v>
      </c>
      <c r="R19" s="47" t="n">
        <f aca="false">P19/3600</f>
        <v>5.67044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6854.963</v>
      </c>
      <c r="I20" s="53" t="n">
        <v>46.317</v>
      </c>
      <c r="J20" s="54" t="n">
        <f aca="false">H20/3600</f>
        <v>4.68193416666667</v>
      </c>
      <c r="L20" s="52" t="n">
        <v>2453.8896</v>
      </c>
      <c r="M20" s="53" t="n">
        <v>39.8874</v>
      </c>
      <c r="N20" s="53" t="n">
        <v>41.8884</v>
      </c>
      <c r="O20" s="53" t="n">
        <v>42.9517</v>
      </c>
      <c r="P20" s="53" t="n">
        <v>17311.878</v>
      </c>
      <c r="Q20" s="53" t="n">
        <v>45.725</v>
      </c>
      <c r="R20" s="54" t="n">
        <f aca="false">P20/3600</f>
        <v>4.80885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4618.371</v>
      </c>
      <c r="I21" s="53" t="n">
        <v>41.902</v>
      </c>
      <c r="J21" s="54" t="n">
        <f aca="false">H21/3600</f>
        <v>4.06065861111111</v>
      </c>
      <c r="L21" s="52" t="n">
        <v>1175.76</v>
      </c>
      <c r="M21" s="53" t="n">
        <v>37.3214</v>
      </c>
      <c r="N21" s="53" t="n">
        <v>40.6452</v>
      </c>
      <c r="O21" s="53" t="n">
        <v>41.6522</v>
      </c>
      <c r="P21" s="53" t="n">
        <v>14973.8</v>
      </c>
      <c r="Q21" s="53" t="n">
        <v>42.386</v>
      </c>
      <c r="R21" s="54" t="n">
        <f aca="false">P21/3600</f>
        <v>4.15938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2967.134</v>
      </c>
      <c r="I22" s="61" t="n">
        <v>38.953</v>
      </c>
      <c r="J22" s="62" t="n">
        <f aca="false">H22/3600</f>
        <v>3.60198166666667</v>
      </c>
      <c r="L22" s="60" t="n">
        <v>571.4208</v>
      </c>
      <c r="M22" s="61" t="n">
        <v>34.7024</v>
      </c>
      <c r="N22" s="61" t="n">
        <v>39.7507</v>
      </c>
      <c r="O22" s="61" t="n">
        <v>40.853</v>
      </c>
      <c r="P22" s="61" t="n">
        <v>13269.962</v>
      </c>
      <c r="Q22" s="61" t="n">
        <v>39.094</v>
      </c>
      <c r="R22" s="62" t="n">
        <f aca="false">P22/3600</f>
        <v>3.686100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8780.156</v>
      </c>
      <c r="I23" s="46" t="n">
        <v>52.573</v>
      </c>
      <c r="J23" s="47" t="n">
        <f aca="false">H23/3600</f>
        <v>5.21671</v>
      </c>
      <c r="L23" s="45" t="n">
        <v>8285.7816</v>
      </c>
      <c r="M23" s="46" t="n">
        <v>39.9869</v>
      </c>
      <c r="N23" s="46" t="n">
        <v>42.0931</v>
      </c>
      <c r="O23" s="46" t="n">
        <v>43.2026</v>
      </c>
      <c r="P23" s="46" t="n">
        <v>19483.103</v>
      </c>
      <c r="Q23" s="46" t="n">
        <v>54.615</v>
      </c>
      <c r="R23" s="47" t="n">
        <f aca="false">P23/3600</f>
        <v>5.4119730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5274.255</v>
      </c>
      <c r="I24" s="53" t="n">
        <v>45.287</v>
      </c>
      <c r="J24" s="54" t="n">
        <f aca="false">H24/3600</f>
        <v>4.24284861111111</v>
      </c>
      <c r="L24" s="52" t="n">
        <v>3235.356</v>
      </c>
      <c r="M24" s="53" t="n">
        <v>37.0816</v>
      </c>
      <c r="N24" s="53" t="n">
        <v>39.9702</v>
      </c>
      <c r="O24" s="53" t="n">
        <v>40.8976</v>
      </c>
      <c r="P24" s="53" t="n">
        <v>15685.38</v>
      </c>
      <c r="Q24" s="53" t="n">
        <v>45.445</v>
      </c>
      <c r="R24" s="54" t="n">
        <f aca="false">P24/3600</f>
        <v>4.3570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3110.979</v>
      </c>
      <c r="I25" s="53" t="n">
        <v>40.623</v>
      </c>
      <c r="J25" s="54" t="n">
        <f aca="false">H25/3600</f>
        <v>3.64193861111111</v>
      </c>
      <c r="L25" s="52" t="n">
        <v>1356.6208</v>
      </c>
      <c r="M25" s="53" t="n">
        <v>34.2828</v>
      </c>
      <c r="N25" s="53" t="n">
        <v>38.3602</v>
      </c>
      <c r="O25" s="53" t="n">
        <v>39.4919</v>
      </c>
      <c r="P25" s="53" t="n">
        <v>13390.888</v>
      </c>
      <c r="Q25" s="53" t="n">
        <v>40.654</v>
      </c>
      <c r="R25" s="54" t="n">
        <f aca="false">P25/3600</f>
        <v>3.71969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1649.871</v>
      </c>
      <c r="I26" s="61" t="n">
        <v>37.955</v>
      </c>
      <c r="J26" s="62" t="n">
        <f aca="false">H26/3600</f>
        <v>3.23607527777778</v>
      </c>
      <c r="L26" s="60" t="n">
        <v>583.8248</v>
      </c>
      <c r="M26" s="61" t="n">
        <v>31.6962</v>
      </c>
      <c r="N26" s="61" t="n">
        <v>37.2749</v>
      </c>
      <c r="O26" s="61" t="n">
        <v>38.7194</v>
      </c>
      <c r="P26" s="61" t="n">
        <v>11893.856</v>
      </c>
      <c r="Q26" s="61" t="n">
        <v>38.174</v>
      </c>
      <c r="R26" s="62" t="n">
        <f aca="false">P26/3600</f>
        <v>3.30384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7839.025</v>
      </c>
      <c r="I27" s="46" t="n">
        <v>107.612</v>
      </c>
      <c r="J27" s="47" t="n">
        <f aca="false">H27/3600</f>
        <v>10.5108402777778</v>
      </c>
      <c r="L27" s="45" t="n">
        <v>21849.308</v>
      </c>
      <c r="M27" s="46" t="n">
        <v>38.7278</v>
      </c>
      <c r="N27" s="46" t="n">
        <v>40.1545</v>
      </c>
      <c r="O27" s="46" t="n">
        <v>43.351</v>
      </c>
      <c r="P27" s="46" t="n">
        <v>39366.527</v>
      </c>
      <c r="Q27" s="46" t="n">
        <v>109.577</v>
      </c>
      <c r="R27" s="47" t="n">
        <f aca="false">P27/3600</f>
        <v>10.9351463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9464.922</v>
      </c>
      <c r="I28" s="53" t="n">
        <v>79.952</v>
      </c>
      <c r="J28" s="54" t="n">
        <f aca="false">H28/3600</f>
        <v>8.18470055555556</v>
      </c>
      <c r="L28" s="52" t="n">
        <v>6012.4496</v>
      </c>
      <c r="M28" s="53" t="n">
        <v>36.7816</v>
      </c>
      <c r="N28" s="53" t="n">
        <v>38.962</v>
      </c>
      <c r="O28" s="53" t="n">
        <v>41.4852</v>
      </c>
      <c r="P28" s="53" t="n">
        <v>30276.366</v>
      </c>
      <c r="Q28" s="53" t="n">
        <v>80.591</v>
      </c>
      <c r="R28" s="54" t="n">
        <f aca="false">P28/3600</f>
        <v>8.41010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5727.062</v>
      </c>
      <c r="I29" s="53" t="n">
        <v>74.646</v>
      </c>
      <c r="J29" s="54" t="n">
        <f aca="false">H29/3600</f>
        <v>7.14640611111111</v>
      </c>
      <c r="L29" s="52" t="n">
        <v>2662.3592</v>
      </c>
      <c r="M29" s="53" t="n">
        <v>34.6586</v>
      </c>
      <c r="N29" s="53" t="n">
        <v>38.0244</v>
      </c>
      <c r="O29" s="53" t="n">
        <v>39.8912</v>
      </c>
      <c r="P29" s="53" t="n">
        <v>26320.322</v>
      </c>
      <c r="Q29" s="53" t="n">
        <v>74.725</v>
      </c>
      <c r="R29" s="54" t="n">
        <f aca="false">P29/3600</f>
        <v>7.31120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3281.036</v>
      </c>
      <c r="I30" s="61" t="n">
        <v>68.486</v>
      </c>
      <c r="J30" s="62" t="n">
        <f aca="false">H30/3600</f>
        <v>6.46695444444444</v>
      </c>
      <c r="L30" s="60" t="n">
        <v>1306.8224</v>
      </c>
      <c r="M30" s="61" t="n">
        <v>32.3874</v>
      </c>
      <c r="N30" s="61" t="n">
        <v>37.2665</v>
      </c>
      <c r="O30" s="61" t="n">
        <v>38.697</v>
      </c>
      <c r="P30" s="61" t="n">
        <v>23710.707</v>
      </c>
      <c r="Q30" s="61" t="n">
        <v>70.23</v>
      </c>
      <c r="R30" s="62" t="n">
        <f aca="false">P30/3600</f>
        <v>6.586307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7499.142</v>
      </c>
      <c r="I31" s="46" t="n">
        <v>116.845</v>
      </c>
      <c r="J31" s="47" t="n">
        <f aca="false">H31/3600</f>
        <v>13.1942061111111</v>
      </c>
      <c r="L31" s="45" t="n">
        <v>20846.7576</v>
      </c>
      <c r="M31" s="46" t="n">
        <v>39.5257</v>
      </c>
      <c r="N31" s="46" t="n">
        <v>43.8687</v>
      </c>
      <c r="O31" s="46" t="n">
        <v>45.211</v>
      </c>
      <c r="P31" s="46" t="n">
        <v>48897.236</v>
      </c>
      <c r="Q31" s="46" t="n">
        <v>118.549</v>
      </c>
      <c r="R31" s="47" t="n">
        <f aca="false">P31/3600</f>
        <v>13.58256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8106.698</v>
      </c>
      <c r="I32" s="53" t="n">
        <v>99.702</v>
      </c>
      <c r="J32" s="54" t="n">
        <f aca="false">H32/3600</f>
        <v>10.5851938888889</v>
      </c>
      <c r="L32" s="52" t="n">
        <v>7010.1128</v>
      </c>
      <c r="M32" s="53" t="n">
        <v>37.6202</v>
      </c>
      <c r="N32" s="53" t="n">
        <v>42.4839</v>
      </c>
      <c r="O32" s="53" t="n">
        <v>43.0909</v>
      </c>
      <c r="P32" s="53" t="n">
        <v>39146.278</v>
      </c>
      <c r="Q32" s="53" t="n">
        <v>99.776</v>
      </c>
      <c r="R32" s="54" t="n">
        <f aca="false">P32/3600</f>
        <v>10.873966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2511.747</v>
      </c>
      <c r="I33" s="53" t="n">
        <v>90.403</v>
      </c>
      <c r="J33" s="54" t="n">
        <f aca="false">H33/3600</f>
        <v>9.03104083333333</v>
      </c>
      <c r="L33" s="52" t="n">
        <v>3205.056</v>
      </c>
      <c r="M33" s="53" t="n">
        <v>35.6655</v>
      </c>
      <c r="N33" s="53" t="n">
        <v>41.2046</v>
      </c>
      <c r="O33" s="53" t="n">
        <v>41.2147</v>
      </c>
      <c r="P33" s="53" t="n">
        <v>33202.937</v>
      </c>
      <c r="Q33" s="53" t="n">
        <v>91.058</v>
      </c>
      <c r="R33" s="54" t="n">
        <f aca="false">P33/3600</f>
        <v>9.2230380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8784.337</v>
      </c>
      <c r="I34" s="61" t="n">
        <v>85.784</v>
      </c>
      <c r="J34" s="62" t="n">
        <f aca="false">H34/3600</f>
        <v>7.99564916666667</v>
      </c>
      <c r="L34" s="60" t="n">
        <v>1624.4512</v>
      </c>
      <c r="M34" s="61" t="n">
        <v>33.583</v>
      </c>
      <c r="N34" s="61" t="n">
        <v>40.1487</v>
      </c>
      <c r="O34" s="61" t="n">
        <v>39.7725</v>
      </c>
      <c r="P34" s="61" t="n">
        <v>29330.576</v>
      </c>
      <c r="Q34" s="61" t="n">
        <v>86.207</v>
      </c>
      <c r="R34" s="62" t="n">
        <f aca="false">P34/3600</f>
        <v>8.147382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5453.247</v>
      </c>
      <c r="I35" s="46" t="n">
        <v>175.817</v>
      </c>
      <c r="J35" s="47" t="n">
        <f aca="false">H35/3600</f>
        <v>15.4036797222222</v>
      </c>
      <c r="L35" s="45" t="n">
        <v>62986.9928</v>
      </c>
      <c r="M35" s="46" t="n">
        <v>38.4168</v>
      </c>
      <c r="N35" s="46" t="n">
        <v>41.9868</v>
      </c>
      <c r="O35" s="46" t="n">
        <v>44.1031</v>
      </c>
      <c r="P35" s="46" t="n">
        <v>58191.569</v>
      </c>
      <c r="Q35" s="46" t="n">
        <v>171.553</v>
      </c>
      <c r="R35" s="47" t="n">
        <f aca="false">P35/3600</f>
        <v>16.1643247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7382.845</v>
      </c>
      <c r="I36" s="53" t="n">
        <v>112.182</v>
      </c>
      <c r="J36" s="54" t="n">
        <f aca="false">H36/3600</f>
        <v>10.3841236111111</v>
      </c>
      <c r="L36" s="52" t="n">
        <v>9233.64</v>
      </c>
      <c r="M36" s="53" t="n">
        <v>35.2793</v>
      </c>
      <c r="N36" s="53" t="n">
        <v>40.6426</v>
      </c>
      <c r="O36" s="53" t="n">
        <v>43.0031</v>
      </c>
      <c r="P36" s="53" t="n">
        <v>38431.073</v>
      </c>
      <c r="Q36" s="53" t="n">
        <v>112.755</v>
      </c>
      <c r="R36" s="54" t="n">
        <f aca="false">P36/3600</f>
        <v>10.6752980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0601.65</v>
      </c>
      <c r="I37" s="53" t="n">
        <v>93.025</v>
      </c>
      <c r="J37" s="54" t="n">
        <f aca="false">H37/3600</f>
        <v>8.50045833333333</v>
      </c>
      <c r="L37" s="52" t="n">
        <v>2247.7832</v>
      </c>
      <c r="M37" s="53" t="n">
        <v>33.5986</v>
      </c>
      <c r="N37" s="53" t="n">
        <v>39.4634</v>
      </c>
      <c r="O37" s="53" t="n">
        <v>42.0274</v>
      </c>
      <c r="P37" s="53" t="n">
        <v>31184.424</v>
      </c>
      <c r="Q37" s="53" t="n">
        <v>91.636</v>
      </c>
      <c r="R37" s="54" t="n">
        <f aca="false">P37/3600</f>
        <v>8.6623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7768.052</v>
      </c>
      <c r="I38" s="61" t="n">
        <v>81.293</v>
      </c>
      <c r="J38" s="62" t="n">
        <f aca="false">H38/3600</f>
        <v>7.71334777777778</v>
      </c>
      <c r="L38" s="60" t="n">
        <v>829.748</v>
      </c>
      <c r="M38" s="61" t="n">
        <v>31.5674</v>
      </c>
      <c r="N38" s="61" t="n">
        <v>38.555</v>
      </c>
      <c r="O38" s="61" t="n">
        <v>41.2329</v>
      </c>
      <c r="P38" s="61" t="n">
        <v>28388.156</v>
      </c>
      <c r="Q38" s="61" t="n">
        <v>81.868</v>
      </c>
      <c r="R38" s="62" t="n">
        <f aca="false">P38/3600</f>
        <v>7.88559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7715.858</v>
      </c>
      <c r="I39" s="46" t="n">
        <v>21.746</v>
      </c>
      <c r="J39" s="47" t="n">
        <f aca="false">H39/3600</f>
        <v>2.14329388888889</v>
      </c>
      <c r="L39" s="45" t="n">
        <v>3914.924</v>
      </c>
      <c r="M39" s="46" t="n">
        <v>40.2931</v>
      </c>
      <c r="N39" s="46" t="n">
        <v>42.97</v>
      </c>
      <c r="O39" s="46" t="n">
        <v>43.5856</v>
      </c>
      <c r="P39" s="46" t="n">
        <v>8046.598</v>
      </c>
      <c r="Q39" s="46" t="n">
        <v>21.965</v>
      </c>
      <c r="R39" s="47" t="n">
        <f aca="false">P39/3600</f>
        <v>2.235166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531.125</v>
      </c>
      <c r="I40" s="53" t="n">
        <v>18.486</v>
      </c>
      <c r="J40" s="54" t="n">
        <f aca="false">H40/3600</f>
        <v>1.81420138888889</v>
      </c>
      <c r="L40" s="52" t="n">
        <v>1809.98</v>
      </c>
      <c r="M40" s="53" t="n">
        <v>37.0717</v>
      </c>
      <c r="N40" s="53" t="n">
        <v>40.3865</v>
      </c>
      <c r="O40" s="53" t="n">
        <v>40.6841</v>
      </c>
      <c r="P40" s="53" t="n">
        <v>6756.931</v>
      </c>
      <c r="Q40" s="53" t="n">
        <v>18.923</v>
      </c>
      <c r="R40" s="54" t="n">
        <f aca="false">P40/3600</f>
        <v>1.8769252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640.943</v>
      </c>
      <c r="I41" s="53" t="n">
        <v>16.037</v>
      </c>
      <c r="J41" s="54" t="n">
        <f aca="false">H41/3600</f>
        <v>1.56692861111111</v>
      </c>
      <c r="L41" s="52" t="n">
        <v>860.8784</v>
      </c>
      <c r="M41" s="53" t="n">
        <v>34.2579</v>
      </c>
      <c r="N41" s="53" t="n">
        <v>38.3144</v>
      </c>
      <c r="O41" s="53" t="n">
        <v>38.4459</v>
      </c>
      <c r="P41" s="53" t="n">
        <v>5783.173</v>
      </c>
      <c r="Q41" s="53" t="n">
        <v>16.255</v>
      </c>
      <c r="R41" s="54" t="n">
        <f aca="false">P41/3600</f>
        <v>1.6064369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971.816</v>
      </c>
      <c r="I42" s="61" t="n">
        <v>14.399</v>
      </c>
      <c r="J42" s="62" t="n">
        <f aca="false">H42/3600</f>
        <v>1.38106</v>
      </c>
      <c r="L42" s="60" t="n">
        <v>439.1104</v>
      </c>
      <c r="M42" s="61" t="n">
        <v>31.8211</v>
      </c>
      <c r="N42" s="61" t="n">
        <v>36.7001</v>
      </c>
      <c r="O42" s="61" t="n">
        <v>36.6927</v>
      </c>
      <c r="P42" s="61" t="n">
        <v>5071.896</v>
      </c>
      <c r="Q42" s="61" t="n">
        <v>14.477</v>
      </c>
      <c r="R42" s="62" t="n">
        <f aca="false">P42/3600</f>
        <v>1.4088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921.119</v>
      </c>
      <c r="I43" s="46" t="n">
        <v>25.537</v>
      </c>
      <c r="J43" s="47" t="n">
        <f aca="false">H43/3600</f>
        <v>2.75586638888889</v>
      </c>
      <c r="L43" s="45" t="n">
        <v>4528.2896</v>
      </c>
      <c r="M43" s="46" t="n">
        <v>40.226</v>
      </c>
      <c r="N43" s="46" t="n">
        <v>43.2926</v>
      </c>
      <c r="O43" s="46" t="n">
        <v>44.7173</v>
      </c>
      <c r="P43" s="46" t="n">
        <v>10295.154</v>
      </c>
      <c r="Q43" s="46" t="n">
        <v>26.287</v>
      </c>
      <c r="R43" s="47" t="n">
        <f aca="false">P43/3600</f>
        <v>2.85976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343.704</v>
      </c>
      <c r="I44" s="53" t="n">
        <v>21.56</v>
      </c>
      <c r="J44" s="54" t="n">
        <f aca="false">H44/3600</f>
        <v>2.31769555555556</v>
      </c>
      <c r="L44" s="52" t="n">
        <v>1960.6256</v>
      </c>
      <c r="M44" s="53" t="n">
        <v>37.351</v>
      </c>
      <c r="N44" s="53" t="n">
        <v>41.2053</v>
      </c>
      <c r="O44" s="53" t="n">
        <v>42.3211</v>
      </c>
      <c r="P44" s="53" t="n">
        <v>8570.806</v>
      </c>
      <c r="Q44" s="53" t="n">
        <v>21.762</v>
      </c>
      <c r="R44" s="54" t="n">
        <f aca="false">P44/3600</f>
        <v>2.3807794444444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255.278</v>
      </c>
      <c r="I45" s="53" t="n">
        <v>18.938</v>
      </c>
      <c r="J45" s="54" t="n">
        <f aca="false">H45/3600</f>
        <v>2.015355</v>
      </c>
      <c r="L45" s="52" t="n">
        <v>931.172</v>
      </c>
      <c r="M45" s="53" t="n">
        <v>34.4355</v>
      </c>
      <c r="N45" s="53" t="n">
        <v>39.44</v>
      </c>
      <c r="O45" s="53" t="n">
        <v>40.3984</v>
      </c>
      <c r="P45" s="53" t="n">
        <v>7409.541</v>
      </c>
      <c r="Q45" s="53" t="n">
        <v>19.172</v>
      </c>
      <c r="R45" s="54" t="n">
        <f aca="false">P45/3600</f>
        <v>2.0582058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497.041</v>
      </c>
      <c r="I46" s="61" t="n">
        <v>16.489</v>
      </c>
      <c r="J46" s="62" t="n">
        <f aca="false">H46/3600</f>
        <v>1.80473361111111</v>
      </c>
      <c r="L46" s="60" t="n">
        <v>468.8824</v>
      </c>
      <c r="M46" s="61" t="n">
        <v>31.5901</v>
      </c>
      <c r="N46" s="61" t="n">
        <v>38.0982</v>
      </c>
      <c r="O46" s="61" t="n">
        <v>38.9666</v>
      </c>
      <c r="P46" s="61" t="n">
        <v>6638.205</v>
      </c>
      <c r="Q46" s="61" t="n">
        <v>17.05</v>
      </c>
      <c r="R46" s="62" t="n">
        <f aca="false">P46/3600</f>
        <v>1.8439458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141.736</v>
      </c>
      <c r="I47" s="46" t="n">
        <v>26.832</v>
      </c>
      <c r="J47" s="47" t="n">
        <f aca="false">H47/3600</f>
        <v>2.53937111111111</v>
      </c>
      <c r="L47" s="45" t="n">
        <v>9294.4936</v>
      </c>
      <c r="M47" s="46" t="n">
        <v>38.3</v>
      </c>
      <c r="N47" s="46" t="n">
        <v>41.1074</v>
      </c>
      <c r="O47" s="46" t="n">
        <v>42.045</v>
      </c>
      <c r="P47" s="46" t="n">
        <v>9645.143</v>
      </c>
      <c r="Q47" s="46" t="n">
        <v>27.223</v>
      </c>
      <c r="R47" s="47" t="n">
        <f aca="false">P47/3600</f>
        <v>2.6792063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182.721</v>
      </c>
      <c r="I48" s="53" t="n">
        <v>21.388</v>
      </c>
      <c r="J48" s="54" t="n">
        <f aca="false">H48/3600</f>
        <v>1.99520027777778</v>
      </c>
      <c r="L48" s="52" t="n">
        <v>3690.5968</v>
      </c>
      <c r="M48" s="53" t="n">
        <v>34.4154</v>
      </c>
      <c r="N48" s="53" t="n">
        <v>38.4178</v>
      </c>
      <c r="O48" s="53" t="n">
        <v>39.2395</v>
      </c>
      <c r="P48" s="53" t="n">
        <v>7482.136</v>
      </c>
      <c r="Q48" s="53" t="n">
        <v>21.56</v>
      </c>
      <c r="R48" s="54" t="n">
        <f aca="false">P48/3600</f>
        <v>2.07837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934.144</v>
      </c>
      <c r="I49" s="53" t="n">
        <v>17.659</v>
      </c>
      <c r="J49" s="54" t="n">
        <f aca="false">H49/3600</f>
        <v>1.64837333333333</v>
      </c>
      <c r="L49" s="52" t="n">
        <v>1555.3288</v>
      </c>
      <c r="M49" s="53" t="n">
        <v>31.0515</v>
      </c>
      <c r="N49" s="53" t="n">
        <v>36.452</v>
      </c>
      <c r="O49" s="53" t="n">
        <v>37.2228</v>
      </c>
      <c r="P49" s="53" t="n">
        <v>6103.851</v>
      </c>
      <c r="Q49" s="53" t="n">
        <v>17.815</v>
      </c>
      <c r="R49" s="54" t="n">
        <f aca="false">P49/3600</f>
        <v>1.6955141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074.824</v>
      </c>
      <c r="I50" s="61" t="n">
        <v>14.945</v>
      </c>
      <c r="J50" s="62" t="n">
        <f aca="false">H50/3600</f>
        <v>1.40967333333333</v>
      </c>
      <c r="L50" s="60" t="n">
        <v>656.6144</v>
      </c>
      <c r="M50" s="61" t="n">
        <v>27.8993</v>
      </c>
      <c r="N50" s="61" t="n">
        <v>35.0724</v>
      </c>
      <c r="O50" s="61" t="n">
        <v>35.8176</v>
      </c>
      <c r="P50" s="61" t="n">
        <v>5195.043</v>
      </c>
      <c r="Q50" s="61" t="n">
        <v>14.913</v>
      </c>
      <c r="R50" s="62" t="n">
        <f aca="false">P50/3600</f>
        <v>1.443067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6955.752</v>
      </c>
      <c r="I51" s="46" t="n">
        <v>17.331</v>
      </c>
      <c r="J51" s="47" t="n">
        <f aca="false">H51/3600</f>
        <v>1.93215333333333</v>
      </c>
      <c r="L51" s="45" t="n">
        <v>6108.2744</v>
      </c>
      <c r="M51" s="46" t="n">
        <v>40.1007</v>
      </c>
      <c r="N51" s="46" t="n">
        <v>41.5745</v>
      </c>
      <c r="O51" s="46" t="n">
        <v>42.9013</v>
      </c>
      <c r="P51" s="46" t="n">
        <v>7234.374</v>
      </c>
      <c r="Q51" s="46" t="n">
        <v>17.441</v>
      </c>
      <c r="R51" s="47" t="n">
        <f aca="false">P51/3600</f>
        <v>2.00954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732.6</v>
      </c>
      <c r="I52" s="53" t="n">
        <v>14.352</v>
      </c>
      <c r="J52" s="54" t="n">
        <f aca="false">H52/3600</f>
        <v>1.59238888888889</v>
      </c>
      <c r="L52" s="52" t="n">
        <v>2371.6712</v>
      </c>
      <c r="M52" s="53" t="n">
        <v>36.2621</v>
      </c>
      <c r="N52" s="53" t="n">
        <v>38.9275</v>
      </c>
      <c r="O52" s="53" t="n">
        <v>40.5153</v>
      </c>
      <c r="P52" s="53" t="n">
        <v>5916.417</v>
      </c>
      <c r="Q52" s="53" t="n">
        <v>14.602</v>
      </c>
      <c r="R52" s="54" t="n">
        <f aca="false">P52/3600</f>
        <v>1.6434491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769.776</v>
      </c>
      <c r="I53" s="53" t="n">
        <v>12.48</v>
      </c>
      <c r="J53" s="54" t="n">
        <f aca="false">H53/3600</f>
        <v>1.32493777777778</v>
      </c>
      <c r="L53" s="52" t="n">
        <v>1021.2592</v>
      </c>
      <c r="M53" s="53" t="n">
        <v>33.0842</v>
      </c>
      <c r="N53" s="53" t="n">
        <v>37.0285</v>
      </c>
      <c r="O53" s="53" t="n">
        <v>38.7393</v>
      </c>
      <c r="P53" s="53" t="n">
        <v>4883.16</v>
      </c>
      <c r="Q53" s="53" t="n">
        <v>12.636</v>
      </c>
      <c r="R53" s="54" t="n">
        <f aca="false">P53/3600</f>
        <v>1.35643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057.914</v>
      </c>
      <c r="I54" s="61" t="n">
        <v>10.92</v>
      </c>
      <c r="J54" s="62" t="n">
        <f aca="false">H54/3600</f>
        <v>1.12719833333333</v>
      </c>
      <c r="L54" s="60" t="n">
        <v>463.1416</v>
      </c>
      <c r="M54" s="61" t="n">
        <v>30.2413</v>
      </c>
      <c r="N54" s="61" t="n">
        <v>35.7366</v>
      </c>
      <c r="O54" s="61" t="n">
        <v>37.4369</v>
      </c>
      <c r="P54" s="61" t="n">
        <v>4142.801</v>
      </c>
      <c r="Q54" s="61" t="n">
        <v>11.232</v>
      </c>
      <c r="R54" s="62" t="n">
        <f aca="false">P54/3600</f>
        <v>1.1507780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199.236</v>
      </c>
      <c r="I55" s="46" t="n">
        <v>6.24</v>
      </c>
      <c r="J55" s="47" t="n">
        <f aca="false">H55/3600</f>
        <v>0.610898888888889</v>
      </c>
      <c r="L55" s="45" t="n">
        <v>1786.8944</v>
      </c>
      <c r="M55" s="46" t="n">
        <v>41.076</v>
      </c>
      <c r="N55" s="46" t="n">
        <v>43.8224</v>
      </c>
      <c r="O55" s="46" t="n">
        <v>43.226</v>
      </c>
      <c r="P55" s="46" t="n">
        <v>2283.288</v>
      </c>
      <c r="Q55" s="46" t="n">
        <v>6.287</v>
      </c>
      <c r="R55" s="47" t="n">
        <f aca="false">P55/3600</f>
        <v>0.63424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885.268</v>
      </c>
      <c r="I56" s="53" t="n">
        <v>5.335</v>
      </c>
      <c r="J56" s="54" t="n">
        <f aca="false">H56/3600</f>
        <v>0.523685555555556</v>
      </c>
      <c r="L56" s="52" t="n">
        <v>881.5704</v>
      </c>
      <c r="M56" s="53" t="n">
        <v>37.1189</v>
      </c>
      <c r="N56" s="53" t="n">
        <v>40.9462</v>
      </c>
      <c r="O56" s="53" t="n">
        <v>39.9551</v>
      </c>
      <c r="P56" s="53" t="n">
        <v>1948.309</v>
      </c>
      <c r="Q56" s="53" t="n">
        <v>5.429</v>
      </c>
      <c r="R56" s="54" t="n">
        <f aca="false">P56/3600</f>
        <v>0.5411969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626.799</v>
      </c>
      <c r="I57" s="53" t="n">
        <v>4.539</v>
      </c>
      <c r="J57" s="54" t="n">
        <f aca="false">H57/3600</f>
        <v>0.451888611111111</v>
      </c>
      <c r="L57" s="52" t="n">
        <v>428.468</v>
      </c>
      <c r="M57" s="53" t="n">
        <v>33.6281</v>
      </c>
      <c r="N57" s="53" t="n">
        <v>38.8538</v>
      </c>
      <c r="O57" s="53" t="n">
        <v>37.6148</v>
      </c>
      <c r="P57" s="53" t="n">
        <v>1669.134</v>
      </c>
      <c r="Q57" s="53" t="n">
        <v>5.054</v>
      </c>
      <c r="R57" s="54" t="n">
        <f aca="false">P57/3600</f>
        <v>0.46364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26.731</v>
      </c>
      <c r="I58" s="61" t="n">
        <v>4.539</v>
      </c>
      <c r="J58" s="62" t="n">
        <f aca="false">H58/3600</f>
        <v>0.396314166666667</v>
      </c>
      <c r="L58" s="60" t="n">
        <v>216.4208</v>
      </c>
      <c r="M58" s="61" t="n">
        <v>30.6949</v>
      </c>
      <c r="N58" s="61" t="n">
        <v>37.3847</v>
      </c>
      <c r="O58" s="61" t="n">
        <v>35.9376</v>
      </c>
      <c r="P58" s="61" t="n">
        <v>1457.907</v>
      </c>
      <c r="Q58" s="61" t="n">
        <v>4.056</v>
      </c>
      <c r="R58" s="62" t="n">
        <f aca="false">P58/3600</f>
        <v>0.4049741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462.023</v>
      </c>
      <c r="I59" s="46" t="n">
        <v>7.55</v>
      </c>
      <c r="J59" s="47" t="n">
        <f aca="false">H59/3600</f>
        <v>0.683895277777778</v>
      </c>
      <c r="L59" s="45" t="n">
        <v>2741.9912</v>
      </c>
      <c r="M59" s="46" t="n">
        <v>38.3038</v>
      </c>
      <c r="N59" s="46" t="n">
        <v>42.7643</v>
      </c>
      <c r="O59" s="46" t="n">
        <v>43.8231</v>
      </c>
      <c r="P59" s="46" t="n">
        <v>2606.128</v>
      </c>
      <c r="Q59" s="46" t="n">
        <v>7.566</v>
      </c>
      <c r="R59" s="47" t="n">
        <f aca="false">P59/3600</f>
        <v>0.72392444444444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886.856</v>
      </c>
      <c r="I60" s="53" t="n">
        <v>5.897</v>
      </c>
      <c r="J60" s="54" t="n">
        <f aca="false">H60/3600</f>
        <v>0.524126666666667</v>
      </c>
      <c r="L60" s="52" t="n">
        <v>902.7408</v>
      </c>
      <c r="M60" s="53" t="n">
        <v>34.27</v>
      </c>
      <c r="N60" s="53" t="n">
        <v>40.7184</v>
      </c>
      <c r="O60" s="53" t="n">
        <v>41.7121</v>
      </c>
      <c r="P60" s="53" t="n">
        <v>1966.53</v>
      </c>
      <c r="Q60" s="53" t="n">
        <v>5.975</v>
      </c>
      <c r="R60" s="54" t="n">
        <f aca="false">P60/3600</f>
        <v>0.546258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541.627</v>
      </c>
      <c r="I61" s="53" t="n">
        <v>4.898</v>
      </c>
      <c r="J61" s="54" t="n">
        <f aca="false">H61/3600</f>
        <v>0.428229722222222</v>
      </c>
      <c r="L61" s="52" t="n">
        <v>328.5368</v>
      </c>
      <c r="M61" s="53" t="n">
        <v>31.204</v>
      </c>
      <c r="N61" s="53" t="n">
        <v>39.2931</v>
      </c>
      <c r="O61" s="53" t="n">
        <v>40.1649</v>
      </c>
      <c r="P61" s="53" t="n">
        <v>1588.9</v>
      </c>
      <c r="Q61" s="53" t="n">
        <v>4.836</v>
      </c>
      <c r="R61" s="54" t="n">
        <f aca="false">P61/3600</f>
        <v>0.441361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345.532</v>
      </c>
      <c r="I62" s="61" t="n">
        <v>4.134</v>
      </c>
      <c r="J62" s="62" t="n">
        <f aca="false">H62/3600</f>
        <v>0.373758888888889</v>
      </c>
      <c r="L62" s="60" t="n">
        <v>130.2272</v>
      </c>
      <c r="M62" s="61" t="n">
        <v>28.3719</v>
      </c>
      <c r="N62" s="61" t="n">
        <v>38.3471</v>
      </c>
      <c r="O62" s="61" t="n">
        <v>39.1458</v>
      </c>
      <c r="P62" s="61" t="n">
        <v>1376.062</v>
      </c>
      <c r="Q62" s="61" t="n">
        <v>4.227</v>
      </c>
      <c r="R62" s="62" t="n">
        <f aca="false">P62/3600</f>
        <v>0.382239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013.934</v>
      </c>
      <c r="I63" s="46" t="n">
        <v>6.209</v>
      </c>
      <c r="J63" s="47" t="n">
        <f aca="false">H63/3600</f>
        <v>0.559426111111111</v>
      </c>
      <c r="L63" s="45" t="n">
        <v>2134.9536</v>
      </c>
      <c r="M63" s="46" t="n">
        <v>38.02</v>
      </c>
      <c r="N63" s="46" t="n">
        <v>40.8008</v>
      </c>
      <c r="O63" s="46" t="n">
        <v>41.5141</v>
      </c>
      <c r="P63" s="46" t="n">
        <v>2121.938</v>
      </c>
      <c r="Q63" s="46" t="n">
        <v>6.536</v>
      </c>
      <c r="R63" s="47" t="n">
        <f aca="false">P63/3600</f>
        <v>0.58942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571.221</v>
      </c>
      <c r="I64" s="53" t="n">
        <v>4.867</v>
      </c>
      <c r="J64" s="54" t="n">
        <f aca="false">H64/3600</f>
        <v>0.436450277777778</v>
      </c>
      <c r="L64" s="52" t="n">
        <v>856.7512</v>
      </c>
      <c r="M64" s="53" t="n">
        <v>34.2692</v>
      </c>
      <c r="N64" s="53" t="n">
        <v>38.0708</v>
      </c>
      <c r="O64" s="53" t="n">
        <v>38.6258</v>
      </c>
      <c r="P64" s="53" t="n">
        <v>1636.53</v>
      </c>
      <c r="Q64" s="53" t="n">
        <v>5.038</v>
      </c>
      <c r="R64" s="54" t="n">
        <f aca="false">P64/3600</f>
        <v>0.45459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297.454</v>
      </c>
      <c r="I65" s="53" t="n">
        <v>4.071</v>
      </c>
      <c r="J65" s="54" t="n">
        <f aca="false">H65/3600</f>
        <v>0.360403888888889</v>
      </c>
      <c r="L65" s="52" t="n">
        <v>358.2232</v>
      </c>
      <c r="M65" s="53" t="n">
        <v>30.8815</v>
      </c>
      <c r="N65" s="53" t="n">
        <v>36.0894</v>
      </c>
      <c r="O65" s="53" t="n">
        <v>36.5975</v>
      </c>
      <c r="P65" s="53" t="n">
        <v>1336.877</v>
      </c>
      <c r="Q65" s="53" t="n">
        <v>4.15</v>
      </c>
      <c r="R65" s="54" t="n">
        <f aca="false">P65/3600</f>
        <v>0.3713547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117.823</v>
      </c>
      <c r="I66" s="61" t="n">
        <v>3.151</v>
      </c>
      <c r="J66" s="62" t="n">
        <f aca="false">H66/3600</f>
        <v>0.310506388888889</v>
      </c>
      <c r="L66" s="60" t="n">
        <v>151.356</v>
      </c>
      <c r="M66" s="61" t="n">
        <v>27.8754</v>
      </c>
      <c r="N66" s="61" t="n">
        <v>34.6523</v>
      </c>
      <c r="O66" s="61" t="n">
        <v>35.1872</v>
      </c>
      <c r="P66" s="61" t="n">
        <v>1145.462</v>
      </c>
      <c r="Q66" s="61" t="n">
        <v>3.463</v>
      </c>
      <c r="R66" s="62" t="n">
        <f aca="false">P66/3600</f>
        <v>0.31818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31.198</v>
      </c>
      <c r="I67" s="46" t="n">
        <v>4.617</v>
      </c>
      <c r="J67" s="47" t="n">
        <f aca="false">H67/3600</f>
        <v>0.453110555555556</v>
      </c>
      <c r="L67" s="45" t="n">
        <v>1389.2992</v>
      </c>
      <c r="M67" s="46" t="n">
        <v>39.9956</v>
      </c>
      <c r="N67" s="46" t="n">
        <v>41.3848</v>
      </c>
      <c r="O67" s="46" t="n">
        <v>42.4114</v>
      </c>
      <c r="P67" s="46" t="n">
        <v>1695.629</v>
      </c>
      <c r="Q67" s="46" t="n">
        <v>4.508</v>
      </c>
      <c r="R67" s="47" t="n">
        <f aca="false">P67/3600</f>
        <v>0.4710080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369.144</v>
      </c>
      <c r="I68" s="53" t="n">
        <v>3.744</v>
      </c>
      <c r="J68" s="54" t="n">
        <f aca="false">H68/3600</f>
        <v>0.380317777777778</v>
      </c>
      <c r="L68" s="52" t="n">
        <v>651.2672</v>
      </c>
      <c r="M68" s="53" t="n">
        <v>35.8853</v>
      </c>
      <c r="N68" s="53" t="n">
        <v>38.4938</v>
      </c>
      <c r="O68" s="53" t="n">
        <v>39.6645</v>
      </c>
      <c r="P68" s="53" t="n">
        <v>1414.129</v>
      </c>
      <c r="Q68" s="53" t="n">
        <v>3.837</v>
      </c>
      <c r="R68" s="54" t="n">
        <f aca="false">P68/3600</f>
        <v>0.3928136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147.8</v>
      </c>
      <c r="I69" s="53" t="n">
        <v>3.307</v>
      </c>
      <c r="J69" s="54" t="n">
        <f aca="false">H69/3600</f>
        <v>0.318833333333333</v>
      </c>
      <c r="L69" s="52" t="n">
        <v>303.3688</v>
      </c>
      <c r="M69" s="53" t="n">
        <v>32.2754</v>
      </c>
      <c r="N69" s="53" t="n">
        <v>36.4448</v>
      </c>
      <c r="O69" s="53" t="n">
        <v>37.6018</v>
      </c>
      <c r="P69" s="53" t="n">
        <v>1176.821</v>
      </c>
      <c r="Q69" s="53" t="n">
        <v>2.995</v>
      </c>
      <c r="R69" s="54" t="n">
        <f aca="false">P69/3600</f>
        <v>0.3268947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974.915</v>
      </c>
      <c r="I70" s="61" t="n">
        <v>2.62</v>
      </c>
      <c r="J70" s="62" t="n">
        <f aca="false">H70/3600</f>
        <v>0.270809722222222</v>
      </c>
      <c r="L70" s="60" t="n">
        <v>145.8032</v>
      </c>
      <c r="M70" s="61" t="n">
        <v>29.4246</v>
      </c>
      <c r="N70" s="61" t="n">
        <v>35.0093</v>
      </c>
      <c r="O70" s="61" t="n">
        <v>36.0732</v>
      </c>
      <c r="P70" s="61" t="n">
        <v>998.18</v>
      </c>
      <c r="Q70" s="61" t="n">
        <v>2.558</v>
      </c>
      <c r="R70" s="62" t="n">
        <f aca="false">P70/3600</f>
        <v>0.27727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2514.567</v>
      </c>
      <c r="I71" s="46" t="n">
        <v>41.403</v>
      </c>
      <c r="J71" s="47" t="n">
        <f aca="false">H71/3600</f>
        <v>3.47626861111111</v>
      </c>
      <c r="L71" s="45" t="n">
        <v>2247.0848</v>
      </c>
      <c r="M71" s="46" t="n">
        <v>43.6434</v>
      </c>
      <c r="N71" s="46" t="n">
        <v>47.0768</v>
      </c>
      <c r="O71" s="46" t="n">
        <v>48.0647</v>
      </c>
      <c r="P71" s="46" t="n">
        <v>12857.776</v>
      </c>
      <c r="Q71" s="46" t="n">
        <v>41.641</v>
      </c>
      <c r="R71" s="47" t="n">
        <f aca="false">P71/3600</f>
        <v>3.571604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1038.039</v>
      </c>
      <c r="I72" s="53" t="n">
        <v>34.959</v>
      </c>
      <c r="J72" s="54" t="n">
        <f aca="false">H72/3600</f>
        <v>3.06612194444444</v>
      </c>
      <c r="L72" s="52" t="n">
        <v>775.3432</v>
      </c>
      <c r="M72" s="53" t="n">
        <v>41.3531</v>
      </c>
      <c r="N72" s="53" t="n">
        <v>45.7126</v>
      </c>
      <c r="O72" s="53" t="n">
        <v>46.4007</v>
      </c>
      <c r="P72" s="53" t="n">
        <v>11261.998</v>
      </c>
      <c r="Q72" s="53" t="n">
        <v>33.931</v>
      </c>
      <c r="R72" s="54" t="n">
        <f aca="false">P72/3600</f>
        <v>3.128332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333.03</v>
      </c>
      <c r="I73" s="53" t="n">
        <v>30.623</v>
      </c>
      <c r="J73" s="54" t="n">
        <f aca="false">H73/3600</f>
        <v>2.87028611111111</v>
      </c>
      <c r="L73" s="52" t="n">
        <v>360.6936</v>
      </c>
      <c r="M73" s="53" t="n">
        <v>38.8637</v>
      </c>
      <c r="N73" s="53" t="n">
        <v>44.3747</v>
      </c>
      <c r="O73" s="53" t="n">
        <v>44.7823</v>
      </c>
      <c r="P73" s="53" t="n">
        <v>10526.4</v>
      </c>
      <c r="Q73" s="53" t="n">
        <v>30.217</v>
      </c>
      <c r="R73" s="54" t="n">
        <f aca="false">P73/3600</f>
        <v>2.92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9918.391</v>
      </c>
      <c r="I74" s="61" t="n">
        <v>27.831</v>
      </c>
      <c r="J74" s="62" t="n">
        <f aca="false">H74/3600</f>
        <v>2.75510861111111</v>
      </c>
      <c r="L74" s="60" t="n">
        <v>189.8984</v>
      </c>
      <c r="M74" s="61" t="n">
        <v>36.1458</v>
      </c>
      <c r="N74" s="61" t="n">
        <v>43.2513</v>
      </c>
      <c r="O74" s="61" t="n">
        <v>43.4881</v>
      </c>
      <c r="P74" s="61" t="n">
        <v>10043.922</v>
      </c>
      <c r="Q74" s="61" t="n">
        <v>27.956</v>
      </c>
      <c r="R74" s="62" t="n">
        <f aca="false">P74/3600</f>
        <v>2.789978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2759.71</v>
      </c>
      <c r="I75" s="46" t="n">
        <v>39.703</v>
      </c>
      <c r="J75" s="47" t="n">
        <f aca="false">H75/3600</f>
        <v>3.54436388888889</v>
      </c>
      <c r="L75" s="45" t="n">
        <v>3166.3824</v>
      </c>
      <c r="M75" s="46" t="n">
        <v>43.4914</v>
      </c>
      <c r="N75" s="46" t="n">
        <v>48.6554</v>
      </c>
      <c r="O75" s="46" t="n">
        <v>48.3832</v>
      </c>
      <c r="P75" s="46" t="n">
        <v>13154.651</v>
      </c>
      <c r="Q75" s="46" t="n">
        <v>41.652</v>
      </c>
      <c r="R75" s="47" t="n">
        <f aca="false">P75/3600</f>
        <v>3.6540697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1189.57</v>
      </c>
      <c r="I76" s="53" t="n">
        <v>35.54</v>
      </c>
      <c r="J76" s="54" t="n">
        <f aca="false">H76/3600</f>
        <v>3.10821388888889</v>
      </c>
      <c r="L76" s="52" t="n">
        <v>973.9304</v>
      </c>
      <c r="M76" s="53" t="n">
        <v>41.1614</v>
      </c>
      <c r="N76" s="53" t="n">
        <v>47.155</v>
      </c>
      <c r="O76" s="53" t="n">
        <v>46.5106</v>
      </c>
      <c r="P76" s="53" t="n">
        <v>11422.249</v>
      </c>
      <c r="Q76" s="53" t="n">
        <v>34.959</v>
      </c>
      <c r="R76" s="54" t="n">
        <f aca="false">P76/3600</f>
        <v>3.1728469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415.192</v>
      </c>
      <c r="I77" s="53" t="n">
        <v>33.572</v>
      </c>
      <c r="J77" s="54" t="n">
        <f aca="false">H77/3600</f>
        <v>2.89310888888889</v>
      </c>
      <c r="L77" s="52" t="n">
        <v>431.3112</v>
      </c>
      <c r="M77" s="53" t="n">
        <v>38.664</v>
      </c>
      <c r="N77" s="53" t="n">
        <v>45.9762</v>
      </c>
      <c r="O77" s="53" t="n">
        <v>44.6611</v>
      </c>
      <c r="P77" s="53" t="n">
        <v>10610.659</v>
      </c>
      <c r="Q77" s="53" t="n">
        <v>31.715</v>
      </c>
      <c r="R77" s="54" t="n">
        <f aca="false">P77/3600</f>
        <v>2.9474052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9955.039</v>
      </c>
      <c r="I78" s="61" t="n">
        <v>28.755</v>
      </c>
      <c r="J78" s="62" t="n">
        <f aca="false">H78/3600</f>
        <v>2.76528861111111</v>
      </c>
      <c r="L78" s="60" t="n">
        <v>223.6576</v>
      </c>
      <c r="M78" s="61" t="n">
        <v>35.752</v>
      </c>
      <c r="N78" s="61" t="n">
        <v>44.9066</v>
      </c>
      <c r="O78" s="61" t="n">
        <v>42.8884</v>
      </c>
      <c r="P78" s="61" t="n">
        <v>10071.063</v>
      </c>
      <c r="Q78" s="61" t="n">
        <v>29.188</v>
      </c>
      <c r="R78" s="62" t="n">
        <f aca="false">P78/3600</f>
        <v>2.797517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2959.438</v>
      </c>
      <c r="I79" s="46" t="n">
        <v>39.577</v>
      </c>
      <c r="J79" s="47" t="n">
        <f aca="false">H79/3600</f>
        <v>3.59984388888889</v>
      </c>
      <c r="L79" s="45" t="n">
        <v>2633.3272</v>
      </c>
      <c r="M79" s="46" t="n">
        <v>43.3834</v>
      </c>
      <c r="N79" s="46" t="n">
        <v>48.451</v>
      </c>
      <c r="O79" s="46" t="n">
        <v>48.6897</v>
      </c>
      <c r="P79" s="46" t="n">
        <v>13285.977</v>
      </c>
      <c r="Q79" s="46" t="n">
        <v>41.604</v>
      </c>
      <c r="R79" s="47" t="n">
        <f aca="false">P79/3600</f>
        <v>3.6905491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1307.05</v>
      </c>
      <c r="I80" s="53" t="n">
        <v>33.727</v>
      </c>
      <c r="J80" s="54" t="n">
        <f aca="false">H80/3600</f>
        <v>3.14084722222222</v>
      </c>
      <c r="L80" s="52" t="n">
        <v>779.5336</v>
      </c>
      <c r="M80" s="53" t="n">
        <v>40.9733</v>
      </c>
      <c r="N80" s="53" t="n">
        <v>46.6112</v>
      </c>
      <c r="O80" s="53" t="n">
        <v>46.7834</v>
      </c>
      <c r="P80" s="53" t="n">
        <v>11525.892</v>
      </c>
      <c r="Q80" s="53" t="n">
        <v>35.178</v>
      </c>
      <c r="R80" s="54" t="n">
        <f aca="false">P80/3600</f>
        <v>3.201636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477.727</v>
      </c>
      <c r="I81" s="53" t="n">
        <v>31.709</v>
      </c>
      <c r="J81" s="54" t="n">
        <f aca="false">H81/3600</f>
        <v>2.91047972222222</v>
      </c>
      <c r="L81" s="52" t="n">
        <v>329.6664</v>
      </c>
      <c r="M81" s="53" t="n">
        <v>38.4538</v>
      </c>
      <c r="N81" s="53" t="n">
        <v>45.0016</v>
      </c>
      <c r="O81" s="53" t="n">
        <v>44.9274</v>
      </c>
      <c r="P81" s="53" t="n">
        <v>10664.06</v>
      </c>
      <c r="Q81" s="53" t="n">
        <v>31.247</v>
      </c>
      <c r="R81" s="54" t="n">
        <f aca="false">P81/3600</f>
        <v>2.96223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001.284</v>
      </c>
      <c r="I82" s="61" t="n">
        <v>28.369</v>
      </c>
      <c r="J82" s="62" t="n">
        <f aca="false">H82/3600</f>
        <v>2.77813444444444</v>
      </c>
      <c r="L82" s="60" t="n">
        <v>168.616</v>
      </c>
      <c r="M82" s="61" t="n">
        <v>35.7896</v>
      </c>
      <c r="N82" s="61" t="n">
        <v>43.4993</v>
      </c>
      <c r="O82" s="61" t="n">
        <v>43.5391</v>
      </c>
      <c r="P82" s="61" t="n">
        <v>10151.477</v>
      </c>
      <c r="Q82" s="61" t="n">
        <v>27.456</v>
      </c>
      <c r="R82" s="62" t="n">
        <f aca="false">P82/3600</f>
        <v>2.8198547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7670.615</v>
      </c>
      <c r="I83" s="46" t="n">
        <v>21.45</v>
      </c>
      <c r="J83" s="47" t="n">
        <f aca="false">H83/3600</f>
        <v>2.13072638888889</v>
      </c>
      <c r="L83" s="45" t="n">
        <v>4279.6008</v>
      </c>
      <c r="M83" s="46" t="n">
        <v>40.3887</v>
      </c>
      <c r="N83" s="46" t="n">
        <v>42.7699</v>
      </c>
      <c r="O83" s="46" t="n">
        <v>43.3245</v>
      </c>
      <c r="P83" s="46" t="n">
        <v>8008.271</v>
      </c>
      <c r="Q83" s="46" t="n">
        <v>21.528</v>
      </c>
      <c r="R83" s="47" t="n">
        <f aca="false">P83/3600</f>
        <v>2.2245197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473.406</v>
      </c>
      <c r="I84" s="53" t="n">
        <v>18.174</v>
      </c>
      <c r="J84" s="54" t="n">
        <f aca="false">H84/3600</f>
        <v>1.79816833333333</v>
      </c>
      <c r="L84" s="52" t="n">
        <v>1983.0856</v>
      </c>
      <c r="M84" s="53" t="n">
        <v>37.022</v>
      </c>
      <c r="N84" s="53" t="n">
        <v>39.9632</v>
      </c>
      <c r="O84" s="53" t="n">
        <v>40.2453</v>
      </c>
      <c r="P84" s="53" t="n">
        <v>6687.137</v>
      </c>
      <c r="Q84" s="53" t="n">
        <v>18.018</v>
      </c>
      <c r="R84" s="54" t="n">
        <f aca="false">P84/3600</f>
        <v>1.8575380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556.297</v>
      </c>
      <c r="I85" s="53" t="n">
        <v>15.429</v>
      </c>
      <c r="J85" s="54" t="n">
        <f aca="false">H85/3600</f>
        <v>1.54341583333333</v>
      </c>
      <c r="L85" s="52" t="n">
        <v>938.5832</v>
      </c>
      <c r="M85" s="53" t="n">
        <v>34.0665</v>
      </c>
      <c r="N85" s="53" t="n">
        <v>37.6544</v>
      </c>
      <c r="O85" s="53" t="n">
        <v>37.8002</v>
      </c>
      <c r="P85" s="53" t="n">
        <v>5707.095</v>
      </c>
      <c r="Q85" s="53" t="n">
        <v>15.366</v>
      </c>
      <c r="R85" s="54" t="n">
        <f aca="false">P85/3600</f>
        <v>1.5853041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4913.111</v>
      </c>
      <c r="I86" s="61" t="n">
        <v>13.51</v>
      </c>
      <c r="J86" s="62" t="n">
        <f aca="false">H86/3600</f>
        <v>1.36475305555556</v>
      </c>
      <c r="L86" s="60" t="n">
        <v>480.3176</v>
      </c>
      <c r="M86" s="61" t="n">
        <v>31.4648</v>
      </c>
      <c r="N86" s="61" t="n">
        <v>35.9666</v>
      </c>
      <c r="O86" s="61" t="n">
        <v>36.0518</v>
      </c>
      <c r="P86" s="61" t="n">
        <v>5030.411</v>
      </c>
      <c r="Q86" s="61" t="n">
        <v>13.682</v>
      </c>
      <c r="R86" s="62" t="n">
        <f aca="false">P86/3600</f>
        <v>1.3973363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7329.259</v>
      </c>
      <c r="I87" s="46" t="n">
        <v>37.379</v>
      </c>
      <c r="J87" s="47" t="n">
        <f aca="false">H87/3600</f>
        <v>4.81368305555556</v>
      </c>
      <c r="L87" s="45" t="n">
        <v>5860.7784</v>
      </c>
      <c r="M87" s="46" t="n">
        <v>42.9122</v>
      </c>
      <c r="N87" s="46" t="n">
        <v>45.5201</v>
      </c>
      <c r="O87" s="46" t="n">
        <v>45.8558</v>
      </c>
      <c r="P87" s="46" t="n">
        <v>18020.344</v>
      </c>
      <c r="Q87" s="46" t="n">
        <v>38.064</v>
      </c>
      <c r="R87" s="47" t="n">
        <f aca="false">P87/3600</f>
        <v>5.005651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4652.232</v>
      </c>
      <c r="I88" s="53" t="n">
        <v>32.199</v>
      </c>
      <c r="J88" s="54" t="n">
        <f aca="false">H88/3600</f>
        <v>4.07006444444444</v>
      </c>
      <c r="L88" s="52" t="n">
        <v>2903.9525</v>
      </c>
      <c r="M88" s="53" t="n">
        <v>38.8812</v>
      </c>
      <c r="N88" s="53" t="n">
        <v>42.4377</v>
      </c>
      <c r="O88" s="53" t="n">
        <v>42.7741</v>
      </c>
      <c r="P88" s="53" t="n">
        <v>15176.17</v>
      </c>
      <c r="Q88" s="53" t="n">
        <v>33.104</v>
      </c>
      <c r="R88" s="54" t="n">
        <f aca="false">P88/3600</f>
        <v>4.215602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2256.616</v>
      </c>
      <c r="I89" s="53" t="n">
        <v>28.813</v>
      </c>
      <c r="J89" s="54" t="n">
        <f aca="false">H89/3600</f>
        <v>3.40461555555556</v>
      </c>
      <c r="L89" s="52" t="n">
        <v>1378.6536</v>
      </c>
      <c r="M89" s="53" t="n">
        <v>35.1143</v>
      </c>
      <c r="N89" s="53" t="n">
        <v>40.2485</v>
      </c>
      <c r="O89" s="53" t="n">
        <v>40.0947</v>
      </c>
      <c r="P89" s="53" t="n">
        <v>12553.82</v>
      </c>
      <c r="Q89" s="53" t="n">
        <v>29.874</v>
      </c>
      <c r="R89" s="54" t="n">
        <f aca="false">P89/3600</f>
        <v>3.487172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0314.574</v>
      </c>
      <c r="I90" s="61" t="n">
        <v>26.333</v>
      </c>
      <c r="J90" s="62" t="n">
        <f aca="false">H90/3600</f>
        <v>2.86515944444444</v>
      </c>
      <c r="L90" s="60" t="n">
        <v>626.581</v>
      </c>
      <c r="M90" s="61" t="n">
        <v>31.8083</v>
      </c>
      <c r="N90" s="61" t="n">
        <v>38.7235</v>
      </c>
      <c r="O90" s="61" t="n">
        <v>38.0397</v>
      </c>
      <c r="P90" s="61" t="n">
        <v>10567.102</v>
      </c>
      <c r="Q90" s="61" t="n">
        <v>26.617</v>
      </c>
      <c r="R90" s="62" t="n">
        <f aca="false">P90/3600</f>
        <v>2.9353061111111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4970.614</v>
      </c>
      <c r="I91" s="46" t="n">
        <v>13.01</v>
      </c>
      <c r="J91" s="47" t="n">
        <f aca="false">H91/3600</f>
        <v>1.38072611111111</v>
      </c>
      <c r="L91" s="45" t="n">
        <v>336.704</v>
      </c>
      <c r="M91" s="46" t="n">
        <v>46.9315</v>
      </c>
      <c r="N91" s="46" t="n">
        <v>44.8326</v>
      </c>
      <c r="O91" s="46" t="n">
        <v>44.935</v>
      </c>
      <c r="P91" s="46" t="n">
        <v>5075.982</v>
      </c>
      <c r="Q91" s="46" t="n">
        <v>12.293</v>
      </c>
      <c r="R91" s="47" t="n">
        <f aca="false">P91/3600</f>
        <v>1.40999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4892.769</v>
      </c>
      <c r="I92" s="53" t="n">
        <v>11.95</v>
      </c>
      <c r="J92" s="54" t="n">
        <f aca="false">H92/3600</f>
        <v>1.3591025</v>
      </c>
      <c r="L92" s="52" t="n">
        <v>246.652</v>
      </c>
      <c r="M92" s="53" t="n">
        <v>42.6353</v>
      </c>
      <c r="N92" s="53" t="n">
        <v>41.0489</v>
      </c>
      <c r="O92" s="53" t="n">
        <v>41.1949</v>
      </c>
      <c r="P92" s="53" t="n">
        <v>4957.528</v>
      </c>
      <c r="Q92" s="53" t="n">
        <v>12.168</v>
      </c>
      <c r="R92" s="54" t="n">
        <f aca="false">P92/3600</f>
        <v>1.377091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4778.605</v>
      </c>
      <c r="I93" s="53" t="n">
        <v>12.573</v>
      </c>
      <c r="J93" s="54" t="n">
        <f aca="false">H93/3600</f>
        <v>1.32739027777778</v>
      </c>
      <c r="L93" s="52" t="n">
        <v>183.032</v>
      </c>
      <c r="M93" s="53" t="n">
        <v>38.0621</v>
      </c>
      <c r="N93" s="53" t="n">
        <v>38.9899</v>
      </c>
      <c r="O93" s="53" t="n">
        <v>39.2213</v>
      </c>
      <c r="P93" s="53" t="n">
        <v>4874.126</v>
      </c>
      <c r="Q93" s="53" t="n">
        <v>12.122</v>
      </c>
      <c r="R93" s="54" t="n">
        <f aca="false">P93/3600</f>
        <v>1.3539238888888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4674.645</v>
      </c>
      <c r="I94" s="61" t="n">
        <v>12.309</v>
      </c>
      <c r="J94" s="62" t="n">
        <f aca="false">H94/3600</f>
        <v>1.2985125</v>
      </c>
      <c r="L94" s="60" t="n">
        <v>131.1008</v>
      </c>
      <c r="M94" s="61" t="n">
        <v>33.323</v>
      </c>
      <c r="N94" s="61" t="n">
        <v>37.9055</v>
      </c>
      <c r="O94" s="61" t="n">
        <v>37.9323</v>
      </c>
      <c r="P94" s="61" t="n">
        <v>4718.621</v>
      </c>
      <c r="Q94" s="61" t="n">
        <v>12.058</v>
      </c>
      <c r="R94" s="62" t="n">
        <f aca="false">P94/3600</f>
        <v>1.3107280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0211.796</v>
      </c>
      <c r="I95" s="46" t="n">
        <v>27.115</v>
      </c>
      <c r="J95" s="47" t="n">
        <f aca="false">H95/3600</f>
        <v>2.83661</v>
      </c>
      <c r="L95" s="45" t="n">
        <v>712.7392</v>
      </c>
      <c r="M95" s="46" t="n">
        <v>49.0946</v>
      </c>
      <c r="N95" s="46" t="n">
        <v>52.3814</v>
      </c>
      <c r="O95" s="46" t="n">
        <v>53.3427</v>
      </c>
      <c r="P95" s="46" t="n">
        <v>10420.041</v>
      </c>
      <c r="Q95" s="46" t="n">
        <v>26.924</v>
      </c>
      <c r="R95" s="47" t="n">
        <f aca="false">P95/3600</f>
        <v>2.8944558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9621.344</v>
      </c>
      <c r="I96" s="53" t="n">
        <v>26.973</v>
      </c>
      <c r="J96" s="54" t="n">
        <f aca="false">H96/3600</f>
        <v>2.67259555555556</v>
      </c>
      <c r="L96" s="52" t="n">
        <v>416.7443</v>
      </c>
      <c r="M96" s="53" t="n">
        <v>45.2173</v>
      </c>
      <c r="N96" s="53" t="n">
        <v>49.0816</v>
      </c>
      <c r="O96" s="53" t="n">
        <v>50.206</v>
      </c>
      <c r="P96" s="53" t="n">
        <v>9831.93</v>
      </c>
      <c r="Q96" s="53" t="n">
        <v>26.598</v>
      </c>
      <c r="R96" s="54" t="n">
        <f aca="false">P96/3600</f>
        <v>2.731091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130.392</v>
      </c>
      <c r="I97" s="53" t="n">
        <v>26.286</v>
      </c>
      <c r="J97" s="54" t="n">
        <f aca="false">H97/3600</f>
        <v>2.53622</v>
      </c>
      <c r="L97" s="52" t="n">
        <v>242.6371</v>
      </c>
      <c r="M97" s="53" t="n">
        <v>41.4763</v>
      </c>
      <c r="N97" s="53" t="n">
        <v>46.5453</v>
      </c>
      <c r="O97" s="53" t="n">
        <v>47.7201</v>
      </c>
      <c r="P97" s="53" t="n">
        <v>9309.309</v>
      </c>
      <c r="Q97" s="53" t="n">
        <v>26.083</v>
      </c>
      <c r="R97" s="54" t="n">
        <f aca="false">P97/3600</f>
        <v>2.5859191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8796.868</v>
      </c>
      <c r="I98" s="61" t="n">
        <v>25.319</v>
      </c>
      <c r="J98" s="62" t="n">
        <f aca="false">H98/3600</f>
        <v>2.44357444444444</v>
      </c>
      <c r="L98" s="60" t="n">
        <v>148.768</v>
      </c>
      <c r="M98" s="61" t="n">
        <v>37.8131</v>
      </c>
      <c r="N98" s="61" t="n">
        <v>44.5894</v>
      </c>
      <c r="O98" s="61" t="n">
        <v>46.0591</v>
      </c>
      <c r="P98" s="61" t="n">
        <v>8890.058</v>
      </c>
      <c r="Q98" s="61" t="n">
        <v>25.397</v>
      </c>
      <c r="R98" s="62" t="n">
        <f aca="false">P98/3600</f>
        <v>2.469460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1.523678920578</v>
      </c>
      <c r="J106" s="70" t="n">
        <f aca="false">GEOMEAN(J3:J98)</f>
        <v>2.11144944989644</v>
      </c>
      <c r="Q106" s="70" t="n">
        <f aca="false">GEOMEAN(Q3:Q98)</f>
        <v>21.6394615774148</v>
      </c>
      <c r="R106" s="70" t="n">
        <f aca="false">GEOMEAN(R3:R98)</f>
        <v>2.16970385310826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537931537002</v>
      </c>
      <c r="R107" s="71" t="n">
        <f aca="false">R106/J106</f>
        <v>1.02758976930027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38731388888889</v>
      </c>
      <c r="J108" s="70" t="n">
        <f aca="false">SUM(J3:J98)</f>
        <v>260.480845277778</v>
      </c>
      <c r="Q108" s="70" t="n">
        <f aca="false">SUM(Q3:Q98)/3600</f>
        <v>0.742143611111111</v>
      </c>
      <c r="R108" s="70" t="n">
        <f aca="false">SUM(R3:R98)</f>
        <v>267.74160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(haitao)</cp:lastModifiedBy>
  <dcterms:modified xsi:type="dcterms:W3CDTF">2011-11-21T13:5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3)JCtp76t9q9/n8KSb0PTRvm9lRTCoZFP7id+v6osLaGFbNlS0WfnX3HrzbVsLe3Lv+xGvyAcG
hd2vac0Z1RxRU39DisUj99D9N5WfVWQdkVRrXV86giQJp8yIvH17AbWQPAvf130E7TKiK6LD
8xTcpPfqGi/Oz7lOKmdOF2qcmL5/H4EQg/efp6ssb9XjLg5gULqxJBQNzUSnGtvdxvF0O+l3
hrumUBReXeWoF6dPdni18</vt:lpwstr>
  </property>
  <property fmtid="{D5CDD505-2E9C-101B-9397-08002B2CF9AE}" pid="3" name="_ms_pID_7253431">
    <vt:lpwstr>0Rp9ne0OsFOEHDDtrqAb8pKqh8RReyl1AXFognSAyE+U+SyAHb4
GUBuFC6BeOtM95Y5ylwcD/J7qMSOfuJGMEYtlA2ZkAs/7z2Ozjo7FZO3fRs8KGXvlHtRE3Qk
+BbURxD+G7OA85hgxAlsyIskmBk03tRhqPFfaRSeeGmyw86bjqE4W3/oIwWP4+RX9rk3JUue
OeN5bRI/Ia++wAfB1+c3x+9yg/dAewa7bLgfsqz+zX</vt:lpwstr>
  </property>
  <property fmtid="{D5CDD505-2E9C-101B-9397-08002B2CF9AE}" pid="4" name="_ms_pID_7253432">
    <vt:lpwstr>RyYMsABWmpRrv50lniNynmYMuxPaAN
3UWWpn5Iab3GRK5PZGJn64n60hiJ+PPA3RIud/WOJVhxyeeCsOttbu3+cEaL478BpRzmubeF</vt:lpwstr>
  </property>
  <property fmtid="{D5CDD505-2E9C-101B-9397-08002B2CF9AE}" pid="5" name="sflag">
    <vt:lpwstr>1321883184</vt:lpwstr>
  </property>
</Properties>
</file>