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DIP  with only HHMTU_NSQT 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63796"/>
        <c:axId val="1343959"/>
      </c:scatterChart>
      <c:valAx>
        <c:axId val="8666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59"/>
        <c:crossesAt val="0"/>
        <c:crossBetween val="midCat"/>
      </c:valAx>
      <c:valAx>
        <c:axId val="13439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634943"/>
        <c:axId val="96466558"/>
      </c:scatterChart>
      <c:valAx>
        <c:axId val="8163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558"/>
        <c:crossesAt val="0"/>
        <c:crossBetween val="midCat"/>
      </c:valAx>
      <c:valAx>
        <c:axId val="9646655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716067498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819476"/>
        <c:axId val="9210821"/>
      </c:scatterChart>
      <c:valAx>
        <c:axId val="4781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21"/>
        <c:crossesAt val="0"/>
        <c:crossBetween val="midCat"/>
      </c:valAx>
      <c:valAx>
        <c:axId val="921082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82471"/>
        <c:axId val="79130536"/>
      </c:scatterChart>
      <c:valAx>
        <c:axId val="7138247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536"/>
        <c:crossesAt val="0"/>
        <c:crossBetween val="midCat"/>
      </c:valAx>
      <c:valAx>
        <c:axId val="791305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4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6613073153</cdr:x>
      <cdr:y>0.0882855921333903</cdr:y>
    </cdr:from>
    <cdr:to>
      <cdr:x>0.768494342906876</cdr:x>
      <cdr:y>0.139732079236141</cdr:y>
    </cdr:to>
    <cdr:sp>
      <cdr:nvSpPr>
        <cdr:cNvPr id="1" name="Text Box 4"/>
        <cdr:cNvSpPr/>
      </cdr:nvSpPr>
      <cdr:spPr>
        <a:xfrm>
          <a:off x="1962720" y="446040"/>
          <a:ext cx="4077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09831640264261</cdr:y>
    </cdr:from>
    <cdr:to>
      <cdr:x>0.761509537784299</cdr:x>
      <cdr:y>0.132982879874973</cdr:y>
    </cdr:to>
    <cdr:sp>
      <cdr:nvSpPr>
        <cdr:cNvPr id="3" name="Text Box 1"/>
        <cdr:cNvSpPr/>
      </cdr:nvSpPr>
      <cdr:spPr>
        <a:xfrm>
          <a:off x="1929240" y="410400"/>
          <a:ext cx="4049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9361702128</cdr:x>
      <cdr:y>0.0812464428002277</cdr:y>
    </cdr:from>
    <cdr:to>
      <cdr:x>0.768250183418929</cdr:x>
      <cdr:y>0.133466135458167</cdr:y>
    </cdr:to>
    <cdr:sp>
      <cdr:nvSpPr>
        <cdr:cNvPr id="5" name="Text Box 1"/>
        <cdr:cNvSpPr/>
      </cdr:nvSpPr>
      <cdr:spPr>
        <a:xfrm>
          <a:off x="1994040" y="411120"/>
          <a:ext cx="4037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80051223676722</cdr:y>
    </cdr:from>
    <cdr:to>
      <cdr:x>0.767995240928019</cdr:x>
      <cdr:y>0.139513375071144</cdr:y>
    </cdr:to>
    <cdr:sp>
      <cdr:nvSpPr>
        <cdr:cNvPr id="7" name="Text Box 1"/>
        <cdr:cNvSpPr/>
      </cdr:nvSpPr>
      <cdr:spPr>
        <a:xfrm>
          <a:off x="1980360" y="445320"/>
          <a:ext cx="40615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:H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21" t="n">
        <f aca="false">'AI-HE'!R107</f>
        <v>1.14115465475583</v>
      </c>
      <c r="D12" s="21"/>
      <c r="E12" s="21"/>
      <c r="F12" s="21" t="n">
        <f aca="false">'AI-LC'!R107</f>
        <v>1.15024254272305</v>
      </c>
      <c r="G12" s="21"/>
      <c r="H12" s="21"/>
    </row>
    <row r="13" customFormat="false" ht="12" hidden="false" customHeight="false" outlineLevel="0" collapsed="false">
      <c r="B13" s="18" t="s">
        <v>19</v>
      </c>
      <c r="C13" s="22" t="n">
        <f aca="false">'AI-HE'!Q107</f>
        <v>1.01278851807318</v>
      </c>
      <c r="D13" s="22"/>
      <c r="E13" s="22"/>
      <c r="F13" s="22" t="n">
        <f aca="false">'AI-LC'!Q107</f>
        <v>1.01542631373994</v>
      </c>
      <c r="G13" s="22"/>
      <c r="H13" s="22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" hidden="false" customHeight="false" outlineLevel="0" collapsed="false">
      <c r="B22" s="18" t="s">
        <v>14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5</v>
      </c>
      <c r="C23" s="30" t="e">
        <f aca="false">'RA-HE'!T105</f>
        <v>#VALUE!</v>
      </c>
      <c r="D23" s="30" t="e">
        <f aca="false">'RA-HE'!U105</f>
        <v>#VALUE!</v>
      </c>
      <c r="E23" s="31" t="e">
        <f aca="false">'RA-HE'!V105</f>
        <v>#VALUE!</v>
      </c>
      <c r="F23" s="30" t="e">
        <f aca="false">'RA-LC'!T105</f>
        <v>#VALUE!</v>
      </c>
      <c r="G23" s="30" t="e">
        <f aca="false">'RA-LC'!U105</f>
        <v>#VALUE!</v>
      </c>
      <c r="H23" s="31" t="e">
        <f aca="false">'RA-LC'!V105</f>
        <v>#VALUE!</v>
      </c>
    </row>
    <row r="24" customFormat="false" ht="12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21" t="n">
        <f aca="false">'RA-HE'!R107</f>
        <v>1.01709080391642</v>
      </c>
      <c r="D25" s="21"/>
      <c r="E25" s="21"/>
      <c r="F25" s="21" t="n">
        <f aca="false">'RA-LC'!R107</f>
        <v>1.00095254309894</v>
      </c>
      <c r="G25" s="21"/>
      <c r="H25" s="21"/>
    </row>
    <row r="26" customFormat="false" ht="12" hidden="false" customHeight="false" outlineLevel="0" collapsed="false">
      <c r="B26" s="18" t="s">
        <v>19</v>
      </c>
      <c r="C26" s="22" t="n">
        <f aca="false">'RA-HE'!Q107</f>
        <v>0.989236340839118</v>
      </c>
      <c r="D26" s="22"/>
      <c r="E26" s="22"/>
      <c r="F26" s="22" t="n">
        <f aca="false">'RA-LC'!Q107</f>
        <v>0.980830500321503</v>
      </c>
      <c r="G26" s="22"/>
      <c r="H26" s="22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1.4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8" t="s">
        <v>14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5</v>
      </c>
      <c r="C36" s="30" t="e">
        <f aca="false">'LB-HE'!T105</f>
        <v>#VALUE!</v>
      </c>
      <c r="D36" s="30" t="e">
        <f aca="false">'LB-HE'!U105</f>
        <v>#VALUE!</v>
      </c>
      <c r="E36" s="31" t="e">
        <f aca="false">'LB-HE'!V105</f>
        <v>#VALUE!</v>
      </c>
      <c r="F36" s="30" t="e">
        <f aca="false">'LB-LC'!T105</f>
        <v>#VALUE!</v>
      </c>
      <c r="G36" s="30" t="e">
        <f aca="false">'LB-LC'!U105</f>
        <v>#VALUE!</v>
      </c>
      <c r="H36" s="31" t="e">
        <f aca="false">'LB-LC'!V105</f>
        <v>#VALUE!</v>
      </c>
    </row>
    <row r="37" customFormat="false" ht="12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21" t="n">
        <f aca="false">'LB-HE'!R107</f>
        <v>1.01618498832885</v>
      </c>
      <c r="D38" s="21"/>
      <c r="E38" s="21"/>
      <c r="F38" s="21" t="n">
        <f aca="false">'LB-LC'!R107</f>
        <v>1.00434250804822</v>
      </c>
      <c r="G38" s="21"/>
      <c r="H38" s="21"/>
    </row>
    <row r="39" customFormat="false" ht="12" hidden="false" customHeight="false" outlineLevel="0" collapsed="false">
      <c r="B39" s="18" t="s">
        <v>19</v>
      </c>
      <c r="C39" s="22" t="n">
        <f aca="false">'LB-HE'!Q107</f>
        <v>0.983447791834179</v>
      </c>
      <c r="D39" s="22"/>
      <c r="E39" s="22"/>
      <c r="F39" s="22" t="n">
        <f aca="false">'LB-LC'!Q107</f>
        <v>0.9898848289307</v>
      </c>
      <c r="G39" s="22"/>
      <c r="H39" s="22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1.4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8" t="s">
        <v>14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8"/>
      <c r="C50" s="35" t="e">
        <f aca="false">'LP-HE'!W105</f>
        <v>#VALUE!</v>
      </c>
      <c r="D50" s="35" t="e">
        <f aca="false">'LP-HE'!X105</f>
        <v>#VALUE!</v>
      </c>
      <c r="E50" s="36" t="e">
        <f aca="false">'LP-HE'!Y105</f>
        <v>#VALUE!</v>
      </c>
      <c r="F50" s="35" t="e">
        <f aca="false">'LP-LC'!W105</f>
        <v>#VALUE!</v>
      </c>
      <c r="G50" s="35" t="e">
        <f aca="false">'LP-LC'!X105</f>
        <v>#VALUE!</v>
      </c>
      <c r="H50" s="36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21" t="n">
        <f aca="false">'LP-HE'!R107</f>
        <v>0</v>
      </c>
      <c r="D51" s="21"/>
      <c r="E51" s="21"/>
      <c r="F51" s="21" t="n">
        <f aca="false">'LP-LC'!R107</f>
        <v>0</v>
      </c>
      <c r="G51" s="21"/>
      <c r="H51" s="21"/>
    </row>
    <row r="52" customFormat="false" ht="12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833.4304</v>
      </c>
      <c r="E19" s="52" t="n">
        <v>41.5196</v>
      </c>
      <c r="F19" s="52" t="n">
        <v>43.3525</v>
      </c>
      <c r="G19" s="52" t="n">
        <v>44.8479</v>
      </c>
      <c r="H19" s="52" t="n">
        <v>16657.922</v>
      </c>
      <c r="I19" s="52" t="n">
        <v>29.156</v>
      </c>
      <c r="J19" s="53" t="n">
        <f aca="false">H19/3600</f>
        <v>4.62720055555556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654.9112</v>
      </c>
      <c r="E20" s="59" t="n">
        <v>39.5013</v>
      </c>
      <c r="F20" s="59" t="n">
        <v>41.8688</v>
      </c>
      <c r="G20" s="59" t="n">
        <v>43.0153</v>
      </c>
      <c r="H20" s="59" t="n">
        <v>14319.016</v>
      </c>
      <c r="I20" s="59" t="n">
        <v>25.406</v>
      </c>
      <c r="J20" s="60" t="n">
        <f aca="false">H20/3600</f>
        <v>3.97750444444444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279.1576</v>
      </c>
      <c r="E21" s="59" t="n">
        <v>37.0304</v>
      </c>
      <c r="F21" s="59" t="n">
        <v>40.6972</v>
      </c>
      <c r="G21" s="59" t="n">
        <v>41.7652</v>
      </c>
      <c r="H21" s="59" t="n">
        <v>12380.844</v>
      </c>
      <c r="I21" s="59" t="n">
        <v>22.656</v>
      </c>
      <c r="J21" s="60" t="n">
        <f aca="false">H21/3600</f>
        <v>3.43912333333333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629.3072</v>
      </c>
      <c r="E22" s="67" t="n">
        <v>34.4956</v>
      </c>
      <c r="F22" s="67" t="n">
        <v>39.8565</v>
      </c>
      <c r="G22" s="67" t="n">
        <v>41.0028</v>
      </c>
      <c r="H22" s="67" t="n">
        <v>10854.578</v>
      </c>
      <c r="I22" s="67" t="n">
        <v>20.64</v>
      </c>
      <c r="J22" s="68" t="n">
        <f aca="false">H22/3600</f>
        <v>3.01516055555556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790.4504</v>
      </c>
      <c r="E23" s="52" t="n">
        <v>39.7695</v>
      </c>
      <c r="F23" s="52" t="n">
        <v>42.0061</v>
      </c>
      <c r="G23" s="52" t="n">
        <v>43.1421</v>
      </c>
      <c r="H23" s="52" t="n">
        <v>15421.688</v>
      </c>
      <c r="I23" s="52" t="n">
        <v>31.125</v>
      </c>
      <c r="J23" s="53" t="n">
        <f aca="false">H23/3600</f>
        <v>4.28380222222222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436.4976</v>
      </c>
      <c r="E24" s="59" t="n">
        <v>36.9383</v>
      </c>
      <c r="F24" s="59" t="n">
        <v>39.9902</v>
      </c>
      <c r="G24" s="59" t="n">
        <v>40.9786</v>
      </c>
      <c r="H24" s="59" t="n">
        <v>12732.703</v>
      </c>
      <c r="I24" s="59" t="n">
        <v>25.531</v>
      </c>
      <c r="J24" s="60" t="n">
        <f aca="false">H24/3600</f>
        <v>3.53686194444444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454.92</v>
      </c>
      <c r="E25" s="59" t="n">
        <v>34.1934</v>
      </c>
      <c r="F25" s="59" t="n">
        <v>38.3975</v>
      </c>
      <c r="G25" s="59" t="n">
        <v>39.6135</v>
      </c>
      <c r="H25" s="59" t="n">
        <v>10925.313</v>
      </c>
      <c r="I25" s="59" t="n">
        <v>22.297</v>
      </c>
      <c r="J25" s="60" t="n">
        <f aca="false">H25/3600</f>
        <v>3.03480916666667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633.0416</v>
      </c>
      <c r="E26" s="67" t="n">
        <v>31.6154</v>
      </c>
      <c r="F26" s="67" t="n">
        <v>37.3095</v>
      </c>
      <c r="G26" s="67" t="n">
        <v>38.8455</v>
      </c>
      <c r="H26" s="67" t="n">
        <v>9745.313</v>
      </c>
      <c r="I26" s="67" t="n">
        <v>18.625</v>
      </c>
      <c r="J26" s="68" t="n">
        <f aca="false">H26/3600</f>
        <v>2.70703138888889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22791.3664</v>
      </c>
      <c r="E27" s="52" t="n">
        <v>38.5063</v>
      </c>
      <c r="F27" s="52" t="n">
        <v>40.1486</v>
      </c>
      <c r="G27" s="52" t="n">
        <v>43.3915</v>
      </c>
      <c r="H27" s="52" t="n">
        <v>30339.11</v>
      </c>
      <c r="I27" s="52" t="n">
        <v>58.531</v>
      </c>
      <c r="J27" s="53" t="n">
        <f aca="false">H27/3600</f>
        <v>8.42753055555556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478.6432</v>
      </c>
      <c r="E28" s="59" t="n">
        <v>36.6275</v>
      </c>
      <c r="F28" s="59" t="n">
        <v>39.026</v>
      </c>
      <c r="G28" s="59" t="n">
        <v>41.6179</v>
      </c>
      <c r="H28" s="59" t="n">
        <v>24369.437</v>
      </c>
      <c r="I28" s="59" t="n">
        <v>42.015</v>
      </c>
      <c r="J28" s="60" t="n">
        <f aca="false">H28/3600</f>
        <v>6.76928805555556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913.7424</v>
      </c>
      <c r="E29" s="59" t="n">
        <v>34.5318</v>
      </c>
      <c r="F29" s="59" t="n">
        <v>38.1515</v>
      </c>
      <c r="G29" s="59" t="n">
        <v>40.0876</v>
      </c>
      <c r="H29" s="59" t="n">
        <v>21778.953</v>
      </c>
      <c r="I29" s="59" t="n">
        <v>36.922</v>
      </c>
      <c r="J29" s="60" t="n">
        <f aca="false">H29/3600</f>
        <v>6.04970916666667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443.9856</v>
      </c>
      <c r="E30" s="67" t="n">
        <v>32.2594</v>
      </c>
      <c r="F30" s="67" t="n">
        <v>37.4392</v>
      </c>
      <c r="G30" s="67" t="n">
        <v>38.9289</v>
      </c>
      <c r="H30" s="67" t="n">
        <v>19400.469</v>
      </c>
      <c r="I30" s="67" t="n">
        <v>33.578</v>
      </c>
      <c r="J30" s="68" t="n">
        <f aca="false">H30/3600</f>
        <v>5.38901916666667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22003.7824</v>
      </c>
      <c r="E31" s="52" t="n">
        <v>39.2776</v>
      </c>
      <c r="F31" s="52" t="n">
        <v>43.7606</v>
      </c>
      <c r="G31" s="52" t="n">
        <v>45.049</v>
      </c>
      <c r="H31" s="52" t="n">
        <v>38258.438</v>
      </c>
      <c r="I31" s="52" t="n">
        <v>64.219</v>
      </c>
      <c r="J31" s="53" t="n">
        <f aca="false">H31/3600</f>
        <v>10.6273438888889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7692.8848</v>
      </c>
      <c r="E32" s="59" t="n">
        <v>37.4025</v>
      </c>
      <c r="F32" s="59" t="n">
        <v>42.4732</v>
      </c>
      <c r="G32" s="59" t="n">
        <v>43.0819</v>
      </c>
      <c r="H32" s="59" t="n">
        <v>31313.735</v>
      </c>
      <c r="I32" s="59" t="n">
        <v>51.781</v>
      </c>
      <c r="J32" s="60" t="n">
        <f aca="false">H32/3600</f>
        <v>8.69825972222222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552.284</v>
      </c>
      <c r="E33" s="59" t="n">
        <v>35.4378</v>
      </c>
      <c r="F33" s="59" t="n">
        <v>41.2375</v>
      </c>
      <c r="G33" s="59" t="n">
        <v>41.2981</v>
      </c>
      <c r="H33" s="59" t="n">
        <v>26762.516</v>
      </c>
      <c r="I33" s="59" t="n">
        <v>45.813</v>
      </c>
      <c r="J33" s="60" t="n">
        <f aca="false">H33/3600</f>
        <v>7.43403222222222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801.9128</v>
      </c>
      <c r="E34" s="67" t="n">
        <v>33.3393</v>
      </c>
      <c r="F34" s="67" t="n">
        <v>40.2875</v>
      </c>
      <c r="G34" s="67" t="n">
        <v>39.9299</v>
      </c>
      <c r="H34" s="67" t="n">
        <v>23712.485</v>
      </c>
      <c r="I34" s="67" t="n">
        <v>40.547</v>
      </c>
      <c r="J34" s="68" t="n">
        <f aca="false">H34/3600</f>
        <v>6.58680138888889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60973.0192</v>
      </c>
      <c r="E35" s="52" t="n">
        <v>37.8568</v>
      </c>
      <c r="F35" s="52" t="n">
        <v>41.9962</v>
      </c>
      <c r="G35" s="52" t="n">
        <v>44.1232</v>
      </c>
      <c r="H35" s="52" t="n">
        <v>43858.125</v>
      </c>
      <c r="I35" s="52" t="n">
        <v>99.547</v>
      </c>
      <c r="J35" s="53" t="n">
        <f aca="false">H35/3600</f>
        <v>12.1828125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9643.1768</v>
      </c>
      <c r="E36" s="59" t="n">
        <v>35.087</v>
      </c>
      <c r="F36" s="59" t="n">
        <v>40.6278</v>
      </c>
      <c r="G36" s="59" t="n">
        <v>42.9706</v>
      </c>
      <c r="H36" s="59" t="n">
        <v>29342.344</v>
      </c>
      <c r="I36" s="59" t="n">
        <v>54.766</v>
      </c>
      <c r="J36" s="60" t="n">
        <f aca="false">H36/3600</f>
        <v>8.15065111111111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461.4256</v>
      </c>
      <c r="E37" s="59" t="n">
        <v>33.4016</v>
      </c>
      <c r="F37" s="59" t="n">
        <v>39.4654</v>
      </c>
      <c r="G37" s="59" t="n">
        <v>42.051</v>
      </c>
      <c r="H37" s="59" t="n">
        <v>24281.844</v>
      </c>
      <c r="I37" s="59" t="n">
        <v>42.5</v>
      </c>
      <c r="J37" s="60" t="n">
        <f aca="false">H37/3600</f>
        <v>6.74495666666667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939.9272</v>
      </c>
      <c r="E38" s="67" t="n">
        <v>31.3189</v>
      </c>
      <c r="F38" s="67" t="n">
        <v>38.5998</v>
      </c>
      <c r="G38" s="67" t="n">
        <v>41.3106</v>
      </c>
      <c r="H38" s="67" t="n">
        <v>22216.75</v>
      </c>
      <c r="I38" s="67" t="n">
        <v>38.281</v>
      </c>
      <c r="J38" s="68" t="n">
        <f aca="false">H38/3600</f>
        <v>6.17131944444444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4126.9136</v>
      </c>
      <c r="E39" s="52" t="n">
        <v>40.0302</v>
      </c>
      <c r="F39" s="52" t="n">
        <v>42.9331</v>
      </c>
      <c r="G39" s="52" t="n">
        <v>43.528</v>
      </c>
      <c r="H39" s="52" t="n">
        <v>6338.078</v>
      </c>
      <c r="I39" s="52" t="n">
        <v>13.375</v>
      </c>
      <c r="J39" s="53" t="n">
        <f aca="false">H39/3600</f>
        <v>1.76057722222222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912.7376</v>
      </c>
      <c r="E40" s="59" t="n">
        <v>36.8139</v>
      </c>
      <c r="F40" s="59" t="n">
        <v>40.5829</v>
      </c>
      <c r="G40" s="59" t="n">
        <v>40.8871</v>
      </c>
      <c r="H40" s="59" t="n">
        <v>5367.172</v>
      </c>
      <c r="I40" s="59" t="n">
        <v>10.953</v>
      </c>
      <c r="J40" s="60" t="n">
        <f aca="false">H40/3600</f>
        <v>1.49088111111111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913.2896</v>
      </c>
      <c r="E41" s="59" t="n">
        <v>34.0167</v>
      </c>
      <c r="F41" s="59" t="n">
        <v>38.6249</v>
      </c>
      <c r="G41" s="59" t="n">
        <v>38.726</v>
      </c>
      <c r="H41" s="59" t="n">
        <v>4713.813</v>
      </c>
      <c r="I41" s="59" t="n">
        <v>10.703</v>
      </c>
      <c r="J41" s="60" t="n">
        <f aca="false">H41/3600</f>
        <v>1.3093925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63.9744</v>
      </c>
      <c r="E42" s="67" t="n">
        <v>31.6024</v>
      </c>
      <c r="F42" s="67" t="n">
        <v>37.1556</v>
      </c>
      <c r="G42" s="67" t="n">
        <v>37.1438</v>
      </c>
      <c r="H42" s="67" t="n">
        <v>4097.718</v>
      </c>
      <c r="I42" s="67" t="n">
        <v>7.938</v>
      </c>
      <c r="J42" s="68" t="n">
        <f aca="false">H42/3600</f>
        <v>1.138255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793.132</v>
      </c>
      <c r="E43" s="52" t="n">
        <v>39.9604</v>
      </c>
      <c r="F43" s="52" t="n">
        <v>43.2072</v>
      </c>
      <c r="G43" s="52" t="n">
        <v>44.6007</v>
      </c>
      <c r="H43" s="52" t="n">
        <v>8162.344</v>
      </c>
      <c r="I43" s="52" t="n">
        <v>14.468</v>
      </c>
      <c r="J43" s="53" t="n">
        <f aca="false">H43/3600</f>
        <v>2.26731777777778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2073.524</v>
      </c>
      <c r="E44" s="59" t="n">
        <v>37.1283</v>
      </c>
      <c r="F44" s="59" t="n">
        <v>41.2217</v>
      </c>
      <c r="G44" s="59" t="n">
        <v>42.3398</v>
      </c>
      <c r="H44" s="59" t="n">
        <v>6971.625</v>
      </c>
      <c r="I44" s="59" t="n">
        <v>11.86</v>
      </c>
      <c r="J44" s="60" t="n">
        <f aca="false">H44/3600</f>
        <v>1.9365625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85.8952</v>
      </c>
      <c r="E45" s="59" t="n">
        <v>34.2468</v>
      </c>
      <c r="F45" s="59" t="n">
        <v>39.5532</v>
      </c>
      <c r="G45" s="59" t="n">
        <v>40.4984</v>
      </c>
      <c r="H45" s="59" t="n">
        <v>5997.907</v>
      </c>
      <c r="I45" s="59" t="n">
        <v>10.172</v>
      </c>
      <c r="J45" s="60" t="n">
        <f aca="false">H45/3600</f>
        <v>1.66608527777778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96.0432</v>
      </c>
      <c r="E46" s="67" t="n">
        <v>31.4247</v>
      </c>
      <c r="F46" s="67" t="n">
        <v>38.3131</v>
      </c>
      <c r="G46" s="67" t="n">
        <v>39.1203</v>
      </c>
      <c r="H46" s="67" t="n">
        <v>5408.312</v>
      </c>
      <c r="I46" s="67" t="n">
        <v>9.032</v>
      </c>
      <c r="J46" s="68" t="n">
        <f aca="false">H46/3600</f>
        <v>1.50230888888889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9636.5984</v>
      </c>
      <c r="E47" s="52" t="n">
        <v>38.107</v>
      </c>
      <c r="F47" s="52" t="n">
        <v>41.0801</v>
      </c>
      <c r="G47" s="52" t="n">
        <v>42.0059</v>
      </c>
      <c r="H47" s="52" t="n">
        <v>7501.75</v>
      </c>
      <c r="I47" s="52" t="n">
        <v>17.563</v>
      </c>
      <c r="J47" s="53" t="n">
        <f aca="false">H47/3600</f>
        <v>2.08381944444444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831.0888</v>
      </c>
      <c r="E48" s="59" t="n">
        <v>34.3037</v>
      </c>
      <c r="F48" s="59" t="n">
        <v>38.5273</v>
      </c>
      <c r="G48" s="59" t="n">
        <v>39.3911</v>
      </c>
      <c r="H48" s="59" t="n">
        <v>5881.563</v>
      </c>
      <c r="I48" s="59" t="n">
        <v>13.36</v>
      </c>
      <c r="J48" s="60" t="n">
        <f aca="false">H48/3600</f>
        <v>1.6337675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622.0192</v>
      </c>
      <c r="E49" s="59" t="n">
        <v>30.9966</v>
      </c>
      <c r="F49" s="59" t="n">
        <v>36.6094</v>
      </c>
      <c r="G49" s="59" t="n">
        <v>37.4255</v>
      </c>
      <c r="H49" s="59" t="n">
        <v>4886.516</v>
      </c>
      <c r="I49" s="59" t="n">
        <v>10.187</v>
      </c>
      <c r="J49" s="60" t="n">
        <f aca="false">H49/3600</f>
        <v>1.35736555555556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86.3384</v>
      </c>
      <c r="E50" s="67" t="n">
        <v>27.8748</v>
      </c>
      <c r="F50" s="67" t="n">
        <v>35.2348</v>
      </c>
      <c r="G50" s="67" t="n">
        <v>35.9814</v>
      </c>
      <c r="H50" s="67" t="n">
        <v>4128.469</v>
      </c>
      <c r="I50" s="67" t="n">
        <v>8.5</v>
      </c>
      <c r="J50" s="68" t="n">
        <f aca="false">H50/3600</f>
        <v>1.14679694444444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6254.1656</v>
      </c>
      <c r="E51" s="52" t="n">
        <v>39.6168</v>
      </c>
      <c r="F51" s="52" t="n">
        <v>41.4529</v>
      </c>
      <c r="G51" s="52" t="n">
        <v>42.7967</v>
      </c>
      <c r="H51" s="52" t="n">
        <v>5983.969</v>
      </c>
      <c r="I51" s="52" t="n">
        <v>11.406</v>
      </c>
      <c r="J51" s="53" t="n">
        <f aca="false">H51/3600</f>
        <v>1.66221361111111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455.3408</v>
      </c>
      <c r="E52" s="59" t="n">
        <v>35.9937</v>
      </c>
      <c r="F52" s="59" t="n">
        <v>38.9101</v>
      </c>
      <c r="G52" s="59" t="n">
        <v>40.5461</v>
      </c>
      <c r="H52" s="59" t="n">
        <v>4794.625</v>
      </c>
      <c r="I52" s="59" t="n">
        <v>8.5</v>
      </c>
      <c r="J52" s="60" t="n">
        <f aca="false">H52/3600</f>
        <v>1.33184027777778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74.3048</v>
      </c>
      <c r="E53" s="59" t="n">
        <v>32.9159</v>
      </c>
      <c r="F53" s="59" t="n">
        <v>37.0783</v>
      </c>
      <c r="G53" s="59" t="n">
        <v>38.8376</v>
      </c>
      <c r="H53" s="59" t="n">
        <v>4089.453</v>
      </c>
      <c r="I53" s="59" t="n">
        <v>7.156</v>
      </c>
      <c r="J53" s="60" t="n">
        <f aca="false">H53/3600</f>
        <v>1.13595916666667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86.0904</v>
      </c>
      <c r="E54" s="67" t="n">
        <v>30.1257</v>
      </c>
      <c r="F54" s="67" t="n">
        <v>35.7955</v>
      </c>
      <c r="G54" s="67" t="n">
        <v>37.5749</v>
      </c>
      <c r="H54" s="67" t="n">
        <v>3425.297</v>
      </c>
      <c r="I54" s="67" t="n">
        <v>6.093</v>
      </c>
      <c r="J54" s="68" t="n">
        <f aca="false">H54/3600</f>
        <v>0.951471388888889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858.732</v>
      </c>
      <c r="E55" s="52" t="n">
        <v>40.7155</v>
      </c>
      <c r="F55" s="52" t="n">
        <v>43.7271</v>
      </c>
      <c r="G55" s="52" t="n">
        <v>43.1287</v>
      </c>
      <c r="H55" s="52" t="n">
        <v>1813.891</v>
      </c>
      <c r="I55" s="52" t="n">
        <v>3.813</v>
      </c>
      <c r="J55" s="53" t="n">
        <f aca="false">H55/3600</f>
        <v>0.503858611111111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920.908</v>
      </c>
      <c r="E56" s="59" t="n">
        <v>36.8803</v>
      </c>
      <c r="F56" s="59" t="n">
        <v>41.1183</v>
      </c>
      <c r="G56" s="59" t="n">
        <v>40.057</v>
      </c>
      <c r="H56" s="59" t="n">
        <v>1572.625</v>
      </c>
      <c r="I56" s="59" t="n">
        <v>3.14</v>
      </c>
      <c r="J56" s="60" t="n">
        <f aca="false">H56/3600</f>
        <v>0.436840277777778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50.7496</v>
      </c>
      <c r="E57" s="59" t="n">
        <v>33.4694</v>
      </c>
      <c r="F57" s="59" t="n">
        <v>39.1248</v>
      </c>
      <c r="G57" s="59" t="n">
        <v>37.784</v>
      </c>
      <c r="H57" s="59" t="n">
        <v>1343.265</v>
      </c>
      <c r="I57" s="59" t="n">
        <v>2.641</v>
      </c>
      <c r="J57" s="60" t="n">
        <f aca="false">H57/3600</f>
        <v>0.373129166666667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28.5616</v>
      </c>
      <c r="E58" s="67" t="n">
        <v>30.5711</v>
      </c>
      <c r="F58" s="67" t="n">
        <v>37.6694</v>
      </c>
      <c r="G58" s="67" t="n">
        <v>36.0769</v>
      </c>
      <c r="H58" s="67" t="n">
        <v>1182.328</v>
      </c>
      <c r="I58" s="67" t="n">
        <v>2.297</v>
      </c>
      <c r="J58" s="68" t="n">
        <f aca="false">H58/3600</f>
        <v>0.328424444444444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795.1008</v>
      </c>
      <c r="E59" s="52" t="n">
        <v>38.054</v>
      </c>
      <c r="F59" s="52" t="n">
        <v>42.7736</v>
      </c>
      <c r="G59" s="52" t="n">
        <v>43.7694</v>
      </c>
      <c r="H59" s="52" t="n">
        <v>2000.297</v>
      </c>
      <c r="I59" s="52" t="n">
        <v>4.906</v>
      </c>
      <c r="J59" s="53" t="n">
        <f aca="false">H59/3600</f>
        <v>0.555638055555556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919.6872</v>
      </c>
      <c r="E60" s="59" t="n">
        <v>34.161</v>
      </c>
      <c r="F60" s="59" t="n">
        <v>40.8856</v>
      </c>
      <c r="G60" s="59" t="n">
        <v>41.7489</v>
      </c>
      <c r="H60" s="59" t="n">
        <v>1520.812</v>
      </c>
      <c r="I60" s="59" t="n">
        <v>3.484</v>
      </c>
      <c r="J60" s="60" t="n">
        <f aca="false">H60/3600</f>
        <v>0.422447777777778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335.5384</v>
      </c>
      <c r="E61" s="59" t="n">
        <v>31.1373</v>
      </c>
      <c r="F61" s="59" t="n">
        <v>39.4429</v>
      </c>
      <c r="G61" s="59" t="n">
        <v>40.3081</v>
      </c>
      <c r="H61" s="59" t="n">
        <v>1239.921</v>
      </c>
      <c r="I61" s="59" t="n">
        <v>2.734</v>
      </c>
      <c r="J61" s="60" t="n">
        <f aca="false">H61/3600</f>
        <v>0.3444225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34.1632</v>
      </c>
      <c r="E62" s="67" t="n">
        <v>28.321</v>
      </c>
      <c r="F62" s="67" t="n">
        <v>38.4914</v>
      </c>
      <c r="G62" s="67" t="n">
        <v>39.3699</v>
      </c>
      <c r="H62" s="67" t="n">
        <v>1064.656</v>
      </c>
      <c r="I62" s="67" t="n">
        <v>2.296</v>
      </c>
      <c r="J62" s="68" t="n">
        <f aca="false">H62/3600</f>
        <v>0.295737777777778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2191.1912</v>
      </c>
      <c r="E63" s="52" t="n">
        <v>37.8308</v>
      </c>
      <c r="F63" s="52" t="n">
        <v>40.7724</v>
      </c>
      <c r="G63" s="52" t="n">
        <v>41.4902</v>
      </c>
      <c r="H63" s="52" t="n">
        <v>1633.64</v>
      </c>
      <c r="I63" s="52" t="n">
        <v>4.062</v>
      </c>
      <c r="J63" s="53" t="n">
        <f aca="false">H63/3600</f>
        <v>0.453788888888889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84.976</v>
      </c>
      <c r="E64" s="59" t="n">
        <v>34.1688</v>
      </c>
      <c r="F64" s="59" t="n">
        <v>38.192</v>
      </c>
      <c r="G64" s="59" t="n">
        <v>38.812</v>
      </c>
      <c r="H64" s="59" t="n">
        <v>1270.921</v>
      </c>
      <c r="I64" s="59" t="n">
        <v>3</v>
      </c>
      <c r="J64" s="60" t="n">
        <f aca="false">H64/3600</f>
        <v>0.353033611111111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72.1144</v>
      </c>
      <c r="E65" s="59" t="n">
        <v>30.8495</v>
      </c>
      <c r="F65" s="59" t="n">
        <v>36.2068</v>
      </c>
      <c r="G65" s="59" t="n">
        <v>36.7477</v>
      </c>
      <c r="H65" s="59" t="n">
        <v>1053.921</v>
      </c>
      <c r="I65" s="59" t="n">
        <v>2.359</v>
      </c>
      <c r="J65" s="60" t="n">
        <f aca="false">H65/3600</f>
        <v>0.292755833333333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7.9928</v>
      </c>
      <c r="E66" s="67" t="n">
        <v>27.8753</v>
      </c>
      <c r="F66" s="67" t="n">
        <v>34.7591</v>
      </c>
      <c r="G66" s="67" t="n">
        <v>35.2739</v>
      </c>
      <c r="H66" s="67" t="n">
        <v>906.25</v>
      </c>
      <c r="I66" s="67" t="n">
        <v>1.937</v>
      </c>
      <c r="J66" s="68" t="n">
        <f aca="false">H66/3600</f>
        <v>0.251736111111111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435.6984</v>
      </c>
      <c r="E67" s="52" t="n">
        <v>39.64</v>
      </c>
      <c r="F67" s="52" t="n">
        <v>41.3109</v>
      </c>
      <c r="G67" s="52" t="n">
        <v>42.3591</v>
      </c>
      <c r="H67" s="52" t="n">
        <v>1354.656</v>
      </c>
      <c r="I67" s="52" t="n">
        <v>2.718</v>
      </c>
      <c r="J67" s="53" t="n">
        <f aca="false">H67/3600</f>
        <v>0.376293333333333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75.1928</v>
      </c>
      <c r="E68" s="59" t="n">
        <v>35.6905</v>
      </c>
      <c r="F68" s="59" t="n">
        <v>38.543</v>
      </c>
      <c r="G68" s="59" t="n">
        <v>39.7458</v>
      </c>
      <c r="H68" s="59" t="n">
        <v>1175.328</v>
      </c>
      <c r="I68" s="59" t="n">
        <v>2.719</v>
      </c>
      <c r="J68" s="60" t="n">
        <f aca="false">H68/3600</f>
        <v>0.32648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17.54</v>
      </c>
      <c r="E69" s="59" t="n">
        <v>32.1846</v>
      </c>
      <c r="F69" s="59" t="n">
        <v>36.5839</v>
      </c>
      <c r="G69" s="59" t="n">
        <v>37.7911</v>
      </c>
      <c r="H69" s="59" t="n">
        <v>966.234</v>
      </c>
      <c r="I69" s="59" t="n">
        <v>1.859</v>
      </c>
      <c r="J69" s="60" t="n">
        <f aca="false">H69/3600</f>
        <v>0.268398333333333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52.2856</v>
      </c>
      <c r="E70" s="67" t="n">
        <v>29.3586</v>
      </c>
      <c r="F70" s="67" t="n">
        <v>35.1325</v>
      </c>
      <c r="G70" s="67" t="n">
        <v>36.2674</v>
      </c>
      <c r="H70" s="67" t="n">
        <v>811.343</v>
      </c>
      <c r="I70" s="67" t="n">
        <v>1.531</v>
      </c>
      <c r="J70" s="68" t="n">
        <f aca="false">H70/3600</f>
        <v>0.225373055555556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384.8384</v>
      </c>
      <c r="E71" s="52" t="n">
        <v>43.1973</v>
      </c>
      <c r="F71" s="52" t="n">
        <v>46.7699</v>
      </c>
      <c r="G71" s="52" t="n">
        <v>47.7605</v>
      </c>
      <c r="H71" s="52" t="n">
        <v>10120.657</v>
      </c>
      <c r="I71" s="52" t="n">
        <v>20.172</v>
      </c>
      <c r="J71" s="53" t="n">
        <f aca="false">H71/3600</f>
        <v>2.81129361111111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830.36</v>
      </c>
      <c r="E72" s="59" t="n">
        <v>40.9966</v>
      </c>
      <c r="F72" s="59" t="n">
        <v>45.5593</v>
      </c>
      <c r="G72" s="59" t="n">
        <v>46.2787</v>
      </c>
      <c r="H72" s="59" t="n">
        <v>9126.5</v>
      </c>
      <c r="I72" s="59" t="n">
        <v>16.578</v>
      </c>
      <c r="J72" s="60" t="n">
        <f aca="false">H72/3600</f>
        <v>2.53513888888889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90.2416</v>
      </c>
      <c r="E73" s="59" t="n">
        <v>38.555</v>
      </c>
      <c r="F73" s="59" t="n">
        <v>44.3114</v>
      </c>
      <c r="G73" s="59" t="n">
        <v>44.7973</v>
      </c>
      <c r="H73" s="59" t="n">
        <v>8418.219</v>
      </c>
      <c r="I73" s="59" t="n">
        <v>15.828</v>
      </c>
      <c r="J73" s="60" t="n">
        <f aca="false">H73/3600</f>
        <v>2.33839416666667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212.4712</v>
      </c>
      <c r="E74" s="67" t="n">
        <v>35.9033</v>
      </c>
      <c r="F74" s="67" t="n">
        <v>43.3319</v>
      </c>
      <c r="G74" s="67" t="n">
        <v>43.5511</v>
      </c>
      <c r="H74" s="67" t="n">
        <v>7932.703</v>
      </c>
      <c r="I74" s="67" t="n">
        <v>14.203</v>
      </c>
      <c r="J74" s="68" t="n">
        <f aca="false">H74/3600</f>
        <v>2.20352861111111</v>
      </c>
      <c r="L74" s="66"/>
      <c r="M74" s="67"/>
      <c r="N74" s="67"/>
      <c r="O74" s="67"/>
      <c r="P74" s="67"/>
      <c r="Q74" s="67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3386.9624</v>
      </c>
      <c r="E75" s="52" t="n">
        <v>42.9315</v>
      </c>
      <c r="F75" s="52" t="n">
        <v>48.3413</v>
      </c>
      <c r="G75" s="52" t="n">
        <v>48.0193</v>
      </c>
      <c r="H75" s="52" t="n">
        <v>10492.969</v>
      </c>
      <c r="I75" s="52" t="n">
        <v>20.25</v>
      </c>
      <c r="J75" s="53" t="n">
        <f aca="false">H75/3600</f>
        <v>2.91471361111111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1061.3592</v>
      </c>
      <c r="E76" s="59" t="n">
        <v>40.5871</v>
      </c>
      <c r="F76" s="59" t="n">
        <v>47.0398</v>
      </c>
      <c r="G76" s="59" t="n">
        <v>46.3025</v>
      </c>
      <c r="H76" s="59" t="n">
        <v>9121.89</v>
      </c>
      <c r="I76" s="59" t="n">
        <v>17.172</v>
      </c>
      <c r="J76" s="60" t="n">
        <f aca="false">H76/3600</f>
        <v>2.53385833333333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72.8272</v>
      </c>
      <c r="E77" s="59" t="n">
        <v>38.1163</v>
      </c>
      <c r="F77" s="59" t="n">
        <v>45.8892</v>
      </c>
      <c r="G77" s="59" t="n">
        <v>44.723</v>
      </c>
      <c r="H77" s="59" t="n">
        <v>8319.438</v>
      </c>
      <c r="I77" s="59" t="n">
        <v>14.89</v>
      </c>
      <c r="J77" s="60" t="n">
        <f aca="false">H77/3600</f>
        <v>2.310955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51.1616</v>
      </c>
      <c r="E78" s="67" t="n">
        <v>35.3208</v>
      </c>
      <c r="F78" s="67" t="n">
        <v>45.0429</v>
      </c>
      <c r="G78" s="67" t="n">
        <v>43.5654</v>
      </c>
      <c r="H78" s="67" t="n">
        <v>8021.125</v>
      </c>
      <c r="I78" s="67" t="n">
        <v>14.015</v>
      </c>
      <c r="J78" s="68" t="n">
        <f aca="false">H78/3600</f>
        <v>2.22809027777778</v>
      </c>
      <c r="L78" s="66"/>
      <c r="M78" s="67"/>
      <c r="N78" s="67"/>
      <c r="O78" s="67"/>
      <c r="P78" s="67"/>
      <c r="Q78" s="67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735.5304</v>
      </c>
      <c r="E79" s="52" t="n">
        <v>42.9722</v>
      </c>
      <c r="F79" s="52" t="n">
        <v>48.146</v>
      </c>
      <c r="G79" s="52" t="n">
        <v>48.3965</v>
      </c>
      <c r="H79" s="52" t="n">
        <v>10358.86</v>
      </c>
      <c r="I79" s="52" t="n">
        <v>19.625</v>
      </c>
      <c r="J79" s="53" t="n">
        <f aca="false">H79/3600</f>
        <v>2.87746111111111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831.7448</v>
      </c>
      <c r="E80" s="59" t="n">
        <v>40.6341</v>
      </c>
      <c r="F80" s="59" t="n">
        <v>46.5204</v>
      </c>
      <c r="G80" s="59" t="n">
        <v>46.7715</v>
      </c>
      <c r="H80" s="59" t="n">
        <v>9139.781</v>
      </c>
      <c r="I80" s="59" t="n">
        <v>16.297</v>
      </c>
      <c r="J80" s="60" t="n">
        <f aca="false">H80/3600</f>
        <v>2.53882805555556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59.2432</v>
      </c>
      <c r="E81" s="59" t="n">
        <v>38.1788</v>
      </c>
      <c r="F81" s="59" t="n">
        <v>45.0573</v>
      </c>
      <c r="G81" s="59" t="n">
        <v>45.0782</v>
      </c>
      <c r="H81" s="59" t="n">
        <v>8473.125</v>
      </c>
      <c r="I81" s="59" t="n">
        <v>15.235</v>
      </c>
      <c r="J81" s="60" t="n">
        <f aca="false">H81/3600</f>
        <v>2.35364583333333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92.4576</v>
      </c>
      <c r="E82" s="67" t="n">
        <v>35.6103</v>
      </c>
      <c r="F82" s="67" t="n">
        <v>43.8562</v>
      </c>
      <c r="G82" s="67" t="n">
        <v>43.8262</v>
      </c>
      <c r="H82" s="67" t="n">
        <v>7914.063</v>
      </c>
      <c r="I82" s="67" t="n">
        <v>13.641</v>
      </c>
      <c r="J82" s="68" t="n">
        <f aca="false">H82/3600</f>
        <v>2.19835083333333</v>
      </c>
      <c r="L82" s="66"/>
      <c r="M82" s="67"/>
      <c r="N82" s="67"/>
      <c r="O82" s="67"/>
      <c r="P82" s="67"/>
      <c r="Q82" s="67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495.288</v>
      </c>
      <c r="E83" s="52" t="n">
        <v>40.1532</v>
      </c>
      <c r="F83" s="52" t="n">
        <v>42.7507</v>
      </c>
      <c r="G83" s="52" t="n">
        <v>43.2937</v>
      </c>
      <c r="H83" s="52" t="n">
        <v>6391.187</v>
      </c>
      <c r="I83" s="52" t="n">
        <v>13.125</v>
      </c>
      <c r="J83" s="53" t="n">
        <f aca="false">H83/3600</f>
        <v>1.77532972222222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2089.0288</v>
      </c>
      <c r="E84" s="59" t="n">
        <v>36.8097</v>
      </c>
      <c r="F84" s="59" t="n">
        <v>40.1373</v>
      </c>
      <c r="G84" s="59" t="n">
        <v>40.4291</v>
      </c>
      <c r="H84" s="59" t="n">
        <v>5459.969</v>
      </c>
      <c r="I84" s="59" t="n">
        <v>11.11</v>
      </c>
      <c r="J84" s="60" t="n">
        <f aca="false">H84/3600</f>
        <v>1.51665805555556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95.64</v>
      </c>
      <c r="E85" s="59" t="n">
        <v>33.9001</v>
      </c>
      <c r="F85" s="59" t="n">
        <v>37.9606</v>
      </c>
      <c r="G85" s="59" t="n">
        <v>38.1041</v>
      </c>
      <c r="H85" s="59" t="n">
        <v>4594.172</v>
      </c>
      <c r="I85" s="59" t="n">
        <v>9.204</v>
      </c>
      <c r="J85" s="60" t="n">
        <f aca="false">H85/3600</f>
        <v>1.27615888888889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509.4416</v>
      </c>
      <c r="E86" s="67" t="n">
        <v>31.3022</v>
      </c>
      <c r="F86" s="67" t="n">
        <v>36.3237</v>
      </c>
      <c r="G86" s="67" t="n">
        <v>36.3595</v>
      </c>
      <c r="H86" s="67" t="n">
        <v>4114.828</v>
      </c>
      <c r="I86" s="67" t="n">
        <v>7.813</v>
      </c>
      <c r="J86" s="68" t="n">
        <f aca="false">H86/3600</f>
        <v>1.14300777777778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6199.6867</v>
      </c>
      <c r="E87" s="52" t="n">
        <v>42.6437</v>
      </c>
      <c r="F87" s="52" t="n">
        <v>45.5293</v>
      </c>
      <c r="G87" s="52" t="n">
        <v>45.8644</v>
      </c>
      <c r="H87" s="52" t="n">
        <v>14571.437</v>
      </c>
      <c r="I87" s="52" t="n">
        <v>25.172</v>
      </c>
      <c r="J87" s="53" t="n">
        <f aca="false">H87/3600</f>
        <v>4.04762138888889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3068.0011</v>
      </c>
      <c r="E88" s="59" t="n">
        <v>38.6587</v>
      </c>
      <c r="F88" s="59" t="n">
        <v>42.7157</v>
      </c>
      <c r="G88" s="59" t="n">
        <v>43.042</v>
      </c>
      <c r="H88" s="59" t="n">
        <v>12383.156</v>
      </c>
      <c r="I88" s="59" t="n">
        <v>21.328</v>
      </c>
      <c r="J88" s="60" t="n">
        <f aca="false">H88/3600</f>
        <v>3.43976555555556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448.7408</v>
      </c>
      <c r="E89" s="59" t="n">
        <v>34.9517</v>
      </c>
      <c r="F89" s="59" t="n">
        <v>40.5225</v>
      </c>
      <c r="G89" s="59" t="n">
        <v>40.4004</v>
      </c>
      <c r="H89" s="59" t="n">
        <v>10296.844</v>
      </c>
      <c r="I89" s="59" t="n">
        <v>18.75</v>
      </c>
      <c r="J89" s="60" t="n">
        <f aca="false">H89/3600</f>
        <v>2.86023444444444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56.5565</v>
      </c>
      <c r="E90" s="67" t="n">
        <v>31.6996</v>
      </c>
      <c r="F90" s="67" t="n">
        <v>39.0164</v>
      </c>
      <c r="G90" s="67" t="n">
        <v>38.3948</v>
      </c>
      <c r="H90" s="67" t="n">
        <v>8627.531</v>
      </c>
      <c r="I90" s="67" t="n">
        <v>15.61</v>
      </c>
      <c r="J90" s="68" t="n">
        <f aca="false">H90/3600</f>
        <v>2.39653638888889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89.9576</v>
      </c>
      <c r="E91" s="52" t="n">
        <v>46.4243</v>
      </c>
      <c r="F91" s="52" t="n">
        <v>44.64</v>
      </c>
      <c r="G91" s="52" t="n">
        <v>44.6583</v>
      </c>
      <c r="H91" s="52" t="n">
        <v>3654.125</v>
      </c>
      <c r="I91" s="52" t="n">
        <v>5.484</v>
      </c>
      <c r="J91" s="53" t="n">
        <f aca="false">H91/3600</f>
        <v>1.01503472222222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88.2112</v>
      </c>
      <c r="E92" s="59" t="n">
        <v>42.2173</v>
      </c>
      <c r="F92" s="59" t="n">
        <v>41.1003</v>
      </c>
      <c r="G92" s="59" t="n">
        <v>41.1696</v>
      </c>
      <c r="H92" s="59" t="n">
        <v>3629.609</v>
      </c>
      <c r="I92" s="59" t="n">
        <v>5.469</v>
      </c>
      <c r="J92" s="60" t="n">
        <f aca="false">H92/3600</f>
        <v>1.00822472222222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16.9424</v>
      </c>
      <c r="E93" s="59" t="n">
        <v>37.5895</v>
      </c>
      <c r="F93" s="59" t="n">
        <v>39.0959</v>
      </c>
      <c r="G93" s="59" t="n">
        <v>39.2546</v>
      </c>
      <c r="H93" s="59" t="n">
        <v>3580.547</v>
      </c>
      <c r="I93" s="59" t="n">
        <v>5.39</v>
      </c>
      <c r="J93" s="60" t="n">
        <f aca="false">H93/3600</f>
        <v>0.994596388888889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58.4312</v>
      </c>
      <c r="E94" s="67" t="n">
        <v>32.8759</v>
      </c>
      <c r="F94" s="67" t="n">
        <v>38.062</v>
      </c>
      <c r="G94" s="67" t="n">
        <v>38.0719</v>
      </c>
      <c r="H94" s="67" t="n">
        <v>3543.891</v>
      </c>
      <c r="I94" s="67" t="n">
        <v>5.438</v>
      </c>
      <c r="J94" s="68" t="n">
        <f aca="false">H94/3600</f>
        <v>0.984414166666667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84.1309</v>
      </c>
      <c r="E95" s="52" t="n">
        <v>48.6969</v>
      </c>
      <c r="F95" s="52" t="n">
        <v>52.086</v>
      </c>
      <c r="G95" s="52" t="n">
        <v>53.1652</v>
      </c>
      <c r="H95" s="52" t="n">
        <v>8090.14</v>
      </c>
      <c r="I95" s="52" t="n">
        <v>14.187</v>
      </c>
      <c r="J95" s="53" t="n">
        <f aca="false">H95/3600</f>
        <v>2.24726111111111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60.2864</v>
      </c>
      <c r="E96" s="59" t="n">
        <v>44.856</v>
      </c>
      <c r="F96" s="59" t="n">
        <v>48.9783</v>
      </c>
      <c r="G96" s="59" t="n">
        <v>50.291</v>
      </c>
      <c r="H96" s="59" t="n">
        <v>7736.734</v>
      </c>
      <c r="I96" s="59" t="n">
        <v>12.437</v>
      </c>
      <c r="J96" s="60" t="n">
        <f aca="false">H96/3600</f>
        <v>2.14909277777778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73.9379</v>
      </c>
      <c r="E97" s="59" t="n">
        <v>41.1498</v>
      </c>
      <c r="F97" s="59" t="n">
        <v>46.5782</v>
      </c>
      <c r="G97" s="59" t="n">
        <v>47.986</v>
      </c>
      <c r="H97" s="59" t="n">
        <v>7275.547</v>
      </c>
      <c r="I97" s="59" t="n">
        <v>11.828</v>
      </c>
      <c r="J97" s="60" t="n">
        <f aca="false">H97/3600</f>
        <v>2.02098527777778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70.783</v>
      </c>
      <c r="E98" s="67" t="n">
        <v>37.4977</v>
      </c>
      <c r="F98" s="67" t="n">
        <v>44.8696</v>
      </c>
      <c r="G98" s="67" t="n">
        <v>46.3295</v>
      </c>
      <c r="H98" s="67" t="n">
        <v>7141.672</v>
      </c>
      <c r="I98" s="67" t="n">
        <v>11.64</v>
      </c>
      <c r="J98" s="68" t="n">
        <f aca="false">H98/3600</f>
        <v>1.98379777777778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1.7400838595171</v>
      </c>
      <c r="J106" s="76" t="n">
        <f aca="false">GEOMEAN(J3:J98)</f>
        <v>1.7273640112994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392385833333333</v>
      </c>
      <c r="J108" s="76" t="n">
        <f aca="false">SUM(J3:J98)</f>
        <v>212.739166944444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8" t="s">
        <v>29</v>
      </c>
      <c r="B2" s="38" t="s">
        <v>30</v>
      </c>
      <c r="AD2" s="39" t="s">
        <v>31</v>
      </c>
      <c r="AE2" s="40" t="s">
        <v>32</v>
      </c>
      <c r="AF2" s="40" t="s">
        <v>33</v>
      </c>
      <c r="AG2" s="40" t="s">
        <v>34</v>
      </c>
      <c r="AI2" s="39" t="s">
        <v>31</v>
      </c>
      <c r="AJ2" s="40" t="s">
        <v>32</v>
      </c>
      <c r="AK2" s="40" t="s">
        <v>33</v>
      </c>
      <c r="AL2" s="40" t="s">
        <v>34</v>
      </c>
    </row>
    <row r="3" customFormat="false" ht="15.6" hidden="false" customHeight="false" outlineLevel="0" collapsed="false">
      <c r="Z3" s="0" t="s">
        <v>35</v>
      </c>
      <c r="AA3" s="41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41" t="s">
        <v>49</v>
      </c>
      <c r="AB10" s="0" t="n">
        <v>35</v>
      </c>
    </row>
    <row r="11" customFormat="false" ht="15.6" hidden="false" customHeight="false" outlineLevel="0" collapsed="false">
      <c r="AA11" s="41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41" t="s">
        <v>3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6" hidden="false" customHeight="false" outlineLevel="0" collapsed="false">
      <c r="AA13" s="41" t="s">
        <v>5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6" hidden="false" customHeight="false" outlineLevel="0" collapsed="false">
      <c r="AA14" s="41" t="s">
        <v>56</v>
      </c>
      <c r="AB14" s="0" t="n">
        <v>11</v>
      </c>
      <c r="AD14" s="43"/>
      <c r="AE14" s="43"/>
      <c r="AF14" s="43"/>
      <c r="AG14" s="43"/>
    </row>
    <row r="15" customFormat="false" ht="15.6" hidden="false" customHeight="false" outlineLevel="0" collapsed="false">
      <c r="AA15" s="41" t="s">
        <v>5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41" t="s">
        <v>5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1" t="s">
        <v>59</v>
      </c>
      <c r="AB17" s="0" t="n">
        <v>7</v>
      </c>
    </row>
    <row r="18" customFormat="false" ht="15.6" hidden="false" customHeight="false" outlineLevel="0" collapsed="false">
      <c r="AA18" s="41" t="s">
        <v>60</v>
      </c>
      <c r="AB18" s="0" t="n">
        <v>51</v>
      </c>
    </row>
    <row r="19" customFormat="false" ht="15.6" hidden="false" customHeight="false" outlineLevel="0" collapsed="false">
      <c r="AA19" s="41" t="s">
        <v>61</v>
      </c>
      <c r="AB19" s="0" t="n">
        <v>67</v>
      </c>
    </row>
    <row r="20" customFormat="false" ht="15.6" hidden="false" customHeight="false" outlineLevel="0" collapsed="false">
      <c r="AA20" s="41" t="s">
        <v>62</v>
      </c>
      <c r="AB20" s="0" t="n">
        <v>91</v>
      </c>
    </row>
    <row r="21" customFormat="false" ht="15.6" hidden="false" customHeight="false" outlineLevel="0" collapsed="false">
      <c r="AA21" s="41" t="s">
        <v>63</v>
      </c>
      <c r="AB21" s="0" t="n">
        <v>95</v>
      </c>
    </row>
    <row r="22" customFormat="false" ht="15.6" hidden="false" customHeight="false" outlineLevel="0" collapsed="false">
      <c r="AA22" s="41" t="s">
        <v>64</v>
      </c>
      <c r="AB22" s="0" t="n">
        <v>15</v>
      </c>
    </row>
    <row r="23" customFormat="false" ht="15.6" hidden="false" customHeight="false" outlineLevel="0" collapsed="false">
      <c r="AA23" s="41" t="s">
        <v>65</v>
      </c>
      <c r="AB23" s="0" t="n">
        <v>3</v>
      </c>
    </row>
    <row r="24" customFormat="false" ht="15.6" hidden="false" customHeight="false" outlineLevel="0" collapsed="false">
      <c r="AA24" s="41" t="s">
        <v>66</v>
      </c>
      <c r="AB24" s="0" t="n">
        <v>71</v>
      </c>
    </row>
    <row r="25" customFormat="false" ht="15.6" hidden="false" customHeight="false" outlineLevel="0" collapsed="false">
      <c r="AA25" s="41" t="s">
        <v>67</v>
      </c>
      <c r="AB25" s="0" t="n">
        <v>75</v>
      </c>
    </row>
    <row r="26" customFormat="false" ht="15.6" hidden="false" customHeight="false" outlineLevel="0" collapsed="false">
      <c r="AA26" s="41" t="s">
        <v>68</v>
      </c>
      <c r="AB26" s="0" t="n">
        <v>79</v>
      </c>
    </row>
    <row r="27" customFormat="false" ht="15.6" hidden="false" customHeight="false" outlineLevel="0" collapsed="false">
      <c r="AA27" s="41"/>
    </row>
    <row r="28" customFormat="false" ht="15.6" hidden="false" customHeight="false" outlineLevel="0" collapsed="false">
      <c r="AA28" s="41"/>
    </row>
    <row r="29" customFormat="false" ht="15.6" hidden="false" customHeight="false" outlineLevel="0" collapsed="false">
      <c r="AA29" s="41"/>
    </row>
    <row r="30" customFormat="false" ht="15.6" hidden="false" customHeight="false" outlineLevel="0" collapsed="false">
      <c r="AA30" s="41"/>
    </row>
    <row r="31" customFormat="false" ht="15.6" hidden="false" customHeight="false" outlineLevel="0" collapsed="false">
      <c r="AA31" s="41"/>
    </row>
    <row r="32" customFormat="false" ht="15.6" hidden="false" customHeight="false" outlineLevel="0" collapsed="false">
      <c r="AA32" s="41"/>
    </row>
    <row r="33" customFormat="false" ht="15.6" hidden="false" customHeight="false" outlineLevel="0" collapsed="false">
      <c r="AA33" s="41"/>
    </row>
    <row r="34" customFormat="false" ht="15.6" hidden="false" customHeight="false" outlineLevel="0" collapsed="false">
      <c r="AA34" s="41"/>
    </row>
    <row r="35" customFormat="false" ht="15.6" hidden="false" customHeight="false" outlineLevel="0" collapsed="false">
      <c r="AA35" s="41"/>
    </row>
    <row r="36" customFormat="false" ht="15.6" hidden="false" customHeight="false" outlineLevel="0" collapsed="false">
      <c r="AA36" s="41"/>
    </row>
    <row r="37" customFormat="false" ht="15.6" hidden="false" customHeight="false" outlineLevel="0" collapsed="false">
      <c r="AA37" s="41"/>
    </row>
    <row r="38" customFormat="false" ht="15.6" hidden="false" customHeight="false" outlineLevel="0" collapsed="false">
      <c r="AA38" s="41"/>
    </row>
    <row r="39" customFormat="false" ht="15.6" hidden="false" customHeight="false" outlineLevel="0" collapsed="false">
      <c r="AA39" s="41"/>
    </row>
    <row r="40" customFormat="false" ht="15.6" hidden="false" customHeight="false" outlineLevel="0" collapsed="false">
      <c r="AA40" s="41"/>
    </row>
    <row r="41" customFormat="false" ht="15.6" hidden="false" customHeight="false" outlineLevel="0" collapsed="false">
      <c r="AA41" s="41"/>
    </row>
    <row r="42" customFormat="false" ht="15.6" hidden="false" customHeight="false" outlineLevel="0" collapsed="false">
      <c r="AA42" s="41"/>
    </row>
    <row r="43" customFormat="false" ht="15.6" hidden="false" customHeight="false" outlineLevel="0" collapsed="false">
      <c r="AA43" s="41"/>
    </row>
    <row r="44" customFormat="false" ht="15.6" hidden="false" customHeight="false" outlineLevel="0" collapsed="false">
      <c r="AA44" s="41"/>
    </row>
    <row r="45" customFormat="false" ht="15.6" hidden="false" customHeight="false" outlineLevel="0" collapsed="false">
      <c r="AA45" s="41"/>
    </row>
    <row r="46" customFormat="false" ht="15.6" hidden="false" customHeight="false" outlineLevel="0" collapsed="false">
      <c r="AA46" s="41"/>
    </row>
    <row r="47" customFormat="false" ht="15.6" hidden="false" customHeight="false" outlineLevel="0" collapsed="false">
      <c r="AA47" s="41"/>
    </row>
    <row r="48" customFormat="false" ht="15.6" hidden="false" customHeight="false" outlineLevel="0" collapsed="false">
      <c r="AA48" s="41"/>
    </row>
    <row r="49" customFormat="false" ht="15.6" hidden="false" customHeight="false" outlineLevel="0" collapsed="false">
      <c r="AA49" s="41"/>
    </row>
    <row r="50" customFormat="false" ht="15.6" hidden="false" customHeight="false" outlineLevel="0" collapsed="false">
      <c r="AA50" s="41"/>
    </row>
    <row r="51" customFormat="false" ht="15.6" hidden="false" customHeight="false" outlineLevel="0" collapsed="false">
      <c r="AA51" s="41"/>
    </row>
    <row r="52" customFormat="false" ht="15.6" hidden="false" customHeight="false" outlineLevel="0" collapsed="false">
      <c r="AA52" s="41"/>
    </row>
    <row r="53" customFormat="false" ht="15.6" hidden="false" customHeight="false" outlineLevel="0" collapsed="false">
      <c r="AA53" s="41"/>
    </row>
    <row r="54" customFormat="false" ht="15.6" hidden="false" customHeight="false" outlineLevel="0" collapsed="false">
      <c r="AA54" s="41"/>
    </row>
    <row r="55" customFormat="false" ht="15.6" hidden="false" customHeight="false" outlineLevel="0" collapsed="false">
      <c r="AA55" s="41"/>
    </row>
    <row r="56" customFormat="false" ht="15.6" hidden="false" customHeight="false" outlineLevel="0" collapsed="false">
      <c r="AA56" s="41"/>
    </row>
    <row r="57" customFormat="false" ht="15.6" hidden="false" customHeight="false" outlineLevel="0" collapsed="false">
      <c r="AA57" s="41"/>
    </row>
    <row r="58" customFormat="false" ht="15.6" hidden="false" customHeight="false" outlineLevel="0" collapsed="false">
      <c r="AA58" s="41"/>
    </row>
    <row r="59" customFormat="false" ht="15.6" hidden="false" customHeight="false" outlineLevel="0" collapsed="false">
      <c r="AA59" s="41"/>
    </row>
    <row r="60" customFormat="false" ht="15.6" hidden="false" customHeight="false" outlineLevel="0" collapsed="false">
      <c r="AA60" s="41"/>
    </row>
    <row r="61" customFormat="false" ht="15.6" hidden="false" customHeight="false" outlineLevel="0" collapsed="false">
      <c r="AA61" s="41"/>
    </row>
    <row r="62" customFormat="false" ht="15.6" hidden="false" customHeight="false" outlineLevel="0" collapsed="false">
      <c r="AA62" s="41"/>
    </row>
    <row r="63" customFormat="false" ht="15.6" hidden="false" customHeight="false" outlineLevel="0" collapsed="false">
      <c r="AA63" s="41"/>
    </row>
    <row r="64" customFormat="false" ht="15.6" hidden="false" customHeight="false" outlineLevel="0" collapsed="false">
      <c r="AA64" s="41"/>
    </row>
    <row r="65" customFormat="false" ht="15.6" hidden="false" customHeight="false" outlineLevel="0" collapsed="false">
      <c r="AA65" s="41"/>
    </row>
    <row r="66" customFormat="false" ht="15.6" hidden="false" customHeight="false" outlineLevel="0" collapsed="false">
      <c r="AA66" s="41"/>
    </row>
    <row r="67" customFormat="false" ht="15.6" hidden="false" customHeight="false" outlineLevel="0" collapsed="false">
      <c r="AA67" s="41"/>
    </row>
    <row r="68" customFormat="false" ht="15.6" hidden="false" customHeight="false" outlineLevel="0" collapsed="false">
      <c r="AA68" s="41"/>
    </row>
    <row r="69" customFormat="false" ht="15.6" hidden="false" customHeight="false" outlineLevel="0" collapsed="false">
      <c r="AA69" s="41"/>
    </row>
    <row r="70" customFormat="false" ht="15.6" hidden="false" customHeight="false" outlineLevel="0" collapsed="false">
      <c r="AA70" s="41"/>
    </row>
    <row r="71" customFormat="false" ht="15.6" hidden="false" customHeight="false" outlineLevel="0" collapsed="false">
      <c r="AA71" s="41"/>
    </row>
    <row r="72" customFormat="false" ht="15.6" hidden="false" customHeight="false" outlineLevel="0" collapsed="false">
      <c r="AA72" s="41"/>
    </row>
    <row r="73" customFormat="false" ht="15.6" hidden="false" customHeight="false" outlineLevel="0" collapsed="false">
      <c r="AA73" s="41"/>
    </row>
    <row r="74" customFormat="false" ht="15.6" hidden="false" customHeight="false" outlineLevel="0" collapsed="false">
      <c r="AA74" s="41"/>
    </row>
    <row r="75" customFormat="false" ht="15.6" hidden="false" customHeight="false" outlineLevel="0" collapsed="false">
      <c r="AA75" s="41"/>
    </row>
    <row r="76" customFormat="false" ht="15.6" hidden="false" customHeight="false" outlineLevel="0" collapsed="false">
      <c r="AA76" s="41"/>
    </row>
    <row r="77" customFormat="false" ht="15.6" hidden="false" customHeight="false" outlineLevel="0" collapsed="false">
      <c r="AA77" s="41"/>
    </row>
    <row r="78" customFormat="false" ht="15.6" hidden="false" customHeight="false" outlineLevel="0" collapsed="false">
      <c r="AA78" s="41"/>
    </row>
    <row r="79" customFormat="false" ht="15.6" hidden="false" customHeight="false" outlineLevel="0" collapsed="false">
      <c r="AA79" s="41"/>
    </row>
    <row r="80" customFormat="false" ht="15.6" hidden="false" customHeight="false" outlineLevel="0" collapsed="false">
      <c r="AA80" s="41"/>
    </row>
    <row r="81" customFormat="false" ht="15.6" hidden="false" customHeight="false" outlineLevel="0" collapsed="false">
      <c r="AA81" s="41"/>
    </row>
    <row r="82" customFormat="false" ht="15.6" hidden="false" customHeight="false" outlineLevel="0" collapsed="false">
      <c r="AA82" s="41"/>
    </row>
    <row r="83" customFormat="false" ht="15.6" hidden="false" customHeight="false" outlineLevel="0" collapsed="false">
      <c r="AA83" s="41"/>
    </row>
    <row r="84" customFormat="false" ht="15.6" hidden="false" customHeight="false" outlineLevel="0" collapsed="false">
      <c r="AA84" s="41"/>
    </row>
    <row r="85" customFormat="false" ht="15.6" hidden="false" customHeight="false" outlineLevel="0" collapsed="false">
      <c r="AA85" s="41"/>
    </row>
    <row r="86" customFormat="false" ht="15.6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6222.594</v>
      </c>
      <c r="I3" s="52" t="n">
        <v>93.813</v>
      </c>
      <c r="J3" s="53" t="n">
        <f aca="false">H3/3600</f>
        <v>1.72849833333333</v>
      </c>
      <c r="L3" s="54" t="n">
        <v>103699.2944</v>
      </c>
      <c r="M3" s="55" t="n">
        <v>43.7052</v>
      </c>
      <c r="N3" s="55" t="n">
        <v>43.0999</v>
      </c>
      <c r="O3" s="55" t="n">
        <v>45.0043</v>
      </c>
      <c r="P3" s="55" t="n">
        <v>6990.031</v>
      </c>
      <c r="Q3" s="55" t="n">
        <v>92.657</v>
      </c>
      <c r="R3" s="56" t="n">
        <f aca="false">P3/3600</f>
        <v>1.9416752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5590.015</v>
      </c>
      <c r="I4" s="59" t="n">
        <v>83.125</v>
      </c>
      <c r="J4" s="60" t="n">
        <f aca="false">H4/3600</f>
        <v>1.55278194444444</v>
      </c>
      <c r="L4" s="61" t="n">
        <v>58118.1216</v>
      </c>
      <c r="M4" s="62" t="n">
        <v>40.4941</v>
      </c>
      <c r="N4" s="62" t="n">
        <v>40.4573</v>
      </c>
      <c r="O4" s="62" t="n">
        <v>42.3997</v>
      </c>
      <c r="P4" s="62" t="n">
        <v>6256.547</v>
      </c>
      <c r="Q4" s="62" t="n">
        <v>89.172</v>
      </c>
      <c r="R4" s="63" t="n">
        <f aca="false">P4/3600</f>
        <v>1.73792972222222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5156.625</v>
      </c>
      <c r="I5" s="59" t="n">
        <v>75.328</v>
      </c>
      <c r="J5" s="60" t="n">
        <f aca="false">H5/3600</f>
        <v>1.43239583333333</v>
      </c>
      <c r="L5" s="61" t="n">
        <v>32938.6288</v>
      </c>
      <c r="M5" s="62" t="n">
        <v>37.417</v>
      </c>
      <c r="N5" s="62" t="n">
        <v>38.7087</v>
      </c>
      <c r="O5" s="62" t="n">
        <v>40.5686</v>
      </c>
      <c r="P5" s="62" t="n">
        <v>5757.75</v>
      </c>
      <c r="Q5" s="62" t="n">
        <v>74.063</v>
      </c>
      <c r="R5" s="63" t="n">
        <f aca="false">P5/3600</f>
        <v>1.599375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4838.484</v>
      </c>
      <c r="I6" s="67" t="n">
        <v>68.719</v>
      </c>
      <c r="J6" s="68" t="n">
        <f aca="false">H6/3600</f>
        <v>1.34402333333333</v>
      </c>
      <c r="L6" s="69" t="n">
        <v>18564.5344</v>
      </c>
      <c r="M6" s="70" t="n">
        <v>34.3617</v>
      </c>
      <c r="N6" s="70" t="n">
        <v>37.5102</v>
      </c>
      <c r="O6" s="70" t="n">
        <v>39.3876</v>
      </c>
      <c r="P6" s="70" t="n">
        <v>5326.172</v>
      </c>
      <c r="Q6" s="70" t="n">
        <v>72.875</v>
      </c>
      <c r="R6" s="71" t="n">
        <f aca="false">P6/3600</f>
        <v>1.47949222222222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5953.469</v>
      </c>
      <c r="I7" s="52" t="n">
        <v>96.891</v>
      </c>
      <c r="J7" s="53" t="n">
        <f aca="false">H7/3600</f>
        <v>1.65374138888889</v>
      </c>
      <c r="L7" s="54" t="n">
        <v>106895.5232</v>
      </c>
      <c r="M7" s="55" t="n">
        <v>43.6213</v>
      </c>
      <c r="N7" s="55" t="n">
        <v>46.0024</v>
      </c>
      <c r="O7" s="55" t="n">
        <v>45.4614</v>
      </c>
      <c r="P7" s="55" t="n">
        <v>6877.188</v>
      </c>
      <c r="Q7" s="55" t="n">
        <v>89.891</v>
      </c>
      <c r="R7" s="56" t="n">
        <f aca="false">P7/3600</f>
        <v>1.910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5568.015</v>
      </c>
      <c r="I8" s="59" t="n">
        <v>89.14</v>
      </c>
      <c r="J8" s="60" t="n">
        <f aca="false">H8/3600</f>
        <v>1.54667083333333</v>
      </c>
      <c r="L8" s="61" t="n">
        <v>62328.2288</v>
      </c>
      <c r="M8" s="62" t="n">
        <v>40.1762</v>
      </c>
      <c r="N8" s="62" t="n">
        <v>43.6214</v>
      </c>
      <c r="O8" s="62" t="n">
        <v>43.6368</v>
      </c>
      <c r="P8" s="62" t="n">
        <v>6449.765</v>
      </c>
      <c r="Q8" s="62" t="n">
        <v>84.875</v>
      </c>
      <c r="R8" s="63" t="n">
        <f aca="false">P8/3600</f>
        <v>1.79160138888889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5139.282</v>
      </c>
      <c r="I9" s="59" t="n">
        <v>83.562</v>
      </c>
      <c r="J9" s="60" t="n">
        <f aca="false">H9/3600</f>
        <v>1.42757833333333</v>
      </c>
      <c r="L9" s="61" t="n">
        <v>35472.024</v>
      </c>
      <c r="M9" s="62" t="n">
        <v>37.0508</v>
      </c>
      <c r="N9" s="62" t="n">
        <v>41.634</v>
      </c>
      <c r="O9" s="62" t="n">
        <v>41.9949</v>
      </c>
      <c r="P9" s="62" t="n">
        <v>5797.766</v>
      </c>
      <c r="Q9" s="62" t="n">
        <v>77.078</v>
      </c>
      <c r="R9" s="63" t="n">
        <f aca="false">P9/3600</f>
        <v>1.61049055555556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4810.344</v>
      </c>
      <c r="I10" s="67" t="n">
        <v>70.875</v>
      </c>
      <c r="J10" s="68" t="n">
        <f aca="false">H10/3600</f>
        <v>1.33620666666667</v>
      </c>
      <c r="L10" s="69" t="n">
        <v>20716.3776</v>
      </c>
      <c r="M10" s="70" t="n">
        <v>34.2097</v>
      </c>
      <c r="N10" s="70" t="n">
        <v>40.1513</v>
      </c>
      <c r="O10" s="70" t="n">
        <v>40.7118</v>
      </c>
      <c r="P10" s="70" t="n">
        <v>5392</v>
      </c>
      <c r="Q10" s="70" t="n">
        <v>77.453</v>
      </c>
      <c r="R10" s="71" t="n">
        <f aca="false">P10/3600</f>
        <v>1.49777777777778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4190.984</v>
      </c>
      <c r="I11" s="52" t="n">
        <v>183.062</v>
      </c>
      <c r="J11" s="53" t="n">
        <f aca="false">H11/3600</f>
        <v>3.94194</v>
      </c>
      <c r="L11" s="54" t="n">
        <v>383710.6544</v>
      </c>
      <c r="M11" s="55" t="n">
        <v>42.8011</v>
      </c>
      <c r="N11" s="55" t="n">
        <v>43.1518</v>
      </c>
      <c r="O11" s="55" t="n">
        <v>41.6174</v>
      </c>
      <c r="P11" s="55" t="n">
        <v>16268.546</v>
      </c>
      <c r="Q11" s="55" t="n">
        <v>190.312</v>
      </c>
      <c r="R11" s="56" t="n">
        <f aca="false">P11/3600</f>
        <v>4.519040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2565.125</v>
      </c>
      <c r="I12" s="59" t="n">
        <v>165.219</v>
      </c>
      <c r="J12" s="60" t="n">
        <f aca="false">H12/3600</f>
        <v>3.4903125</v>
      </c>
      <c r="L12" s="61" t="n">
        <v>246705.0288</v>
      </c>
      <c r="M12" s="62" t="n">
        <v>39.1581</v>
      </c>
      <c r="N12" s="62" t="n">
        <v>40.2961</v>
      </c>
      <c r="O12" s="62" t="n">
        <v>38.0156</v>
      </c>
      <c r="P12" s="62" t="n">
        <v>14441.703</v>
      </c>
      <c r="Q12" s="62" t="n">
        <v>161.813</v>
      </c>
      <c r="R12" s="63" t="n">
        <f aca="false">P12/3600</f>
        <v>4.01158416666667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1362.485</v>
      </c>
      <c r="I13" s="59" t="n">
        <v>140.89</v>
      </c>
      <c r="J13" s="60" t="n">
        <f aca="false">H13/3600</f>
        <v>3.15624583333333</v>
      </c>
      <c r="L13" s="61" t="n">
        <v>153697.5776</v>
      </c>
      <c r="M13" s="62" t="n">
        <v>35.1309</v>
      </c>
      <c r="N13" s="62" t="n">
        <v>38.5658</v>
      </c>
      <c r="O13" s="62" t="n">
        <v>36.3496</v>
      </c>
      <c r="P13" s="62" t="n">
        <v>12950.61</v>
      </c>
      <c r="Q13" s="62" t="n">
        <v>154.547</v>
      </c>
      <c r="R13" s="63" t="n">
        <f aca="false">P13/3600</f>
        <v>3.59739166666667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0266.375</v>
      </c>
      <c r="I14" s="67" t="n">
        <v>131.031</v>
      </c>
      <c r="J14" s="68" t="n">
        <f aca="false">H14/3600</f>
        <v>2.85177083333333</v>
      </c>
      <c r="L14" s="69" t="n">
        <v>82276.7184</v>
      </c>
      <c r="M14" s="70" t="n">
        <v>30.9337</v>
      </c>
      <c r="N14" s="70" t="n">
        <v>37.1809</v>
      </c>
      <c r="O14" s="70" t="n">
        <v>35.0401</v>
      </c>
      <c r="P14" s="70" t="n">
        <v>11724.844</v>
      </c>
      <c r="Q14" s="70" t="n">
        <v>132.875</v>
      </c>
      <c r="R14" s="71" t="n">
        <f aca="false">P14/3600</f>
        <v>3.25690111111111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0204.266</v>
      </c>
      <c r="I15" s="52" t="n">
        <v>125.531</v>
      </c>
      <c r="J15" s="53" t="n">
        <f aca="false">H15/3600</f>
        <v>2.83451833333333</v>
      </c>
      <c r="L15" s="54" t="n">
        <v>99664.2784</v>
      </c>
      <c r="M15" s="55" t="n">
        <v>43.9894</v>
      </c>
      <c r="N15" s="55" t="n">
        <v>47.2179</v>
      </c>
      <c r="O15" s="55" t="n">
        <v>46.7506</v>
      </c>
      <c r="P15" s="55" t="n">
        <v>11578.469</v>
      </c>
      <c r="Q15" s="55" t="n">
        <v>126.391</v>
      </c>
      <c r="R15" s="56" t="n">
        <f aca="false">P15/3600</f>
        <v>3.2162413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8988.797</v>
      </c>
      <c r="I16" s="59" t="n">
        <v>126.625</v>
      </c>
      <c r="J16" s="60" t="n">
        <f aca="false">H16/3600</f>
        <v>2.49688805555556</v>
      </c>
      <c r="L16" s="61" t="n">
        <v>47331.2448</v>
      </c>
      <c r="M16" s="62" t="n">
        <v>41.5741</v>
      </c>
      <c r="N16" s="62" t="n">
        <v>46.2202</v>
      </c>
      <c r="O16" s="62" t="n">
        <v>45.9259</v>
      </c>
      <c r="P16" s="62" t="n">
        <v>10061.328</v>
      </c>
      <c r="Q16" s="62" t="n">
        <v>114.422</v>
      </c>
      <c r="R16" s="63" t="n">
        <f aca="false">P16/3600</f>
        <v>2.79481333333333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8760.89</v>
      </c>
      <c r="I17" s="59" t="n">
        <v>111.39</v>
      </c>
      <c r="J17" s="60" t="n">
        <f aca="false">H17/3600</f>
        <v>2.43358055555556</v>
      </c>
      <c r="L17" s="61" t="n">
        <v>26729.264</v>
      </c>
      <c r="M17" s="62" t="n">
        <v>40.0123</v>
      </c>
      <c r="N17" s="62" t="n">
        <v>45.5043</v>
      </c>
      <c r="O17" s="62" t="n">
        <v>45.4011</v>
      </c>
      <c r="P17" s="62" t="n">
        <v>9664.25</v>
      </c>
      <c r="Q17" s="62" t="n">
        <v>110.609</v>
      </c>
      <c r="R17" s="63" t="n">
        <f aca="false">P17/3600</f>
        <v>2.68451388888889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8371.765</v>
      </c>
      <c r="I18" s="67" t="n">
        <v>106.985</v>
      </c>
      <c r="J18" s="68" t="n">
        <f aca="false">H18/3600</f>
        <v>2.32549027777778</v>
      </c>
      <c r="L18" s="69" t="n">
        <v>14853.1664</v>
      </c>
      <c r="M18" s="70" t="n">
        <v>38.3021</v>
      </c>
      <c r="N18" s="70" t="n">
        <v>45.0159</v>
      </c>
      <c r="O18" s="70" t="n">
        <v>45.0528</v>
      </c>
      <c r="P18" s="70" t="n">
        <v>9058.579</v>
      </c>
      <c r="Q18" s="70" t="n">
        <v>104.203</v>
      </c>
      <c r="R18" s="71" t="n">
        <f aca="false">P18/3600</f>
        <v>2.51627194444444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4278.938</v>
      </c>
      <c r="I19" s="52" t="n">
        <v>55.093</v>
      </c>
      <c r="J19" s="53" t="n">
        <f aca="false">H19/3600</f>
        <v>1.18859388888889</v>
      </c>
      <c r="L19" s="51" t="n">
        <v>22377.0528</v>
      </c>
      <c r="M19" s="52" t="n">
        <v>42.9063</v>
      </c>
      <c r="N19" s="52" t="n">
        <v>44.7579</v>
      </c>
      <c r="O19" s="52" t="n">
        <v>46.2716</v>
      </c>
      <c r="P19" s="52" t="n">
        <v>4920.11</v>
      </c>
      <c r="Q19" s="52" t="n">
        <v>55.719</v>
      </c>
      <c r="R19" s="53" t="n">
        <f aca="false">P19/3600</f>
        <v>1.3666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3825.563</v>
      </c>
      <c r="I20" s="59" t="n">
        <v>49.844</v>
      </c>
      <c r="J20" s="60" t="n">
        <f aca="false">H20/3600</f>
        <v>1.06265638888889</v>
      </c>
      <c r="L20" s="58" t="n">
        <v>12230.7248</v>
      </c>
      <c r="M20" s="59" t="n">
        <v>41.2298</v>
      </c>
      <c r="N20" s="59" t="n">
        <v>42.9591</v>
      </c>
      <c r="O20" s="59" t="n">
        <v>43.8441</v>
      </c>
      <c r="P20" s="59" t="n">
        <v>4391.063</v>
      </c>
      <c r="Q20" s="59" t="n">
        <v>55.344</v>
      </c>
      <c r="R20" s="60" t="n">
        <f aca="false">P20/3600</f>
        <v>1.21973972222222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3589.719</v>
      </c>
      <c r="I21" s="59" t="n">
        <v>46.219</v>
      </c>
      <c r="J21" s="60" t="n">
        <f aca="false">H21/3600</f>
        <v>0.997144166666667</v>
      </c>
      <c r="L21" s="58" t="n">
        <v>6876.672</v>
      </c>
      <c r="M21" s="59" t="n">
        <v>39.1631</v>
      </c>
      <c r="N21" s="59" t="n">
        <v>41.5734</v>
      </c>
      <c r="O21" s="59" t="n">
        <v>42.2245</v>
      </c>
      <c r="P21" s="59" t="n">
        <v>4085.672</v>
      </c>
      <c r="Q21" s="59" t="n">
        <v>47.422</v>
      </c>
      <c r="R21" s="60" t="n">
        <f aca="false">P21/3600</f>
        <v>1.13490888888889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3454.125</v>
      </c>
      <c r="I22" s="67" t="n">
        <v>45.469</v>
      </c>
      <c r="J22" s="68" t="n">
        <f aca="false">H22/3600</f>
        <v>0.959479166666667</v>
      </c>
      <c r="L22" s="66" t="n">
        <v>3827.4312</v>
      </c>
      <c r="M22" s="67" t="n">
        <v>36.7085</v>
      </c>
      <c r="N22" s="67" t="n">
        <v>40.559</v>
      </c>
      <c r="O22" s="67" t="n">
        <v>41.2608</v>
      </c>
      <c r="P22" s="67" t="n">
        <v>3860.141</v>
      </c>
      <c r="Q22" s="67" t="n">
        <v>45.406</v>
      </c>
      <c r="R22" s="68" t="n">
        <f aca="false">P22/3600</f>
        <v>1.07226138888889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4966.578</v>
      </c>
      <c r="I23" s="52" t="n">
        <v>76.313</v>
      </c>
      <c r="J23" s="53" t="n">
        <f aca="false">H23/3600</f>
        <v>1.379605</v>
      </c>
      <c r="L23" s="51" t="n">
        <v>53232.6328</v>
      </c>
      <c r="M23" s="52" t="n">
        <v>41.9327</v>
      </c>
      <c r="N23" s="52" t="n">
        <v>43.6539</v>
      </c>
      <c r="O23" s="52" t="n">
        <v>44.3097</v>
      </c>
      <c r="P23" s="52" t="n">
        <v>5766.328</v>
      </c>
      <c r="Q23" s="52" t="n">
        <v>77.141</v>
      </c>
      <c r="R23" s="53" t="n">
        <f aca="false">P23/3600</f>
        <v>1.60175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4305.844</v>
      </c>
      <c r="I24" s="59" t="n">
        <v>66.11</v>
      </c>
      <c r="J24" s="60" t="n">
        <f aca="false">H24/3600</f>
        <v>1.19606777777778</v>
      </c>
      <c r="L24" s="58" t="n">
        <v>28785.4896</v>
      </c>
      <c r="M24" s="59" t="n">
        <v>38.8321</v>
      </c>
      <c r="N24" s="59" t="n">
        <v>41.1711</v>
      </c>
      <c r="O24" s="59" t="n">
        <v>41.3993</v>
      </c>
      <c r="P24" s="59" t="n">
        <v>5057.89</v>
      </c>
      <c r="Q24" s="59" t="n">
        <v>69.015</v>
      </c>
      <c r="R24" s="60" t="n">
        <f aca="false">P24/3600</f>
        <v>1.40496944444444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3883.797</v>
      </c>
      <c r="I25" s="59" t="n">
        <v>58.735</v>
      </c>
      <c r="J25" s="60" t="n">
        <f aca="false">H25/3600</f>
        <v>1.0788325</v>
      </c>
      <c r="L25" s="58" t="n">
        <v>14923.444</v>
      </c>
      <c r="M25" s="59" t="n">
        <v>35.7908</v>
      </c>
      <c r="N25" s="59" t="n">
        <v>39.3617</v>
      </c>
      <c r="O25" s="59" t="n">
        <v>39.7278</v>
      </c>
      <c r="P25" s="59" t="n">
        <v>4440.422</v>
      </c>
      <c r="Q25" s="59" t="n">
        <v>59.5</v>
      </c>
      <c r="R25" s="60" t="n">
        <f aca="false">P25/3600</f>
        <v>1.23345055555556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3701.86</v>
      </c>
      <c r="I26" s="67" t="n">
        <v>52.609</v>
      </c>
      <c r="J26" s="68" t="n">
        <f aca="false">H26/3600</f>
        <v>1.02829444444444</v>
      </c>
      <c r="L26" s="66" t="n">
        <v>7338.3008</v>
      </c>
      <c r="M26" s="67" t="n">
        <v>32.927</v>
      </c>
      <c r="N26" s="67" t="n">
        <v>38.1002</v>
      </c>
      <c r="O26" s="67" t="n">
        <v>38.8822</v>
      </c>
      <c r="P26" s="67" t="n">
        <v>4179.297</v>
      </c>
      <c r="Q26" s="67" t="n">
        <v>53.25</v>
      </c>
      <c r="R26" s="68" t="n">
        <f aca="false">P26/3600</f>
        <v>1.16091583333333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0644.735</v>
      </c>
      <c r="I27" s="52" t="n">
        <v>162.953</v>
      </c>
      <c r="J27" s="53" t="n">
        <f aca="false">H27/3600</f>
        <v>2.95687083333333</v>
      </c>
      <c r="L27" s="51" t="n">
        <v>107075.8704</v>
      </c>
      <c r="M27" s="52" t="n">
        <v>40.737</v>
      </c>
      <c r="N27" s="52" t="n">
        <v>41.8888</v>
      </c>
      <c r="O27" s="52" t="n">
        <v>44.3724</v>
      </c>
      <c r="P27" s="52" t="n">
        <v>12304.735</v>
      </c>
      <c r="Q27" s="52" t="n">
        <v>160.437</v>
      </c>
      <c r="R27" s="53" t="n">
        <f aca="false">P27/3600</f>
        <v>3.417981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8981.563</v>
      </c>
      <c r="I28" s="59" t="n">
        <v>142.094</v>
      </c>
      <c r="J28" s="60" t="n">
        <f aca="false">H28/3600</f>
        <v>2.49487861111111</v>
      </c>
      <c r="L28" s="58" t="n">
        <v>49427.524</v>
      </c>
      <c r="M28" s="59" t="n">
        <v>38.1024</v>
      </c>
      <c r="N28" s="59" t="n">
        <v>39.6072</v>
      </c>
      <c r="O28" s="59" t="n">
        <v>42.297</v>
      </c>
      <c r="P28" s="59" t="n">
        <v>10222.312</v>
      </c>
      <c r="Q28" s="59" t="n">
        <v>132.75</v>
      </c>
      <c r="R28" s="60" t="n">
        <f aca="false">P28/3600</f>
        <v>2.83953111111111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8024.359</v>
      </c>
      <c r="I29" s="59" t="n">
        <v>128.781</v>
      </c>
      <c r="J29" s="60" t="n">
        <f aca="false">H29/3600</f>
        <v>2.22898861111111</v>
      </c>
      <c r="L29" s="58" t="n">
        <v>26772.6872</v>
      </c>
      <c r="M29" s="59" t="n">
        <v>35.8886</v>
      </c>
      <c r="N29" s="59" t="n">
        <v>38.5382</v>
      </c>
      <c r="O29" s="59" t="n">
        <v>40.6424</v>
      </c>
      <c r="P29" s="59" t="n">
        <v>9138.656</v>
      </c>
      <c r="Q29" s="59" t="n">
        <v>120.656</v>
      </c>
      <c r="R29" s="60" t="n">
        <f aca="false">P29/3600</f>
        <v>2.53851555555556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7347.547</v>
      </c>
      <c r="I30" s="67" t="n">
        <v>113.734</v>
      </c>
      <c r="J30" s="68" t="n">
        <f aca="false">H30/3600</f>
        <v>2.04098527777778</v>
      </c>
      <c r="L30" s="66" t="n">
        <v>14499.5784</v>
      </c>
      <c r="M30" s="67" t="n">
        <v>33.4738</v>
      </c>
      <c r="N30" s="67" t="n">
        <v>37.714</v>
      </c>
      <c r="O30" s="67" t="n">
        <v>39.3936</v>
      </c>
      <c r="P30" s="67" t="n">
        <v>8375.953</v>
      </c>
      <c r="Q30" s="67" t="n">
        <v>114.25</v>
      </c>
      <c r="R30" s="68" t="n">
        <f aca="false">P30/3600</f>
        <v>2.32665361111111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9859.782</v>
      </c>
      <c r="I31" s="52" t="n">
        <v>147.953</v>
      </c>
      <c r="J31" s="53" t="n">
        <f aca="false">H31/3600</f>
        <v>2.73882833333333</v>
      </c>
      <c r="L31" s="51" t="n">
        <v>71205.6408</v>
      </c>
      <c r="M31" s="52" t="n">
        <v>41.3935</v>
      </c>
      <c r="N31" s="52" t="n">
        <v>44.5798</v>
      </c>
      <c r="O31" s="52" t="n">
        <v>46.3088</v>
      </c>
      <c r="P31" s="52" t="n">
        <v>11355.594</v>
      </c>
      <c r="Q31" s="52" t="n">
        <v>141.704</v>
      </c>
      <c r="R31" s="53" t="n">
        <f aca="false">P31/3600</f>
        <v>3.15433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8539.141</v>
      </c>
      <c r="I32" s="59" t="n">
        <v>116.672</v>
      </c>
      <c r="J32" s="60" t="n">
        <f aca="false">H32/3600</f>
        <v>2.37198361111111</v>
      </c>
      <c r="L32" s="58" t="n">
        <v>29301.7008</v>
      </c>
      <c r="M32" s="59" t="n">
        <v>38.8631</v>
      </c>
      <c r="N32" s="59" t="n">
        <v>43.0984</v>
      </c>
      <c r="O32" s="59" t="n">
        <v>44.1488</v>
      </c>
      <c r="P32" s="59" t="n">
        <v>9763.391</v>
      </c>
      <c r="Q32" s="59" t="n">
        <v>129.969</v>
      </c>
      <c r="R32" s="60" t="n">
        <f aca="false">P32/3600</f>
        <v>2.71205305555556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7699.297</v>
      </c>
      <c r="I33" s="59" t="n">
        <v>105.735</v>
      </c>
      <c r="J33" s="60" t="n">
        <f aca="false">H33/3600</f>
        <v>2.13869361111111</v>
      </c>
      <c r="L33" s="58" t="n">
        <v>15204.3448</v>
      </c>
      <c r="M33" s="59" t="n">
        <v>37.1372</v>
      </c>
      <c r="N33" s="59" t="n">
        <v>41.7621</v>
      </c>
      <c r="O33" s="59" t="n">
        <v>42.2873</v>
      </c>
      <c r="P33" s="59" t="n">
        <v>8661.64</v>
      </c>
      <c r="Q33" s="59" t="n">
        <v>106.406</v>
      </c>
      <c r="R33" s="60" t="n">
        <f aca="false">P33/3600</f>
        <v>2.40601111111111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7211.438</v>
      </c>
      <c r="I34" s="67" t="n">
        <v>98.328</v>
      </c>
      <c r="J34" s="68" t="n">
        <f aca="false">H34/3600</f>
        <v>2.00317722222222</v>
      </c>
      <c r="L34" s="66" t="n">
        <v>8500.916</v>
      </c>
      <c r="M34" s="67" t="n">
        <v>35.2386</v>
      </c>
      <c r="N34" s="67" t="n">
        <v>40.6842</v>
      </c>
      <c r="O34" s="67" t="n">
        <v>40.8693</v>
      </c>
      <c r="P34" s="67" t="n">
        <v>8150.391</v>
      </c>
      <c r="Q34" s="67" t="n">
        <v>105</v>
      </c>
      <c r="R34" s="68" t="n">
        <f aca="false">P34/3600</f>
        <v>2.2639975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3621.937</v>
      </c>
      <c r="I35" s="52" t="n">
        <v>207.922</v>
      </c>
      <c r="J35" s="53" t="n">
        <f aca="false">H35/3600</f>
        <v>3.78387138888889</v>
      </c>
      <c r="L35" s="51" t="n">
        <v>183725.2024</v>
      </c>
      <c r="M35" s="52" t="n">
        <v>42.7442</v>
      </c>
      <c r="N35" s="52" t="n">
        <v>42.8822</v>
      </c>
      <c r="O35" s="52" t="n">
        <v>44.5064</v>
      </c>
      <c r="P35" s="52" t="n">
        <v>15851.734</v>
      </c>
      <c r="Q35" s="52" t="n">
        <v>204.969</v>
      </c>
      <c r="R35" s="53" t="n">
        <f aca="false">P35/3600</f>
        <v>4.40325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1693.125</v>
      </c>
      <c r="I36" s="59" t="n">
        <v>179.438</v>
      </c>
      <c r="J36" s="60" t="n">
        <f aca="false">H36/3600</f>
        <v>3.24809027777778</v>
      </c>
      <c r="L36" s="58" t="n">
        <v>80952.3848</v>
      </c>
      <c r="M36" s="59" t="n">
        <v>37.2407</v>
      </c>
      <c r="N36" s="59" t="n">
        <v>40.9283</v>
      </c>
      <c r="O36" s="59" t="n">
        <v>42.9712</v>
      </c>
      <c r="P36" s="59" t="n">
        <v>13331.906</v>
      </c>
      <c r="Q36" s="59" t="n">
        <v>171.391</v>
      </c>
      <c r="R36" s="60" t="n">
        <f aca="false">P36/3600</f>
        <v>3.70330722222222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0458.031</v>
      </c>
      <c r="I37" s="59" t="n">
        <v>160.985</v>
      </c>
      <c r="J37" s="60" t="n">
        <f aca="false">H37/3600</f>
        <v>2.90500861111111</v>
      </c>
      <c r="L37" s="58" t="n">
        <v>41159.6816</v>
      </c>
      <c r="M37" s="59" t="n">
        <v>34.6984</v>
      </c>
      <c r="N37" s="59" t="n">
        <v>39.4459</v>
      </c>
      <c r="O37" s="59" t="n">
        <v>41.7818</v>
      </c>
      <c r="P37" s="59" t="n">
        <v>11810.937</v>
      </c>
      <c r="Q37" s="59" t="n">
        <v>150.422</v>
      </c>
      <c r="R37" s="60" t="n">
        <f aca="false">P37/3600</f>
        <v>3.28081583333333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9665.235</v>
      </c>
      <c r="I38" s="67" t="n">
        <v>133.141</v>
      </c>
      <c r="J38" s="68" t="n">
        <f aca="false">H38/3600</f>
        <v>2.6847875</v>
      </c>
      <c r="L38" s="66" t="n">
        <v>22176.2968</v>
      </c>
      <c r="M38" s="67" t="n">
        <v>32.3088</v>
      </c>
      <c r="N38" s="67" t="n">
        <v>38.4399</v>
      </c>
      <c r="O38" s="67" t="n">
        <v>40.9086</v>
      </c>
      <c r="P38" s="67" t="n">
        <v>10789.266</v>
      </c>
      <c r="Q38" s="67" t="n">
        <v>135.25</v>
      </c>
      <c r="R38" s="68" t="n">
        <f aca="false">P38/3600</f>
        <v>2.99701833333333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100.406</v>
      </c>
      <c r="I39" s="52" t="n">
        <v>32.75</v>
      </c>
      <c r="J39" s="53" t="n">
        <f aca="false">H39/3600</f>
        <v>0.583446111111111</v>
      </c>
      <c r="L39" s="51" t="n">
        <v>20842.48</v>
      </c>
      <c r="M39" s="52" t="n">
        <v>41.9702</v>
      </c>
      <c r="N39" s="52" t="n">
        <v>44.0691</v>
      </c>
      <c r="O39" s="52" t="n">
        <v>44.7604</v>
      </c>
      <c r="P39" s="52" t="n">
        <v>2448.844</v>
      </c>
      <c r="Q39" s="52" t="n">
        <v>34.313</v>
      </c>
      <c r="R39" s="53" t="n">
        <f aca="false">P39/3600</f>
        <v>0.68023444444444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1871.75</v>
      </c>
      <c r="I40" s="59" t="n">
        <v>28.453</v>
      </c>
      <c r="J40" s="60" t="n">
        <f aca="false">H40/3600</f>
        <v>0.519930555555556</v>
      </c>
      <c r="L40" s="58" t="n">
        <v>11195.7288</v>
      </c>
      <c r="M40" s="59" t="n">
        <v>38.5396</v>
      </c>
      <c r="N40" s="59" t="n">
        <v>41.4035</v>
      </c>
      <c r="O40" s="59" t="n">
        <v>41.8187</v>
      </c>
      <c r="P40" s="59" t="n">
        <v>2154.125</v>
      </c>
      <c r="Q40" s="59" t="n">
        <v>29.485</v>
      </c>
      <c r="R40" s="60" t="n">
        <f aca="false">P40/3600</f>
        <v>0.598368055555556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1686.781</v>
      </c>
      <c r="I41" s="59" t="n">
        <v>24.437</v>
      </c>
      <c r="J41" s="60" t="n">
        <f aca="false">H41/3600</f>
        <v>0.468550277777778</v>
      </c>
      <c r="L41" s="58" t="n">
        <v>5963.5768</v>
      </c>
      <c r="M41" s="59" t="n">
        <v>35.5764</v>
      </c>
      <c r="N41" s="59" t="n">
        <v>39.4653</v>
      </c>
      <c r="O41" s="59" t="n">
        <v>39.6647</v>
      </c>
      <c r="P41" s="59" t="n">
        <v>1905.547</v>
      </c>
      <c r="Q41" s="59" t="n">
        <v>25.015</v>
      </c>
      <c r="R41" s="60" t="n">
        <f aca="false">P41/3600</f>
        <v>0.529318611111111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1533.953</v>
      </c>
      <c r="I42" s="67" t="n">
        <v>21.828</v>
      </c>
      <c r="J42" s="68" t="n">
        <f aca="false">H42/3600</f>
        <v>0.426098055555556</v>
      </c>
      <c r="L42" s="66" t="n">
        <v>3317.0008</v>
      </c>
      <c r="M42" s="67" t="n">
        <v>32.9511</v>
      </c>
      <c r="N42" s="67" t="n">
        <v>37.9717</v>
      </c>
      <c r="O42" s="67" t="n">
        <v>37.9884</v>
      </c>
      <c r="P42" s="67" t="n">
        <v>1736.407</v>
      </c>
      <c r="Q42" s="67" t="n">
        <v>23.75</v>
      </c>
      <c r="R42" s="68" t="n">
        <f aca="false">P42/3600</f>
        <v>0.482335277777778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415.859</v>
      </c>
      <c r="I43" s="52" t="n">
        <v>37.094</v>
      </c>
      <c r="J43" s="53" t="n">
        <f aca="false">H43/3600</f>
        <v>0.671071944444444</v>
      </c>
      <c r="L43" s="51" t="n">
        <v>23631.5168</v>
      </c>
      <c r="M43" s="52" t="n">
        <v>42.1494</v>
      </c>
      <c r="N43" s="52" t="n">
        <v>44.2978</v>
      </c>
      <c r="O43" s="52" t="n">
        <v>45.7668</v>
      </c>
      <c r="P43" s="52" t="n">
        <v>2830.485</v>
      </c>
      <c r="Q43" s="52" t="n">
        <v>37.797</v>
      </c>
      <c r="R43" s="53" t="n">
        <f aca="false">P43/3600</f>
        <v>0.786245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178.188</v>
      </c>
      <c r="I44" s="59" t="n">
        <v>32.938</v>
      </c>
      <c r="J44" s="60" t="n">
        <f aca="false">H44/3600</f>
        <v>0.605052222222222</v>
      </c>
      <c r="L44" s="58" t="n">
        <v>14134.456</v>
      </c>
      <c r="M44" s="59" t="n">
        <v>39.256</v>
      </c>
      <c r="N44" s="59" t="n">
        <v>41.944</v>
      </c>
      <c r="O44" s="59" t="n">
        <v>43.128</v>
      </c>
      <c r="P44" s="59" t="n">
        <v>2531.125</v>
      </c>
      <c r="Q44" s="59" t="n">
        <v>34</v>
      </c>
      <c r="R44" s="60" t="n">
        <f aca="false">P44/3600</f>
        <v>0.703090277777778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1986.703</v>
      </c>
      <c r="I45" s="59" t="n">
        <v>29.781</v>
      </c>
      <c r="J45" s="60" t="n">
        <f aca="false">H45/3600</f>
        <v>0.551861944444445</v>
      </c>
      <c r="L45" s="58" t="n">
        <v>8321.1248</v>
      </c>
      <c r="M45" s="59" t="n">
        <v>36.2153</v>
      </c>
      <c r="N45" s="59" t="n">
        <v>40.0845</v>
      </c>
      <c r="O45" s="59" t="n">
        <v>41.0822</v>
      </c>
      <c r="P45" s="59" t="n">
        <v>2267.484</v>
      </c>
      <c r="Q45" s="59" t="n">
        <v>30.515</v>
      </c>
      <c r="R45" s="60" t="n">
        <f aca="false">P45/3600</f>
        <v>0.629856666666667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1836.782</v>
      </c>
      <c r="I46" s="67" t="n">
        <v>26.796</v>
      </c>
      <c r="J46" s="68" t="n">
        <f aca="false">H46/3600</f>
        <v>0.510217222222222</v>
      </c>
      <c r="L46" s="66" t="n">
        <v>4756.1576</v>
      </c>
      <c r="M46" s="67" t="n">
        <v>33.1458</v>
      </c>
      <c r="N46" s="67" t="n">
        <v>38.6928</v>
      </c>
      <c r="O46" s="67" t="n">
        <v>39.5855</v>
      </c>
      <c r="P46" s="67" t="n">
        <v>2118.375</v>
      </c>
      <c r="Q46" s="67" t="n">
        <v>27.765</v>
      </c>
      <c r="R46" s="68" t="n">
        <f aca="false">P46/3600</f>
        <v>0.5884375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401.047</v>
      </c>
      <c r="I47" s="52" t="n">
        <v>41.359</v>
      </c>
      <c r="J47" s="53" t="n">
        <f aca="false">H47/3600</f>
        <v>0.6669575</v>
      </c>
      <c r="L47" s="51" t="n">
        <v>44216.94</v>
      </c>
      <c r="M47" s="52" t="n">
        <v>41.2297</v>
      </c>
      <c r="N47" s="52" t="n">
        <v>42.6806</v>
      </c>
      <c r="O47" s="52" t="n">
        <v>43.5776</v>
      </c>
      <c r="P47" s="52" t="n">
        <v>2842.219</v>
      </c>
      <c r="Q47" s="52" t="n">
        <v>43.719</v>
      </c>
      <c r="R47" s="53" t="n">
        <f aca="false">P47/3600</f>
        <v>0.7895052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136.672</v>
      </c>
      <c r="I48" s="59" t="n">
        <v>34.75</v>
      </c>
      <c r="J48" s="60" t="n">
        <f aca="false">H48/3600</f>
        <v>0.59352</v>
      </c>
      <c r="L48" s="58" t="n">
        <v>27380.06</v>
      </c>
      <c r="M48" s="59" t="n">
        <v>37.0038</v>
      </c>
      <c r="N48" s="59" t="n">
        <v>39.4787</v>
      </c>
      <c r="O48" s="59" t="n">
        <v>40.3172</v>
      </c>
      <c r="P48" s="59" t="n">
        <v>2528.234</v>
      </c>
      <c r="Q48" s="59" t="n">
        <v>37.219</v>
      </c>
      <c r="R48" s="60" t="n">
        <f aca="false">P48/3600</f>
        <v>0.702287222222222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1902.547</v>
      </c>
      <c r="I49" s="59" t="n">
        <v>30.594</v>
      </c>
      <c r="J49" s="60" t="n">
        <f aca="false">H49/3600</f>
        <v>0.528485277777778</v>
      </c>
      <c r="L49" s="58" t="n">
        <v>16348.9328</v>
      </c>
      <c r="M49" s="59" t="n">
        <v>33.2143</v>
      </c>
      <c r="N49" s="59" t="n">
        <v>37.3782</v>
      </c>
      <c r="O49" s="59" t="n">
        <v>38.0944</v>
      </c>
      <c r="P49" s="59" t="n">
        <v>2222.828</v>
      </c>
      <c r="Q49" s="59" t="n">
        <v>31.828</v>
      </c>
      <c r="R49" s="60" t="n">
        <f aca="false">P49/3600</f>
        <v>0.617452222222222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1691.672</v>
      </c>
      <c r="I50" s="67" t="n">
        <v>26.937</v>
      </c>
      <c r="J50" s="68" t="n">
        <f aca="false">H50/3600</f>
        <v>0.469908888888889</v>
      </c>
      <c r="L50" s="66" t="n">
        <v>8885.1568</v>
      </c>
      <c r="M50" s="67" t="n">
        <v>29.5493</v>
      </c>
      <c r="N50" s="67" t="n">
        <v>35.9359</v>
      </c>
      <c r="O50" s="67" t="n">
        <v>36.5803</v>
      </c>
      <c r="P50" s="67" t="n">
        <v>1967.203</v>
      </c>
      <c r="Q50" s="67" t="n">
        <v>29.594</v>
      </c>
      <c r="R50" s="68" t="n">
        <f aca="false">P50/3600</f>
        <v>0.546445277777778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242.453</v>
      </c>
      <c r="I51" s="52" t="n">
        <v>19.422</v>
      </c>
      <c r="J51" s="53" t="n">
        <f aca="false">H51/3600</f>
        <v>0.345125833333333</v>
      </c>
      <c r="L51" s="51" t="n">
        <v>15207.2296</v>
      </c>
      <c r="M51" s="52" t="n">
        <v>42.5945</v>
      </c>
      <c r="N51" s="52" t="n">
        <v>43.961</v>
      </c>
      <c r="O51" s="52" t="n">
        <v>44.737</v>
      </c>
      <c r="P51" s="52" t="n">
        <v>1448.032</v>
      </c>
      <c r="Q51" s="52" t="n">
        <v>18.953</v>
      </c>
      <c r="R51" s="53" t="n">
        <f aca="false">P51/3600</f>
        <v>0.40223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103.781</v>
      </c>
      <c r="I52" s="59" t="n">
        <v>16.032</v>
      </c>
      <c r="J52" s="60" t="n">
        <f aca="false">H52/3600</f>
        <v>0.306605833333333</v>
      </c>
      <c r="L52" s="58" t="n">
        <v>9107.5912</v>
      </c>
      <c r="M52" s="59" t="n">
        <v>39.1911</v>
      </c>
      <c r="N52" s="59" t="n">
        <v>40.6025</v>
      </c>
      <c r="O52" s="59" t="n">
        <v>41.9303</v>
      </c>
      <c r="P52" s="59" t="n">
        <v>1278.297</v>
      </c>
      <c r="Q52" s="59" t="n">
        <v>16.312</v>
      </c>
      <c r="R52" s="60" t="n">
        <f aca="false">P52/3600</f>
        <v>0.3550825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995.156</v>
      </c>
      <c r="I53" s="59" t="n">
        <v>15.344</v>
      </c>
      <c r="J53" s="60" t="n">
        <f aca="false">H53/3600</f>
        <v>0.276432222222222</v>
      </c>
      <c r="L53" s="58" t="n">
        <v>5197.7144</v>
      </c>
      <c r="M53" s="59" t="n">
        <v>35.7604</v>
      </c>
      <c r="N53" s="59" t="n">
        <v>38.2477</v>
      </c>
      <c r="O53" s="59" t="n">
        <v>40.0057</v>
      </c>
      <c r="P53" s="59" t="n">
        <v>1170.547</v>
      </c>
      <c r="Q53" s="59" t="n">
        <v>15.469</v>
      </c>
      <c r="R53" s="60" t="n">
        <f aca="false">P53/3600</f>
        <v>0.325151944444444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897.469</v>
      </c>
      <c r="I54" s="67" t="n">
        <v>13.281</v>
      </c>
      <c r="J54" s="68" t="n">
        <f aca="false">H54/3600</f>
        <v>0.249296944444444</v>
      </c>
      <c r="L54" s="66" t="n">
        <v>2614.8888</v>
      </c>
      <c r="M54" s="67" t="n">
        <v>32.3077</v>
      </c>
      <c r="N54" s="67" t="n">
        <v>36.7867</v>
      </c>
      <c r="O54" s="67" t="n">
        <v>38.5602</v>
      </c>
      <c r="P54" s="67" t="n">
        <v>1035.671</v>
      </c>
      <c r="Q54" s="67" t="n">
        <v>13.172</v>
      </c>
      <c r="R54" s="68" t="n">
        <f aca="false">P54/3600</f>
        <v>0.287686388888889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508.484</v>
      </c>
      <c r="I55" s="52" t="n">
        <v>7.562</v>
      </c>
      <c r="J55" s="53" t="n">
        <f aca="false">H55/3600</f>
        <v>0.141245555555556</v>
      </c>
      <c r="L55" s="51" t="n">
        <v>5363.2792</v>
      </c>
      <c r="M55" s="52" t="n">
        <v>43.2564</v>
      </c>
      <c r="N55" s="52" t="n">
        <v>45.4132</v>
      </c>
      <c r="O55" s="52" t="n">
        <v>45.2174</v>
      </c>
      <c r="P55" s="52" t="n">
        <v>599.906</v>
      </c>
      <c r="Q55" s="52" t="n">
        <v>8</v>
      </c>
      <c r="R55" s="53" t="n">
        <f aca="false">P55/3600</f>
        <v>0.16664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454.078</v>
      </c>
      <c r="I56" s="59" t="n">
        <v>6.579</v>
      </c>
      <c r="J56" s="60" t="n">
        <f aca="false">H56/3600</f>
        <v>0.126132777777778</v>
      </c>
      <c r="L56" s="58" t="n">
        <v>3189.8992</v>
      </c>
      <c r="M56" s="59" t="n">
        <v>39.6084</v>
      </c>
      <c r="N56" s="59" t="n">
        <v>42.3565</v>
      </c>
      <c r="O56" s="59" t="n">
        <v>41.9157</v>
      </c>
      <c r="P56" s="59" t="n">
        <v>526.968</v>
      </c>
      <c r="Q56" s="59" t="n">
        <v>7.156</v>
      </c>
      <c r="R56" s="60" t="n">
        <f aca="false">P56/3600</f>
        <v>0.14638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409.515</v>
      </c>
      <c r="I57" s="59" t="n">
        <v>5.954</v>
      </c>
      <c r="J57" s="60" t="n">
        <f aca="false">H57/3600</f>
        <v>0.113754166666667</v>
      </c>
      <c r="L57" s="58" t="n">
        <v>1825.4216</v>
      </c>
      <c r="M57" s="59" t="n">
        <v>36.1835</v>
      </c>
      <c r="N57" s="59" t="n">
        <v>40.0708</v>
      </c>
      <c r="O57" s="59" t="n">
        <v>39.4868</v>
      </c>
      <c r="P57" s="59" t="n">
        <v>475.969</v>
      </c>
      <c r="Q57" s="59" t="n">
        <v>6.235</v>
      </c>
      <c r="R57" s="60" t="n">
        <f aca="false">P57/3600</f>
        <v>0.132213611111111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376.875</v>
      </c>
      <c r="I58" s="67" t="n">
        <v>5.328</v>
      </c>
      <c r="J58" s="68" t="n">
        <f aca="false">H58/3600</f>
        <v>0.1046875</v>
      </c>
      <c r="L58" s="66" t="n">
        <v>1020.3752</v>
      </c>
      <c r="M58" s="67" t="n">
        <v>33.0359</v>
      </c>
      <c r="N58" s="67" t="n">
        <v>38.4508</v>
      </c>
      <c r="O58" s="67" t="n">
        <v>37.7274</v>
      </c>
      <c r="P58" s="67" t="n">
        <v>428.578</v>
      </c>
      <c r="Q58" s="67" t="n">
        <v>5.797</v>
      </c>
      <c r="R58" s="68" t="n">
        <f aca="false">P58/3600</f>
        <v>0.119049444444444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718.61</v>
      </c>
      <c r="I59" s="52" t="n">
        <v>11.578</v>
      </c>
      <c r="J59" s="53" t="n">
        <f aca="false">H59/3600</f>
        <v>0.199613888888889</v>
      </c>
      <c r="L59" s="51" t="n">
        <v>13165.4224</v>
      </c>
      <c r="M59" s="52" t="n">
        <v>41.3044</v>
      </c>
      <c r="N59" s="52" t="n">
        <v>43.3973</v>
      </c>
      <c r="O59" s="52" t="n">
        <v>44.3249</v>
      </c>
      <c r="P59" s="52" t="n">
        <v>854.781</v>
      </c>
      <c r="Q59" s="52" t="n">
        <v>11.578</v>
      </c>
      <c r="R59" s="53" t="n">
        <f aca="false">P59/3600</f>
        <v>0.2374391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631.734</v>
      </c>
      <c r="I60" s="59" t="n">
        <v>10.5</v>
      </c>
      <c r="J60" s="60" t="n">
        <f aca="false">H60/3600</f>
        <v>0.175481666666667</v>
      </c>
      <c r="L60" s="58" t="n">
        <v>8397.1512</v>
      </c>
      <c r="M60" s="59" t="n">
        <v>36.9326</v>
      </c>
      <c r="N60" s="59" t="n">
        <v>40.686</v>
      </c>
      <c r="O60" s="59" t="n">
        <v>41.7477</v>
      </c>
      <c r="P60" s="59" t="n">
        <v>741.969</v>
      </c>
      <c r="Q60" s="59" t="n">
        <v>10.843</v>
      </c>
      <c r="R60" s="60" t="n">
        <f aca="false">P60/3600</f>
        <v>0.2061025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567.203</v>
      </c>
      <c r="I61" s="59" t="n">
        <v>9.078</v>
      </c>
      <c r="J61" s="60" t="n">
        <f aca="false">H61/3600</f>
        <v>0.157556388888889</v>
      </c>
      <c r="L61" s="58" t="n">
        <v>5166.8656</v>
      </c>
      <c r="M61" s="59" t="n">
        <v>33.1619</v>
      </c>
      <c r="N61" s="59" t="n">
        <v>39.0341</v>
      </c>
      <c r="O61" s="59" t="n">
        <v>39.9726</v>
      </c>
      <c r="P61" s="59" t="n">
        <v>649.297</v>
      </c>
      <c r="Q61" s="59" t="n">
        <v>8.844</v>
      </c>
      <c r="R61" s="60" t="n">
        <f aca="false">P61/3600</f>
        <v>0.180360277777778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514.859</v>
      </c>
      <c r="I62" s="67" t="n">
        <v>7.765</v>
      </c>
      <c r="J62" s="68" t="n">
        <f aca="false">H62/3600</f>
        <v>0.143016388888889</v>
      </c>
      <c r="L62" s="66" t="n">
        <v>3078.1544</v>
      </c>
      <c r="M62" s="67" t="n">
        <v>29.6988</v>
      </c>
      <c r="N62" s="67" t="n">
        <v>37.953</v>
      </c>
      <c r="O62" s="67" t="n">
        <v>38.7547</v>
      </c>
      <c r="P62" s="67" t="n">
        <v>597.25</v>
      </c>
      <c r="Q62" s="67" t="n">
        <v>8.047</v>
      </c>
      <c r="R62" s="68" t="n">
        <f aca="false">P62/3600</f>
        <v>0.165902777777778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605.704</v>
      </c>
      <c r="I63" s="52" t="n">
        <v>10.704</v>
      </c>
      <c r="J63" s="53" t="n">
        <f aca="false">H63/3600</f>
        <v>0.168251111111111</v>
      </c>
      <c r="L63" s="51" t="n">
        <v>11602.6728</v>
      </c>
      <c r="M63" s="52" t="n">
        <v>41.1981</v>
      </c>
      <c r="N63" s="52" t="n">
        <v>42.3392</v>
      </c>
      <c r="O63" s="52" t="n">
        <v>43.0664</v>
      </c>
      <c r="P63" s="52" t="n">
        <v>732.25</v>
      </c>
      <c r="Q63" s="52" t="n">
        <v>10.906</v>
      </c>
      <c r="R63" s="53" t="n">
        <f aca="false">P63/3600</f>
        <v>0.2034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548</v>
      </c>
      <c r="I64" s="59" t="n">
        <v>9.063</v>
      </c>
      <c r="J64" s="60" t="n">
        <f aca="false">H64/3600</f>
        <v>0.152222222222222</v>
      </c>
      <c r="L64" s="58" t="n">
        <v>7158.1336</v>
      </c>
      <c r="M64" s="59" t="n">
        <v>36.8699</v>
      </c>
      <c r="N64" s="59" t="n">
        <v>39.2229</v>
      </c>
      <c r="O64" s="59" t="n">
        <v>39.7379</v>
      </c>
      <c r="P64" s="59" t="n">
        <v>641.172</v>
      </c>
      <c r="Q64" s="59" t="n">
        <v>9.515</v>
      </c>
      <c r="R64" s="60" t="n">
        <f aca="false">P64/3600</f>
        <v>0.178103333333333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479.765</v>
      </c>
      <c r="I65" s="59" t="n">
        <v>7.75</v>
      </c>
      <c r="J65" s="60" t="n">
        <f aca="false">H65/3600</f>
        <v>0.133268055555556</v>
      </c>
      <c r="L65" s="58" t="n">
        <v>4073.672</v>
      </c>
      <c r="M65" s="59" t="n">
        <v>32.8949</v>
      </c>
      <c r="N65" s="59" t="n">
        <v>36.9833</v>
      </c>
      <c r="O65" s="59" t="n">
        <v>37.4363</v>
      </c>
      <c r="P65" s="59" t="n">
        <v>547.406</v>
      </c>
      <c r="Q65" s="59" t="n">
        <v>7.812</v>
      </c>
      <c r="R65" s="60" t="n">
        <f aca="false">P65/3600</f>
        <v>0.152057222222222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424.547</v>
      </c>
      <c r="I66" s="67" t="n">
        <v>6.609</v>
      </c>
      <c r="J66" s="68" t="n">
        <f aca="false">H66/3600</f>
        <v>0.117929722222222</v>
      </c>
      <c r="L66" s="66" t="n">
        <v>2103.3032</v>
      </c>
      <c r="M66" s="67" t="n">
        <v>29.363</v>
      </c>
      <c r="N66" s="67" t="n">
        <v>35.4716</v>
      </c>
      <c r="O66" s="67" t="n">
        <v>35.8854</v>
      </c>
      <c r="P66" s="67" t="n">
        <v>493.078</v>
      </c>
      <c r="Q66" s="67" t="n">
        <v>6.843</v>
      </c>
      <c r="R66" s="68" t="n">
        <f aca="false">P66/3600</f>
        <v>0.136966111111111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29.015</v>
      </c>
      <c r="I67" s="52" t="n">
        <v>5.172</v>
      </c>
      <c r="J67" s="53" t="n">
        <f aca="false">H67/3600</f>
        <v>0.0913930555555556</v>
      </c>
      <c r="L67" s="51" t="n">
        <v>4548.7648</v>
      </c>
      <c r="M67" s="52" t="n">
        <v>42.7778</v>
      </c>
      <c r="N67" s="52" t="n">
        <v>43.48</v>
      </c>
      <c r="O67" s="52" t="n">
        <v>44.3003</v>
      </c>
      <c r="P67" s="52" t="n">
        <v>379.593</v>
      </c>
      <c r="Q67" s="52" t="n">
        <v>5.203</v>
      </c>
      <c r="R67" s="53" t="n">
        <f aca="false">P67/3600</f>
        <v>0.10544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294.344</v>
      </c>
      <c r="I68" s="59" t="n">
        <v>4.422</v>
      </c>
      <c r="J68" s="60" t="n">
        <f aca="false">H68/3600</f>
        <v>0.0817622222222222</v>
      </c>
      <c r="L68" s="58" t="n">
        <v>2740.4496</v>
      </c>
      <c r="M68" s="59" t="n">
        <v>38.6996</v>
      </c>
      <c r="N68" s="59" t="n">
        <v>40.0837</v>
      </c>
      <c r="O68" s="59" t="n">
        <v>41.3095</v>
      </c>
      <c r="P68" s="59" t="n">
        <v>338.515</v>
      </c>
      <c r="Q68" s="59" t="n">
        <v>4.515</v>
      </c>
      <c r="R68" s="60" t="n">
        <f aca="false">P68/3600</f>
        <v>0.0940319444444445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260.078</v>
      </c>
      <c r="I69" s="59" t="n">
        <v>3.907</v>
      </c>
      <c r="J69" s="60" t="n">
        <f aca="false">H69/3600</f>
        <v>0.0722438888888889</v>
      </c>
      <c r="L69" s="58" t="n">
        <v>1499.372</v>
      </c>
      <c r="M69" s="59" t="n">
        <v>34.778</v>
      </c>
      <c r="N69" s="59" t="n">
        <v>37.8644</v>
      </c>
      <c r="O69" s="59" t="n">
        <v>39.0345</v>
      </c>
      <c r="P69" s="59" t="n">
        <v>293.422</v>
      </c>
      <c r="Q69" s="59" t="n">
        <v>3.921</v>
      </c>
      <c r="R69" s="60" t="n">
        <f aca="false">P69/3600</f>
        <v>0.0815061111111111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233.578</v>
      </c>
      <c r="I70" s="67" t="n">
        <v>3.375</v>
      </c>
      <c r="J70" s="68" t="n">
        <f aca="false">H70/3600</f>
        <v>0.0648827777777778</v>
      </c>
      <c r="L70" s="66" t="n">
        <v>755.648</v>
      </c>
      <c r="M70" s="67" t="n">
        <v>31.4551</v>
      </c>
      <c r="N70" s="67" t="n">
        <v>36.2941</v>
      </c>
      <c r="O70" s="67" t="n">
        <v>37.331</v>
      </c>
      <c r="P70" s="67" t="n">
        <v>271.859</v>
      </c>
      <c r="Q70" s="67" t="n">
        <v>3.5</v>
      </c>
      <c r="R70" s="68" t="n">
        <f aca="false">P70/3600</f>
        <v>0.0755163888888889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4759.86</v>
      </c>
      <c r="I71" s="52" t="n">
        <v>67.547</v>
      </c>
      <c r="J71" s="53" t="n">
        <f aca="false">H71/3600</f>
        <v>1.32218333333333</v>
      </c>
      <c r="L71" s="51" t="n">
        <v>21408.408</v>
      </c>
      <c r="M71" s="52" t="n">
        <v>44.969</v>
      </c>
      <c r="N71" s="52" t="n">
        <v>47.6513</v>
      </c>
      <c r="O71" s="52" t="n">
        <v>48.6181</v>
      </c>
      <c r="P71" s="52" t="n">
        <v>5403.75</v>
      </c>
      <c r="Q71" s="52" t="n">
        <v>67.109</v>
      </c>
      <c r="R71" s="53" t="n">
        <f aca="false">P71/3600</f>
        <v>1.50104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4482.61</v>
      </c>
      <c r="I72" s="59" t="n">
        <v>61.969</v>
      </c>
      <c r="J72" s="60" t="n">
        <f aca="false">H72/3600</f>
        <v>1.24516944444444</v>
      </c>
      <c r="L72" s="58" t="n">
        <v>12558.7024</v>
      </c>
      <c r="M72" s="59" t="n">
        <v>42.5844</v>
      </c>
      <c r="N72" s="59" t="n">
        <v>45.9395</v>
      </c>
      <c r="O72" s="59" t="n">
        <v>46.6559</v>
      </c>
      <c r="P72" s="59" t="n">
        <v>4886.563</v>
      </c>
      <c r="Q72" s="59" t="n">
        <v>62.11</v>
      </c>
      <c r="R72" s="60" t="n">
        <f aca="false">P72/3600</f>
        <v>1.35737861111111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4175.547</v>
      </c>
      <c r="I73" s="59" t="n">
        <v>58.844</v>
      </c>
      <c r="J73" s="60" t="n">
        <f aca="false">H73/3600</f>
        <v>1.15987416666667</v>
      </c>
      <c r="L73" s="58" t="n">
        <v>7490.5</v>
      </c>
      <c r="M73" s="59" t="n">
        <v>39.9138</v>
      </c>
      <c r="N73" s="59" t="n">
        <v>44.267</v>
      </c>
      <c r="O73" s="59" t="n">
        <v>44.8396</v>
      </c>
      <c r="P73" s="59" t="n">
        <v>4557.75</v>
      </c>
      <c r="Q73" s="59" t="n">
        <v>58.125</v>
      </c>
      <c r="R73" s="60" t="n">
        <f aca="false">P73/3600</f>
        <v>1.26604166666667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3885.094</v>
      </c>
      <c r="I74" s="67" t="n">
        <v>54.969</v>
      </c>
      <c r="J74" s="68" t="n">
        <f aca="false">H74/3600</f>
        <v>1.07919277777778</v>
      </c>
      <c r="L74" s="66" t="n">
        <v>4486.4104</v>
      </c>
      <c r="M74" s="67" t="n">
        <v>37.0041</v>
      </c>
      <c r="N74" s="67" t="n">
        <v>43.0457</v>
      </c>
      <c r="O74" s="67" t="n">
        <v>43.4587</v>
      </c>
      <c r="P74" s="67" t="n">
        <v>4325.703</v>
      </c>
      <c r="Q74" s="67" t="n">
        <v>54.031</v>
      </c>
      <c r="R74" s="68" t="n">
        <f aca="false">P74/3600</f>
        <v>1.20158416666667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4687.047</v>
      </c>
      <c r="I75" s="52" t="n">
        <v>65.766</v>
      </c>
      <c r="J75" s="53" t="n">
        <f aca="false">H75/3600</f>
        <v>1.3019575</v>
      </c>
      <c r="L75" s="51" t="n">
        <v>22175.6936</v>
      </c>
      <c r="M75" s="52" t="n">
        <v>44.9497</v>
      </c>
      <c r="N75" s="52" t="n">
        <v>48.963</v>
      </c>
      <c r="O75" s="52" t="n">
        <v>48.9422</v>
      </c>
      <c r="P75" s="52" t="n">
        <v>5364.39</v>
      </c>
      <c r="Q75" s="52" t="n">
        <v>71.203</v>
      </c>
      <c r="R75" s="53" t="n">
        <f aca="false">P75/3600</f>
        <v>1.49010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4353.36</v>
      </c>
      <c r="I76" s="59" t="n">
        <v>60.391</v>
      </c>
      <c r="J76" s="60" t="n">
        <f aca="false">H76/3600</f>
        <v>1.20926666666667</v>
      </c>
      <c r="L76" s="58" t="n">
        <v>13493.6048</v>
      </c>
      <c r="M76" s="59" t="n">
        <v>42.5717</v>
      </c>
      <c r="N76" s="59" t="n">
        <v>47.2202</v>
      </c>
      <c r="O76" s="59" t="n">
        <v>46.5954</v>
      </c>
      <c r="P76" s="59" t="n">
        <v>4908.547</v>
      </c>
      <c r="Q76" s="59" t="n">
        <v>66.281</v>
      </c>
      <c r="R76" s="60" t="n">
        <f aca="false">P76/3600</f>
        <v>1.36348527777778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4042.75</v>
      </c>
      <c r="I77" s="59" t="n">
        <v>56.25</v>
      </c>
      <c r="J77" s="60" t="n">
        <f aca="false">H77/3600</f>
        <v>1.12298611111111</v>
      </c>
      <c r="L77" s="58" t="n">
        <v>8338.7896</v>
      </c>
      <c r="M77" s="59" t="n">
        <v>39.8721</v>
      </c>
      <c r="N77" s="59" t="n">
        <v>45.9167</v>
      </c>
      <c r="O77" s="59" t="n">
        <v>44.4099</v>
      </c>
      <c r="P77" s="59" t="n">
        <v>4457.453</v>
      </c>
      <c r="Q77" s="59" t="n">
        <v>55.937</v>
      </c>
      <c r="R77" s="60" t="n">
        <f aca="false">P77/3600</f>
        <v>1.23818138888889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3868.797</v>
      </c>
      <c r="I78" s="67" t="n">
        <v>58</v>
      </c>
      <c r="J78" s="68" t="n">
        <f aca="false">H78/3600</f>
        <v>1.07466583333333</v>
      </c>
      <c r="L78" s="66" t="n">
        <v>5056.0304</v>
      </c>
      <c r="M78" s="67" t="n">
        <v>36.7874</v>
      </c>
      <c r="N78" s="67" t="n">
        <v>44.8126</v>
      </c>
      <c r="O78" s="67" t="n">
        <v>42.8478</v>
      </c>
      <c r="P78" s="67" t="n">
        <v>4245.5</v>
      </c>
      <c r="Q78" s="67" t="n">
        <v>51.812</v>
      </c>
      <c r="R78" s="68" t="n">
        <f aca="false">P78/3600</f>
        <v>1.17930555555556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4743.203</v>
      </c>
      <c r="I79" s="52" t="n">
        <v>67.047</v>
      </c>
      <c r="J79" s="53" t="n">
        <f aca="false">H79/3600</f>
        <v>1.31755638888889</v>
      </c>
      <c r="L79" s="51" t="n">
        <v>23628.1928</v>
      </c>
      <c r="M79" s="52" t="n">
        <v>44.9597</v>
      </c>
      <c r="N79" s="52" t="n">
        <v>49.0408</v>
      </c>
      <c r="O79" s="52" t="n">
        <v>49.2533</v>
      </c>
      <c r="P79" s="52" t="n">
        <v>5425.828</v>
      </c>
      <c r="Q79" s="52" t="n">
        <v>72</v>
      </c>
      <c r="R79" s="53" t="n">
        <f aca="false">P79/3600</f>
        <v>1.50717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4447.547</v>
      </c>
      <c r="I80" s="59" t="n">
        <v>61.797</v>
      </c>
      <c r="J80" s="60" t="n">
        <f aca="false">H80/3600</f>
        <v>1.23542972222222</v>
      </c>
      <c r="L80" s="58" t="n">
        <v>13629.9416</v>
      </c>
      <c r="M80" s="59" t="n">
        <v>42.2126</v>
      </c>
      <c r="N80" s="59" t="n">
        <v>46.9874</v>
      </c>
      <c r="O80" s="59" t="n">
        <v>47.1866</v>
      </c>
      <c r="P80" s="59" t="n">
        <v>4968.953</v>
      </c>
      <c r="Q80" s="59" t="n">
        <v>66.64</v>
      </c>
      <c r="R80" s="60" t="n">
        <f aca="false">P80/3600</f>
        <v>1.38026472222222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4067.391</v>
      </c>
      <c r="I81" s="59" t="n">
        <v>59.016</v>
      </c>
      <c r="J81" s="60" t="n">
        <f aca="false">H81/3600</f>
        <v>1.12983083333333</v>
      </c>
      <c r="L81" s="58" t="n">
        <v>7807.7304</v>
      </c>
      <c r="M81" s="59" t="n">
        <v>39.4012</v>
      </c>
      <c r="N81" s="59" t="n">
        <v>45.1382</v>
      </c>
      <c r="O81" s="59" t="n">
        <v>45.3101</v>
      </c>
      <c r="P81" s="59" t="n">
        <v>4479.906</v>
      </c>
      <c r="Q81" s="59" t="n">
        <v>55.64</v>
      </c>
      <c r="R81" s="60" t="n">
        <f aca="false">P81/3600</f>
        <v>1.24441833333333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3875.297</v>
      </c>
      <c r="I82" s="67" t="n">
        <v>52.687</v>
      </c>
      <c r="J82" s="68" t="n">
        <f aca="false">H82/3600</f>
        <v>1.07647138888889</v>
      </c>
      <c r="L82" s="66" t="n">
        <v>4421.876</v>
      </c>
      <c r="M82" s="67" t="n">
        <v>36.5842</v>
      </c>
      <c r="N82" s="67" t="n">
        <v>43.6975</v>
      </c>
      <c r="O82" s="67" t="n">
        <v>43.846</v>
      </c>
      <c r="P82" s="67" t="n">
        <v>4326.484</v>
      </c>
      <c r="Q82" s="67" t="n">
        <v>52.875</v>
      </c>
      <c r="R82" s="68" t="n">
        <f aca="false">P82/3600</f>
        <v>1.20180111111111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22888.2104</v>
      </c>
      <c r="E83" s="52" t="n">
        <v>42.1537</v>
      </c>
      <c r="F83" s="52" t="n">
        <v>43.9705</v>
      </c>
      <c r="G83" s="52" t="n">
        <v>44.6254</v>
      </c>
      <c r="H83" s="52" t="n">
        <v>2132.375</v>
      </c>
      <c r="I83" s="52" t="n">
        <v>33.625</v>
      </c>
      <c r="J83" s="53" t="n">
        <f aca="false">H83/3600</f>
        <v>0.592326388888889</v>
      </c>
      <c r="L83" s="51" t="n">
        <v>22770.88</v>
      </c>
      <c r="M83" s="52" t="n">
        <v>42.1726</v>
      </c>
      <c r="N83" s="52" t="n">
        <v>43.9672</v>
      </c>
      <c r="O83" s="52" t="n">
        <v>44.6161</v>
      </c>
      <c r="P83" s="52" t="n">
        <v>2430.266</v>
      </c>
      <c r="Q83" s="52" t="n">
        <v>35.344</v>
      </c>
      <c r="R83" s="53" t="n">
        <f aca="false">P83/3600</f>
        <v>0.67507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3053.3832</v>
      </c>
      <c r="E84" s="59" t="n">
        <v>38.6545</v>
      </c>
      <c r="F84" s="59" t="n">
        <v>40.9792</v>
      </c>
      <c r="G84" s="59" t="n">
        <v>41.4001</v>
      </c>
      <c r="H84" s="59" t="n">
        <v>1922.719</v>
      </c>
      <c r="I84" s="59" t="n">
        <v>29.14</v>
      </c>
      <c r="J84" s="60" t="n">
        <f aca="false">H84/3600</f>
        <v>0.534088611111111</v>
      </c>
      <c r="L84" s="58" t="n">
        <v>12963.968</v>
      </c>
      <c r="M84" s="59" t="n">
        <v>38.67</v>
      </c>
      <c r="N84" s="59" t="n">
        <v>40.9785</v>
      </c>
      <c r="O84" s="59" t="n">
        <v>41.392</v>
      </c>
      <c r="P84" s="59" t="n">
        <v>2245.828</v>
      </c>
      <c r="Q84" s="59" t="n">
        <v>30.922</v>
      </c>
      <c r="R84" s="60" t="n">
        <f aca="false">P84/3600</f>
        <v>0.623841111111111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7415.7968</v>
      </c>
      <c r="E85" s="59" t="n">
        <v>35.5386</v>
      </c>
      <c r="F85" s="59" t="n">
        <v>38.74</v>
      </c>
      <c r="G85" s="59" t="n">
        <v>38.9626</v>
      </c>
      <c r="H85" s="59" t="n">
        <v>1733.719</v>
      </c>
      <c r="I85" s="59" t="n">
        <v>25.594</v>
      </c>
      <c r="J85" s="60" t="n">
        <f aca="false">H85/3600</f>
        <v>0.481588611111111</v>
      </c>
      <c r="L85" s="58" t="n">
        <v>7384.5384</v>
      </c>
      <c r="M85" s="59" t="n">
        <v>35.5761</v>
      </c>
      <c r="N85" s="59" t="n">
        <v>38.7443</v>
      </c>
      <c r="O85" s="59" t="n">
        <v>38.9693</v>
      </c>
      <c r="P85" s="59" t="n">
        <v>2008.75</v>
      </c>
      <c r="Q85" s="59" t="n">
        <v>26.843</v>
      </c>
      <c r="R85" s="60" t="n">
        <f aca="false">P85/3600</f>
        <v>0.557986111111111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354.2032</v>
      </c>
      <c r="E86" s="67" t="n">
        <v>32.6769</v>
      </c>
      <c r="F86" s="67" t="n">
        <v>37.0629</v>
      </c>
      <c r="G86" s="67" t="n">
        <v>37.1132</v>
      </c>
      <c r="H86" s="67" t="n">
        <v>1581.594</v>
      </c>
      <c r="I86" s="67" t="n">
        <v>22.64</v>
      </c>
      <c r="J86" s="68" t="n">
        <f aca="false">H86/3600</f>
        <v>0.439331666666667</v>
      </c>
      <c r="L86" s="66" t="n">
        <v>4348.9808</v>
      </c>
      <c r="M86" s="67" t="n">
        <v>32.7322</v>
      </c>
      <c r="N86" s="67" t="n">
        <v>37.0724</v>
      </c>
      <c r="O86" s="67" t="n">
        <v>37.1242</v>
      </c>
      <c r="P86" s="67" t="n">
        <v>1786.187</v>
      </c>
      <c r="Q86" s="67" t="n">
        <v>23.25</v>
      </c>
      <c r="R86" s="68" t="n">
        <f aca="false">P86/3600</f>
        <v>0.496163055555556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24421.3992</v>
      </c>
      <c r="E87" s="52" t="n">
        <v>44.7054</v>
      </c>
      <c r="F87" s="52" t="n">
        <v>46.7694</v>
      </c>
      <c r="G87" s="52" t="n">
        <v>47.0927</v>
      </c>
      <c r="H87" s="52" t="n">
        <v>3744.235</v>
      </c>
      <c r="I87" s="52" t="n">
        <v>58.625</v>
      </c>
      <c r="J87" s="53" t="n">
        <f aca="false">H87/3600</f>
        <v>1.04006527777778</v>
      </c>
      <c r="L87" s="51" t="n">
        <v>24102.9427</v>
      </c>
      <c r="M87" s="52" t="n">
        <v>44.7609</v>
      </c>
      <c r="N87" s="52" t="n">
        <v>46.7871</v>
      </c>
      <c r="O87" s="52" t="n">
        <v>47.1174</v>
      </c>
      <c r="P87" s="52" t="n">
        <v>4342.391</v>
      </c>
      <c r="Q87" s="52" t="n">
        <v>57.219</v>
      </c>
      <c r="R87" s="53" t="n">
        <f aca="false">P87/3600</f>
        <v>1.2062197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16440.1234</v>
      </c>
      <c r="E88" s="59" t="n">
        <v>40.8502</v>
      </c>
      <c r="F88" s="59" t="n">
        <v>43.4462</v>
      </c>
      <c r="G88" s="59" t="n">
        <v>43.7536</v>
      </c>
      <c r="H88" s="59" t="n">
        <v>3414.016</v>
      </c>
      <c r="I88" s="59" t="n">
        <v>52.516</v>
      </c>
      <c r="J88" s="60" t="n">
        <f aca="false">H88/3600</f>
        <v>0.948337777777778</v>
      </c>
      <c r="L88" s="58" t="n">
        <v>16219.765</v>
      </c>
      <c r="M88" s="59" t="n">
        <v>40.9166</v>
      </c>
      <c r="N88" s="59" t="n">
        <v>43.4884</v>
      </c>
      <c r="O88" s="59" t="n">
        <v>43.7866</v>
      </c>
      <c r="P88" s="59" t="n">
        <v>3921.5</v>
      </c>
      <c r="Q88" s="59" t="n">
        <v>49.922</v>
      </c>
      <c r="R88" s="60" t="n">
        <f aca="false">P88/3600</f>
        <v>1.08930555555556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0780.3142</v>
      </c>
      <c r="E89" s="59" t="n">
        <v>37.0538</v>
      </c>
      <c r="F89" s="59" t="n">
        <v>40.9565</v>
      </c>
      <c r="G89" s="59" t="n">
        <v>40.959</v>
      </c>
      <c r="H89" s="59" t="n">
        <v>3180.454</v>
      </c>
      <c r="I89" s="59" t="n">
        <v>48.219</v>
      </c>
      <c r="J89" s="60" t="n">
        <f aca="false">H89/3600</f>
        <v>0.883459444444445</v>
      </c>
      <c r="L89" s="58" t="n">
        <v>10622.1936</v>
      </c>
      <c r="M89" s="59" t="n">
        <v>37.146</v>
      </c>
      <c r="N89" s="59" t="n">
        <v>41.0233</v>
      </c>
      <c r="O89" s="59" t="n">
        <v>40.9565</v>
      </c>
      <c r="P89" s="59" t="n">
        <v>3622.641</v>
      </c>
      <c r="Q89" s="59" t="n">
        <v>49.469</v>
      </c>
      <c r="R89" s="60" t="n">
        <f aca="false">P89/3600</f>
        <v>1.00628916666667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930.1579</v>
      </c>
      <c r="E90" s="67" t="n">
        <v>33.4488</v>
      </c>
      <c r="F90" s="67" t="n">
        <v>39.246</v>
      </c>
      <c r="G90" s="67" t="n">
        <v>38.6982</v>
      </c>
      <c r="H90" s="67" t="n">
        <v>3003.609</v>
      </c>
      <c r="I90" s="67" t="n">
        <v>44.219</v>
      </c>
      <c r="J90" s="68" t="n">
        <f aca="false">H90/3600</f>
        <v>0.834335833333333</v>
      </c>
      <c r="L90" s="66" t="n">
        <v>6832.319</v>
      </c>
      <c r="M90" s="67" t="n">
        <v>33.5671</v>
      </c>
      <c r="N90" s="67" t="n">
        <v>39.3265</v>
      </c>
      <c r="O90" s="67" t="n">
        <v>38.7345</v>
      </c>
      <c r="P90" s="67" t="n">
        <v>3279.172</v>
      </c>
      <c r="Q90" s="67" t="n">
        <v>42.219</v>
      </c>
      <c r="R90" s="68" t="n">
        <f aca="false">P90/3600</f>
        <v>0.910881111111111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7809.8648</v>
      </c>
      <c r="E91" s="52" t="n">
        <v>46.3776</v>
      </c>
      <c r="F91" s="52" t="n">
        <v>44.9313</v>
      </c>
      <c r="G91" s="52" t="n">
        <v>45.087</v>
      </c>
      <c r="H91" s="52" t="n">
        <v>2874.297</v>
      </c>
      <c r="I91" s="52" t="n">
        <v>42.172</v>
      </c>
      <c r="J91" s="53" t="n">
        <f aca="false">H91/3600</f>
        <v>0.798415833333333</v>
      </c>
      <c r="L91" s="51" t="n">
        <v>35612.8544</v>
      </c>
      <c r="M91" s="52" t="n">
        <v>46.535</v>
      </c>
      <c r="N91" s="52" t="n">
        <v>44.925</v>
      </c>
      <c r="O91" s="52" t="n">
        <v>45.0666</v>
      </c>
      <c r="P91" s="52" t="n">
        <v>3291.063</v>
      </c>
      <c r="Q91" s="52" t="n">
        <v>39.641</v>
      </c>
      <c r="R91" s="53" t="n">
        <f aca="false">P91/3600</f>
        <v>0.914184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8539.7376</v>
      </c>
      <c r="E92" s="59" t="n">
        <v>42.113</v>
      </c>
      <c r="F92" s="59" t="n">
        <v>40.9783</v>
      </c>
      <c r="G92" s="59" t="n">
        <v>41.3613</v>
      </c>
      <c r="H92" s="59" t="n">
        <v>2710.328</v>
      </c>
      <c r="I92" s="59" t="n">
        <v>40.344</v>
      </c>
      <c r="J92" s="60" t="n">
        <f aca="false">H92/3600</f>
        <v>0.752868888888889</v>
      </c>
      <c r="L92" s="58" t="n">
        <v>26944.112</v>
      </c>
      <c r="M92" s="59" t="n">
        <v>42.2931</v>
      </c>
      <c r="N92" s="59" t="n">
        <v>40.9681</v>
      </c>
      <c r="O92" s="59" t="n">
        <v>41.3384</v>
      </c>
      <c r="P92" s="59" t="n">
        <v>3133.453</v>
      </c>
      <c r="Q92" s="59" t="n">
        <v>41.203</v>
      </c>
      <c r="R92" s="60" t="n">
        <f aca="false">P92/3600</f>
        <v>0.870403611111111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1456.8664</v>
      </c>
      <c r="E93" s="59" t="n">
        <v>37.4408</v>
      </c>
      <c r="F93" s="59" t="n">
        <v>38.8415</v>
      </c>
      <c r="G93" s="59" t="n">
        <v>39.3775</v>
      </c>
      <c r="H93" s="59" t="n">
        <v>2607.797</v>
      </c>
      <c r="I93" s="59" t="n">
        <v>40.25</v>
      </c>
      <c r="J93" s="60" t="n">
        <f aca="false">H93/3600</f>
        <v>0.724388055555556</v>
      </c>
      <c r="L93" s="58" t="n">
        <v>20400.9648</v>
      </c>
      <c r="M93" s="59" t="n">
        <v>37.7335</v>
      </c>
      <c r="N93" s="59" t="n">
        <v>38.8723</v>
      </c>
      <c r="O93" s="59" t="n">
        <v>39.4042</v>
      </c>
      <c r="P93" s="59" t="n">
        <v>2921.906</v>
      </c>
      <c r="Q93" s="59" t="n">
        <v>38.125</v>
      </c>
      <c r="R93" s="60" t="n">
        <f aca="false">P93/3600</f>
        <v>0.811640555555556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5427.0512</v>
      </c>
      <c r="E94" s="67" t="n">
        <v>32.6021</v>
      </c>
      <c r="F94" s="67" t="n">
        <v>37.7483</v>
      </c>
      <c r="G94" s="67" t="n">
        <v>37.979</v>
      </c>
      <c r="H94" s="67" t="n">
        <v>2464.594</v>
      </c>
      <c r="I94" s="67" t="n">
        <v>36.063</v>
      </c>
      <c r="J94" s="68" t="n">
        <f aca="false">H94/3600</f>
        <v>0.684609444444445</v>
      </c>
      <c r="L94" s="66" t="n">
        <v>14863.2488</v>
      </c>
      <c r="M94" s="67" t="n">
        <v>32.9681</v>
      </c>
      <c r="N94" s="67" t="n">
        <v>37.7828</v>
      </c>
      <c r="O94" s="67" t="n">
        <v>38.0552</v>
      </c>
      <c r="P94" s="67" t="n">
        <v>2786.922</v>
      </c>
      <c r="Q94" s="67" t="n">
        <v>37.531</v>
      </c>
      <c r="R94" s="68" t="n">
        <f aca="false">P94/3600</f>
        <v>0.774145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5376.4198</v>
      </c>
      <c r="E95" s="52" t="n">
        <v>50.7839</v>
      </c>
      <c r="F95" s="52" t="n">
        <v>53.5473</v>
      </c>
      <c r="G95" s="52" t="n">
        <v>54.3773</v>
      </c>
      <c r="H95" s="52" t="n">
        <v>3203.891</v>
      </c>
      <c r="I95" s="52" t="n">
        <v>44.578</v>
      </c>
      <c r="J95" s="53" t="n">
        <f aca="false">H95/3600</f>
        <v>0.889969722222222</v>
      </c>
      <c r="L95" s="51" t="n">
        <v>5308.3187</v>
      </c>
      <c r="M95" s="52" t="n">
        <v>50.8794</v>
      </c>
      <c r="N95" s="52" t="n">
        <v>53.591</v>
      </c>
      <c r="O95" s="52" t="n">
        <v>54.4312</v>
      </c>
      <c r="P95" s="52" t="n">
        <v>3564.359</v>
      </c>
      <c r="Q95" s="52" t="n">
        <v>44.375</v>
      </c>
      <c r="R95" s="53" t="n">
        <f aca="false">P95/3600</f>
        <v>0.990099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3632.4918</v>
      </c>
      <c r="E96" s="59" t="n">
        <v>47.1104</v>
      </c>
      <c r="F96" s="59" t="n">
        <v>50.2646</v>
      </c>
      <c r="G96" s="59" t="n">
        <v>51.227</v>
      </c>
      <c r="H96" s="59" t="n">
        <v>3104.812</v>
      </c>
      <c r="I96" s="59" t="n">
        <v>47.547</v>
      </c>
      <c r="J96" s="60" t="n">
        <f aca="false">H96/3600</f>
        <v>0.862447777777778</v>
      </c>
      <c r="L96" s="58" t="n">
        <v>3591.655</v>
      </c>
      <c r="M96" s="59" t="n">
        <v>47.229</v>
      </c>
      <c r="N96" s="59" t="n">
        <v>50.2639</v>
      </c>
      <c r="O96" s="59" t="n">
        <v>51.2138</v>
      </c>
      <c r="P96" s="59" t="n">
        <v>3542.578</v>
      </c>
      <c r="Q96" s="59" t="n">
        <v>43.641</v>
      </c>
      <c r="R96" s="60" t="n">
        <f aca="false">P96/3600</f>
        <v>0.984049444444444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449.1248</v>
      </c>
      <c r="E97" s="59" t="n">
        <v>43.4823</v>
      </c>
      <c r="F97" s="59" t="n">
        <v>47.7468</v>
      </c>
      <c r="G97" s="59" t="n">
        <v>48.9157</v>
      </c>
      <c r="H97" s="59" t="n">
        <v>3041.297</v>
      </c>
      <c r="I97" s="59" t="n">
        <v>42.937</v>
      </c>
      <c r="J97" s="60" t="n">
        <f aca="false">H97/3600</f>
        <v>0.844804722222222</v>
      </c>
      <c r="L97" s="58" t="n">
        <v>2426.257</v>
      </c>
      <c r="M97" s="59" t="n">
        <v>43.6385</v>
      </c>
      <c r="N97" s="59" t="n">
        <v>47.787</v>
      </c>
      <c r="O97" s="59" t="n">
        <v>48.9317</v>
      </c>
      <c r="P97" s="59" t="n">
        <v>3422.938</v>
      </c>
      <c r="Q97" s="59" t="n">
        <v>46.015</v>
      </c>
      <c r="R97" s="60" t="n">
        <f aca="false">P97/3600</f>
        <v>0.950816111111111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617.5354</v>
      </c>
      <c r="E98" s="67" t="n">
        <v>39.6878</v>
      </c>
      <c r="F98" s="67" t="n">
        <v>45.8988</v>
      </c>
      <c r="G98" s="67" t="n">
        <v>47.1801</v>
      </c>
      <c r="H98" s="67" t="n">
        <v>2985.281</v>
      </c>
      <c r="I98" s="67" t="n">
        <v>42.203</v>
      </c>
      <c r="J98" s="68" t="n">
        <f aca="false">H98/3600</f>
        <v>0.829244722222222</v>
      </c>
      <c r="L98" s="66" t="n">
        <v>1612.6877</v>
      </c>
      <c r="M98" s="67" t="n">
        <v>39.886</v>
      </c>
      <c r="N98" s="67" t="n">
        <v>45.9697</v>
      </c>
      <c r="O98" s="67" t="n">
        <v>47.1701</v>
      </c>
      <c r="P98" s="67" t="n">
        <v>3313.234</v>
      </c>
      <c r="Q98" s="67" t="n">
        <v>41.234</v>
      </c>
      <c r="R98" s="68" t="n">
        <f aca="false">P98/3600</f>
        <v>0.920342777777778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40.9253726208681</v>
      </c>
      <c r="J106" s="76" t="n">
        <f aca="false">GEOMEAN(J3:J98)</f>
        <v>0.77261168730864</v>
      </c>
      <c r="Q106" s="76" t="n">
        <f aca="false">GEOMEAN(Q3:Q98)</f>
        <v>41.4487474882818</v>
      </c>
      <c r="R106" s="76" t="n">
        <f aca="false">GEOMEAN(R3:R98)</f>
        <v>0.881669423291011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1.01278851807318</v>
      </c>
      <c r="R107" s="77" t="n">
        <f aca="false">R106/J106</f>
        <v>1.14115465475583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1.61733638888889</v>
      </c>
      <c r="J108" s="76" t="n">
        <f aca="false">SUM(J3:J98)</f>
        <v>112.270349444444</v>
      </c>
      <c r="Q108" s="76" t="n">
        <f aca="false">SUM(Q3:Q98)/3600</f>
        <v>1.62154833333333</v>
      </c>
      <c r="R108" s="76" t="n">
        <f aca="false">SUM(R3:R98)</f>
        <v>127.5206769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4395.531</v>
      </c>
      <c r="I3" s="52" t="n">
        <v>67.359</v>
      </c>
      <c r="J3" s="53" t="n">
        <f aca="false">H3/3600</f>
        <v>1.22098083333333</v>
      </c>
      <c r="L3" s="54" t="n">
        <v>106694.2416</v>
      </c>
      <c r="M3" s="55" t="n">
        <v>43.373</v>
      </c>
      <c r="N3" s="55" t="n">
        <v>42.9136</v>
      </c>
      <c r="O3" s="55" t="n">
        <v>44.7922</v>
      </c>
      <c r="P3" s="55" t="n">
        <v>5146.047</v>
      </c>
      <c r="Q3" s="55" t="n">
        <v>73.687</v>
      </c>
      <c r="R3" s="56" t="n">
        <f aca="false">P3/3600</f>
        <v>1.429457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793.671</v>
      </c>
      <c r="I4" s="59" t="n">
        <v>59</v>
      </c>
      <c r="J4" s="60" t="n">
        <f aca="false">H4/3600</f>
        <v>1.0537975</v>
      </c>
      <c r="L4" s="61" t="n">
        <v>60057.432</v>
      </c>
      <c r="M4" s="62" t="n">
        <v>40.1682</v>
      </c>
      <c r="N4" s="62" t="n">
        <v>40.3983</v>
      </c>
      <c r="O4" s="62" t="n">
        <v>42.395</v>
      </c>
      <c r="P4" s="62" t="n">
        <v>4433.156</v>
      </c>
      <c r="Q4" s="62" t="n">
        <v>65.156</v>
      </c>
      <c r="R4" s="63" t="n">
        <f aca="false">P4/3600</f>
        <v>1.23143222222222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380.079</v>
      </c>
      <c r="I5" s="59" t="n">
        <v>52.937</v>
      </c>
      <c r="J5" s="60" t="n">
        <f aca="false">H5/3600</f>
        <v>0.938910833333333</v>
      </c>
      <c r="L5" s="61" t="n">
        <v>34331.5072</v>
      </c>
      <c r="M5" s="62" t="n">
        <v>37.1062</v>
      </c>
      <c r="N5" s="62" t="n">
        <v>38.731</v>
      </c>
      <c r="O5" s="62" t="n">
        <v>40.7203</v>
      </c>
      <c r="P5" s="62" t="n">
        <v>3916.766</v>
      </c>
      <c r="Q5" s="62" t="n">
        <v>53.829</v>
      </c>
      <c r="R5" s="63" t="n">
        <f aca="false">P5/3600</f>
        <v>1.08799055555556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3098.656</v>
      </c>
      <c r="I6" s="67" t="n">
        <v>47.75</v>
      </c>
      <c r="J6" s="68" t="n">
        <f aca="false">H6/3600</f>
        <v>0.860737777777778</v>
      </c>
      <c r="L6" s="69" t="n">
        <v>19518.688</v>
      </c>
      <c r="M6" s="70" t="n">
        <v>34.0872</v>
      </c>
      <c r="N6" s="70" t="n">
        <v>37.6126</v>
      </c>
      <c r="O6" s="70" t="n">
        <v>39.6347</v>
      </c>
      <c r="P6" s="70" t="n">
        <v>3626.625</v>
      </c>
      <c r="Q6" s="70" t="n">
        <v>54.031</v>
      </c>
      <c r="R6" s="71" t="n">
        <f aca="false">P6/3600</f>
        <v>1.00739583333333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4518.203</v>
      </c>
      <c r="I7" s="52" t="n">
        <v>66.687</v>
      </c>
      <c r="J7" s="53" t="n">
        <f aca="false">H7/3600</f>
        <v>1.25505638888889</v>
      </c>
      <c r="L7" s="54" t="n">
        <v>109481.0784</v>
      </c>
      <c r="M7" s="55" t="n">
        <v>43.2517</v>
      </c>
      <c r="N7" s="55" t="n">
        <v>45.8296</v>
      </c>
      <c r="O7" s="55" t="n">
        <v>45.3689</v>
      </c>
      <c r="P7" s="55" t="n">
        <v>5230.859</v>
      </c>
      <c r="Q7" s="55" t="n">
        <v>68.782</v>
      </c>
      <c r="R7" s="56" t="n">
        <f aca="false">P7/3600</f>
        <v>1.4530163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887.625</v>
      </c>
      <c r="I8" s="59" t="n">
        <v>60.671</v>
      </c>
      <c r="J8" s="60" t="n">
        <f aca="false">H8/3600</f>
        <v>1.07989583333333</v>
      </c>
      <c r="L8" s="61" t="n">
        <v>64222.192</v>
      </c>
      <c r="M8" s="62" t="n">
        <v>39.8236</v>
      </c>
      <c r="N8" s="62" t="n">
        <v>43.7073</v>
      </c>
      <c r="O8" s="62" t="n">
        <v>43.7493</v>
      </c>
      <c r="P8" s="62" t="n">
        <v>4523.172</v>
      </c>
      <c r="Q8" s="62" t="n">
        <v>62.156</v>
      </c>
      <c r="R8" s="63" t="n">
        <f aca="false">P8/3600</f>
        <v>1.25643666666667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473.969</v>
      </c>
      <c r="I9" s="59" t="n">
        <v>55.813</v>
      </c>
      <c r="J9" s="60" t="n">
        <f aca="false">H9/3600</f>
        <v>0.964991388888889</v>
      </c>
      <c r="L9" s="61" t="n">
        <v>37296.4256</v>
      </c>
      <c r="M9" s="62" t="n">
        <v>36.7117</v>
      </c>
      <c r="N9" s="62" t="n">
        <v>41.9846</v>
      </c>
      <c r="O9" s="62" t="n">
        <v>42.3635</v>
      </c>
      <c r="P9" s="62" t="n">
        <v>3983.969</v>
      </c>
      <c r="Q9" s="62" t="n">
        <v>58.266</v>
      </c>
      <c r="R9" s="63" t="n">
        <f aca="false">P9/3600</f>
        <v>1.10665805555556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3228.156</v>
      </c>
      <c r="I10" s="67" t="n">
        <v>51.844</v>
      </c>
      <c r="J10" s="68" t="n">
        <f aca="false">H10/3600</f>
        <v>0.89671</v>
      </c>
      <c r="L10" s="69" t="n">
        <v>22278.7312</v>
      </c>
      <c r="M10" s="70" t="n">
        <v>33.8738</v>
      </c>
      <c r="N10" s="70" t="n">
        <v>40.6887</v>
      </c>
      <c r="O10" s="70" t="n">
        <v>41.3163</v>
      </c>
      <c r="P10" s="70" t="n">
        <v>3726.344</v>
      </c>
      <c r="Q10" s="70" t="n">
        <v>53.172</v>
      </c>
      <c r="R10" s="71" t="n">
        <f aca="false">P10/3600</f>
        <v>1.03509555555556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10864.578</v>
      </c>
      <c r="I11" s="52" t="n">
        <v>123.5</v>
      </c>
      <c r="J11" s="53" t="n">
        <f aca="false">H11/3600</f>
        <v>3.01793833333333</v>
      </c>
      <c r="L11" s="54" t="n">
        <v>392630.8208</v>
      </c>
      <c r="M11" s="55" t="n">
        <v>42.2694</v>
      </c>
      <c r="N11" s="55" t="n">
        <v>42.4499</v>
      </c>
      <c r="O11" s="55" t="n">
        <v>40.939</v>
      </c>
      <c r="P11" s="55" t="n">
        <v>12844.844</v>
      </c>
      <c r="Q11" s="55" t="n">
        <v>127.984</v>
      </c>
      <c r="R11" s="56" t="n">
        <f aca="false">P11/3600</f>
        <v>3.568012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9308.062</v>
      </c>
      <c r="I12" s="59" t="n">
        <v>107.704</v>
      </c>
      <c r="J12" s="60" t="n">
        <f aca="false">H12/3600</f>
        <v>2.58557277777778</v>
      </c>
      <c r="L12" s="61" t="n">
        <v>256631.3552</v>
      </c>
      <c r="M12" s="62" t="n">
        <v>38.661</v>
      </c>
      <c r="N12" s="62" t="n">
        <v>39.8908</v>
      </c>
      <c r="O12" s="62" t="n">
        <v>37.7725</v>
      </c>
      <c r="P12" s="62" t="n">
        <v>11176.859</v>
      </c>
      <c r="Q12" s="62" t="n">
        <v>110.703</v>
      </c>
      <c r="R12" s="63" t="n">
        <f aca="false">P12/3600</f>
        <v>3.10468305555556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8121.547</v>
      </c>
      <c r="I13" s="59" t="n">
        <v>99.547</v>
      </c>
      <c r="J13" s="60" t="n">
        <f aca="false">H13/3600</f>
        <v>2.25598527777778</v>
      </c>
      <c r="L13" s="61" t="n">
        <v>160394.9792</v>
      </c>
      <c r="M13" s="62" t="n">
        <v>34.7188</v>
      </c>
      <c r="N13" s="62" t="n">
        <v>38.257</v>
      </c>
      <c r="O13" s="62" t="n">
        <v>36.1836</v>
      </c>
      <c r="P13" s="62" t="n">
        <v>9638.672</v>
      </c>
      <c r="Q13" s="62" t="n">
        <v>109.781</v>
      </c>
      <c r="R13" s="63" t="n">
        <f aca="false">P13/3600</f>
        <v>2.67740888888889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7049.515</v>
      </c>
      <c r="I14" s="67" t="n">
        <v>94.937</v>
      </c>
      <c r="J14" s="68" t="n">
        <f aca="false">H14/3600</f>
        <v>1.95819861111111</v>
      </c>
      <c r="L14" s="69" t="n">
        <v>83590.2512</v>
      </c>
      <c r="M14" s="70" t="n">
        <v>30.5601</v>
      </c>
      <c r="N14" s="70" t="n">
        <v>36.9806</v>
      </c>
      <c r="O14" s="70" t="n">
        <v>34.9885</v>
      </c>
      <c r="P14" s="70" t="n">
        <v>8284.437</v>
      </c>
      <c r="Q14" s="70" t="n">
        <v>97.765</v>
      </c>
      <c r="R14" s="71" t="n">
        <f aca="false">P14/3600</f>
        <v>2.3012325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7169.609</v>
      </c>
      <c r="I15" s="52" t="n">
        <v>89.031</v>
      </c>
      <c r="J15" s="53" t="n">
        <f aca="false">H15/3600</f>
        <v>1.99155805555556</v>
      </c>
      <c r="L15" s="54" t="n">
        <v>102116.2192</v>
      </c>
      <c r="M15" s="55" t="n">
        <v>43.613</v>
      </c>
      <c r="N15" s="55" t="n">
        <v>46.6272</v>
      </c>
      <c r="O15" s="55" t="n">
        <v>46.1785</v>
      </c>
      <c r="P15" s="55" t="n">
        <v>8276.11</v>
      </c>
      <c r="Q15" s="55" t="n">
        <v>89.75</v>
      </c>
      <c r="R15" s="56" t="n">
        <f aca="false">P15/3600</f>
        <v>2.29891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6191.687</v>
      </c>
      <c r="I16" s="59" t="n">
        <v>85.032</v>
      </c>
      <c r="J16" s="60" t="n">
        <f aca="false">H16/3600</f>
        <v>1.71991305555556</v>
      </c>
      <c r="L16" s="61" t="n">
        <v>49621.272</v>
      </c>
      <c r="M16" s="62" t="n">
        <v>41.3105</v>
      </c>
      <c r="N16" s="62" t="n">
        <v>45.9135</v>
      </c>
      <c r="O16" s="62" t="n">
        <v>45.574</v>
      </c>
      <c r="P16" s="62" t="n">
        <v>7234.797</v>
      </c>
      <c r="Q16" s="62" t="n">
        <v>86.719</v>
      </c>
      <c r="R16" s="63" t="n">
        <f aca="false">P16/3600</f>
        <v>2.00966583333333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705.234</v>
      </c>
      <c r="I17" s="59" t="n">
        <v>79.844</v>
      </c>
      <c r="J17" s="60" t="n">
        <f aca="false">H17/3600</f>
        <v>1.58478722222222</v>
      </c>
      <c r="L17" s="61" t="n">
        <v>28425.1248</v>
      </c>
      <c r="M17" s="62" t="n">
        <v>39.7559</v>
      </c>
      <c r="N17" s="62" t="n">
        <v>45.3784</v>
      </c>
      <c r="O17" s="62" t="n">
        <v>45.1711</v>
      </c>
      <c r="P17" s="62" t="n">
        <v>6775.891</v>
      </c>
      <c r="Q17" s="62" t="n">
        <v>83.094</v>
      </c>
      <c r="R17" s="63" t="n">
        <f aca="false">P17/3600</f>
        <v>1.88219194444444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5424.985</v>
      </c>
      <c r="I18" s="67" t="n">
        <v>76.485</v>
      </c>
      <c r="J18" s="68" t="n">
        <f aca="false">H18/3600</f>
        <v>1.50694027777778</v>
      </c>
      <c r="L18" s="69" t="n">
        <v>15805.088</v>
      </c>
      <c r="M18" s="70" t="n">
        <v>38.0405</v>
      </c>
      <c r="N18" s="70" t="n">
        <v>44.9835</v>
      </c>
      <c r="O18" s="70" t="n">
        <v>44.8709</v>
      </c>
      <c r="P18" s="70" t="n">
        <v>6282.563</v>
      </c>
      <c r="Q18" s="70" t="n">
        <v>78.344</v>
      </c>
      <c r="R18" s="71" t="n">
        <f aca="false">P18/3600</f>
        <v>1.74515638888889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3099.109</v>
      </c>
      <c r="I19" s="52" t="n">
        <v>43.406</v>
      </c>
      <c r="J19" s="53" t="n">
        <f aca="false">H19/3600</f>
        <v>0.860863611111111</v>
      </c>
      <c r="L19" s="51" t="n">
        <v>23145.3544</v>
      </c>
      <c r="M19" s="52" t="n">
        <v>42.7043</v>
      </c>
      <c r="N19" s="52" t="n">
        <v>44.4512</v>
      </c>
      <c r="O19" s="52" t="n">
        <v>45.8472</v>
      </c>
      <c r="P19" s="52" t="n">
        <v>3597.422</v>
      </c>
      <c r="Q19" s="52" t="n">
        <v>41.078</v>
      </c>
      <c r="R19" s="53" t="n">
        <f aca="false">P19/3600</f>
        <v>0.99928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690.703</v>
      </c>
      <c r="I20" s="59" t="n">
        <v>39.969</v>
      </c>
      <c r="J20" s="60" t="n">
        <f aca="false">H20/3600</f>
        <v>0.7474175</v>
      </c>
      <c r="L20" s="58" t="n">
        <v>12664.3896</v>
      </c>
      <c r="M20" s="59" t="n">
        <v>40.9979</v>
      </c>
      <c r="N20" s="59" t="n">
        <v>42.7763</v>
      </c>
      <c r="O20" s="59" t="n">
        <v>43.667</v>
      </c>
      <c r="P20" s="59" t="n">
        <v>3112.188</v>
      </c>
      <c r="Q20" s="59" t="n">
        <v>40.5</v>
      </c>
      <c r="R20" s="60" t="n">
        <f aca="false">P20/3600</f>
        <v>0.864496666666667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464.766</v>
      </c>
      <c r="I21" s="59" t="n">
        <v>37.172</v>
      </c>
      <c r="J21" s="60" t="n">
        <f aca="false">H21/3600</f>
        <v>0.684657222222222</v>
      </c>
      <c r="L21" s="58" t="n">
        <v>7183.6008</v>
      </c>
      <c r="M21" s="59" t="n">
        <v>38.9312</v>
      </c>
      <c r="N21" s="59" t="n">
        <v>41.4923</v>
      </c>
      <c r="O21" s="59" t="n">
        <v>42.2229</v>
      </c>
      <c r="P21" s="59" t="n">
        <v>2859.813</v>
      </c>
      <c r="Q21" s="59" t="n">
        <v>34.86</v>
      </c>
      <c r="R21" s="60" t="n">
        <f aca="false">P21/3600</f>
        <v>0.7943925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320</v>
      </c>
      <c r="I22" s="67" t="n">
        <v>32.531</v>
      </c>
      <c r="J22" s="68" t="n">
        <f aca="false">H22/3600</f>
        <v>0.644444444444445</v>
      </c>
      <c r="L22" s="66" t="n">
        <v>4038.6048</v>
      </c>
      <c r="M22" s="67" t="n">
        <v>36.4952</v>
      </c>
      <c r="N22" s="67" t="n">
        <v>40.5888</v>
      </c>
      <c r="O22" s="67" t="n">
        <v>41.4035</v>
      </c>
      <c r="P22" s="67" t="n">
        <v>2718.453</v>
      </c>
      <c r="Q22" s="67" t="n">
        <v>33.453</v>
      </c>
      <c r="R22" s="68" t="n">
        <f aca="false">P22/3600</f>
        <v>0.755125833333333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862.719</v>
      </c>
      <c r="I23" s="52" t="n">
        <v>60.031</v>
      </c>
      <c r="J23" s="53" t="n">
        <f aca="false">H23/3600</f>
        <v>1.0729775</v>
      </c>
      <c r="L23" s="51" t="n">
        <v>54676.2648</v>
      </c>
      <c r="M23" s="52" t="n">
        <v>41.7103</v>
      </c>
      <c r="N23" s="52" t="n">
        <v>43.2995</v>
      </c>
      <c r="O23" s="52" t="n">
        <v>44.0096</v>
      </c>
      <c r="P23" s="52" t="n">
        <v>4442.5</v>
      </c>
      <c r="Q23" s="52" t="n">
        <v>59.219</v>
      </c>
      <c r="R23" s="53" t="n">
        <f aca="false">P23/3600</f>
        <v>1.2340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3213.546</v>
      </c>
      <c r="I24" s="59" t="n">
        <v>50.531</v>
      </c>
      <c r="J24" s="60" t="n">
        <f aca="false">H24/3600</f>
        <v>0.892651666666667</v>
      </c>
      <c r="L24" s="58" t="n">
        <v>29712.6544</v>
      </c>
      <c r="M24" s="59" t="n">
        <v>38.6013</v>
      </c>
      <c r="N24" s="59" t="n">
        <v>40.9642</v>
      </c>
      <c r="O24" s="59" t="n">
        <v>41.3856</v>
      </c>
      <c r="P24" s="59" t="n">
        <v>3645.594</v>
      </c>
      <c r="Q24" s="59" t="n">
        <v>49.797</v>
      </c>
      <c r="R24" s="60" t="n">
        <f aca="false">P24/3600</f>
        <v>1.012665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2774.563</v>
      </c>
      <c r="I25" s="59" t="n">
        <v>43.109</v>
      </c>
      <c r="J25" s="60" t="n">
        <f aca="false">H25/3600</f>
        <v>0.770711944444445</v>
      </c>
      <c r="L25" s="58" t="n">
        <v>15543.5992</v>
      </c>
      <c r="M25" s="59" t="n">
        <v>35.5939</v>
      </c>
      <c r="N25" s="59" t="n">
        <v>39.2909</v>
      </c>
      <c r="O25" s="59" t="n">
        <v>39.8888</v>
      </c>
      <c r="P25" s="59" t="n">
        <v>3203.907</v>
      </c>
      <c r="Q25" s="59" t="n">
        <v>43.36</v>
      </c>
      <c r="R25" s="60" t="n">
        <f aca="false">P25/3600</f>
        <v>0.889974166666667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482.25</v>
      </c>
      <c r="I26" s="67" t="n">
        <v>39.422</v>
      </c>
      <c r="J26" s="68" t="n">
        <f aca="false">H26/3600</f>
        <v>0.689513888888889</v>
      </c>
      <c r="L26" s="66" t="n">
        <v>7653.328</v>
      </c>
      <c r="M26" s="67" t="n">
        <v>32.7422</v>
      </c>
      <c r="N26" s="67" t="n">
        <v>38.1279</v>
      </c>
      <c r="O26" s="67" t="n">
        <v>39.114</v>
      </c>
      <c r="P26" s="67" t="n">
        <v>2905.547</v>
      </c>
      <c r="Q26" s="67" t="n">
        <v>37.938</v>
      </c>
      <c r="R26" s="68" t="n">
        <f aca="false">P26/3600</f>
        <v>0.807096388888889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8226.828</v>
      </c>
      <c r="I27" s="52" t="n">
        <v>125.656</v>
      </c>
      <c r="J27" s="53" t="n">
        <f aca="false">H27/3600</f>
        <v>2.28523</v>
      </c>
      <c r="L27" s="51" t="n">
        <v>106661.9568</v>
      </c>
      <c r="M27" s="52" t="n">
        <v>40.4829</v>
      </c>
      <c r="N27" s="52" t="n">
        <v>41.7137</v>
      </c>
      <c r="O27" s="52" t="n">
        <v>44.2</v>
      </c>
      <c r="P27" s="52" t="n">
        <v>9275.828</v>
      </c>
      <c r="Q27" s="52" t="n">
        <v>118.328</v>
      </c>
      <c r="R27" s="53" t="n">
        <f aca="false">P27/3600</f>
        <v>2.57661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6536.922</v>
      </c>
      <c r="I28" s="59" t="n">
        <v>99.156</v>
      </c>
      <c r="J28" s="60" t="n">
        <f aca="false">H28/3600</f>
        <v>1.81581166666667</v>
      </c>
      <c r="L28" s="58" t="n">
        <v>51056.1336</v>
      </c>
      <c r="M28" s="59" t="n">
        <v>37.9485</v>
      </c>
      <c r="N28" s="59" t="n">
        <v>39.5981</v>
      </c>
      <c r="O28" s="59" t="n">
        <v>42.225</v>
      </c>
      <c r="P28" s="59" t="n">
        <v>7667.672</v>
      </c>
      <c r="Q28" s="59" t="n">
        <v>101.859</v>
      </c>
      <c r="R28" s="60" t="n">
        <f aca="false">P28/3600</f>
        <v>2.12990888888889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5735.765</v>
      </c>
      <c r="I29" s="59" t="n">
        <v>87.344</v>
      </c>
      <c r="J29" s="60" t="n">
        <f aca="false">H29/3600</f>
        <v>1.59326805555556</v>
      </c>
      <c r="L29" s="58" t="n">
        <v>27838.9448</v>
      </c>
      <c r="M29" s="59" t="n">
        <v>35.721</v>
      </c>
      <c r="N29" s="59" t="n">
        <v>38.588</v>
      </c>
      <c r="O29" s="59" t="n">
        <v>40.6493</v>
      </c>
      <c r="P29" s="59" t="n">
        <v>6409.688</v>
      </c>
      <c r="Q29" s="59" t="n">
        <v>87.719</v>
      </c>
      <c r="R29" s="60" t="n">
        <f aca="false">P29/3600</f>
        <v>1.78046888888889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5184.156</v>
      </c>
      <c r="I30" s="67" t="n">
        <v>85.906</v>
      </c>
      <c r="J30" s="68" t="n">
        <f aca="false">H30/3600</f>
        <v>1.44004333333333</v>
      </c>
      <c r="L30" s="66" t="n">
        <v>15238.676</v>
      </c>
      <c r="M30" s="67" t="n">
        <v>33.3131</v>
      </c>
      <c r="N30" s="67" t="n">
        <v>37.8375</v>
      </c>
      <c r="O30" s="67" t="n">
        <v>39.4756</v>
      </c>
      <c r="P30" s="67" t="n">
        <v>5922.703</v>
      </c>
      <c r="Q30" s="67" t="n">
        <v>79.969</v>
      </c>
      <c r="R30" s="68" t="n">
        <f aca="false">P30/3600</f>
        <v>1.64519527777778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7456.797</v>
      </c>
      <c r="I31" s="52" t="n">
        <v>108.922</v>
      </c>
      <c r="J31" s="53" t="n">
        <f aca="false">H31/3600</f>
        <v>2.0713325</v>
      </c>
      <c r="L31" s="51" t="n">
        <v>72149.6616</v>
      </c>
      <c r="M31" s="52" t="n">
        <v>41.1528</v>
      </c>
      <c r="N31" s="52" t="n">
        <v>44.4779</v>
      </c>
      <c r="O31" s="52" t="n">
        <v>46.1067</v>
      </c>
      <c r="P31" s="52" t="n">
        <v>8680.891</v>
      </c>
      <c r="Q31" s="52" t="n">
        <v>109.828</v>
      </c>
      <c r="R31" s="53" t="n">
        <f aca="false">P31/3600</f>
        <v>2.411358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6013.734</v>
      </c>
      <c r="I32" s="59" t="n">
        <v>97.844</v>
      </c>
      <c r="J32" s="60" t="n">
        <f aca="false">H32/3600</f>
        <v>1.67048166666667</v>
      </c>
      <c r="L32" s="58" t="n">
        <v>30504.832</v>
      </c>
      <c r="M32" s="59" t="n">
        <v>38.7197</v>
      </c>
      <c r="N32" s="59" t="n">
        <v>43.0502</v>
      </c>
      <c r="O32" s="59" t="n">
        <v>44.0758</v>
      </c>
      <c r="P32" s="59" t="n">
        <v>6814.36</v>
      </c>
      <c r="Q32" s="59" t="n">
        <v>96.813</v>
      </c>
      <c r="R32" s="60" t="n">
        <f aca="false">P32/3600</f>
        <v>1.89287777777778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5291.344</v>
      </c>
      <c r="I33" s="59" t="n">
        <v>79.953</v>
      </c>
      <c r="J33" s="60" t="n">
        <f aca="false">H33/3600</f>
        <v>1.46981777777778</v>
      </c>
      <c r="L33" s="58" t="n">
        <v>16129.1632</v>
      </c>
      <c r="M33" s="59" t="n">
        <v>36.9922</v>
      </c>
      <c r="N33" s="59" t="n">
        <v>41.8352</v>
      </c>
      <c r="O33" s="59" t="n">
        <v>42.3733</v>
      </c>
      <c r="P33" s="59" t="n">
        <v>6014.609</v>
      </c>
      <c r="Q33" s="59" t="n">
        <v>88.406</v>
      </c>
      <c r="R33" s="60" t="n">
        <f aca="false">P33/3600</f>
        <v>1.67072472222222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4914.406</v>
      </c>
      <c r="I34" s="67" t="n">
        <v>79.562</v>
      </c>
      <c r="J34" s="68" t="n">
        <f aca="false">H34/3600</f>
        <v>1.36511277777778</v>
      </c>
      <c r="L34" s="66" t="n">
        <v>9153.6272</v>
      </c>
      <c r="M34" s="67" t="n">
        <v>35.0742</v>
      </c>
      <c r="N34" s="67" t="n">
        <v>40.8812</v>
      </c>
      <c r="O34" s="67" t="n">
        <v>41.0563</v>
      </c>
      <c r="P34" s="67" t="n">
        <v>5706.016</v>
      </c>
      <c r="Q34" s="67" t="n">
        <v>75.907</v>
      </c>
      <c r="R34" s="68" t="n">
        <f aca="false">P34/3600</f>
        <v>1.58500444444444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10690.953</v>
      </c>
      <c r="I35" s="52" t="n">
        <v>160.235</v>
      </c>
      <c r="J35" s="53" t="n">
        <f aca="false">H35/3600</f>
        <v>2.96970916666667</v>
      </c>
      <c r="L35" s="51" t="n">
        <v>189935.108</v>
      </c>
      <c r="M35" s="52" t="n">
        <v>42.3563</v>
      </c>
      <c r="N35" s="52" t="n">
        <v>42.8375</v>
      </c>
      <c r="O35" s="52" t="n">
        <v>44.4953</v>
      </c>
      <c r="P35" s="52" t="n">
        <v>12211.375</v>
      </c>
      <c r="Q35" s="52" t="n">
        <v>158.047</v>
      </c>
      <c r="R35" s="53" t="n">
        <f aca="false">P35/3600</f>
        <v>3.392048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8480.984</v>
      </c>
      <c r="I36" s="59" t="n">
        <v>130.937</v>
      </c>
      <c r="J36" s="60" t="n">
        <f aca="false">H36/3600</f>
        <v>2.35582888888889</v>
      </c>
      <c r="L36" s="58" t="n">
        <v>82528.7616</v>
      </c>
      <c r="M36" s="59" t="n">
        <v>37.0649</v>
      </c>
      <c r="N36" s="59" t="n">
        <v>40.9808</v>
      </c>
      <c r="O36" s="59" t="n">
        <v>43.0758</v>
      </c>
      <c r="P36" s="59" t="n">
        <v>9581.766</v>
      </c>
      <c r="Q36" s="59" t="n">
        <v>128.344</v>
      </c>
      <c r="R36" s="60" t="n">
        <f aca="false">P36/3600</f>
        <v>2.66160166666667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7130.453</v>
      </c>
      <c r="I37" s="59" t="n">
        <v>110.969</v>
      </c>
      <c r="J37" s="60" t="n">
        <f aca="false">H37/3600</f>
        <v>1.98068138888889</v>
      </c>
      <c r="L37" s="58" t="n">
        <v>43095.6328</v>
      </c>
      <c r="M37" s="59" t="n">
        <v>34.518</v>
      </c>
      <c r="N37" s="59" t="n">
        <v>39.6337</v>
      </c>
      <c r="O37" s="59" t="n">
        <v>42.0022</v>
      </c>
      <c r="P37" s="59" t="n">
        <v>8176.844</v>
      </c>
      <c r="Q37" s="59" t="n">
        <v>113.594</v>
      </c>
      <c r="R37" s="60" t="n">
        <f aca="false">P37/3600</f>
        <v>2.27134555555556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6445.047</v>
      </c>
      <c r="I38" s="67" t="n">
        <v>108.015</v>
      </c>
      <c r="J38" s="68" t="n">
        <f aca="false">H38/3600</f>
        <v>1.79029083333333</v>
      </c>
      <c r="L38" s="66" t="n">
        <v>23591.616</v>
      </c>
      <c r="M38" s="67" t="n">
        <v>32.0566</v>
      </c>
      <c r="N38" s="67" t="n">
        <v>38.7224</v>
      </c>
      <c r="O38" s="67" t="n">
        <v>41.2237</v>
      </c>
      <c r="P38" s="67" t="n">
        <v>7359.266</v>
      </c>
      <c r="Q38" s="67" t="n">
        <v>100.703</v>
      </c>
      <c r="R38" s="68" t="n">
        <f aca="false">P38/3600</f>
        <v>2.04424055555556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1659.719</v>
      </c>
      <c r="I39" s="52" t="n">
        <v>28.297</v>
      </c>
      <c r="J39" s="53" t="n">
        <f aca="false">H39/3600</f>
        <v>0.461033055555556</v>
      </c>
      <c r="L39" s="51" t="n">
        <v>21231.8672</v>
      </c>
      <c r="M39" s="52" t="n">
        <v>41.6394</v>
      </c>
      <c r="N39" s="52" t="n">
        <v>44.0351</v>
      </c>
      <c r="O39" s="52" t="n">
        <v>44.6839</v>
      </c>
      <c r="P39" s="52" t="n">
        <v>1867.063</v>
      </c>
      <c r="Q39" s="52" t="n">
        <v>27.672</v>
      </c>
      <c r="R39" s="53" t="n">
        <f aca="false">P39/3600</f>
        <v>0.518628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354</v>
      </c>
      <c r="I40" s="59" t="n">
        <v>23.016</v>
      </c>
      <c r="J40" s="60" t="n">
        <f aca="false">H40/3600</f>
        <v>0.376111111111111</v>
      </c>
      <c r="L40" s="58" t="n">
        <v>11427.6032</v>
      </c>
      <c r="M40" s="59" t="n">
        <v>38.2451</v>
      </c>
      <c r="N40" s="59" t="n">
        <v>41.4482</v>
      </c>
      <c r="O40" s="59" t="n">
        <v>41.8398</v>
      </c>
      <c r="P40" s="59" t="n">
        <v>1543.156</v>
      </c>
      <c r="Q40" s="59" t="n">
        <v>23.344</v>
      </c>
      <c r="R40" s="60" t="n">
        <f aca="false">P40/3600</f>
        <v>0.428654444444444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162.406</v>
      </c>
      <c r="I41" s="59" t="n">
        <v>19.375</v>
      </c>
      <c r="J41" s="60" t="n">
        <f aca="false">H41/3600</f>
        <v>0.322890555555556</v>
      </c>
      <c r="L41" s="58" t="n">
        <v>6163.3112</v>
      </c>
      <c r="M41" s="59" t="n">
        <v>35.3255</v>
      </c>
      <c r="N41" s="59" t="n">
        <v>39.5712</v>
      </c>
      <c r="O41" s="59" t="n">
        <v>39.759</v>
      </c>
      <c r="P41" s="59" t="n">
        <v>1313.656</v>
      </c>
      <c r="Q41" s="59" t="n">
        <v>19.828</v>
      </c>
      <c r="R41" s="60" t="n">
        <f aca="false">P41/3600</f>
        <v>0.364904444444444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1049.656</v>
      </c>
      <c r="I42" s="67" t="n">
        <v>16.11</v>
      </c>
      <c r="J42" s="68" t="n">
        <f aca="false">H42/3600</f>
        <v>0.291571111111111</v>
      </c>
      <c r="L42" s="66" t="n">
        <v>3481.86</v>
      </c>
      <c r="M42" s="67" t="n">
        <v>32.7678</v>
      </c>
      <c r="N42" s="67" t="n">
        <v>38.1105</v>
      </c>
      <c r="O42" s="67" t="n">
        <v>38.1039</v>
      </c>
      <c r="P42" s="67" t="n">
        <v>1193.468</v>
      </c>
      <c r="Q42" s="67" t="n">
        <v>17.532</v>
      </c>
      <c r="R42" s="68" t="n">
        <f aca="false">P42/3600</f>
        <v>0.331518888888889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1862.125</v>
      </c>
      <c r="I43" s="52" t="n">
        <v>29.859</v>
      </c>
      <c r="J43" s="53" t="n">
        <f aca="false">H43/3600</f>
        <v>0.517256944444445</v>
      </c>
      <c r="L43" s="51" t="n">
        <v>24458.2384</v>
      </c>
      <c r="M43" s="52" t="n">
        <v>41.9919</v>
      </c>
      <c r="N43" s="52" t="n">
        <v>44.1913</v>
      </c>
      <c r="O43" s="52" t="n">
        <v>45.6121</v>
      </c>
      <c r="P43" s="52" t="n">
        <v>2143.687</v>
      </c>
      <c r="Q43" s="52" t="n">
        <v>30.922</v>
      </c>
      <c r="R43" s="53" t="n">
        <f aca="false">P43/3600</f>
        <v>0.59546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605.453</v>
      </c>
      <c r="I44" s="59" t="n">
        <v>26.265</v>
      </c>
      <c r="J44" s="60" t="n">
        <f aca="false">H44/3600</f>
        <v>0.445959166666667</v>
      </c>
      <c r="L44" s="58" t="n">
        <v>14638.9264</v>
      </c>
      <c r="M44" s="59" t="n">
        <v>39.0875</v>
      </c>
      <c r="N44" s="59" t="n">
        <v>41.9605</v>
      </c>
      <c r="O44" s="59" t="n">
        <v>43.1509</v>
      </c>
      <c r="P44" s="59" t="n">
        <v>1832.515</v>
      </c>
      <c r="Q44" s="59" t="n">
        <v>26.078</v>
      </c>
      <c r="R44" s="60" t="n">
        <f aca="false">P44/3600</f>
        <v>0.509031944444444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411.781</v>
      </c>
      <c r="I45" s="59" t="n">
        <v>23.344</v>
      </c>
      <c r="J45" s="60" t="n">
        <f aca="false">H45/3600</f>
        <v>0.392161388888889</v>
      </c>
      <c r="L45" s="58" t="n">
        <v>8670.0744</v>
      </c>
      <c r="M45" s="59" t="n">
        <v>36.0513</v>
      </c>
      <c r="N45" s="59" t="n">
        <v>40.2322</v>
      </c>
      <c r="O45" s="59" t="n">
        <v>41.2432</v>
      </c>
      <c r="P45" s="59" t="n">
        <v>1611.703</v>
      </c>
      <c r="Q45" s="59" t="n">
        <v>24.328</v>
      </c>
      <c r="R45" s="60" t="n">
        <f aca="false">P45/3600</f>
        <v>0.447695277777778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265.656</v>
      </c>
      <c r="I46" s="67" t="n">
        <v>21.687</v>
      </c>
      <c r="J46" s="68" t="n">
        <f aca="false">H46/3600</f>
        <v>0.351571111111111</v>
      </c>
      <c r="L46" s="66" t="n">
        <v>5028.4264</v>
      </c>
      <c r="M46" s="67" t="n">
        <v>32.9984</v>
      </c>
      <c r="N46" s="67" t="n">
        <v>38.9803</v>
      </c>
      <c r="O46" s="67" t="n">
        <v>39.887</v>
      </c>
      <c r="P46" s="67" t="n">
        <v>1447.656</v>
      </c>
      <c r="Q46" s="67" t="n">
        <v>20.516</v>
      </c>
      <c r="R46" s="68" t="n">
        <f aca="false">P46/3600</f>
        <v>0.402126666666667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2069.906</v>
      </c>
      <c r="I47" s="52" t="n">
        <v>33.391</v>
      </c>
      <c r="J47" s="53" t="n">
        <f aca="false">H47/3600</f>
        <v>0.574973888888889</v>
      </c>
      <c r="L47" s="51" t="n">
        <v>45381.5456</v>
      </c>
      <c r="M47" s="52" t="n">
        <v>41.0935</v>
      </c>
      <c r="N47" s="52" t="n">
        <v>42.5969</v>
      </c>
      <c r="O47" s="52" t="n">
        <v>43.4221</v>
      </c>
      <c r="P47" s="52" t="n">
        <v>2362.859</v>
      </c>
      <c r="Q47" s="52" t="n">
        <v>33.719</v>
      </c>
      <c r="R47" s="53" t="n">
        <f aca="false">P47/3600</f>
        <v>0.65634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767.797</v>
      </c>
      <c r="I48" s="59" t="n">
        <v>28.406</v>
      </c>
      <c r="J48" s="60" t="n">
        <f aca="false">H48/3600</f>
        <v>0.491054722222222</v>
      </c>
      <c r="L48" s="58" t="n">
        <v>28095.8952</v>
      </c>
      <c r="M48" s="59" t="n">
        <v>36.8884</v>
      </c>
      <c r="N48" s="59" t="n">
        <v>39.4945</v>
      </c>
      <c r="O48" s="59" t="n">
        <v>40.2856</v>
      </c>
      <c r="P48" s="59" t="n">
        <v>2045.641</v>
      </c>
      <c r="Q48" s="59" t="n">
        <v>30.25</v>
      </c>
      <c r="R48" s="60" t="n">
        <f aca="false">P48/3600</f>
        <v>0.568233611111111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499.75</v>
      </c>
      <c r="I49" s="59" t="n">
        <v>24.672</v>
      </c>
      <c r="J49" s="60" t="n">
        <f aca="false">H49/3600</f>
        <v>0.416597222222222</v>
      </c>
      <c r="L49" s="58" t="n">
        <v>16755.7512</v>
      </c>
      <c r="M49" s="59" t="n">
        <v>33.0732</v>
      </c>
      <c r="N49" s="59" t="n">
        <v>37.4379</v>
      </c>
      <c r="O49" s="59" t="n">
        <v>38.1462</v>
      </c>
      <c r="P49" s="59" t="n">
        <v>1707.203</v>
      </c>
      <c r="Q49" s="59" t="n">
        <v>24.953</v>
      </c>
      <c r="R49" s="60" t="n">
        <f aca="false">P49/3600</f>
        <v>0.474223055555556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239.687</v>
      </c>
      <c r="I50" s="67" t="n">
        <v>20.89</v>
      </c>
      <c r="J50" s="68" t="n">
        <f aca="false">H50/3600</f>
        <v>0.3443575</v>
      </c>
      <c r="L50" s="66" t="n">
        <v>9170.3336</v>
      </c>
      <c r="M50" s="67" t="n">
        <v>29.4096</v>
      </c>
      <c r="N50" s="67" t="n">
        <v>36.0531</v>
      </c>
      <c r="O50" s="67" t="n">
        <v>36.7017</v>
      </c>
      <c r="P50" s="67" t="n">
        <v>1453.625</v>
      </c>
      <c r="Q50" s="67" t="n">
        <v>22.61</v>
      </c>
      <c r="R50" s="68" t="n">
        <f aca="false">P50/3600</f>
        <v>0.403784722222222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986.344</v>
      </c>
      <c r="I51" s="52" t="n">
        <v>14.719</v>
      </c>
      <c r="J51" s="53" t="n">
        <f aca="false">H51/3600</f>
        <v>0.273984444444445</v>
      </c>
      <c r="L51" s="51" t="n">
        <v>15627.7648</v>
      </c>
      <c r="M51" s="52" t="n">
        <v>42.3279</v>
      </c>
      <c r="N51" s="52" t="n">
        <v>43.4014</v>
      </c>
      <c r="O51" s="52" t="n">
        <v>44.2581</v>
      </c>
      <c r="P51" s="52" t="n">
        <v>1118.234</v>
      </c>
      <c r="Q51" s="52" t="n">
        <v>14.359</v>
      </c>
      <c r="R51" s="53" t="n">
        <f aca="false">P51/3600</f>
        <v>0.31062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849.141</v>
      </c>
      <c r="I52" s="59" t="n">
        <v>12.969</v>
      </c>
      <c r="J52" s="60" t="n">
        <f aca="false">H52/3600</f>
        <v>0.2358725</v>
      </c>
      <c r="L52" s="58" t="n">
        <v>9393.2384</v>
      </c>
      <c r="M52" s="59" t="n">
        <v>38.9187</v>
      </c>
      <c r="N52" s="59" t="n">
        <v>40.2347</v>
      </c>
      <c r="O52" s="59" t="n">
        <v>41.6765</v>
      </c>
      <c r="P52" s="59" t="n">
        <v>966.14</v>
      </c>
      <c r="Q52" s="59" t="n">
        <v>12.75</v>
      </c>
      <c r="R52" s="60" t="n">
        <f aca="false">P52/3600</f>
        <v>0.268372222222222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730.687</v>
      </c>
      <c r="I53" s="59" t="n">
        <v>11.375</v>
      </c>
      <c r="J53" s="60" t="n">
        <f aca="false">H53/3600</f>
        <v>0.202968611111111</v>
      </c>
      <c r="L53" s="58" t="n">
        <v>5357.2528</v>
      </c>
      <c r="M53" s="59" t="n">
        <v>35.4936</v>
      </c>
      <c r="N53" s="59" t="n">
        <v>38.1113</v>
      </c>
      <c r="O53" s="59" t="n">
        <v>39.8905</v>
      </c>
      <c r="P53" s="59" t="n">
        <v>853.031</v>
      </c>
      <c r="Q53" s="59" t="n">
        <v>11.437</v>
      </c>
      <c r="R53" s="60" t="n">
        <f aca="false">P53/3600</f>
        <v>0.236953055555556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648.781</v>
      </c>
      <c r="I54" s="67" t="n">
        <v>9.969</v>
      </c>
      <c r="J54" s="68" t="n">
        <f aca="false">H54/3600</f>
        <v>0.180216944444444</v>
      </c>
      <c r="L54" s="66" t="n">
        <v>2676.8024</v>
      </c>
      <c r="M54" s="67" t="n">
        <v>32.0856</v>
      </c>
      <c r="N54" s="67" t="n">
        <v>36.7763</v>
      </c>
      <c r="O54" s="67" t="n">
        <v>38.6086</v>
      </c>
      <c r="P54" s="67" t="n">
        <v>750.719</v>
      </c>
      <c r="Q54" s="67" t="n">
        <v>10.25</v>
      </c>
      <c r="R54" s="68" t="n">
        <f aca="false">P54/3600</f>
        <v>0.208533055555556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89.484</v>
      </c>
      <c r="I55" s="52" t="n">
        <v>6.484</v>
      </c>
      <c r="J55" s="53" t="n">
        <f aca="false">H55/3600</f>
        <v>0.10819</v>
      </c>
      <c r="L55" s="51" t="n">
        <v>5519.6104</v>
      </c>
      <c r="M55" s="52" t="n">
        <v>42.9794</v>
      </c>
      <c r="N55" s="52" t="n">
        <v>45.2499</v>
      </c>
      <c r="O55" s="52" t="n">
        <v>45.0475</v>
      </c>
      <c r="P55" s="52" t="n">
        <v>445.765</v>
      </c>
      <c r="Q55" s="52" t="n">
        <v>6.234</v>
      </c>
      <c r="R55" s="53" t="n">
        <f aca="false">P55/3600</f>
        <v>0.1238236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335.719</v>
      </c>
      <c r="I56" s="59" t="n">
        <v>5.562</v>
      </c>
      <c r="J56" s="60" t="n">
        <f aca="false">H56/3600</f>
        <v>0.0932552777777778</v>
      </c>
      <c r="L56" s="58" t="n">
        <v>3259.7264</v>
      </c>
      <c r="M56" s="59" t="n">
        <v>39.3966</v>
      </c>
      <c r="N56" s="59" t="n">
        <v>42.3775</v>
      </c>
      <c r="O56" s="59" t="n">
        <v>41.89</v>
      </c>
      <c r="P56" s="59" t="n">
        <v>391.109</v>
      </c>
      <c r="Q56" s="59" t="n">
        <v>5.515</v>
      </c>
      <c r="R56" s="60" t="n">
        <f aca="false">P56/3600</f>
        <v>0.108641388888889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292.765</v>
      </c>
      <c r="I57" s="59" t="n">
        <v>4.703</v>
      </c>
      <c r="J57" s="60" t="n">
        <f aca="false">H57/3600</f>
        <v>0.0813236111111111</v>
      </c>
      <c r="L57" s="58" t="n">
        <v>1866.8072</v>
      </c>
      <c r="M57" s="59" t="n">
        <v>36.0154</v>
      </c>
      <c r="N57" s="59" t="n">
        <v>40.1801</v>
      </c>
      <c r="O57" s="59" t="n">
        <v>39.5221</v>
      </c>
      <c r="P57" s="59" t="n">
        <v>330.921</v>
      </c>
      <c r="Q57" s="59" t="n">
        <v>4.734</v>
      </c>
      <c r="R57" s="60" t="n">
        <f aca="false">P57/3600</f>
        <v>0.0919225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255.687</v>
      </c>
      <c r="I58" s="67" t="n">
        <v>4.14</v>
      </c>
      <c r="J58" s="68" t="n">
        <f aca="false">H58/3600</f>
        <v>0.0710241666666667</v>
      </c>
      <c r="L58" s="66" t="n">
        <v>1050.6016</v>
      </c>
      <c r="M58" s="67" t="n">
        <v>32.8893</v>
      </c>
      <c r="N58" s="67" t="n">
        <v>38.6586</v>
      </c>
      <c r="O58" s="67" t="n">
        <v>37.8069</v>
      </c>
      <c r="P58" s="67" t="n">
        <v>293.203</v>
      </c>
      <c r="Q58" s="67" t="n">
        <v>4.203</v>
      </c>
      <c r="R58" s="68" t="n">
        <f aca="false">P58/3600</f>
        <v>0.0814452777777778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589.938</v>
      </c>
      <c r="I59" s="52" t="n">
        <v>9.86</v>
      </c>
      <c r="J59" s="53" t="n">
        <f aca="false">H59/3600</f>
        <v>0.163871666666667</v>
      </c>
      <c r="L59" s="51" t="n">
        <v>13607.58</v>
      </c>
      <c r="M59" s="52" t="n">
        <v>41.2403</v>
      </c>
      <c r="N59" s="52" t="n">
        <v>43.3885</v>
      </c>
      <c r="O59" s="52" t="n">
        <v>44.3144</v>
      </c>
      <c r="P59" s="52" t="n">
        <v>696.125</v>
      </c>
      <c r="Q59" s="52" t="n">
        <v>10.312</v>
      </c>
      <c r="R59" s="53" t="n">
        <f aca="false">P59/3600</f>
        <v>0.1933680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499.281</v>
      </c>
      <c r="I60" s="59" t="n">
        <v>8.203</v>
      </c>
      <c r="J60" s="60" t="n">
        <f aca="false">H60/3600</f>
        <v>0.138689166666667</v>
      </c>
      <c r="L60" s="58" t="n">
        <v>8643.7616</v>
      </c>
      <c r="M60" s="59" t="n">
        <v>36.8397</v>
      </c>
      <c r="N60" s="59" t="n">
        <v>40.7891</v>
      </c>
      <c r="O60" s="59" t="n">
        <v>41.8359</v>
      </c>
      <c r="P60" s="59" t="n">
        <v>581.625</v>
      </c>
      <c r="Q60" s="59" t="n">
        <v>8.437</v>
      </c>
      <c r="R60" s="60" t="n">
        <f aca="false">P60/3600</f>
        <v>0.1615625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426.156</v>
      </c>
      <c r="I61" s="59" t="n">
        <v>7.015</v>
      </c>
      <c r="J61" s="60" t="n">
        <f aca="false">H61/3600</f>
        <v>0.118376666666667</v>
      </c>
      <c r="L61" s="58" t="n">
        <v>5312.9448</v>
      </c>
      <c r="M61" s="59" t="n">
        <v>33.0416</v>
      </c>
      <c r="N61" s="59" t="n">
        <v>39.2061</v>
      </c>
      <c r="O61" s="59" t="n">
        <v>40.153</v>
      </c>
      <c r="P61" s="59" t="n">
        <v>501.14</v>
      </c>
      <c r="Q61" s="59" t="n">
        <v>7.437</v>
      </c>
      <c r="R61" s="60" t="n">
        <f aca="false">P61/3600</f>
        <v>0.139205555555556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367.328</v>
      </c>
      <c r="I62" s="67" t="n">
        <v>6.156</v>
      </c>
      <c r="J62" s="68" t="n">
        <f aca="false">H62/3600</f>
        <v>0.102035555555556</v>
      </c>
      <c r="L62" s="66" t="n">
        <v>3152.1776</v>
      </c>
      <c r="M62" s="67" t="n">
        <v>29.551</v>
      </c>
      <c r="N62" s="67" t="n">
        <v>38.2267</v>
      </c>
      <c r="O62" s="67" t="n">
        <v>39.0516</v>
      </c>
      <c r="P62" s="67" t="n">
        <v>428.937</v>
      </c>
      <c r="Q62" s="67" t="n">
        <v>6.562</v>
      </c>
      <c r="R62" s="68" t="n">
        <f aca="false">P62/3600</f>
        <v>0.119149166666667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507.937</v>
      </c>
      <c r="I63" s="52" t="n">
        <v>8.5</v>
      </c>
      <c r="J63" s="53" t="n">
        <f aca="false">H63/3600</f>
        <v>0.141093611111111</v>
      </c>
      <c r="L63" s="51" t="n">
        <v>11891.544</v>
      </c>
      <c r="M63" s="52" t="n">
        <v>41.0493</v>
      </c>
      <c r="N63" s="52" t="n">
        <v>42.2296</v>
      </c>
      <c r="O63" s="52" t="n">
        <v>42.9184</v>
      </c>
      <c r="P63" s="52" t="n">
        <v>601.562</v>
      </c>
      <c r="Q63" s="52" t="n">
        <v>8.859</v>
      </c>
      <c r="R63" s="53" t="n">
        <f aca="false">P63/3600</f>
        <v>0.16710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435.375</v>
      </c>
      <c r="I64" s="59" t="n">
        <v>7.296</v>
      </c>
      <c r="J64" s="60" t="n">
        <f aca="false">H64/3600</f>
        <v>0.1209375</v>
      </c>
      <c r="L64" s="58" t="n">
        <v>7299.356</v>
      </c>
      <c r="M64" s="59" t="n">
        <v>36.7171</v>
      </c>
      <c r="N64" s="59" t="n">
        <v>39.1911</v>
      </c>
      <c r="O64" s="59" t="n">
        <v>39.6971</v>
      </c>
      <c r="P64" s="59" t="n">
        <v>506.875</v>
      </c>
      <c r="Q64" s="59" t="n">
        <v>7.515</v>
      </c>
      <c r="R64" s="60" t="n">
        <f aca="false">P64/3600</f>
        <v>0.140798611111111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62.375</v>
      </c>
      <c r="I65" s="59" t="n">
        <v>6.296</v>
      </c>
      <c r="J65" s="60" t="n">
        <f aca="false">H65/3600</f>
        <v>0.100659722222222</v>
      </c>
      <c r="L65" s="58" t="n">
        <v>4145.4208</v>
      </c>
      <c r="M65" s="59" t="n">
        <v>32.7406</v>
      </c>
      <c r="N65" s="59" t="n">
        <v>37.0313</v>
      </c>
      <c r="O65" s="59" t="n">
        <v>37.4803</v>
      </c>
      <c r="P65" s="59" t="n">
        <v>417.046</v>
      </c>
      <c r="Q65" s="59" t="n">
        <v>6.421</v>
      </c>
      <c r="R65" s="60" t="n">
        <f aca="false">P65/3600</f>
        <v>0.115846111111111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302.406</v>
      </c>
      <c r="I66" s="67" t="n">
        <v>5.329</v>
      </c>
      <c r="J66" s="68" t="n">
        <f aca="false">H66/3600</f>
        <v>0.0840016666666667</v>
      </c>
      <c r="L66" s="66" t="n">
        <v>2156.096</v>
      </c>
      <c r="M66" s="67" t="n">
        <v>29.2295</v>
      </c>
      <c r="N66" s="67" t="n">
        <v>35.6015</v>
      </c>
      <c r="O66" s="67" t="n">
        <v>36.0242</v>
      </c>
      <c r="P66" s="67" t="n">
        <v>345.813</v>
      </c>
      <c r="Q66" s="67" t="n">
        <v>5.297</v>
      </c>
      <c r="R66" s="68" t="n">
        <f aca="false">P66/3600</f>
        <v>0.0960591666666667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57.062</v>
      </c>
      <c r="I67" s="52" t="n">
        <v>4.046</v>
      </c>
      <c r="J67" s="53" t="n">
        <f aca="false">H67/3600</f>
        <v>0.0714061111111111</v>
      </c>
      <c r="L67" s="51" t="n">
        <v>4705.44</v>
      </c>
      <c r="M67" s="52" t="n">
        <v>42.4625</v>
      </c>
      <c r="N67" s="52" t="n">
        <v>43.0621</v>
      </c>
      <c r="O67" s="52" t="n">
        <v>43.9561</v>
      </c>
      <c r="P67" s="52" t="n">
        <v>292.328</v>
      </c>
      <c r="Q67" s="52" t="n">
        <v>4.015</v>
      </c>
      <c r="R67" s="53" t="n">
        <f aca="false">P67/3600</f>
        <v>0.081202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219.765</v>
      </c>
      <c r="I68" s="59" t="n">
        <v>3.515</v>
      </c>
      <c r="J68" s="60" t="n">
        <f aca="false">H68/3600</f>
        <v>0.0610458333333333</v>
      </c>
      <c r="L68" s="58" t="n">
        <v>2816.1888</v>
      </c>
      <c r="M68" s="59" t="n">
        <v>38.3989</v>
      </c>
      <c r="N68" s="59" t="n">
        <v>39.8517</v>
      </c>
      <c r="O68" s="59" t="n">
        <v>41.1029</v>
      </c>
      <c r="P68" s="59" t="n">
        <v>254.484</v>
      </c>
      <c r="Q68" s="59" t="n">
        <v>3.734</v>
      </c>
      <c r="R68" s="60" t="n">
        <f aca="false">P68/3600</f>
        <v>0.07069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186.296</v>
      </c>
      <c r="I69" s="59" t="n">
        <v>3.093</v>
      </c>
      <c r="J69" s="60" t="n">
        <f aca="false">H69/3600</f>
        <v>0.0517488888888889</v>
      </c>
      <c r="L69" s="58" t="n">
        <v>1523.9032</v>
      </c>
      <c r="M69" s="59" t="n">
        <v>34.5319</v>
      </c>
      <c r="N69" s="59" t="n">
        <v>37.7406</v>
      </c>
      <c r="O69" s="59" t="n">
        <v>38.9582</v>
      </c>
      <c r="P69" s="59" t="n">
        <v>218.187</v>
      </c>
      <c r="Q69" s="59" t="n">
        <v>3.203</v>
      </c>
      <c r="R69" s="60" t="n">
        <f aca="false">P69/3600</f>
        <v>0.0606075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163.265</v>
      </c>
      <c r="I70" s="67" t="n">
        <v>2.671</v>
      </c>
      <c r="J70" s="68" t="n">
        <f aca="false">H70/3600</f>
        <v>0.0453513888888889</v>
      </c>
      <c r="L70" s="66" t="n">
        <v>780.096</v>
      </c>
      <c r="M70" s="67" t="n">
        <v>31.289</v>
      </c>
      <c r="N70" s="67" t="n">
        <v>36.2983</v>
      </c>
      <c r="O70" s="67" t="n">
        <v>37.3676</v>
      </c>
      <c r="P70" s="67" t="n">
        <v>185.25</v>
      </c>
      <c r="Q70" s="67" t="n">
        <v>2.64</v>
      </c>
      <c r="R70" s="68" t="n">
        <f aca="false">P70/3600</f>
        <v>0.0514583333333333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3316.781</v>
      </c>
      <c r="I71" s="52" t="n">
        <v>51.985</v>
      </c>
      <c r="J71" s="53" t="n">
        <f aca="false">H71/3600</f>
        <v>0.921328055555556</v>
      </c>
      <c r="L71" s="51" t="n">
        <v>22616.1264</v>
      </c>
      <c r="M71" s="52" t="n">
        <v>44.6295</v>
      </c>
      <c r="N71" s="52" t="n">
        <v>47.4184</v>
      </c>
      <c r="O71" s="52" t="n">
        <v>48.2685</v>
      </c>
      <c r="P71" s="52" t="n">
        <v>3840.891</v>
      </c>
      <c r="Q71" s="52" t="n">
        <v>55.219</v>
      </c>
      <c r="R71" s="53" t="n">
        <f aca="false">P71/3600</f>
        <v>1.0669141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2973.125</v>
      </c>
      <c r="I72" s="59" t="n">
        <v>47.219</v>
      </c>
      <c r="J72" s="60" t="n">
        <f aca="false">H72/3600</f>
        <v>0.825868055555556</v>
      </c>
      <c r="L72" s="58" t="n">
        <v>13270.6352</v>
      </c>
      <c r="M72" s="59" t="n">
        <v>42.2218</v>
      </c>
      <c r="N72" s="59" t="n">
        <v>45.9344</v>
      </c>
      <c r="O72" s="59" t="n">
        <v>46.5828</v>
      </c>
      <c r="P72" s="59" t="n">
        <v>3403.25</v>
      </c>
      <c r="Q72" s="59" t="n">
        <v>46.906</v>
      </c>
      <c r="R72" s="60" t="n">
        <f aca="false">P72/3600</f>
        <v>0.945347222222222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2751.422</v>
      </c>
      <c r="I73" s="59" t="n">
        <v>42.125</v>
      </c>
      <c r="J73" s="60" t="n">
        <f aca="false">H73/3600</f>
        <v>0.764283888888889</v>
      </c>
      <c r="L73" s="58" t="n">
        <v>7983.0904</v>
      </c>
      <c r="M73" s="59" t="n">
        <v>39.5832</v>
      </c>
      <c r="N73" s="59" t="n">
        <v>44.5742</v>
      </c>
      <c r="O73" s="59" t="n">
        <v>45.0356</v>
      </c>
      <c r="P73" s="59" t="n">
        <v>3161.078</v>
      </c>
      <c r="Q73" s="59" t="n">
        <v>46.312</v>
      </c>
      <c r="R73" s="60" t="n">
        <f aca="false">P73/3600</f>
        <v>0.878077222222222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2601.25</v>
      </c>
      <c r="I74" s="67" t="n">
        <v>39.109</v>
      </c>
      <c r="J74" s="68" t="n">
        <f aca="false">H74/3600</f>
        <v>0.722569444444445</v>
      </c>
      <c r="L74" s="66" t="n">
        <v>4817.9736</v>
      </c>
      <c r="M74" s="67" t="n">
        <v>36.7505</v>
      </c>
      <c r="N74" s="67" t="n">
        <v>43.5773</v>
      </c>
      <c r="O74" s="67" t="n">
        <v>43.8521</v>
      </c>
      <c r="P74" s="67" t="n">
        <v>3004.578</v>
      </c>
      <c r="Q74" s="67" t="n">
        <v>43.297</v>
      </c>
      <c r="R74" s="68" t="n">
        <f aca="false">P74/3600</f>
        <v>0.834605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3279.547</v>
      </c>
      <c r="I75" s="52" t="n">
        <v>49.422</v>
      </c>
      <c r="J75" s="53" t="n">
        <f aca="false">H75/3600</f>
        <v>0.910985277777778</v>
      </c>
      <c r="L75" s="51" t="n">
        <v>23169.3632</v>
      </c>
      <c r="M75" s="52" t="n">
        <v>44.6482</v>
      </c>
      <c r="N75" s="52" t="n">
        <v>48.675</v>
      </c>
      <c r="O75" s="52" t="n">
        <v>48.4649</v>
      </c>
      <c r="P75" s="52" t="n">
        <v>3788.047</v>
      </c>
      <c r="Q75" s="52" t="n">
        <v>52.859</v>
      </c>
      <c r="R75" s="53" t="n">
        <f aca="false">P75/3600</f>
        <v>1.0522352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2967.641</v>
      </c>
      <c r="I76" s="59" t="n">
        <v>44.953</v>
      </c>
      <c r="J76" s="60" t="n">
        <f aca="false">H76/3600</f>
        <v>0.824344722222222</v>
      </c>
      <c r="L76" s="58" t="n">
        <v>14243.4456</v>
      </c>
      <c r="M76" s="59" t="n">
        <v>42.2543</v>
      </c>
      <c r="N76" s="59" t="n">
        <v>47.2111</v>
      </c>
      <c r="O76" s="59" t="n">
        <v>46.5185</v>
      </c>
      <c r="P76" s="59" t="n">
        <v>3406.75</v>
      </c>
      <c r="Q76" s="59" t="n">
        <v>48.062</v>
      </c>
      <c r="R76" s="60" t="n">
        <f aca="false">P76/3600</f>
        <v>0.946319444444445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762.14</v>
      </c>
      <c r="I77" s="59" t="n">
        <v>41.469</v>
      </c>
      <c r="J77" s="60" t="n">
        <f aca="false">H77/3600</f>
        <v>0.767261111111111</v>
      </c>
      <c r="L77" s="58" t="n">
        <v>8956.2</v>
      </c>
      <c r="M77" s="59" t="n">
        <v>39.5584</v>
      </c>
      <c r="N77" s="59" t="n">
        <v>46.0913</v>
      </c>
      <c r="O77" s="59" t="n">
        <v>44.7547</v>
      </c>
      <c r="P77" s="59" t="n">
        <v>3108.546</v>
      </c>
      <c r="Q77" s="59" t="n">
        <v>41.11</v>
      </c>
      <c r="R77" s="60" t="n">
        <f aca="false">P77/3600</f>
        <v>0.863485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2595.765</v>
      </c>
      <c r="I78" s="67" t="n">
        <v>38.36</v>
      </c>
      <c r="J78" s="68" t="n">
        <f aca="false">H78/3600</f>
        <v>0.721045833333333</v>
      </c>
      <c r="L78" s="66" t="n">
        <v>5462.1832</v>
      </c>
      <c r="M78" s="67" t="n">
        <v>36.5023</v>
      </c>
      <c r="N78" s="67" t="n">
        <v>45.2302</v>
      </c>
      <c r="O78" s="67" t="n">
        <v>43.4636</v>
      </c>
      <c r="P78" s="67" t="n">
        <v>2961.813</v>
      </c>
      <c r="Q78" s="67" t="n">
        <v>38.687</v>
      </c>
      <c r="R78" s="68" t="n">
        <f aca="false">P78/3600</f>
        <v>0.822725833333333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3327.235</v>
      </c>
      <c r="I79" s="52" t="n">
        <v>51.937</v>
      </c>
      <c r="J79" s="53" t="n">
        <f aca="false">H79/3600</f>
        <v>0.924231944444445</v>
      </c>
      <c r="L79" s="51" t="n">
        <v>24696.2352</v>
      </c>
      <c r="M79" s="52" t="n">
        <v>44.6502</v>
      </c>
      <c r="N79" s="52" t="n">
        <v>48.7062</v>
      </c>
      <c r="O79" s="52" t="n">
        <v>48.88</v>
      </c>
      <c r="P79" s="52" t="n">
        <v>3910.266</v>
      </c>
      <c r="Q79" s="52" t="n">
        <v>51.156</v>
      </c>
      <c r="R79" s="53" t="n">
        <f aca="false">P79/3600</f>
        <v>1.08618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2986.312</v>
      </c>
      <c r="I80" s="59" t="n">
        <v>45.875</v>
      </c>
      <c r="J80" s="60" t="n">
        <f aca="false">H80/3600</f>
        <v>0.829531111111111</v>
      </c>
      <c r="L80" s="58" t="n">
        <v>14240.1088</v>
      </c>
      <c r="M80" s="59" t="n">
        <v>41.9294</v>
      </c>
      <c r="N80" s="59" t="n">
        <v>47.0322</v>
      </c>
      <c r="O80" s="59" t="n">
        <v>47.188</v>
      </c>
      <c r="P80" s="59" t="n">
        <v>3447.454</v>
      </c>
      <c r="Q80" s="59" t="n">
        <v>45.078</v>
      </c>
      <c r="R80" s="60" t="n">
        <f aca="false">P80/3600</f>
        <v>0.957626111111111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2747.328</v>
      </c>
      <c r="I81" s="59" t="n">
        <v>42.063</v>
      </c>
      <c r="J81" s="60" t="n">
        <f aca="false">H81/3600</f>
        <v>0.763146666666667</v>
      </c>
      <c r="L81" s="58" t="n">
        <v>8239.404</v>
      </c>
      <c r="M81" s="59" t="n">
        <v>39.1633</v>
      </c>
      <c r="N81" s="59" t="n">
        <v>45.4683</v>
      </c>
      <c r="O81" s="59" t="n">
        <v>45.55</v>
      </c>
      <c r="P81" s="59" t="n">
        <v>3156.875</v>
      </c>
      <c r="Q81" s="59" t="n">
        <v>45.485</v>
      </c>
      <c r="R81" s="60" t="n">
        <f aca="false">P81/3600</f>
        <v>0.876909722222222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2579.937</v>
      </c>
      <c r="I82" s="67" t="n">
        <v>38.672</v>
      </c>
      <c r="J82" s="68" t="n">
        <f aca="false">H82/3600</f>
        <v>0.716649166666667</v>
      </c>
      <c r="L82" s="66" t="n">
        <v>4734.2848</v>
      </c>
      <c r="M82" s="67" t="n">
        <v>36.3934</v>
      </c>
      <c r="N82" s="67" t="n">
        <v>44.291</v>
      </c>
      <c r="O82" s="67" t="n">
        <v>44.272</v>
      </c>
      <c r="P82" s="67" t="n">
        <v>2904.453</v>
      </c>
      <c r="Q82" s="67" t="n">
        <v>38.984</v>
      </c>
      <c r="R82" s="68" t="n">
        <f aca="false">P82/3600</f>
        <v>0.8067925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23271.8256</v>
      </c>
      <c r="E83" s="52" t="n">
        <v>41.8525</v>
      </c>
      <c r="F83" s="52" t="n">
        <v>43.9295</v>
      </c>
      <c r="G83" s="52" t="n">
        <v>44.5229</v>
      </c>
      <c r="H83" s="52" t="n">
        <v>1695.734</v>
      </c>
      <c r="I83" s="52" t="n">
        <v>28.5</v>
      </c>
      <c r="J83" s="53" t="n">
        <f aca="false">H83/3600</f>
        <v>0.471037222222222</v>
      </c>
      <c r="L83" s="51" t="n">
        <v>23212.424</v>
      </c>
      <c r="M83" s="52" t="n">
        <v>41.8726</v>
      </c>
      <c r="N83" s="52" t="n">
        <v>43.9347</v>
      </c>
      <c r="O83" s="52" t="n">
        <v>44.5249</v>
      </c>
      <c r="P83" s="52" t="n">
        <v>1892.797</v>
      </c>
      <c r="Q83" s="52" t="n">
        <v>27.734</v>
      </c>
      <c r="R83" s="53" t="n">
        <f aca="false">P83/3600</f>
        <v>0.525776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3307.232</v>
      </c>
      <c r="E84" s="59" t="n">
        <v>38.3998</v>
      </c>
      <c r="F84" s="59" t="n">
        <v>41.0471</v>
      </c>
      <c r="G84" s="59" t="n">
        <v>41.4264</v>
      </c>
      <c r="H84" s="59" t="n">
        <v>1384.86</v>
      </c>
      <c r="I84" s="59" t="n">
        <v>22.921</v>
      </c>
      <c r="J84" s="60" t="n">
        <f aca="false">H84/3600</f>
        <v>0.384683333333333</v>
      </c>
      <c r="L84" s="58" t="n">
        <v>13241.1168</v>
      </c>
      <c r="M84" s="59" t="n">
        <v>38.4123</v>
      </c>
      <c r="N84" s="59" t="n">
        <v>41.056</v>
      </c>
      <c r="O84" s="59" t="n">
        <v>41.4338</v>
      </c>
      <c r="P84" s="59" t="n">
        <v>1602.094</v>
      </c>
      <c r="Q84" s="59" t="n">
        <v>23.922</v>
      </c>
      <c r="R84" s="60" t="n">
        <f aca="false">P84/3600</f>
        <v>0.445026111111111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7655.4664</v>
      </c>
      <c r="E85" s="59" t="n">
        <v>35.3319</v>
      </c>
      <c r="F85" s="59" t="n">
        <v>38.9158</v>
      </c>
      <c r="G85" s="59" t="n">
        <v>39.1151</v>
      </c>
      <c r="H85" s="59" t="n">
        <v>1219.187</v>
      </c>
      <c r="I85" s="59" t="n">
        <v>19.563</v>
      </c>
      <c r="J85" s="60" t="n">
        <f aca="false">H85/3600</f>
        <v>0.338663055555556</v>
      </c>
      <c r="L85" s="58" t="n">
        <v>7626.6616</v>
      </c>
      <c r="M85" s="59" t="n">
        <v>35.3644</v>
      </c>
      <c r="N85" s="59" t="n">
        <v>38.9295</v>
      </c>
      <c r="O85" s="59" t="n">
        <v>39.1349</v>
      </c>
      <c r="P85" s="59" t="n">
        <v>1394.641</v>
      </c>
      <c r="Q85" s="59" t="n">
        <v>21.171</v>
      </c>
      <c r="R85" s="60" t="n">
        <f aca="false">P85/3600</f>
        <v>0.387400277777778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559.56</v>
      </c>
      <c r="E86" s="67" t="n">
        <v>32.5252</v>
      </c>
      <c r="F86" s="67" t="n">
        <v>37.2878</v>
      </c>
      <c r="G86" s="67" t="n">
        <v>37.3553</v>
      </c>
      <c r="H86" s="67" t="n">
        <v>1079.312</v>
      </c>
      <c r="I86" s="67" t="n">
        <v>16.859</v>
      </c>
      <c r="J86" s="68" t="n">
        <f aca="false">H86/3600</f>
        <v>0.299808888888889</v>
      </c>
      <c r="L86" s="66" t="n">
        <v>4549.1832</v>
      </c>
      <c r="M86" s="67" t="n">
        <v>32.5762</v>
      </c>
      <c r="N86" s="67" t="n">
        <v>37.3104</v>
      </c>
      <c r="O86" s="67" t="n">
        <v>37.3793</v>
      </c>
      <c r="P86" s="67" t="n">
        <v>1253.422</v>
      </c>
      <c r="Q86" s="67" t="n">
        <v>17.469</v>
      </c>
      <c r="R86" s="68" t="n">
        <f aca="false">P86/3600</f>
        <v>0.348172777777778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25504.1131</v>
      </c>
      <c r="E87" s="52" t="n">
        <v>44.6284</v>
      </c>
      <c r="F87" s="52" t="n">
        <v>46.6987</v>
      </c>
      <c r="G87" s="52" t="n">
        <v>46.9842</v>
      </c>
      <c r="H87" s="52" t="n">
        <v>3043.281</v>
      </c>
      <c r="I87" s="52" t="n">
        <v>47.187</v>
      </c>
      <c r="J87" s="53" t="n">
        <f aca="false">H87/3600</f>
        <v>0.845355833333333</v>
      </c>
      <c r="L87" s="51" t="n">
        <v>25144.7798</v>
      </c>
      <c r="M87" s="52" t="n">
        <v>44.7763</v>
      </c>
      <c r="N87" s="52" t="n">
        <v>46.7109</v>
      </c>
      <c r="O87" s="52" t="n">
        <v>46.9999</v>
      </c>
      <c r="P87" s="52" t="n">
        <v>3444.344</v>
      </c>
      <c r="Q87" s="52" t="n">
        <v>46.625</v>
      </c>
      <c r="R87" s="53" t="n">
        <f aca="false">P87/3600</f>
        <v>0.95676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17089.6214</v>
      </c>
      <c r="E88" s="59" t="n">
        <v>40.7716</v>
      </c>
      <c r="F88" s="59" t="n">
        <v>43.58</v>
      </c>
      <c r="G88" s="59" t="n">
        <v>43.8125</v>
      </c>
      <c r="H88" s="59" t="n">
        <v>2712.766</v>
      </c>
      <c r="I88" s="59" t="n">
        <v>42.968</v>
      </c>
      <c r="J88" s="60" t="n">
        <f aca="false">H88/3600</f>
        <v>0.753546111111111</v>
      </c>
      <c r="L88" s="58" t="n">
        <v>16866.5477</v>
      </c>
      <c r="M88" s="59" t="n">
        <v>40.8534</v>
      </c>
      <c r="N88" s="59" t="n">
        <v>43.6189</v>
      </c>
      <c r="O88" s="59" t="n">
        <v>43.8258</v>
      </c>
      <c r="P88" s="59" t="n">
        <v>3080.985</v>
      </c>
      <c r="Q88" s="59" t="n">
        <v>44.094</v>
      </c>
      <c r="R88" s="60" t="n">
        <f aca="false">P88/3600</f>
        <v>0.855829166666667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1175.8443</v>
      </c>
      <c r="E89" s="59" t="n">
        <v>36.9877</v>
      </c>
      <c r="F89" s="59" t="n">
        <v>41.246</v>
      </c>
      <c r="G89" s="59" t="n">
        <v>41.1109</v>
      </c>
      <c r="H89" s="59" t="n">
        <v>2423.938</v>
      </c>
      <c r="I89" s="59" t="n">
        <v>37.141</v>
      </c>
      <c r="J89" s="60" t="n">
        <f aca="false">H89/3600</f>
        <v>0.673316111111111</v>
      </c>
      <c r="L89" s="58" t="n">
        <v>11024.5334</v>
      </c>
      <c r="M89" s="59" t="n">
        <v>37.0828</v>
      </c>
      <c r="N89" s="59" t="n">
        <v>41.2951</v>
      </c>
      <c r="O89" s="59" t="n">
        <v>41.1101</v>
      </c>
      <c r="P89" s="59" t="n">
        <v>2734.172</v>
      </c>
      <c r="Q89" s="59" t="n">
        <v>39.156</v>
      </c>
      <c r="R89" s="60" t="n">
        <f aca="false">P89/3600</f>
        <v>0.759492222222222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7200.2093</v>
      </c>
      <c r="E90" s="67" t="n">
        <v>33.3581</v>
      </c>
      <c r="F90" s="67" t="n">
        <v>39.6332</v>
      </c>
      <c r="G90" s="67" t="n">
        <v>38.9556</v>
      </c>
      <c r="H90" s="67" t="n">
        <v>2193.641</v>
      </c>
      <c r="I90" s="67" t="n">
        <v>35.75</v>
      </c>
      <c r="J90" s="68" t="n">
        <f aca="false">H90/3600</f>
        <v>0.609344722222222</v>
      </c>
      <c r="L90" s="66" t="n">
        <v>7108.2778</v>
      </c>
      <c r="M90" s="67" t="n">
        <v>33.4874</v>
      </c>
      <c r="N90" s="67" t="n">
        <v>39.6924</v>
      </c>
      <c r="O90" s="67" t="n">
        <v>38.9733</v>
      </c>
      <c r="P90" s="67" t="n">
        <v>2493.39</v>
      </c>
      <c r="Q90" s="67" t="n">
        <v>33.859</v>
      </c>
      <c r="R90" s="68" t="n">
        <f aca="false">P90/3600</f>
        <v>0.692608333333333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40155.5608</v>
      </c>
      <c r="E91" s="52" t="n">
        <v>46.3544</v>
      </c>
      <c r="F91" s="52" t="n">
        <v>44.8517</v>
      </c>
      <c r="G91" s="52" t="n">
        <v>44.9664</v>
      </c>
      <c r="H91" s="52" t="n">
        <v>2346.14</v>
      </c>
      <c r="I91" s="52" t="n">
        <v>37.64</v>
      </c>
      <c r="J91" s="53" t="n">
        <f aca="false">H91/3600</f>
        <v>0.651705555555556</v>
      </c>
      <c r="L91" s="51" t="n">
        <v>38275.3688</v>
      </c>
      <c r="M91" s="52" t="n">
        <v>46.6824</v>
      </c>
      <c r="N91" s="52" t="n">
        <v>44.8371</v>
      </c>
      <c r="O91" s="52" t="n">
        <v>44.9368</v>
      </c>
      <c r="P91" s="52" t="n">
        <v>2635.109</v>
      </c>
      <c r="Q91" s="52" t="n">
        <v>37.188</v>
      </c>
      <c r="R91" s="53" t="n">
        <f aca="false">P91/3600</f>
        <v>0.731974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30236.268</v>
      </c>
      <c r="E92" s="59" t="n">
        <v>41.9213</v>
      </c>
      <c r="F92" s="59" t="n">
        <v>41.083</v>
      </c>
      <c r="G92" s="59" t="n">
        <v>41.3859</v>
      </c>
      <c r="H92" s="59" t="n">
        <v>2170.438</v>
      </c>
      <c r="I92" s="59" t="n">
        <v>34.344</v>
      </c>
      <c r="J92" s="60" t="n">
        <f aca="false">H92/3600</f>
        <v>0.602899444444444</v>
      </c>
      <c r="L92" s="58" t="n">
        <v>28695.5504</v>
      </c>
      <c r="M92" s="59" t="n">
        <v>42.2403</v>
      </c>
      <c r="N92" s="59" t="n">
        <v>41.0743</v>
      </c>
      <c r="O92" s="59" t="n">
        <v>41.3896</v>
      </c>
      <c r="P92" s="59" t="n">
        <v>2462.016</v>
      </c>
      <c r="Q92" s="59" t="n">
        <v>32.891</v>
      </c>
      <c r="R92" s="60" t="n">
        <f aca="false">P92/3600</f>
        <v>0.683893333333333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2647.6664</v>
      </c>
      <c r="E93" s="59" t="n">
        <v>37.2508</v>
      </c>
      <c r="F93" s="59" t="n">
        <v>39.04</v>
      </c>
      <c r="G93" s="59" t="n">
        <v>39.4772</v>
      </c>
      <c r="H93" s="59" t="n">
        <v>1946.421</v>
      </c>
      <c r="I93" s="59" t="n">
        <v>30.375</v>
      </c>
      <c r="J93" s="60" t="n">
        <f aca="false">H93/3600</f>
        <v>0.5406725</v>
      </c>
      <c r="L93" s="58" t="n">
        <v>21593.228</v>
      </c>
      <c r="M93" s="59" t="n">
        <v>37.6689</v>
      </c>
      <c r="N93" s="59" t="n">
        <v>39.0658</v>
      </c>
      <c r="O93" s="59" t="n">
        <v>39.5283</v>
      </c>
      <c r="P93" s="59" t="n">
        <v>2257.047</v>
      </c>
      <c r="Q93" s="59" t="n">
        <v>31.937</v>
      </c>
      <c r="R93" s="60" t="n">
        <f aca="false">P93/3600</f>
        <v>0.6269575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6286.1648</v>
      </c>
      <c r="E94" s="67" t="n">
        <v>32.4233</v>
      </c>
      <c r="F94" s="67" t="n">
        <v>37.9498</v>
      </c>
      <c r="G94" s="67" t="n">
        <v>38.124</v>
      </c>
      <c r="H94" s="67" t="n">
        <v>1808.875</v>
      </c>
      <c r="I94" s="67" t="n">
        <v>28</v>
      </c>
      <c r="J94" s="68" t="n">
        <f aca="false">H94/3600</f>
        <v>0.502465277777778</v>
      </c>
      <c r="L94" s="66" t="n">
        <v>15714.4232</v>
      </c>
      <c r="M94" s="67" t="n">
        <v>32.9126</v>
      </c>
      <c r="N94" s="67" t="n">
        <v>38.0016</v>
      </c>
      <c r="O94" s="67" t="n">
        <v>38.2185</v>
      </c>
      <c r="P94" s="67" t="n">
        <v>2042</v>
      </c>
      <c r="Q94" s="67" t="n">
        <v>28.016</v>
      </c>
      <c r="R94" s="68" t="n">
        <f aca="false">P94/3600</f>
        <v>0.567222222222222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5663.1491</v>
      </c>
      <c r="E95" s="52" t="n">
        <v>50.6663</v>
      </c>
      <c r="F95" s="52" t="n">
        <v>53.3833</v>
      </c>
      <c r="G95" s="52" t="n">
        <v>54.3474</v>
      </c>
      <c r="H95" s="52" t="n">
        <v>2416.875</v>
      </c>
      <c r="I95" s="52" t="n">
        <v>36.031</v>
      </c>
      <c r="J95" s="53" t="n">
        <f aca="false">H95/3600</f>
        <v>0.671354166666667</v>
      </c>
      <c r="L95" s="51" t="n">
        <v>5591.8707</v>
      </c>
      <c r="M95" s="52" t="n">
        <v>50.7798</v>
      </c>
      <c r="N95" s="52" t="n">
        <v>53.453</v>
      </c>
      <c r="O95" s="52" t="n">
        <v>54.3835</v>
      </c>
      <c r="P95" s="52" t="n">
        <v>2764.015</v>
      </c>
      <c r="Q95" s="52" t="n">
        <v>35.063</v>
      </c>
      <c r="R95" s="53" t="n">
        <f aca="false">P95/3600</f>
        <v>0.767781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3829.2336</v>
      </c>
      <c r="E96" s="59" t="n">
        <v>46.9859</v>
      </c>
      <c r="F96" s="59" t="n">
        <v>50.0768</v>
      </c>
      <c r="G96" s="59" t="n">
        <v>51.236</v>
      </c>
      <c r="H96" s="59" t="n">
        <v>2296.312</v>
      </c>
      <c r="I96" s="59" t="n">
        <v>33.172</v>
      </c>
      <c r="J96" s="60" t="n">
        <f aca="false">H96/3600</f>
        <v>0.637864444444445</v>
      </c>
      <c r="L96" s="58" t="n">
        <v>3781.2899</v>
      </c>
      <c r="M96" s="59" t="n">
        <v>47.1558</v>
      </c>
      <c r="N96" s="59" t="n">
        <v>50.1625</v>
      </c>
      <c r="O96" s="59" t="n">
        <v>51.3532</v>
      </c>
      <c r="P96" s="59" t="n">
        <v>2543.704</v>
      </c>
      <c r="Q96" s="59" t="n">
        <v>32.625</v>
      </c>
      <c r="R96" s="60" t="n">
        <f aca="false">P96/3600</f>
        <v>0.706584444444445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599.465</v>
      </c>
      <c r="E97" s="59" t="n">
        <v>43.3061</v>
      </c>
      <c r="F97" s="59" t="n">
        <v>47.709</v>
      </c>
      <c r="G97" s="59" t="n">
        <v>49.0536</v>
      </c>
      <c r="H97" s="59" t="n">
        <v>2184.766</v>
      </c>
      <c r="I97" s="59" t="n">
        <v>33.25</v>
      </c>
      <c r="J97" s="60" t="n">
        <f aca="false">H97/3600</f>
        <v>0.606879444444444</v>
      </c>
      <c r="L97" s="58" t="n">
        <v>2578.1341</v>
      </c>
      <c r="M97" s="59" t="n">
        <v>43.5438</v>
      </c>
      <c r="N97" s="59" t="n">
        <v>47.7801</v>
      </c>
      <c r="O97" s="59" t="n">
        <v>49.1085</v>
      </c>
      <c r="P97" s="59" t="n">
        <v>2459.062</v>
      </c>
      <c r="Q97" s="59" t="n">
        <v>31.344</v>
      </c>
      <c r="R97" s="60" t="n">
        <f aca="false">P97/3600</f>
        <v>0.683072777777778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742.1245</v>
      </c>
      <c r="E98" s="67" t="n">
        <v>39.4918</v>
      </c>
      <c r="F98" s="67" t="n">
        <v>45.9279</v>
      </c>
      <c r="G98" s="67" t="n">
        <v>47.3802</v>
      </c>
      <c r="H98" s="67" t="n">
        <v>2100.5</v>
      </c>
      <c r="I98" s="67" t="n">
        <v>31.969</v>
      </c>
      <c r="J98" s="68" t="n">
        <f aca="false">H98/3600</f>
        <v>0.583472222222222</v>
      </c>
      <c r="L98" s="66" t="n">
        <v>1730.0659</v>
      </c>
      <c r="M98" s="67" t="n">
        <v>39.7805</v>
      </c>
      <c r="N98" s="67" t="n">
        <v>45.9667</v>
      </c>
      <c r="O98" s="67" t="n">
        <v>47.4981</v>
      </c>
      <c r="P98" s="67" t="n">
        <v>2329.469</v>
      </c>
      <c r="Q98" s="67" t="n">
        <v>29.921</v>
      </c>
      <c r="R98" s="68" t="n">
        <f aca="false">P98/3600</f>
        <v>0.647074722222222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31.1953302785868</v>
      </c>
      <c r="J106" s="76" t="n">
        <f aca="false">GEOMEAN(J3:J98)</f>
        <v>0.558795977367368</v>
      </c>
      <c r="Q106" s="76" t="n">
        <f aca="false">GEOMEAN(Q3:Q98)</f>
        <v>31.6765592306854</v>
      </c>
      <c r="R106" s="76" t="n">
        <f aca="false">GEOMEAN(R3:R98)</f>
        <v>0.642750905870453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1.01542631373994</v>
      </c>
      <c r="R107" s="77" t="n">
        <f aca="false">R106/J106</f>
        <v>1.15024254272305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1.20135638888889</v>
      </c>
      <c r="J108" s="76" t="n">
        <f aca="false">SUM(J3:J98)</f>
        <v>80.3587247222222</v>
      </c>
      <c r="Q108" s="76" t="n">
        <f aca="false">SUM(Q3:Q98)/3600</f>
        <v>1.21799361111111</v>
      </c>
      <c r="R108" s="76" t="n">
        <f aca="false">SUM(R3:R98)</f>
        <v>92.66404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523.297</v>
      </c>
      <c r="I3" s="52" t="n">
        <v>57.516</v>
      </c>
      <c r="J3" s="53" t="n">
        <f aca="false">H3/3600</f>
        <v>5.14536027777778</v>
      </c>
      <c r="L3" s="54" t="n">
        <v>13010.3936</v>
      </c>
      <c r="M3" s="55" t="n">
        <v>41.9029</v>
      </c>
      <c r="N3" s="55" t="n">
        <v>41.7199</v>
      </c>
      <c r="O3" s="55" t="n">
        <v>44.402</v>
      </c>
      <c r="P3" s="55" t="n">
        <v>19149.75</v>
      </c>
      <c r="Q3" s="55" t="n">
        <v>52.687</v>
      </c>
      <c r="R3" s="56" t="n">
        <f aca="false">P3/3600</f>
        <v>5.31937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6138.062</v>
      </c>
      <c r="I4" s="59" t="n">
        <v>46.047</v>
      </c>
      <c r="J4" s="60" t="n">
        <f aca="false">H4/3600</f>
        <v>4.482795</v>
      </c>
      <c r="L4" s="61" t="n">
        <v>5288.8384</v>
      </c>
      <c r="M4" s="62" t="n">
        <v>39.379</v>
      </c>
      <c r="N4" s="62" t="n">
        <v>40.0213</v>
      </c>
      <c r="O4" s="62" t="n">
        <v>42.4538</v>
      </c>
      <c r="P4" s="62" t="n">
        <v>16704.406</v>
      </c>
      <c r="Q4" s="62" t="n">
        <v>45.672</v>
      </c>
      <c r="R4" s="63" t="n">
        <f aca="false">P4/3600</f>
        <v>4.64011277777778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5277.89</v>
      </c>
      <c r="I5" s="59" t="n">
        <v>44.703</v>
      </c>
      <c r="J5" s="60" t="n">
        <f aca="false">H5/3600</f>
        <v>4.24385833333333</v>
      </c>
      <c r="L5" s="61" t="n">
        <v>2542.696</v>
      </c>
      <c r="M5" s="62" t="n">
        <v>36.8082</v>
      </c>
      <c r="N5" s="62" t="n">
        <v>38.7539</v>
      </c>
      <c r="O5" s="62" t="n">
        <v>40.9358</v>
      </c>
      <c r="P5" s="62" t="n">
        <v>15381.422</v>
      </c>
      <c r="Q5" s="62" t="n">
        <v>44.563</v>
      </c>
      <c r="R5" s="63" t="n">
        <f aca="false">P5/3600</f>
        <v>4.27261722222222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4134.938</v>
      </c>
      <c r="I6" s="67" t="n">
        <v>39.765</v>
      </c>
      <c r="J6" s="68" t="n">
        <f aca="false">H6/3600</f>
        <v>3.92637166666667</v>
      </c>
      <c r="L6" s="69" t="n">
        <v>1321.3648</v>
      </c>
      <c r="M6" s="70" t="n">
        <v>34.1361</v>
      </c>
      <c r="N6" s="70" t="n">
        <v>37.7702</v>
      </c>
      <c r="O6" s="70" t="n">
        <v>39.8405</v>
      </c>
      <c r="P6" s="70" t="n">
        <v>14540.766</v>
      </c>
      <c r="Q6" s="70" t="n">
        <v>35.032</v>
      </c>
      <c r="R6" s="71" t="n">
        <f aca="false">P6/3600</f>
        <v>4.03910166666667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660.687</v>
      </c>
      <c r="I7" s="52" t="n">
        <v>71</v>
      </c>
      <c r="J7" s="53" t="n">
        <f aca="false">H7/3600</f>
        <v>7.40574638888889</v>
      </c>
      <c r="L7" s="54" t="n">
        <v>33097.04</v>
      </c>
      <c r="M7" s="55" t="n">
        <v>40.5037</v>
      </c>
      <c r="N7" s="55" t="n">
        <v>45.2737</v>
      </c>
      <c r="O7" s="55" t="n">
        <v>44.8765</v>
      </c>
      <c r="P7" s="55" t="n">
        <v>27009.359</v>
      </c>
      <c r="Q7" s="55" t="n">
        <v>66.844</v>
      </c>
      <c r="R7" s="56" t="n">
        <f aca="false">P7/3600</f>
        <v>7.5025997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3111.187</v>
      </c>
      <c r="I8" s="59" t="n">
        <v>57.875</v>
      </c>
      <c r="J8" s="60" t="n">
        <f aca="false">H8/3600</f>
        <v>6.41977416666667</v>
      </c>
      <c r="L8" s="61" t="n">
        <v>15861.8672</v>
      </c>
      <c r="M8" s="62" t="n">
        <v>37.4882</v>
      </c>
      <c r="N8" s="62" t="n">
        <v>43.3539</v>
      </c>
      <c r="O8" s="62" t="n">
        <v>43.499</v>
      </c>
      <c r="P8" s="62" t="n">
        <v>23212.469</v>
      </c>
      <c r="Q8" s="62" t="n">
        <v>59.281</v>
      </c>
      <c r="R8" s="63" t="n">
        <f aca="false">P8/3600</f>
        <v>6.44790805555556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0481.359</v>
      </c>
      <c r="I9" s="59" t="n">
        <v>51.188</v>
      </c>
      <c r="J9" s="60" t="n">
        <f aca="false">H9/3600</f>
        <v>5.68926638888889</v>
      </c>
      <c r="L9" s="61" t="n">
        <v>8319.1392</v>
      </c>
      <c r="M9" s="62" t="n">
        <v>34.5135</v>
      </c>
      <c r="N9" s="62" t="n">
        <v>41.7647</v>
      </c>
      <c r="O9" s="62" t="n">
        <v>42.2103</v>
      </c>
      <c r="P9" s="62" t="n">
        <v>20819.594</v>
      </c>
      <c r="Q9" s="62" t="n">
        <v>51.25</v>
      </c>
      <c r="R9" s="63" t="n">
        <f aca="false">P9/3600</f>
        <v>5.78322055555556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8541.172</v>
      </c>
      <c r="I10" s="67" t="n">
        <v>47.907</v>
      </c>
      <c r="J10" s="68" t="n">
        <f aca="false">H10/3600</f>
        <v>5.15032555555556</v>
      </c>
      <c r="L10" s="69" t="n">
        <v>4652.928</v>
      </c>
      <c r="M10" s="70" t="n">
        <v>31.7424</v>
      </c>
      <c r="N10" s="70" t="n">
        <v>40.5099</v>
      </c>
      <c r="O10" s="70" t="n">
        <v>41.1925</v>
      </c>
      <c r="P10" s="70" t="n">
        <v>19218.703</v>
      </c>
      <c r="Q10" s="70" t="n">
        <v>51.531</v>
      </c>
      <c r="R10" s="71" t="n">
        <f aca="false">P10/3600</f>
        <v>5.33852861111111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298.953</v>
      </c>
      <c r="I11" s="52" t="n">
        <v>162.375</v>
      </c>
      <c r="J11" s="53" t="n">
        <f aca="false">H11/3600</f>
        <v>20.0830425</v>
      </c>
      <c r="L11" s="54" t="n">
        <v>218555.3952</v>
      </c>
      <c r="M11" s="55" t="n">
        <v>39.6942</v>
      </c>
      <c r="N11" s="55" t="n">
        <v>39.8154</v>
      </c>
      <c r="O11" s="55" t="n">
        <v>38.1508</v>
      </c>
      <c r="P11" s="55" t="n">
        <v>76349.219</v>
      </c>
      <c r="Q11" s="55" t="n">
        <v>166.547</v>
      </c>
      <c r="R11" s="56" t="n">
        <f aca="false">P11/3600</f>
        <v>21.2081163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9803.391</v>
      </c>
      <c r="I12" s="59" t="n">
        <v>146.204</v>
      </c>
      <c r="J12" s="60" t="n">
        <f aca="false">H12/3600</f>
        <v>16.6120530555556</v>
      </c>
      <c r="L12" s="61" t="n">
        <v>94489.9568</v>
      </c>
      <c r="M12" s="62" t="n">
        <v>33.7535</v>
      </c>
      <c r="N12" s="62" t="n">
        <v>38.4249</v>
      </c>
      <c r="O12" s="62" t="n">
        <v>36.757</v>
      </c>
      <c r="P12" s="62" t="n">
        <v>63103</v>
      </c>
      <c r="Q12" s="62" t="n">
        <v>155.687</v>
      </c>
      <c r="R12" s="63" t="n">
        <f aca="false">P12/3600</f>
        <v>17.5286111111111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3764.89</v>
      </c>
      <c r="I13" s="59" t="n">
        <v>113.375</v>
      </c>
      <c r="J13" s="60" t="n">
        <f aca="false">H13/3600</f>
        <v>12.1569138888889</v>
      </c>
      <c r="L13" s="61" t="n">
        <v>28514.5936</v>
      </c>
      <c r="M13" s="62" t="n">
        <v>29.7057</v>
      </c>
      <c r="N13" s="62" t="n">
        <v>37.4844</v>
      </c>
      <c r="O13" s="62" t="n">
        <v>35.7439</v>
      </c>
      <c r="P13" s="62" t="n">
        <v>45514.156</v>
      </c>
      <c r="Q13" s="62" t="n">
        <v>120.922</v>
      </c>
      <c r="R13" s="63" t="n">
        <f aca="false">P13/3600</f>
        <v>12.6428211111111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5284.672</v>
      </c>
      <c r="I14" s="67" t="n">
        <v>87.031</v>
      </c>
      <c r="J14" s="68" t="n">
        <f aca="false">H14/3600</f>
        <v>9.80129777777778</v>
      </c>
      <c r="L14" s="69" t="n">
        <v>7113.6848</v>
      </c>
      <c r="M14" s="70" t="n">
        <v>28.0852</v>
      </c>
      <c r="N14" s="70" t="n">
        <v>36.702</v>
      </c>
      <c r="O14" s="70" t="n">
        <v>34.9068</v>
      </c>
      <c r="P14" s="70" t="n">
        <v>36405.797</v>
      </c>
      <c r="Q14" s="70" t="n">
        <v>91.297</v>
      </c>
      <c r="R14" s="71" t="n">
        <f aca="false">P14/3600</f>
        <v>10.1127213888889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130.547</v>
      </c>
      <c r="I15" s="52" t="n">
        <v>107.484</v>
      </c>
      <c r="J15" s="53" t="n">
        <f aca="false">H15/3600</f>
        <v>12.8140408333333</v>
      </c>
      <c r="L15" s="54" t="n">
        <v>23373.1552</v>
      </c>
      <c r="M15" s="55" t="n">
        <v>41.669</v>
      </c>
      <c r="N15" s="55" t="n">
        <v>46.9165</v>
      </c>
      <c r="O15" s="55" t="n">
        <v>46.5337</v>
      </c>
      <c r="P15" s="55" t="n">
        <v>47535.672</v>
      </c>
      <c r="Q15" s="55" t="n">
        <v>102.359</v>
      </c>
      <c r="R15" s="56" t="n">
        <f aca="false">P15/3600</f>
        <v>13.20435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8529.828</v>
      </c>
      <c r="I16" s="59" t="n">
        <v>89.562</v>
      </c>
      <c r="J16" s="60" t="n">
        <f aca="false">H16/3600</f>
        <v>10.70273</v>
      </c>
      <c r="L16" s="61" t="n">
        <v>5965.8384</v>
      </c>
      <c r="M16" s="62" t="n">
        <v>40.2461</v>
      </c>
      <c r="N16" s="62" t="n">
        <v>46.1347</v>
      </c>
      <c r="O16" s="62" t="n">
        <v>45.907</v>
      </c>
      <c r="P16" s="62" t="n">
        <v>39066.812</v>
      </c>
      <c r="Q16" s="62" t="n">
        <v>86.797</v>
      </c>
      <c r="R16" s="63" t="n">
        <f aca="false">P16/3600</f>
        <v>10.8518922222222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4318.062</v>
      </c>
      <c r="I17" s="59" t="n">
        <v>84.094</v>
      </c>
      <c r="J17" s="60" t="n">
        <f aca="false">H17/3600</f>
        <v>9.532795</v>
      </c>
      <c r="L17" s="61" t="n">
        <v>2494.7792</v>
      </c>
      <c r="M17" s="62" t="n">
        <v>38.9519</v>
      </c>
      <c r="N17" s="62" t="n">
        <v>45.4809</v>
      </c>
      <c r="O17" s="62" t="n">
        <v>45.409</v>
      </c>
      <c r="P17" s="62" t="n">
        <v>35463.719</v>
      </c>
      <c r="Q17" s="62" t="n">
        <v>77.187</v>
      </c>
      <c r="R17" s="63" t="n">
        <f aca="false">P17/3600</f>
        <v>9.85103305555555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2103.781</v>
      </c>
      <c r="I18" s="67" t="n">
        <v>64.61</v>
      </c>
      <c r="J18" s="68" t="n">
        <f aca="false">H18/3600</f>
        <v>8.91771694444445</v>
      </c>
      <c r="L18" s="69" t="n">
        <v>1195.3664</v>
      </c>
      <c r="M18" s="70" t="n">
        <v>37.2343</v>
      </c>
      <c r="N18" s="70" t="n">
        <v>44.9883</v>
      </c>
      <c r="O18" s="70" t="n">
        <v>45.0743</v>
      </c>
      <c r="P18" s="70" t="n">
        <v>33113.875</v>
      </c>
      <c r="Q18" s="70" t="n">
        <v>67.937</v>
      </c>
      <c r="R18" s="71" t="n">
        <f aca="false">P18/3600</f>
        <v>9.19829861111111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6364.672</v>
      </c>
      <c r="I19" s="52" t="n">
        <v>41.469</v>
      </c>
      <c r="J19" s="53" t="n">
        <f aca="false">H19/3600</f>
        <v>4.54574222222222</v>
      </c>
      <c r="L19" s="51" t="n">
        <v>4785.632</v>
      </c>
      <c r="M19" s="52" t="n">
        <v>41.8715</v>
      </c>
      <c r="N19" s="52" t="n">
        <v>43.7799</v>
      </c>
      <c r="O19" s="52" t="n">
        <v>45.5826</v>
      </c>
      <c r="P19" s="52" t="n">
        <v>17049.484</v>
      </c>
      <c r="Q19" s="52" t="n">
        <v>42.359</v>
      </c>
      <c r="R19" s="53" t="n">
        <f aca="false">P19/3600</f>
        <v>4.73596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4813.703</v>
      </c>
      <c r="I20" s="59" t="n">
        <v>37.094</v>
      </c>
      <c r="J20" s="60" t="n">
        <f aca="false">H20/3600</f>
        <v>4.1149175</v>
      </c>
      <c r="L20" s="58" t="n">
        <v>2203.1256</v>
      </c>
      <c r="M20" s="59" t="n">
        <v>39.9849</v>
      </c>
      <c r="N20" s="59" t="n">
        <v>42.4342</v>
      </c>
      <c r="O20" s="59" t="n">
        <v>43.6273</v>
      </c>
      <c r="P20" s="59" t="n">
        <v>15061.64</v>
      </c>
      <c r="Q20" s="59" t="n">
        <v>37.906</v>
      </c>
      <c r="R20" s="60" t="n">
        <f aca="false">P20/3600</f>
        <v>4.18378888888889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3532.266</v>
      </c>
      <c r="I21" s="59" t="n">
        <v>36.485</v>
      </c>
      <c r="J21" s="60" t="n">
        <f aca="false">H21/3600</f>
        <v>3.75896277777778</v>
      </c>
      <c r="L21" s="58" t="n">
        <v>1079.944</v>
      </c>
      <c r="M21" s="59" t="n">
        <v>37.6313</v>
      </c>
      <c r="N21" s="59" t="n">
        <v>41.2979</v>
      </c>
      <c r="O21" s="59" t="n">
        <v>42.2574</v>
      </c>
      <c r="P21" s="59" t="n">
        <v>13654.468</v>
      </c>
      <c r="Q21" s="59" t="n">
        <v>35.235</v>
      </c>
      <c r="R21" s="60" t="n">
        <f aca="false">P21/3600</f>
        <v>3.79290777777778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2684.594</v>
      </c>
      <c r="I22" s="67" t="n">
        <v>28.172</v>
      </c>
      <c r="J22" s="68" t="n">
        <f aca="false">H22/3600</f>
        <v>3.52349833333333</v>
      </c>
      <c r="L22" s="66" t="n">
        <v>545.5552</v>
      </c>
      <c r="M22" s="67" t="n">
        <v>35.2143</v>
      </c>
      <c r="N22" s="67" t="n">
        <v>40.4534</v>
      </c>
      <c r="O22" s="67" t="n">
        <v>41.383</v>
      </c>
      <c r="P22" s="67" t="n">
        <v>12703.391</v>
      </c>
      <c r="Q22" s="67" t="n">
        <v>28.688</v>
      </c>
      <c r="R22" s="68" t="n">
        <f aca="false">P22/3600</f>
        <v>3.52871972222222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6220.297</v>
      </c>
      <c r="I23" s="52" t="n">
        <v>43.14</v>
      </c>
      <c r="J23" s="53" t="n">
        <f aca="false">H23/3600</f>
        <v>4.50563805555556</v>
      </c>
      <c r="L23" s="51" t="n">
        <v>7666.3208</v>
      </c>
      <c r="M23" s="52" t="n">
        <v>40.2456</v>
      </c>
      <c r="N23" s="52" t="n">
        <v>42.6769</v>
      </c>
      <c r="O23" s="52" t="n">
        <v>44.0447</v>
      </c>
      <c r="P23" s="52" t="n">
        <v>16393.672</v>
      </c>
      <c r="Q23" s="52" t="n">
        <v>43.703</v>
      </c>
      <c r="R23" s="53" t="n">
        <f aca="false">P23/3600</f>
        <v>4.55379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3948.094</v>
      </c>
      <c r="I24" s="59" t="n">
        <v>43.265</v>
      </c>
      <c r="J24" s="60" t="n">
        <f aca="false">H24/3600</f>
        <v>3.87447055555556</v>
      </c>
      <c r="L24" s="58" t="n">
        <v>3349.244</v>
      </c>
      <c r="M24" s="59" t="n">
        <v>37.7104</v>
      </c>
      <c r="N24" s="59" t="n">
        <v>40.8834</v>
      </c>
      <c r="O24" s="59" t="n">
        <v>41.6552</v>
      </c>
      <c r="P24" s="59" t="n">
        <v>14030.86</v>
      </c>
      <c r="Q24" s="59" t="n">
        <v>38.375</v>
      </c>
      <c r="R24" s="60" t="n">
        <f aca="false">P24/3600</f>
        <v>3.89746111111111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2657.687</v>
      </c>
      <c r="I25" s="59" t="n">
        <v>32.578</v>
      </c>
      <c r="J25" s="60" t="n">
        <f aca="false">H25/3600</f>
        <v>3.51602416666667</v>
      </c>
      <c r="L25" s="58" t="n">
        <v>1547.0696</v>
      </c>
      <c r="M25" s="59" t="n">
        <v>35.0829</v>
      </c>
      <c r="N25" s="59" t="n">
        <v>39.3892</v>
      </c>
      <c r="O25" s="59" t="n">
        <v>40.0285</v>
      </c>
      <c r="P25" s="59" t="n">
        <v>12762.953</v>
      </c>
      <c r="Q25" s="59" t="n">
        <v>32.469</v>
      </c>
      <c r="R25" s="60" t="n">
        <f aca="false">P25/3600</f>
        <v>3.54526472222222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2042.969</v>
      </c>
      <c r="I26" s="67" t="n">
        <v>31.062</v>
      </c>
      <c r="J26" s="68" t="n">
        <f aca="false">H26/3600</f>
        <v>3.34526916666667</v>
      </c>
      <c r="L26" s="66" t="n">
        <v>722.0416</v>
      </c>
      <c r="M26" s="67" t="n">
        <v>32.5485</v>
      </c>
      <c r="N26" s="67" t="n">
        <v>38.2488</v>
      </c>
      <c r="O26" s="67" t="n">
        <v>39.1542</v>
      </c>
      <c r="P26" s="67" t="n">
        <v>12048.766</v>
      </c>
      <c r="Q26" s="67" t="n">
        <v>30.625</v>
      </c>
      <c r="R26" s="68" t="n">
        <f aca="false">P26/3600</f>
        <v>3.34687944444444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6125.078</v>
      </c>
      <c r="I27" s="52" t="n">
        <v>85.719</v>
      </c>
      <c r="J27" s="53" t="n">
        <f aca="false">H27/3600</f>
        <v>10.0347438888889</v>
      </c>
      <c r="L27" s="51" t="n">
        <v>18119.9768</v>
      </c>
      <c r="M27" s="52" t="n">
        <v>38.6314</v>
      </c>
      <c r="N27" s="52" t="n">
        <v>40.207</v>
      </c>
      <c r="O27" s="52" t="n">
        <v>43.7678</v>
      </c>
      <c r="P27" s="52" t="n">
        <v>36791.328</v>
      </c>
      <c r="Q27" s="52" t="n">
        <v>96.64</v>
      </c>
      <c r="R27" s="53" t="n">
        <f aca="false">P27/3600</f>
        <v>10.21981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29273.047</v>
      </c>
      <c r="I28" s="59" t="n">
        <v>77.89</v>
      </c>
      <c r="J28" s="60" t="n">
        <f aca="false">H28/3600</f>
        <v>8.13140194444445</v>
      </c>
      <c r="L28" s="58" t="n">
        <v>5786.9016</v>
      </c>
      <c r="M28" s="59" t="n">
        <v>37.0093</v>
      </c>
      <c r="N28" s="59" t="n">
        <v>39.2409</v>
      </c>
      <c r="O28" s="59" t="n">
        <v>42.0879</v>
      </c>
      <c r="P28" s="59" t="n">
        <v>29545.703</v>
      </c>
      <c r="Q28" s="59" t="n">
        <v>71.313</v>
      </c>
      <c r="R28" s="60" t="n">
        <f aca="false">P28/3600</f>
        <v>8.20713972222222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6260.078</v>
      </c>
      <c r="I29" s="59" t="n">
        <v>58.516</v>
      </c>
      <c r="J29" s="60" t="n">
        <f aca="false">H29/3600</f>
        <v>7.29446611111111</v>
      </c>
      <c r="L29" s="58" t="n">
        <v>2721.6992</v>
      </c>
      <c r="M29" s="59" t="n">
        <v>35.1038</v>
      </c>
      <c r="N29" s="59" t="n">
        <v>38.4295</v>
      </c>
      <c r="O29" s="59" t="n">
        <v>40.5843</v>
      </c>
      <c r="P29" s="59" t="n">
        <v>26572.422</v>
      </c>
      <c r="Q29" s="59" t="n">
        <v>67.188</v>
      </c>
      <c r="R29" s="60" t="n">
        <f aca="false">P29/3600</f>
        <v>7.38122833333333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24165.5</v>
      </c>
      <c r="I30" s="67" t="n">
        <v>50.922</v>
      </c>
      <c r="J30" s="68" t="n">
        <f aca="false">H30/3600</f>
        <v>6.71263888888889</v>
      </c>
      <c r="L30" s="66" t="n">
        <v>1394.7416</v>
      </c>
      <c r="M30" s="67" t="n">
        <v>32.9337</v>
      </c>
      <c r="N30" s="67" t="n">
        <v>37.7281</v>
      </c>
      <c r="O30" s="67" t="n">
        <v>39.4504</v>
      </c>
      <c r="P30" s="67" t="n">
        <v>24932.453</v>
      </c>
      <c r="Q30" s="67" t="n">
        <v>53.625</v>
      </c>
      <c r="R30" s="68" t="n">
        <f aca="false">P30/3600</f>
        <v>6.92568138888889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42417.672</v>
      </c>
      <c r="I31" s="52" t="n">
        <v>106.375</v>
      </c>
      <c r="J31" s="53" t="n">
        <f aca="false">H31/3600</f>
        <v>11.7826866666667</v>
      </c>
      <c r="L31" s="51" t="n">
        <v>17321.8008</v>
      </c>
      <c r="M31" s="52" t="n">
        <v>39.3301</v>
      </c>
      <c r="N31" s="52" t="n">
        <v>44.0681</v>
      </c>
      <c r="O31" s="52" t="n">
        <v>45.4554</v>
      </c>
      <c r="P31" s="52" t="n">
        <v>42801.187</v>
      </c>
      <c r="Q31" s="52" t="n">
        <v>98.078</v>
      </c>
      <c r="R31" s="53" t="n">
        <f aca="false">P31/3600</f>
        <v>11.8892186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35339.515</v>
      </c>
      <c r="I32" s="59" t="n">
        <v>80.843</v>
      </c>
      <c r="J32" s="60" t="n">
        <f aca="false">H32/3600</f>
        <v>9.81653194444444</v>
      </c>
      <c r="L32" s="58" t="n">
        <v>6067.2616</v>
      </c>
      <c r="M32" s="59" t="n">
        <v>37.6544</v>
      </c>
      <c r="N32" s="59" t="n">
        <v>42.8212</v>
      </c>
      <c r="O32" s="59" t="n">
        <v>43.4829</v>
      </c>
      <c r="P32" s="59" t="n">
        <v>35897.734</v>
      </c>
      <c r="Q32" s="59" t="n">
        <v>81.218</v>
      </c>
      <c r="R32" s="60" t="n">
        <f aca="false">P32/3600</f>
        <v>9.97159277777778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1943.937</v>
      </c>
      <c r="I33" s="59" t="n">
        <v>83.078</v>
      </c>
      <c r="J33" s="60" t="n">
        <f aca="false">H33/3600</f>
        <v>8.87331583333334</v>
      </c>
      <c r="L33" s="58" t="n">
        <v>2846.2136</v>
      </c>
      <c r="M33" s="59" t="n">
        <v>35.8275</v>
      </c>
      <c r="N33" s="59" t="n">
        <v>41.6015</v>
      </c>
      <c r="O33" s="59" t="n">
        <v>41.6539</v>
      </c>
      <c r="P33" s="59" t="n">
        <v>32224.969</v>
      </c>
      <c r="Q33" s="59" t="n">
        <v>74.25</v>
      </c>
      <c r="R33" s="60" t="n">
        <f aca="false">P33/3600</f>
        <v>8.95138027777778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29827.75</v>
      </c>
      <c r="I34" s="67" t="n">
        <v>69.438</v>
      </c>
      <c r="J34" s="68" t="n">
        <f aca="false">H34/3600</f>
        <v>8.28548611111111</v>
      </c>
      <c r="L34" s="66" t="n">
        <v>1491.3832</v>
      </c>
      <c r="M34" s="67" t="n">
        <v>33.868</v>
      </c>
      <c r="N34" s="67" t="n">
        <v>40.6273</v>
      </c>
      <c r="O34" s="67" t="n">
        <v>40.3068</v>
      </c>
      <c r="P34" s="67" t="n">
        <v>30016.609</v>
      </c>
      <c r="Q34" s="67" t="n">
        <v>69.953</v>
      </c>
      <c r="R34" s="68" t="n">
        <f aca="false">P34/3600</f>
        <v>8.33794694444445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9776.016</v>
      </c>
      <c r="I35" s="52" t="n">
        <v>132.562</v>
      </c>
      <c r="J35" s="53" t="n">
        <f aca="false">H35/3600</f>
        <v>13.8266711111111</v>
      </c>
      <c r="L35" s="51" t="n">
        <v>39745.5008</v>
      </c>
      <c r="M35" s="52" t="n">
        <v>37.5935</v>
      </c>
      <c r="N35" s="52" t="n">
        <v>42.3829</v>
      </c>
      <c r="O35" s="52" t="n">
        <v>44.4652</v>
      </c>
      <c r="P35" s="52" t="n">
        <v>51333.328</v>
      </c>
      <c r="Q35" s="52" t="n">
        <v>135.672</v>
      </c>
      <c r="R35" s="53" t="n">
        <f aca="false">P35/3600</f>
        <v>14.25925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6119.391</v>
      </c>
      <c r="I36" s="59" t="n">
        <v>99.953</v>
      </c>
      <c r="J36" s="60" t="n">
        <f aca="false">H36/3600</f>
        <v>10.0331641666667</v>
      </c>
      <c r="L36" s="58" t="n">
        <v>7287.0144</v>
      </c>
      <c r="M36" s="59" t="n">
        <v>35.4263</v>
      </c>
      <c r="N36" s="59" t="n">
        <v>41.0993</v>
      </c>
      <c r="O36" s="59" t="n">
        <v>43.2782</v>
      </c>
      <c r="P36" s="59" t="n">
        <v>36904</v>
      </c>
      <c r="Q36" s="59" t="n">
        <v>90.954</v>
      </c>
      <c r="R36" s="60" t="n">
        <f aca="false">P36/3600</f>
        <v>10.2511111111111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1907.953</v>
      </c>
      <c r="I37" s="59" t="n">
        <v>75.719</v>
      </c>
      <c r="J37" s="60" t="n">
        <f aca="false">H37/3600</f>
        <v>8.86332027777778</v>
      </c>
      <c r="L37" s="58" t="n">
        <v>2271.9104</v>
      </c>
      <c r="M37" s="59" t="n">
        <v>33.9961</v>
      </c>
      <c r="N37" s="59" t="n">
        <v>39.8414</v>
      </c>
      <c r="O37" s="59" t="n">
        <v>42.2581</v>
      </c>
      <c r="P37" s="59" t="n">
        <v>32484.531</v>
      </c>
      <c r="Q37" s="59" t="n">
        <v>81.235</v>
      </c>
      <c r="R37" s="60" t="n">
        <f aca="false">P37/3600</f>
        <v>9.02348083333333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30203.156</v>
      </c>
      <c r="I38" s="67" t="n">
        <v>69.875</v>
      </c>
      <c r="J38" s="68" t="n">
        <f aca="false">H38/3600</f>
        <v>8.38976555555556</v>
      </c>
      <c r="L38" s="66" t="n">
        <v>980.384</v>
      </c>
      <c r="M38" s="67" t="n">
        <v>32.2086</v>
      </c>
      <c r="N38" s="67" t="n">
        <v>38.87</v>
      </c>
      <c r="O38" s="67" t="n">
        <v>41.4654</v>
      </c>
      <c r="P38" s="67" t="n">
        <v>30676.953</v>
      </c>
      <c r="Q38" s="67" t="n">
        <v>75.031</v>
      </c>
      <c r="R38" s="68" t="n">
        <f aca="false">P38/3600</f>
        <v>8.52137583333333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7424.641</v>
      </c>
      <c r="I39" s="52" t="n">
        <v>16.75</v>
      </c>
      <c r="J39" s="53" t="n">
        <f aca="false">H39/3600</f>
        <v>2.06240027777778</v>
      </c>
      <c r="L39" s="51" t="n">
        <v>3472.9832</v>
      </c>
      <c r="M39" s="52" t="n">
        <v>40.6574</v>
      </c>
      <c r="N39" s="52" t="n">
        <v>43.3672</v>
      </c>
      <c r="O39" s="52" t="n">
        <v>44.0245</v>
      </c>
      <c r="P39" s="52" t="n">
        <v>7688.875</v>
      </c>
      <c r="Q39" s="52" t="n">
        <v>17.078</v>
      </c>
      <c r="R39" s="53" t="n">
        <f aca="false">P39/3600</f>
        <v>2.1357986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6495.156</v>
      </c>
      <c r="I40" s="59" t="n">
        <v>15.188</v>
      </c>
      <c r="J40" s="60" t="n">
        <f aca="false">H40/3600</f>
        <v>1.80421</v>
      </c>
      <c r="L40" s="58" t="n">
        <v>1673.536</v>
      </c>
      <c r="M40" s="59" t="n">
        <v>37.4953</v>
      </c>
      <c r="N40" s="59" t="n">
        <v>40.9923</v>
      </c>
      <c r="O40" s="59" t="n">
        <v>41.2922</v>
      </c>
      <c r="P40" s="59" t="n">
        <v>6637.985</v>
      </c>
      <c r="Q40" s="59" t="n">
        <v>13.781</v>
      </c>
      <c r="R40" s="60" t="n">
        <f aca="false">P40/3600</f>
        <v>1.84388472222222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5801.781</v>
      </c>
      <c r="I41" s="59" t="n">
        <v>11.265</v>
      </c>
      <c r="J41" s="60" t="n">
        <f aca="false">H41/3600</f>
        <v>1.61160583333333</v>
      </c>
      <c r="L41" s="58" t="n">
        <v>823.072</v>
      </c>
      <c r="M41" s="59" t="n">
        <v>34.5688</v>
      </c>
      <c r="N41" s="59" t="n">
        <v>39.0537</v>
      </c>
      <c r="O41" s="59" t="n">
        <v>39.1474</v>
      </c>
      <c r="P41" s="59" t="n">
        <v>5871.969</v>
      </c>
      <c r="Q41" s="59" t="n">
        <v>11.437</v>
      </c>
      <c r="R41" s="60" t="n">
        <f aca="false">P41/3600</f>
        <v>1.6311025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5246.594</v>
      </c>
      <c r="I42" s="67" t="n">
        <v>10.641</v>
      </c>
      <c r="J42" s="68" t="n">
        <f aca="false">H42/3600</f>
        <v>1.45738722222222</v>
      </c>
      <c r="L42" s="66" t="n">
        <v>435.7656</v>
      </c>
      <c r="M42" s="67" t="n">
        <v>32.0834</v>
      </c>
      <c r="N42" s="67" t="n">
        <v>37.6214</v>
      </c>
      <c r="O42" s="67" t="n">
        <v>37.5094</v>
      </c>
      <c r="P42" s="67" t="n">
        <v>5360.531</v>
      </c>
      <c r="Q42" s="67" t="n">
        <v>9.547</v>
      </c>
      <c r="R42" s="68" t="n">
        <f aca="false">P42/3600</f>
        <v>1.48903638888889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8474.594</v>
      </c>
      <c r="I43" s="52" t="n">
        <v>19.031</v>
      </c>
      <c r="J43" s="53" t="n">
        <f aca="false">H43/3600</f>
        <v>2.35405388888889</v>
      </c>
      <c r="L43" s="51" t="n">
        <v>3646.72</v>
      </c>
      <c r="M43" s="52" t="n">
        <v>40.4347</v>
      </c>
      <c r="N43" s="52" t="n">
        <v>43.833</v>
      </c>
      <c r="O43" s="52" t="n">
        <v>45.4158</v>
      </c>
      <c r="P43" s="52" t="n">
        <v>8738.672</v>
      </c>
      <c r="Q43" s="52" t="n">
        <v>19.344</v>
      </c>
      <c r="R43" s="53" t="n">
        <f aca="false">P43/3600</f>
        <v>2.42740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7420.093</v>
      </c>
      <c r="I44" s="59" t="n">
        <v>15.922</v>
      </c>
      <c r="J44" s="60" t="n">
        <f aca="false">H44/3600</f>
        <v>2.06113694444444</v>
      </c>
      <c r="L44" s="58" t="n">
        <v>1717.4288</v>
      </c>
      <c r="M44" s="59" t="n">
        <v>37.9087</v>
      </c>
      <c r="N44" s="59" t="n">
        <v>41.8903</v>
      </c>
      <c r="O44" s="59" t="n">
        <v>43.0867</v>
      </c>
      <c r="P44" s="59" t="n">
        <v>7608.031</v>
      </c>
      <c r="Q44" s="59" t="n">
        <v>16.141</v>
      </c>
      <c r="R44" s="60" t="n">
        <f aca="false">P44/3600</f>
        <v>2.11334194444444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6739.875</v>
      </c>
      <c r="I45" s="59" t="n">
        <v>13.718</v>
      </c>
      <c r="J45" s="60" t="n">
        <f aca="false">H45/3600</f>
        <v>1.8721875</v>
      </c>
      <c r="L45" s="58" t="n">
        <v>864.392</v>
      </c>
      <c r="M45" s="59" t="n">
        <v>35.1295</v>
      </c>
      <c r="N45" s="59" t="n">
        <v>40.2093</v>
      </c>
      <c r="O45" s="59" t="n">
        <v>41.1877</v>
      </c>
      <c r="P45" s="59" t="n">
        <v>6895.984</v>
      </c>
      <c r="Q45" s="59" t="n">
        <v>14.328</v>
      </c>
      <c r="R45" s="60" t="n">
        <f aca="false">P45/3600</f>
        <v>1.91555111111111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6358.406</v>
      </c>
      <c r="I46" s="67" t="n">
        <v>11.656</v>
      </c>
      <c r="J46" s="68" t="n">
        <f aca="false">H46/3600</f>
        <v>1.76622388888889</v>
      </c>
      <c r="L46" s="66" t="n">
        <v>456.7128</v>
      </c>
      <c r="M46" s="67" t="n">
        <v>32.3719</v>
      </c>
      <c r="N46" s="67" t="n">
        <v>38.9166</v>
      </c>
      <c r="O46" s="67" t="n">
        <v>39.7771</v>
      </c>
      <c r="P46" s="67" t="n">
        <v>6421.125</v>
      </c>
      <c r="Q46" s="67" t="n">
        <v>11.781</v>
      </c>
      <c r="R46" s="68" t="n">
        <f aca="false">P46/3600</f>
        <v>1.78364583333333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8250.61</v>
      </c>
      <c r="I47" s="52" t="n">
        <v>19.797</v>
      </c>
      <c r="J47" s="53" t="n">
        <f aca="false">H47/3600</f>
        <v>2.29183611111111</v>
      </c>
      <c r="L47" s="51" t="n">
        <v>6863.0104</v>
      </c>
      <c r="M47" s="52" t="n">
        <v>38.5287</v>
      </c>
      <c r="N47" s="52" t="n">
        <v>41.6941</v>
      </c>
      <c r="O47" s="52" t="n">
        <v>42.7495</v>
      </c>
      <c r="P47" s="52" t="n">
        <v>8418.094</v>
      </c>
      <c r="Q47" s="52" t="n">
        <v>19.844</v>
      </c>
      <c r="R47" s="53" t="n">
        <f aca="false">P47/3600</f>
        <v>2.338359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6912.5</v>
      </c>
      <c r="I48" s="59" t="n">
        <v>16.156</v>
      </c>
      <c r="J48" s="60" t="n">
        <f aca="false">H48/3600</f>
        <v>1.92013888888889</v>
      </c>
      <c r="L48" s="58" t="n">
        <v>3122.0456</v>
      </c>
      <c r="M48" s="59" t="n">
        <v>34.9837</v>
      </c>
      <c r="N48" s="59" t="n">
        <v>39.0884</v>
      </c>
      <c r="O48" s="59" t="n">
        <v>40.0083</v>
      </c>
      <c r="P48" s="59" t="n">
        <v>6995.859</v>
      </c>
      <c r="Q48" s="59" t="n">
        <v>16.11</v>
      </c>
      <c r="R48" s="60" t="n">
        <f aca="false">P48/3600</f>
        <v>1.94329416666667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6035.844</v>
      </c>
      <c r="I49" s="59" t="n">
        <v>14.078</v>
      </c>
      <c r="J49" s="60" t="n">
        <f aca="false">H49/3600</f>
        <v>1.67662333333333</v>
      </c>
      <c r="L49" s="58" t="n">
        <v>1477.7848</v>
      </c>
      <c r="M49" s="59" t="n">
        <v>31.7743</v>
      </c>
      <c r="N49" s="59" t="n">
        <v>37.1919</v>
      </c>
      <c r="O49" s="59" t="n">
        <v>38.0259</v>
      </c>
      <c r="P49" s="59" t="n">
        <v>6096.297</v>
      </c>
      <c r="Q49" s="59" t="n">
        <v>14.156</v>
      </c>
      <c r="R49" s="60" t="n">
        <f aca="false">P49/3600</f>
        <v>1.69341583333333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5508.687</v>
      </c>
      <c r="I50" s="67" t="n">
        <v>13.047</v>
      </c>
      <c r="J50" s="68" t="n">
        <f aca="false">H50/3600</f>
        <v>1.53019083333333</v>
      </c>
      <c r="L50" s="66" t="n">
        <v>698.536</v>
      </c>
      <c r="M50" s="67" t="n">
        <v>28.7984</v>
      </c>
      <c r="N50" s="67" t="n">
        <v>35.9001</v>
      </c>
      <c r="O50" s="67" t="n">
        <v>36.6419</v>
      </c>
      <c r="P50" s="67" t="n">
        <v>5517.656</v>
      </c>
      <c r="Q50" s="67" t="n">
        <v>11.703</v>
      </c>
      <c r="R50" s="68" t="n">
        <f aca="false">P50/3600</f>
        <v>1.53268222222222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6065.954</v>
      </c>
      <c r="I51" s="52" t="n">
        <v>13.907</v>
      </c>
      <c r="J51" s="53" t="n">
        <f aca="false">H51/3600</f>
        <v>1.68498722222222</v>
      </c>
      <c r="L51" s="51" t="n">
        <v>4840.8064</v>
      </c>
      <c r="M51" s="52" t="n">
        <v>39.2367</v>
      </c>
      <c r="N51" s="52" t="n">
        <v>41.6699</v>
      </c>
      <c r="O51" s="52" t="n">
        <v>43.1366</v>
      </c>
      <c r="P51" s="52" t="n">
        <v>6089.906</v>
      </c>
      <c r="Q51" s="52" t="n">
        <v>13.765</v>
      </c>
      <c r="R51" s="53" t="n">
        <f aca="false">P51/3600</f>
        <v>1.69164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5054.406</v>
      </c>
      <c r="I52" s="59" t="n">
        <v>11.922</v>
      </c>
      <c r="J52" s="60" t="n">
        <f aca="false">H52/3600</f>
        <v>1.40400166666667</v>
      </c>
      <c r="L52" s="58" t="n">
        <v>2050.5648</v>
      </c>
      <c r="M52" s="59" t="n">
        <v>35.985</v>
      </c>
      <c r="N52" s="59" t="n">
        <v>39.3765</v>
      </c>
      <c r="O52" s="59" t="n">
        <v>40.9697</v>
      </c>
      <c r="P52" s="59" t="n">
        <v>5091.875</v>
      </c>
      <c r="Q52" s="59" t="n">
        <v>11.094</v>
      </c>
      <c r="R52" s="60" t="n">
        <f aca="false">P52/3600</f>
        <v>1.41440972222222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325.015</v>
      </c>
      <c r="I53" s="59" t="n">
        <v>9.391</v>
      </c>
      <c r="J53" s="60" t="n">
        <f aca="false">H53/3600</f>
        <v>1.20139305555556</v>
      </c>
      <c r="L53" s="58" t="n">
        <v>960.6712</v>
      </c>
      <c r="M53" s="59" t="n">
        <v>33.1068</v>
      </c>
      <c r="N53" s="59" t="n">
        <v>37.5267</v>
      </c>
      <c r="O53" s="59" t="n">
        <v>39.2343</v>
      </c>
      <c r="P53" s="59" t="n">
        <v>4382.047</v>
      </c>
      <c r="Q53" s="59" t="n">
        <v>9.14</v>
      </c>
      <c r="R53" s="60" t="n">
        <f aca="false">P53/3600</f>
        <v>1.21723527777778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3899.703</v>
      </c>
      <c r="I54" s="67" t="n">
        <v>8.062</v>
      </c>
      <c r="J54" s="68" t="n">
        <f aca="false">H54/3600</f>
        <v>1.08325083333333</v>
      </c>
      <c r="L54" s="66" t="n">
        <v>469.888</v>
      </c>
      <c r="M54" s="67" t="n">
        <v>30.4464</v>
      </c>
      <c r="N54" s="67" t="n">
        <v>36.2015</v>
      </c>
      <c r="O54" s="67" t="n">
        <v>37.9349</v>
      </c>
      <c r="P54" s="67" t="n">
        <v>3911.39</v>
      </c>
      <c r="Q54" s="67" t="n">
        <v>8.672</v>
      </c>
      <c r="R54" s="68" t="n">
        <f aca="false">P54/3600</f>
        <v>1.08649722222222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2047.594</v>
      </c>
      <c r="I55" s="52" t="n">
        <v>5.156</v>
      </c>
      <c r="J55" s="53" t="n">
        <f aca="false">H55/3600</f>
        <v>0.568776111111111</v>
      </c>
      <c r="L55" s="51" t="n">
        <v>1521.0072</v>
      </c>
      <c r="M55" s="52" t="n">
        <v>40.9215</v>
      </c>
      <c r="N55" s="52" t="n">
        <v>44.3015</v>
      </c>
      <c r="O55" s="52" t="n">
        <v>43.4637</v>
      </c>
      <c r="P55" s="52" t="n">
        <v>2063.672</v>
      </c>
      <c r="Q55" s="52" t="n">
        <v>4.734</v>
      </c>
      <c r="R55" s="53" t="n">
        <f aca="false">P55/3600</f>
        <v>0.57324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773.719</v>
      </c>
      <c r="I56" s="59" t="n">
        <v>3.938</v>
      </c>
      <c r="J56" s="60" t="n">
        <f aca="false">H56/3600</f>
        <v>0.492699722222222</v>
      </c>
      <c r="L56" s="58" t="n">
        <v>762.3992</v>
      </c>
      <c r="M56" s="59" t="n">
        <v>37.0906</v>
      </c>
      <c r="N56" s="59" t="n">
        <v>41.6121</v>
      </c>
      <c r="O56" s="59" t="n">
        <v>40.406</v>
      </c>
      <c r="P56" s="59" t="n">
        <v>1802.938</v>
      </c>
      <c r="Q56" s="59" t="n">
        <v>3.89</v>
      </c>
      <c r="R56" s="60" t="n">
        <f aca="false">P56/3600</f>
        <v>0.500816111111111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610.297</v>
      </c>
      <c r="I57" s="59" t="n">
        <v>3.172</v>
      </c>
      <c r="J57" s="60" t="n">
        <f aca="false">H57/3600</f>
        <v>0.447304722222222</v>
      </c>
      <c r="L57" s="58" t="n">
        <v>377.7488</v>
      </c>
      <c r="M57" s="59" t="n">
        <v>33.6852</v>
      </c>
      <c r="N57" s="59" t="n">
        <v>39.5477</v>
      </c>
      <c r="O57" s="59" t="n">
        <v>38.053</v>
      </c>
      <c r="P57" s="59" t="n">
        <v>1594.156</v>
      </c>
      <c r="Q57" s="59" t="n">
        <v>3.125</v>
      </c>
      <c r="R57" s="60" t="n">
        <f aca="false">P57/3600</f>
        <v>0.442821111111111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440.156</v>
      </c>
      <c r="I58" s="67" t="n">
        <v>2.922</v>
      </c>
      <c r="J58" s="68" t="n">
        <f aca="false">H58/3600</f>
        <v>0.400043333333333</v>
      </c>
      <c r="L58" s="66" t="n">
        <v>196.3864</v>
      </c>
      <c r="M58" s="67" t="n">
        <v>30.8897</v>
      </c>
      <c r="N58" s="67" t="n">
        <v>38.0623</v>
      </c>
      <c r="O58" s="67" t="n">
        <v>36.4351</v>
      </c>
      <c r="P58" s="67" t="n">
        <v>1437.11</v>
      </c>
      <c r="Q58" s="67" t="n">
        <v>2.703</v>
      </c>
      <c r="R58" s="68" t="n">
        <f aca="false">P58/3600</f>
        <v>0.399197222222222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227.656</v>
      </c>
      <c r="I59" s="52" t="n">
        <v>6.062</v>
      </c>
      <c r="J59" s="53" t="n">
        <f aca="false">H59/3600</f>
        <v>0.618793333333333</v>
      </c>
      <c r="L59" s="51" t="n">
        <v>1615.2208</v>
      </c>
      <c r="M59" s="52" t="n">
        <v>38.308</v>
      </c>
      <c r="N59" s="52" t="n">
        <v>43.3967</v>
      </c>
      <c r="O59" s="52" t="n">
        <v>44.5663</v>
      </c>
      <c r="P59" s="52" t="n">
        <v>2266.641</v>
      </c>
      <c r="Q59" s="52" t="n">
        <v>5.812</v>
      </c>
      <c r="R59" s="53" t="n">
        <f aca="false">P59/3600</f>
        <v>0.62962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1771.781</v>
      </c>
      <c r="I60" s="59" t="n">
        <v>4.375</v>
      </c>
      <c r="J60" s="60" t="n">
        <f aca="false">H60/3600</f>
        <v>0.492161388888889</v>
      </c>
      <c r="L60" s="58" t="n">
        <v>632.7024</v>
      </c>
      <c r="M60" s="59" t="n">
        <v>35.0186</v>
      </c>
      <c r="N60" s="59" t="n">
        <v>41.1441</v>
      </c>
      <c r="O60" s="59" t="n">
        <v>42.1748</v>
      </c>
      <c r="P60" s="59" t="n">
        <v>1839.422</v>
      </c>
      <c r="Q60" s="59" t="n">
        <v>4.485</v>
      </c>
      <c r="R60" s="60" t="n">
        <f aca="false">P60/3600</f>
        <v>0.510950555555556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587.531</v>
      </c>
      <c r="I61" s="59" t="n">
        <v>3.875</v>
      </c>
      <c r="J61" s="60" t="n">
        <f aca="false">H61/3600</f>
        <v>0.440980833333333</v>
      </c>
      <c r="L61" s="58" t="n">
        <v>285.8968</v>
      </c>
      <c r="M61" s="59" t="n">
        <v>32.1532</v>
      </c>
      <c r="N61" s="59" t="n">
        <v>39.5451</v>
      </c>
      <c r="O61" s="59" t="n">
        <v>40.5009</v>
      </c>
      <c r="P61" s="59" t="n">
        <v>1611.015</v>
      </c>
      <c r="Q61" s="59" t="n">
        <v>3.922</v>
      </c>
      <c r="R61" s="60" t="n">
        <f aca="false">P61/3600</f>
        <v>0.447504166666667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490.125</v>
      </c>
      <c r="I62" s="67" t="n">
        <v>3.437</v>
      </c>
      <c r="J62" s="68" t="n">
        <f aca="false">H62/3600</f>
        <v>0.413923611111111</v>
      </c>
      <c r="L62" s="66" t="n">
        <v>141.8624</v>
      </c>
      <c r="M62" s="67" t="n">
        <v>29.4059</v>
      </c>
      <c r="N62" s="67" t="n">
        <v>38.5056</v>
      </c>
      <c r="O62" s="67" t="n">
        <v>39.3268</v>
      </c>
      <c r="P62" s="67" t="n">
        <v>1487.172</v>
      </c>
      <c r="Q62" s="67" t="n">
        <v>3.313</v>
      </c>
      <c r="R62" s="68" t="n">
        <f aca="false">P62/3600</f>
        <v>0.413103333333333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845.328</v>
      </c>
      <c r="I63" s="52" t="n">
        <v>4.688</v>
      </c>
      <c r="J63" s="53" t="n">
        <f aca="false">H63/3600</f>
        <v>0.512591111111111</v>
      </c>
      <c r="L63" s="51" t="n">
        <v>1656.564</v>
      </c>
      <c r="M63" s="52" t="n">
        <v>38.4392</v>
      </c>
      <c r="N63" s="52" t="n">
        <v>41.5164</v>
      </c>
      <c r="O63" s="52" t="n">
        <v>42.4884</v>
      </c>
      <c r="P63" s="52" t="n">
        <v>1882.469</v>
      </c>
      <c r="Q63" s="52" t="n">
        <v>4.641</v>
      </c>
      <c r="R63" s="53" t="n">
        <f aca="false">P63/3600</f>
        <v>0.5229080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558.531</v>
      </c>
      <c r="I64" s="59" t="n">
        <v>3.672</v>
      </c>
      <c r="J64" s="60" t="n">
        <f aca="false">H64/3600</f>
        <v>0.432925277777778</v>
      </c>
      <c r="L64" s="58" t="n">
        <v>762.3048</v>
      </c>
      <c r="M64" s="59" t="n">
        <v>35.0331</v>
      </c>
      <c r="N64" s="59" t="n">
        <v>38.8881</v>
      </c>
      <c r="O64" s="59" t="n">
        <v>39.6119</v>
      </c>
      <c r="P64" s="59" t="n">
        <v>1577.61</v>
      </c>
      <c r="Q64" s="59" t="n">
        <v>3.719</v>
      </c>
      <c r="R64" s="60" t="n">
        <f aca="false">P64/3600</f>
        <v>0.438225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355.547</v>
      </c>
      <c r="I65" s="59" t="n">
        <v>2.859</v>
      </c>
      <c r="J65" s="60" t="n">
        <f aca="false">H65/3600</f>
        <v>0.376540833333333</v>
      </c>
      <c r="L65" s="58" t="n">
        <v>356.6088</v>
      </c>
      <c r="M65" s="59" t="n">
        <v>31.7766</v>
      </c>
      <c r="N65" s="59" t="n">
        <v>36.8894</v>
      </c>
      <c r="O65" s="59" t="n">
        <v>37.5276</v>
      </c>
      <c r="P65" s="59" t="n">
        <v>1370.781</v>
      </c>
      <c r="Q65" s="59" t="n">
        <v>2.875</v>
      </c>
      <c r="R65" s="60" t="n">
        <f aca="false">P65/3600</f>
        <v>0.3807725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231.391</v>
      </c>
      <c r="I66" s="67" t="n">
        <v>3.031</v>
      </c>
      <c r="J66" s="68" t="n">
        <f aca="false">H66/3600</f>
        <v>0.342053055555556</v>
      </c>
      <c r="L66" s="66" t="n">
        <v>165.8064</v>
      </c>
      <c r="M66" s="67" t="n">
        <v>28.8116</v>
      </c>
      <c r="N66" s="67" t="n">
        <v>35.4928</v>
      </c>
      <c r="O66" s="67" t="n">
        <v>36.063</v>
      </c>
      <c r="P66" s="67" t="n">
        <v>1236.688</v>
      </c>
      <c r="Q66" s="67" t="n">
        <v>2.359</v>
      </c>
      <c r="R66" s="68" t="n">
        <f aca="false">P66/3600</f>
        <v>0.343524444444444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387.437</v>
      </c>
      <c r="I67" s="52" t="n">
        <v>3.422</v>
      </c>
      <c r="J67" s="53" t="n">
        <f aca="false">H67/3600</f>
        <v>0.385399166666667</v>
      </c>
      <c r="L67" s="51" t="n">
        <v>1214.8824</v>
      </c>
      <c r="M67" s="52" t="n">
        <v>39.6822</v>
      </c>
      <c r="N67" s="52" t="n">
        <v>41.8034</v>
      </c>
      <c r="O67" s="52" t="n">
        <v>42.8819</v>
      </c>
      <c r="P67" s="52" t="n">
        <v>1425.141</v>
      </c>
      <c r="Q67" s="52" t="n">
        <v>3.375</v>
      </c>
      <c r="R67" s="53" t="n">
        <f aca="false">P67/3600</f>
        <v>0.39587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169.297</v>
      </c>
      <c r="I68" s="59" t="n">
        <v>2.625</v>
      </c>
      <c r="J68" s="60" t="n">
        <f aca="false">H68/3600</f>
        <v>0.324804722222222</v>
      </c>
      <c r="L68" s="58" t="n">
        <v>597.452</v>
      </c>
      <c r="M68" s="59" t="n">
        <v>35.8847</v>
      </c>
      <c r="N68" s="59" t="n">
        <v>39.1042</v>
      </c>
      <c r="O68" s="59" t="n">
        <v>40.2967</v>
      </c>
      <c r="P68" s="59" t="n">
        <v>1204.36</v>
      </c>
      <c r="Q68" s="59" t="n">
        <v>2.703</v>
      </c>
      <c r="R68" s="60" t="n">
        <f aca="false">P68/3600</f>
        <v>0.334544444444444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050.813</v>
      </c>
      <c r="I69" s="59" t="n">
        <v>2.266</v>
      </c>
      <c r="J69" s="60" t="n">
        <f aca="false">H69/3600</f>
        <v>0.2918925</v>
      </c>
      <c r="L69" s="58" t="n">
        <v>290.004</v>
      </c>
      <c r="M69" s="59" t="n">
        <v>32.4204</v>
      </c>
      <c r="N69" s="59" t="n">
        <v>37.1117</v>
      </c>
      <c r="O69" s="59" t="n">
        <v>38.2946</v>
      </c>
      <c r="P69" s="59" t="n">
        <v>1036.297</v>
      </c>
      <c r="Q69" s="59" t="n">
        <v>2.188</v>
      </c>
      <c r="R69" s="60" t="n">
        <f aca="false">P69/3600</f>
        <v>0.287860277777778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924.921</v>
      </c>
      <c r="I70" s="67" t="n">
        <v>1.812</v>
      </c>
      <c r="J70" s="68" t="n">
        <f aca="false">H70/3600</f>
        <v>0.2569225</v>
      </c>
      <c r="L70" s="66" t="n">
        <v>143.0848</v>
      </c>
      <c r="M70" s="67" t="n">
        <v>29.6198</v>
      </c>
      <c r="N70" s="67" t="n">
        <v>35.6798</v>
      </c>
      <c r="O70" s="67" t="n">
        <v>36.7544</v>
      </c>
      <c r="P70" s="67" t="n">
        <v>924.656</v>
      </c>
      <c r="Q70" s="67" t="n">
        <v>1.859</v>
      </c>
      <c r="R70" s="68" t="n">
        <f aca="false">P70/3600</f>
        <v>0.256848888888889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610.6944</v>
      </c>
      <c r="E83" s="52" t="n">
        <v>40.7843</v>
      </c>
      <c r="F83" s="52" t="n">
        <v>43.3079</v>
      </c>
      <c r="G83" s="52" t="n">
        <v>43.9085</v>
      </c>
      <c r="H83" s="52" t="n">
        <v>7446.094</v>
      </c>
      <c r="I83" s="52" t="n">
        <v>18.656</v>
      </c>
      <c r="J83" s="53" t="n">
        <f aca="false">H83/3600</f>
        <v>2.06835944444444</v>
      </c>
      <c r="L83" s="51" t="n">
        <v>3607.1608</v>
      </c>
      <c r="M83" s="52" t="n">
        <v>40.7925</v>
      </c>
      <c r="N83" s="52" t="n">
        <v>43.3145</v>
      </c>
      <c r="O83" s="52" t="n">
        <v>43.9261</v>
      </c>
      <c r="P83" s="52" t="n">
        <v>7660.031</v>
      </c>
      <c r="Q83" s="52" t="n">
        <v>17.235</v>
      </c>
      <c r="R83" s="53" t="n">
        <f aca="false">P83/3600</f>
        <v>2.1277863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785.048</v>
      </c>
      <c r="E84" s="59" t="n">
        <v>37.5406</v>
      </c>
      <c r="F84" s="59" t="n">
        <v>40.6868</v>
      </c>
      <c r="G84" s="59" t="n">
        <v>40.9652</v>
      </c>
      <c r="H84" s="59" t="n">
        <v>6290.844</v>
      </c>
      <c r="I84" s="59" t="n">
        <v>13.453</v>
      </c>
      <c r="J84" s="60" t="n">
        <f aca="false">H84/3600</f>
        <v>1.74745666666667</v>
      </c>
      <c r="L84" s="58" t="n">
        <v>1782.2888</v>
      </c>
      <c r="M84" s="59" t="n">
        <v>37.5478</v>
      </c>
      <c r="N84" s="59" t="n">
        <v>40.6916</v>
      </c>
      <c r="O84" s="59" t="n">
        <v>40.9661</v>
      </c>
      <c r="P84" s="59" t="n">
        <v>6611.859</v>
      </c>
      <c r="Q84" s="59" t="n">
        <v>13.828</v>
      </c>
      <c r="R84" s="60" t="n">
        <f aca="false">P84/3600</f>
        <v>1.8366275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897.9504</v>
      </c>
      <c r="E85" s="59" t="n">
        <v>34.5061</v>
      </c>
      <c r="F85" s="59" t="n">
        <v>38.4959</v>
      </c>
      <c r="G85" s="59" t="n">
        <v>38.5705</v>
      </c>
      <c r="H85" s="59" t="n">
        <v>5717.953</v>
      </c>
      <c r="I85" s="59" t="n">
        <v>11.39</v>
      </c>
      <c r="J85" s="60" t="n">
        <f aca="false">H85/3600</f>
        <v>1.58832027777778</v>
      </c>
      <c r="L85" s="58" t="n">
        <v>897.6152</v>
      </c>
      <c r="M85" s="59" t="n">
        <v>34.5233</v>
      </c>
      <c r="N85" s="59" t="n">
        <v>38.501</v>
      </c>
      <c r="O85" s="59" t="n">
        <v>38.5736</v>
      </c>
      <c r="P85" s="59" t="n">
        <v>5852.75</v>
      </c>
      <c r="Q85" s="59" t="n">
        <v>11.578</v>
      </c>
      <c r="R85" s="60" t="n">
        <f aca="false">P85/3600</f>
        <v>1.62576388888889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82.8576</v>
      </c>
      <c r="E86" s="67" t="n">
        <v>31.8596</v>
      </c>
      <c r="F86" s="67" t="n">
        <v>36.9055</v>
      </c>
      <c r="G86" s="67" t="n">
        <v>36.8022</v>
      </c>
      <c r="H86" s="67" t="n">
        <v>5283.609</v>
      </c>
      <c r="I86" s="67" t="n">
        <v>10.453</v>
      </c>
      <c r="J86" s="68" t="n">
        <f aca="false">H86/3600</f>
        <v>1.46766916666667</v>
      </c>
      <c r="L86" s="66" t="n">
        <v>482.8832</v>
      </c>
      <c r="M86" s="67" t="n">
        <v>31.8827</v>
      </c>
      <c r="N86" s="67" t="n">
        <v>36.8938</v>
      </c>
      <c r="O86" s="67" t="n">
        <v>36.8129</v>
      </c>
      <c r="P86" s="67" t="n">
        <v>5345.141</v>
      </c>
      <c r="Q86" s="67" t="n">
        <v>13.062</v>
      </c>
      <c r="R86" s="68" t="n">
        <f aca="false">P86/3600</f>
        <v>1.48476138888889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521.0042</v>
      </c>
      <c r="E87" s="52" t="n">
        <v>42.5194</v>
      </c>
      <c r="F87" s="52" t="n">
        <v>46.0239</v>
      </c>
      <c r="G87" s="52" t="n">
        <v>46.1023</v>
      </c>
      <c r="H87" s="52" t="n">
        <v>16158.079</v>
      </c>
      <c r="I87" s="52" t="n">
        <v>36</v>
      </c>
      <c r="J87" s="53" t="n">
        <f aca="false">H87/3600</f>
        <v>4.48835527777778</v>
      </c>
      <c r="L87" s="51" t="n">
        <v>5498.4586</v>
      </c>
      <c r="M87" s="52" t="n">
        <v>42.5462</v>
      </c>
      <c r="N87" s="52" t="n">
        <v>46.0386</v>
      </c>
      <c r="O87" s="52" t="n">
        <v>46.1217</v>
      </c>
      <c r="P87" s="52" t="n">
        <v>16456.219</v>
      </c>
      <c r="Q87" s="52" t="n">
        <v>35.062</v>
      </c>
      <c r="R87" s="53" t="n">
        <f aca="false">P87/3600</f>
        <v>4.5711719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2824.7227</v>
      </c>
      <c r="E88" s="59" t="n">
        <v>38.488</v>
      </c>
      <c r="F88" s="59" t="n">
        <v>43.236</v>
      </c>
      <c r="G88" s="59" t="n">
        <v>43.2714</v>
      </c>
      <c r="H88" s="59" t="n">
        <v>13906.844</v>
      </c>
      <c r="I88" s="59" t="n">
        <v>28.359</v>
      </c>
      <c r="J88" s="60" t="n">
        <f aca="false">H88/3600</f>
        <v>3.86301222222222</v>
      </c>
      <c r="L88" s="58" t="n">
        <v>2812.4587</v>
      </c>
      <c r="M88" s="59" t="n">
        <v>38.514</v>
      </c>
      <c r="N88" s="59" t="n">
        <v>43.2529</v>
      </c>
      <c r="O88" s="59" t="n">
        <v>43.2901</v>
      </c>
      <c r="P88" s="59" t="n">
        <v>14029.735</v>
      </c>
      <c r="Q88" s="59" t="n">
        <v>28.094</v>
      </c>
      <c r="R88" s="60" t="n">
        <f aca="false">P88/3600</f>
        <v>3.89714861111111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396.5614</v>
      </c>
      <c r="E89" s="59" t="n">
        <v>34.801</v>
      </c>
      <c r="F89" s="59" t="n">
        <v>41.07</v>
      </c>
      <c r="G89" s="59" t="n">
        <v>40.8455</v>
      </c>
      <c r="H89" s="59" t="n">
        <v>11785.89</v>
      </c>
      <c r="I89" s="59" t="n">
        <v>23.172</v>
      </c>
      <c r="J89" s="60" t="n">
        <f aca="false">H89/3600</f>
        <v>3.27385833333333</v>
      </c>
      <c r="L89" s="58" t="n">
        <v>1390.4006</v>
      </c>
      <c r="M89" s="59" t="n">
        <v>34.8265</v>
      </c>
      <c r="N89" s="59" t="n">
        <v>41.1009</v>
      </c>
      <c r="O89" s="59" t="n">
        <v>40.8627</v>
      </c>
      <c r="P89" s="59" t="n">
        <v>12030.36</v>
      </c>
      <c r="Q89" s="59" t="n">
        <v>23.359</v>
      </c>
      <c r="R89" s="60" t="n">
        <f aca="false">P89/3600</f>
        <v>3.34176666666667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703.9301</v>
      </c>
      <c r="E90" s="67" t="n">
        <v>31.7444</v>
      </c>
      <c r="F90" s="67" t="n">
        <v>39.5732</v>
      </c>
      <c r="G90" s="67" t="n">
        <v>38.9113</v>
      </c>
      <c r="H90" s="67" t="n">
        <v>10272.969</v>
      </c>
      <c r="I90" s="67" t="n">
        <v>20.281</v>
      </c>
      <c r="J90" s="68" t="n">
        <f aca="false">H90/3600</f>
        <v>2.8536025</v>
      </c>
      <c r="L90" s="66" t="n">
        <v>700.1174</v>
      </c>
      <c r="M90" s="67" t="n">
        <v>31.7782</v>
      </c>
      <c r="N90" s="67" t="n">
        <v>39.5872</v>
      </c>
      <c r="O90" s="67" t="n">
        <v>38.8837</v>
      </c>
      <c r="P90" s="67" t="n">
        <v>10566.313</v>
      </c>
      <c r="Q90" s="67" t="n">
        <v>20.031</v>
      </c>
      <c r="R90" s="68" t="n">
        <f aca="false">P90/3600</f>
        <v>2.93508694444444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1501.1632</v>
      </c>
      <c r="E91" s="52" t="n">
        <v>48.0954</v>
      </c>
      <c r="F91" s="52" t="n">
        <v>45.7776</v>
      </c>
      <c r="G91" s="52" t="n">
        <v>45.9159</v>
      </c>
      <c r="H91" s="52" t="n">
        <v>5540.265</v>
      </c>
      <c r="I91" s="52" t="n">
        <v>9.953</v>
      </c>
      <c r="J91" s="53" t="n">
        <f aca="false">H91/3600</f>
        <v>1.5389625</v>
      </c>
      <c r="L91" s="51" t="n">
        <v>1420.452</v>
      </c>
      <c r="M91" s="52" t="n">
        <v>48.0588</v>
      </c>
      <c r="N91" s="52" t="n">
        <v>45.7765</v>
      </c>
      <c r="O91" s="52" t="n">
        <v>45.9091</v>
      </c>
      <c r="P91" s="52" t="n">
        <v>5649.172</v>
      </c>
      <c r="Q91" s="52" t="n">
        <v>9.703</v>
      </c>
      <c r="R91" s="53" t="n">
        <f aca="false">P91/3600</f>
        <v>1.56921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1129.02</v>
      </c>
      <c r="E92" s="59" t="n">
        <v>43.861</v>
      </c>
      <c r="F92" s="59" t="n">
        <v>41.7457</v>
      </c>
      <c r="G92" s="59" t="n">
        <v>42.0458</v>
      </c>
      <c r="H92" s="59" t="n">
        <v>5385.422</v>
      </c>
      <c r="I92" s="59" t="n">
        <v>10.218</v>
      </c>
      <c r="J92" s="60" t="n">
        <f aca="false">H92/3600</f>
        <v>1.49595055555556</v>
      </c>
      <c r="L92" s="58" t="n">
        <v>1069.8664</v>
      </c>
      <c r="M92" s="59" t="n">
        <v>43.8578</v>
      </c>
      <c r="N92" s="59" t="n">
        <v>41.7092</v>
      </c>
      <c r="O92" s="59" t="n">
        <v>42.0266</v>
      </c>
      <c r="P92" s="59" t="n">
        <v>5505.953</v>
      </c>
      <c r="Q92" s="59" t="n">
        <v>10.219</v>
      </c>
      <c r="R92" s="60" t="n">
        <f aca="false">P92/3600</f>
        <v>1.52943138888889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850.6032</v>
      </c>
      <c r="E93" s="59" t="n">
        <v>39.1911</v>
      </c>
      <c r="F93" s="59" t="n">
        <v>39.5183</v>
      </c>
      <c r="G93" s="59" t="n">
        <v>39.9938</v>
      </c>
      <c r="H93" s="59" t="n">
        <v>5374.594</v>
      </c>
      <c r="I93" s="59" t="n">
        <v>10.735</v>
      </c>
      <c r="J93" s="60" t="n">
        <f aca="false">H93/3600</f>
        <v>1.49294277777778</v>
      </c>
      <c r="L93" s="58" t="n">
        <v>808.9248</v>
      </c>
      <c r="M93" s="59" t="n">
        <v>39.2387</v>
      </c>
      <c r="N93" s="59" t="n">
        <v>39.5158</v>
      </c>
      <c r="O93" s="59" t="n">
        <v>40.0178</v>
      </c>
      <c r="P93" s="59" t="n">
        <v>5287.812</v>
      </c>
      <c r="Q93" s="59" t="n">
        <v>10.562</v>
      </c>
      <c r="R93" s="60" t="n">
        <f aca="false">P93/3600</f>
        <v>1.46883666666667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619.6184</v>
      </c>
      <c r="E94" s="67" t="n">
        <v>34.337</v>
      </c>
      <c r="F94" s="67" t="n">
        <v>38.2984</v>
      </c>
      <c r="G94" s="67" t="n">
        <v>38.6559</v>
      </c>
      <c r="H94" s="67" t="n">
        <v>5199.906</v>
      </c>
      <c r="I94" s="67" t="n">
        <v>12.469</v>
      </c>
      <c r="J94" s="68" t="n">
        <f aca="false">H94/3600</f>
        <v>1.44441833333333</v>
      </c>
      <c r="L94" s="66" t="n">
        <v>594.3392</v>
      </c>
      <c r="M94" s="67" t="n">
        <v>34.4759</v>
      </c>
      <c r="N94" s="67" t="n">
        <v>38.3291</v>
      </c>
      <c r="O94" s="67" t="n">
        <v>38.7025</v>
      </c>
      <c r="P94" s="67" t="n">
        <v>5244.688</v>
      </c>
      <c r="Q94" s="67" t="n">
        <v>12.469</v>
      </c>
      <c r="R94" s="68" t="n">
        <f aca="false">P94/3600</f>
        <v>1.45685777777778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847.3376</v>
      </c>
      <c r="E95" s="52" t="n">
        <v>50.4748</v>
      </c>
      <c r="F95" s="52" t="n">
        <v>53.7513</v>
      </c>
      <c r="G95" s="52" t="n">
        <v>54.7116</v>
      </c>
      <c r="H95" s="52" t="n">
        <v>9925.14</v>
      </c>
      <c r="I95" s="52" t="n">
        <v>24.437</v>
      </c>
      <c r="J95" s="53" t="n">
        <f aca="false">H95/3600</f>
        <v>2.75698333333333</v>
      </c>
      <c r="L95" s="51" t="n">
        <v>838.7907</v>
      </c>
      <c r="M95" s="52" t="n">
        <v>50.5409</v>
      </c>
      <c r="N95" s="52" t="n">
        <v>53.7933</v>
      </c>
      <c r="O95" s="52" t="n">
        <v>54.6728</v>
      </c>
      <c r="P95" s="52" t="n">
        <v>9898.719</v>
      </c>
      <c r="Q95" s="52" t="n">
        <v>20.796</v>
      </c>
      <c r="R95" s="53" t="n">
        <f aca="false">P95/3600</f>
        <v>2.7496441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527.4314</v>
      </c>
      <c r="E96" s="59" t="n">
        <v>46.6856</v>
      </c>
      <c r="F96" s="59" t="n">
        <v>50.6402</v>
      </c>
      <c r="G96" s="59" t="n">
        <v>51.6556</v>
      </c>
      <c r="H96" s="59" t="n">
        <v>9414.875</v>
      </c>
      <c r="I96" s="59" t="n">
        <v>24.485</v>
      </c>
      <c r="J96" s="60" t="n">
        <f aca="false">H96/3600</f>
        <v>2.61524305555556</v>
      </c>
      <c r="L96" s="58" t="n">
        <v>522.7933</v>
      </c>
      <c r="M96" s="59" t="n">
        <v>46.7728</v>
      </c>
      <c r="N96" s="59" t="n">
        <v>50.6353</v>
      </c>
      <c r="O96" s="59" t="n">
        <v>51.7091</v>
      </c>
      <c r="P96" s="59" t="n">
        <v>9491.578</v>
      </c>
      <c r="Q96" s="59" t="n">
        <v>20.765</v>
      </c>
      <c r="R96" s="60" t="n">
        <f aca="false">P96/3600</f>
        <v>2.63654944444444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336.8528</v>
      </c>
      <c r="E97" s="59" t="n">
        <v>43.1289</v>
      </c>
      <c r="F97" s="59" t="n">
        <v>48.2362</v>
      </c>
      <c r="G97" s="59" t="n">
        <v>49.4064</v>
      </c>
      <c r="H97" s="59" t="n">
        <v>8763.36</v>
      </c>
      <c r="I97" s="59" t="n">
        <v>19.5</v>
      </c>
      <c r="J97" s="60" t="n">
        <f aca="false">H97/3600</f>
        <v>2.43426666666667</v>
      </c>
      <c r="L97" s="58" t="n">
        <v>333.3274</v>
      </c>
      <c r="M97" s="59" t="n">
        <v>43.2335</v>
      </c>
      <c r="N97" s="59" t="n">
        <v>48.1753</v>
      </c>
      <c r="O97" s="59" t="n">
        <v>49.3345</v>
      </c>
      <c r="P97" s="59" t="n">
        <v>9019.609</v>
      </c>
      <c r="Q97" s="59" t="n">
        <v>19.797</v>
      </c>
      <c r="R97" s="60" t="n">
        <f aca="false">P97/3600</f>
        <v>2.50544694444444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220.8669</v>
      </c>
      <c r="E98" s="67" t="n">
        <v>39.5407</v>
      </c>
      <c r="F98" s="67" t="n">
        <v>46.404</v>
      </c>
      <c r="G98" s="67" t="n">
        <v>47.6787</v>
      </c>
      <c r="H98" s="67" t="n">
        <v>8904.046</v>
      </c>
      <c r="I98" s="67" t="n">
        <v>19.266</v>
      </c>
      <c r="J98" s="68" t="n">
        <f aca="false">H98/3600</f>
        <v>2.47334611111111</v>
      </c>
      <c r="L98" s="66" t="n">
        <v>220.6528</v>
      </c>
      <c r="M98" s="67" t="n">
        <v>39.6927</v>
      </c>
      <c r="N98" s="67" t="n">
        <v>46.4436</v>
      </c>
      <c r="O98" s="67" t="n">
        <v>47.7593</v>
      </c>
      <c r="P98" s="67" t="n">
        <v>8898.172</v>
      </c>
      <c r="Q98" s="67" t="n">
        <v>20.937</v>
      </c>
      <c r="R98" s="68" t="n">
        <f aca="false">P98/3600</f>
        <v>2.47171444444444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21.1477058393314</v>
      </c>
      <c r="J106" s="76" t="n">
        <f aca="false">GEOMEAN(J3:J98)</f>
        <v>2.51713495428509</v>
      </c>
      <c r="Q106" s="76" t="n">
        <f aca="false">GEOMEAN(Q3:Q98)</f>
        <v>20.9200791416422</v>
      </c>
      <c r="R106" s="76" t="n">
        <f aca="false">GEOMEAN(R3:R98)</f>
        <v>2.56015481421995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89236340839118</v>
      </c>
      <c r="R107" s="77" t="n">
        <f aca="false">R106/J106</f>
        <v>1.01709080391642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868211388888889</v>
      </c>
      <c r="J108" s="76" t="n">
        <f aca="false">SUM(J3:J98)</f>
        <v>358.49499</v>
      </c>
      <c r="Q108" s="76" t="n">
        <f aca="false">SUM(Q3:Q98)/3600</f>
        <v>0.867008611111111</v>
      </c>
      <c r="R108" s="76" t="n">
        <f aca="false">SUM(R3:R98)</f>
        <v>366.8082513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7171.406</v>
      </c>
      <c r="I3" s="52" t="n">
        <v>39.75</v>
      </c>
      <c r="J3" s="53" t="n">
        <f aca="false">H3/3600</f>
        <v>4.769835</v>
      </c>
      <c r="L3" s="54" t="n">
        <v>13679.32</v>
      </c>
      <c r="M3" s="55" t="n">
        <v>41.6221</v>
      </c>
      <c r="N3" s="55" t="n">
        <v>41.593</v>
      </c>
      <c r="O3" s="55" t="n">
        <v>44.2774</v>
      </c>
      <c r="P3" s="55" t="n">
        <v>17121.531</v>
      </c>
      <c r="Q3" s="55" t="n">
        <v>37.219</v>
      </c>
      <c r="R3" s="56" t="n">
        <f aca="false">P3/3600</f>
        <v>4.7559808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5201</v>
      </c>
      <c r="I4" s="59" t="n">
        <v>31.531</v>
      </c>
      <c r="J4" s="60" t="n">
        <f aca="false">H4/3600</f>
        <v>4.2225</v>
      </c>
      <c r="L4" s="61" t="n">
        <v>5582.6496</v>
      </c>
      <c r="M4" s="62" t="n">
        <v>39.1553</v>
      </c>
      <c r="N4" s="62" t="n">
        <v>39.9655</v>
      </c>
      <c r="O4" s="62" t="n">
        <v>42.4335</v>
      </c>
      <c r="P4" s="62" t="n">
        <v>15054.532</v>
      </c>
      <c r="Q4" s="62" t="n">
        <v>31.313</v>
      </c>
      <c r="R4" s="63" t="n">
        <f aca="false">P4/3600</f>
        <v>4.18181444444444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3732</v>
      </c>
      <c r="I5" s="59" t="n">
        <v>26.078</v>
      </c>
      <c r="J5" s="60" t="n">
        <f aca="false">H5/3600</f>
        <v>3.81444444444444</v>
      </c>
      <c r="L5" s="61" t="n">
        <v>2700.2368</v>
      </c>
      <c r="M5" s="62" t="n">
        <v>36.6227</v>
      </c>
      <c r="N5" s="62" t="n">
        <v>38.7595</v>
      </c>
      <c r="O5" s="62" t="n">
        <v>41.023</v>
      </c>
      <c r="P5" s="62" t="n">
        <v>13639.89</v>
      </c>
      <c r="Q5" s="62" t="n">
        <v>28.36</v>
      </c>
      <c r="R5" s="63" t="n">
        <f aca="false">P5/3600</f>
        <v>3.78885833333333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3019.219</v>
      </c>
      <c r="I6" s="67" t="n">
        <v>27.313</v>
      </c>
      <c r="J6" s="68" t="n">
        <f aca="false">H6/3600</f>
        <v>3.61644972222222</v>
      </c>
      <c r="L6" s="69" t="n">
        <v>1416.792</v>
      </c>
      <c r="M6" s="70" t="n">
        <v>33.9724</v>
      </c>
      <c r="N6" s="70" t="n">
        <v>37.8374</v>
      </c>
      <c r="O6" s="70" t="n">
        <v>39.9918</v>
      </c>
      <c r="P6" s="70" t="n">
        <v>12831.296</v>
      </c>
      <c r="Q6" s="70" t="n">
        <v>23.421</v>
      </c>
      <c r="R6" s="71" t="n">
        <f aca="false">P6/3600</f>
        <v>3.56424888888889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4431.343</v>
      </c>
      <c r="I7" s="52" t="n">
        <v>50.422</v>
      </c>
      <c r="J7" s="53" t="n">
        <f aca="false">H7/3600</f>
        <v>6.78648416666667</v>
      </c>
      <c r="L7" s="54" t="n">
        <v>34396.1472</v>
      </c>
      <c r="M7" s="55" t="n">
        <v>40.1511</v>
      </c>
      <c r="N7" s="55" t="n">
        <v>45.2001</v>
      </c>
      <c r="O7" s="55" t="n">
        <v>44.8015</v>
      </c>
      <c r="P7" s="55" t="n">
        <v>24260.015</v>
      </c>
      <c r="Q7" s="55" t="n">
        <v>50.328</v>
      </c>
      <c r="R7" s="56" t="n">
        <f aca="false">P7/3600</f>
        <v>6.7388930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333.906</v>
      </c>
      <c r="I8" s="59" t="n">
        <v>43.5</v>
      </c>
      <c r="J8" s="60" t="n">
        <f aca="false">H8/3600</f>
        <v>5.926085</v>
      </c>
      <c r="L8" s="61" t="n">
        <v>16709.6544</v>
      </c>
      <c r="M8" s="62" t="n">
        <v>37.198</v>
      </c>
      <c r="N8" s="62" t="n">
        <v>43.4511</v>
      </c>
      <c r="O8" s="62" t="n">
        <v>43.5529</v>
      </c>
      <c r="P8" s="62" t="n">
        <v>21055.422</v>
      </c>
      <c r="Q8" s="62" t="n">
        <v>42.469</v>
      </c>
      <c r="R8" s="63" t="n">
        <f aca="false">P8/3600</f>
        <v>5.84872833333333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435.672</v>
      </c>
      <c r="I9" s="59" t="n">
        <v>43.891</v>
      </c>
      <c r="J9" s="60" t="n">
        <f aca="false">H9/3600</f>
        <v>5.39879777777778</v>
      </c>
      <c r="L9" s="61" t="n">
        <v>8814.7504</v>
      </c>
      <c r="M9" s="62" t="n">
        <v>34.242</v>
      </c>
      <c r="N9" s="62" t="n">
        <v>42.0222</v>
      </c>
      <c r="O9" s="62" t="n">
        <v>42.4419</v>
      </c>
      <c r="P9" s="62" t="n">
        <v>18926.375</v>
      </c>
      <c r="Q9" s="62" t="n">
        <v>37.297</v>
      </c>
      <c r="R9" s="63" t="n">
        <f aca="false">P9/3600</f>
        <v>5.25732638888889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7926.14</v>
      </c>
      <c r="I10" s="67" t="n">
        <v>34.391</v>
      </c>
      <c r="J10" s="68" t="n">
        <f aca="false">H10/3600</f>
        <v>4.97948333333333</v>
      </c>
      <c r="L10" s="69" t="n">
        <v>4965.5376</v>
      </c>
      <c r="M10" s="70" t="n">
        <v>31.5012</v>
      </c>
      <c r="N10" s="70" t="n">
        <v>40.9221</v>
      </c>
      <c r="O10" s="70" t="n">
        <v>41.57</v>
      </c>
      <c r="P10" s="70" t="n">
        <v>17425.797</v>
      </c>
      <c r="Q10" s="70" t="n">
        <v>37.797</v>
      </c>
      <c r="R10" s="71" t="n">
        <f aca="false">P10/3600</f>
        <v>4.84049916666667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6793.906</v>
      </c>
      <c r="I11" s="52" t="n">
        <v>118.781</v>
      </c>
      <c r="J11" s="53" t="n">
        <f aca="false">H11/3600</f>
        <v>18.5538627777778</v>
      </c>
      <c r="L11" s="54" t="n">
        <v>235457.9024</v>
      </c>
      <c r="M11" s="55" t="n">
        <v>38.9125</v>
      </c>
      <c r="N11" s="55" t="n">
        <v>39.6652</v>
      </c>
      <c r="O11" s="55" t="n">
        <v>37.9622</v>
      </c>
      <c r="P11" s="55" t="n">
        <v>68282.36</v>
      </c>
      <c r="Q11" s="55" t="n">
        <v>122.125</v>
      </c>
      <c r="R11" s="56" t="n">
        <f aca="false">P11/3600</f>
        <v>18.96732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5704.672</v>
      </c>
      <c r="I12" s="59" t="n">
        <v>118.671</v>
      </c>
      <c r="J12" s="60" t="n">
        <f aca="false">H12/3600</f>
        <v>15.47352</v>
      </c>
      <c r="L12" s="61" t="n">
        <v>110046.3424</v>
      </c>
      <c r="M12" s="62" t="n">
        <v>33.2586</v>
      </c>
      <c r="N12" s="62" t="n">
        <v>38.2668</v>
      </c>
      <c r="O12" s="62" t="n">
        <v>36.595</v>
      </c>
      <c r="P12" s="62" t="n">
        <v>58138.375</v>
      </c>
      <c r="Q12" s="62" t="n">
        <v>111.468</v>
      </c>
      <c r="R12" s="63" t="n">
        <f aca="false">P12/3600</f>
        <v>16.1495486111111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0303.187</v>
      </c>
      <c r="I13" s="59" t="n">
        <v>79.969</v>
      </c>
      <c r="J13" s="60" t="n">
        <f aca="false">H13/3600</f>
        <v>11.1953297222222</v>
      </c>
      <c r="L13" s="61" t="n">
        <v>28202.1456</v>
      </c>
      <c r="M13" s="62" t="n">
        <v>29.3323</v>
      </c>
      <c r="N13" s="62" t="n">
        <v>37.2277</v>
      </c>
      <c r="O13" s="62" t="n">
        <v>35.5564</v>
      </c>
      <c r="P13" s="62" t="n">
        <v>40435.937</v>
      </c>
      <c r="Q13" s="62" t="n">
        <v>84.375</v>
      </c>
      <c r="R13" s="63" t="n">
        <f aca="false">P13/3600</f>
        <v>11.2322047222222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2885.86</v>
      </c>
      <c r="I14" s="67" t="n">
        <v>63.125</v>
      </c>
      <c r="J14" s="68" t="n">
        <f aca="false">H14/3600</f>
        <v>9.13496111111111</v>
      </c>
      <c r="L14" s="69" t="n">
        <v>7242.7824</v>
      </c>
      <c r="M14" s="70" t="n">
        <v>27.9395</v>
      </c>
      <c r="N14" s="70" t="n">
        <v>36.5041</v>
      </c>
      <c r="O14" s="70" t="n">
        <v>34.7967</v>
      </c>
      <c r="P14" s="70" t="n">
        <v>32810.375</v>
      </c>
      <c r="Q14" s="70" t="n">
        <v>58.516</v>
      </c>
      <c r="R14" s="71" t="n">
        <f aca="false">P14/3600</f>
        <v>9.11399305555556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3246.891</v>
      </c>
      <c r="I15" s="52" t="n">
        <v>73.062</v>
      </c>
      <c r="J15" s="53" t="n">
        <f aca="false">H15/3600</f>
        <v>12.0130252777778</v>
      </c>
      <c r="L15" s="54" t="n">
        <v>23648.6464</v>
      </c>
      <c r="M15" s="55" t="n">
        <v>41.2872</v>
      </c>
      <c r="N15" s="55" t="n">
        <v>46.399</v>
      </c>
      <c r="O15" s="55" t="n">
        <v>45.9902</v>
      </c>
      <c r="P15" s="55" t="n">
        <v>43562.203</v>
      </c>
      <c r="Q15" s="55" t="n">
        <v>73.891</v>
      </c>
      <c r="R15" s="56" t="n">
        <f aca="false">P15/3600</f>
        <v>12.1006119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5517.937</v>
      </c>
      <c r="I16" s="59" t="n">
        <v>59.938</v>
      </c>
      <c r="J16" s="60" t="n">
        <f aca="false">H16/3600</f>
        <v>9.86609361111111</v>
      </c>
      <c r="L16" s="61" t="n">
        <v>6338.6304</v>
      </c>
      <c r="M16" s="62" t="n">
        <v>39.9966</v>
      </c>
      <c r="N16" s="62" t="n">
        <v>45.8121</v>
      </c>
      <c r="O16" s="62" t="n">
        <v>45.5263</v>
      </c>
      <c r="P16" s="62" t="n">
        <v>35735.594</v>
      </c>
      <c r="Q16" s="62" t="n">
        <v>59.985</v>
      </c>
      <c r="R16" s="63" t="n">
        <f aca="false">P16/3600</f>
        <v>9.92655388888889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2266.75</v>
      </c>
      <c r="I17" s="59" t="n">
        <v>55.687</v>
      </c>
      <c r="J17" s="60" t="n">
        <f aca="false">H17/3600</f>
        <v>8.96298611111111</v>
      </c>
      <c r="L17" s="61" t="n">
        <v>2698.9392</v>
      </c>
      <c r="M17" s="62" t="n">
        <v>38.7237</v>
      </c>
      <c r="N17" s="62" t="n">
        <v>45.2798</v>
      </c>
      <c r="O17" s="62" t="n">
        <v>45.1157</v>
      </c>
      <c r="P17" s="62" t="n">
        <v>32123.437</v>
      </c>
      <c r="Q17" s="62" t="n">
        <v>54.094</v>
      </c>
      <c r="R17" s="63" t="n">
        <f aca="false">P17/3600</f>
        <v>8.92317694444444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29774.156</v>
      </c>
      <c r="I18" s="67" t="n">
        <v>50.953</v>
      </c>
      <c r="J18" s="68" t="n">
        <f aca="false">H18/3600</f>
        <v>8.27059888888889</v>
      </c>
      <c r="L18" s="69" t="n">
        <v>1337.2176</v>
      </c>
      <c r="M18" s="70" t="n">
        <v>37.0557</v>
      </c>
      <c r="N18" s="70" t="n">
        <v>44.8874</v>
      </c>
      <c r="O18" s="70" t="n">
        <v>44.8361</v>
      </c>
      <c r="P18" s="70" t="n">
        <v>29912.703</v>
      </c>
      <c r="Q18" s="70" t="n">
        <v>52.703</v>
      </c>
      <c r="R18" s="71" t="n">
        <f aca="false">P18/3600</f>
        <v>8.30908416666667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5718.875</v>
      </c>
      <c r="I19" s="52" t="n">
        <v>31.953</v>
      </c>
      <c r="J19" s="53" t="n">
        <f aca="false">H19/3600</f>
        <v>4.36635416666667</v>
      </c>
      <c r="L19" s="51" t="n">
        <v>5061.5592</v>
      </c>
      <c r="M19" s="52" t="n">
        <v>41.5714</v>
      </c>
      <c r="N19" s="52" t="n">
        <v>43.5774</v>
      </c>
      <c r="O19" s="52" t="n">
        <v>45.3109</v>
      </c>
      <c r="P19" s="52" t="n">
        <v>15674.437</v>
      </c>
      <c r="Q19" s="52" t="n">
        <v>31.64</v>
      </c>
      <c r="R19" s="53" t="n">
        <f aca="false">P19/3600</f>
        <v>4.3540102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4115.953</v>
      </c>
      <c r="I20" s="59" t="n">
        <v>28.719</v>
      </c>
      <c r="J20" s="60" t="n">
        <f aca="false">H20/3600</f>
        <v>3.92109805555556</v>
      </c>
      <c r="L20" s="58" t="n">
        <v>2337.036</v>
      </c>
      <c r="M20" s="59" t="n">
        <v>39.7055</v>
      </c>
      <c r="N20" s="59" t="n">
        <v>42.3439</v>
      </c>
      <c r="O20" s="59" t="n">
        <v>43.5395</v>
      </c>
      <c r="P20" s="59" t="n">
        <v>13837.578</v>
      </c>
      <c r="Q20" s="59" t="n">
        <v>27.219</v>
      </c>
      <c r="R20" s="60" t="n">
        <f aca="false">P20/3600</f>
        <v>3.84377166666667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2664.703</v>
      </c>
      <c r="I21" s="59" t="n">
        <v>25.172</v>
      </c>
      <c r="J21" s="60" t="n">
        <f aca="false">H21/3600</f>
        <v>3.51797305555556</v>
      </c>
      <c r="L21" s="58" t="n">
        <v>1156.4</v>
      </c>
      <c r="M21" s="59" t="n">
        <v>37.4138</v>
      </c>
      <c r="N21" s="59" t="n">
        <v>41.2949</v>
      </c>
      <c r="O21" s="59" t="n">
        <v>42.275</v>
      </c>
      <c r="P21" s="59" t="n">
        <v>12567.141</v>
      </c>
      <c r="Q21" s="59" t="n">
        <v>26.61</v>
      </c>
      <c r="R21" s="60" t="n">
        <f aca="false">P21/3600</f>
        <v>3.4908725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1693.047</v>
      </c>
      <c r="I22" s="67" t="n">
        <v>23.891</v>
      </c>
      <c r="J22" s="68" t="n">
        <f aca="false">H22/3600</f>
        <v>3.24806861111111</v>
      </c>
      <c r="L22" s="66" t="n">
        <v>596.948</v>
      </c>
      <c r="M22" s="67" t="n">
        <v>35.0626</v>
      </c>
      <c r="N22" s="67" t="n">
        <v>40.5056</v>
      </c>
      <c r="O22" s="67" t="n">
        <v>41.481</v>
      </c>
      <c r="P22" s="67" t="n">
        <v>11675.438</v>
      </c>
      <c r="Q22" s="67" t="n">
        <v>22.922</v>
      </c>
      <c r="R22" s="68" t="n">
        <f aca="false">P22/3600</f>
        <v>3.24317722222222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4826.484</v>
      </c>
      <c r="I23" s="52" t="n">
        <v>36.406</v>
      </c>
      <c r="J23" s="53" t="n">
        <f aca="false">H23/3600</f>
        <v>4.11846777777778</v>
      </c>
      <c r="L23" s="51" t="n">
        <v>8048.0776</v>
      </c>
      <c r="M23" s="52" t="n">
        <v>40.0642</v>
      </c>
      <c r="N23" s="52" t="n">
        <v>42.5497</v>
      </c>
      <c r="O23" s="52" t="n">
        <v>43.8951</v>
      </c>
      <c r="P23" s="52" t="n">
        <v>14764.359</v>
      </c>
      <c r="Q23" s="52" t="n">
        <v>34.094</v>
      </c>
      <c r="R23" s="53" t="n">
        <f aca="false">P23/3600</f>
        <v>4.1012108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3045.125</v>
      </c>
      <c r="I24" s="59" t="n">
        <v>27.625</v>
      </c>
      <c r="J24" s="60" t="n">
        <f aca="false">H24/3600</f>
        <v>3.62364583333333</v>
      </c>
      <c r="L24" s="58" t="n">
        <v>3522.3296</v>
      </c>
      <c r="M24" s="59" t="n">
        <v>37.5676</v>
      </c>
      <c r="N24" s="59" t="n">
        <v>40.8327</v>
      </c>
      <c r="O24" s="59" t="n">
        <v>41.6736</v>
      </c>
      <c r="P24" s="59" t="n">
        <v>12789.531</v>
      </c>
      <c r="Q24" s="59" t="n">
        <v>27.344</v>
      </c>
      <c r="R24" s="60" t="n">
        <f aca="false">P24/3600</f>
        <v>3.5526475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1729.844</v>
      </c>
      <c r="I25" s="59" t="n">
        <v>27.031</v>
      </c>
      <c r="J25" s="60" t="n">
        <f aca="false">H25/3600</f>
        <v>3.25829</v>
      </c>
      <c r="L25" s="58" t="n">
        <v>1644.0704</v>
      </c>
      <c r="M25" s="59" t="n">
        <v>34.9791</v>
      </c>
      <c r="N25" s="59" t="n">
        <v>39.395</v>
      </c>
      <c r="O25" s="59" t="n">
        <v>40.1726</v>
      </c>
      <c r="P25" s="59" t="n">
        <v>11638.25</v>
      </c>
      <c r="Q25" s="59" t="n">
        <v>23.875</v>
      </c>
      <c r="R25" s="60" t="n">
        <f aca="false">P25/3600</f>
        <v>3.23284722222222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11089.031</v>
      </c>
      <c r="I26" s="67" t="n">
        <v>22</v>
      </c>
      <c r="J26" s="68" t="n">
        <f aca="false">H26/3600</f>
        <v>3.08028638888889</v>
      </c>
      <c r="L26" s="66" t="n">
        <v>780.068</v>
      </c>
      <c r="M26" s="67" t="n">
        <v>32.4569</v>
      </c>
      <c r="N26" s="67" t="n">
        <v>38.2913</v>
      </c>
      <c r="O26" s="67" t="n">
        <v>39.3218</v>
      </c>
      <c r="P26" s="67" t="n">
        <v>10940.266</v>
      </c>
      <c r="Q26" s="67" t="n">
        <v>24.36</v>
      </c>
      <c r="R26" s="68" t="n">
        <f aca="false">P26/3600</f>
        <v>3.03896277777778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32710.719</v>
      </c>
      <c r="I27" s="52" t="n">
        <v>62.906</v>
      </c>
      <c r="J27" s="53" t="n">
        <f aca="false">H27/3600</f>
        <v>9.08631083333333</v>
      </c>
      <c r="L27" s="51" t="n">
        <v>18422.3416</v>
      </c>
      <c r="M27" s="52" t="n">
        <v>38.447</v>
      </c>
      <c r="N27" s="52" t="n">
        <v>40.1564</v>
      </c>
      <c r="O27" s="52" t="n">
        <v>43.6921</v>
      </c>
      <c r="P27" s="52" t="n">
        <v>32260.297</v>
      </c>
      <c r="Q27" s="52" t="n">
        <v>62.235</v>
      </c>
      <c r="R27" s="53" t="n">
        <f aca="false">P27/3600</f>
        <v>8.961193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7490.781</v>
      </c>
      <c r="I28" s="59" t="n">
        <v>53.703</v>
      </c>
      <c r="J28" s="60" t="n">
        <f aca="false">H28/3600</f>
        <v>7.63632805555556</v>
      </c>
      <c r="L28" s="58" t="n">
        <v>6152.1872</v>
      </c>
      <c r="M28" s="59" t="n">
        <v>36.8619</v>
      </c>
      <c r="N28" s="59" t="n">
        <v>39.2433</v>
      </c>
      <c r="O28" s="59" t="n">
        <v>42.0995</v>
      </c>
      <c r="P28" s="59" t="n">
        <v>26475.984</v>
      </c>
      <c r="Q28" s="59" t="n">
        <v>47.313</v>
      </c>
      <c r="R28" s="60" t="n">
        <f aca="false">P28/3600</f>
        <v>7.35444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4461.954</v>
      </c>
      <c r="I29" s="59" t="n">
        <v>42.36</v>
      </c>
      <c r="J29" s="60" t="n">
        <f aca="false">H29/3600</f>
        <v>6.79498722222222</v>
      </c>
      <c r="L29" s="58" t="n">
        <v>2929.9776</v>
      </c>
      <c r="M29" s="59" t="n">
        <v>34.9732</v>
      </c>
      <c r="N29" s="59" t="n">
        <v>38.4952</v>
      </c>
      <c r="O29" s="59" t="n">
        <v>40.6781</v>
      </c>
      <c r="P29" s="59" t="n">
        <v>23944.484</v>
      </c>
      <c r="Q29" s="59" t="n">
        <v>41.938</v>
      </c>
      <c r="R29" s="60" t="n">
        <f aca="false">P29/3600</f>
        <v>6.65124555555556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2953.906</v>
      </c>
      <c r="I30" s="67" t="n">
        <v>39.015</v>
      </c>
      <c r="J30" s="68" t="n">
        <f aca="false">H30/3600</f>
        <v>6.376085</v>
      </c>
      <c r="L30" s="66" t="n">
        <v>1527.6736</v>
      </c>
      <c r="M30" s="67" t="n">
        <v>32.8228</v>
      </c>
      <c r="N30" s="67" t="n">
        <v>37.8381</v>
      </c>
      <c r="O30" s="67" t="n">
        <v>39.5639</v>
      </c>
      <c r="P30" s="67" t="n">
        <v>22436.235</v>
      </c>
      <c r="Q30" s="67" t="n">
        <v>38.531</v>
      </c>
      <c r="R30" s="68" t="n">
        <f aca="false">P30/3600</f>
        <v>6.2322875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37577.485</v>
      </c>
      <c r="I31" s="52" t="n">
        <v>70.234</v>
      </c>
      <c r="J31" s="53" t="n">
        <f aca="false">H31/3600</f>
        <v>10.4381902777778</v>
      </c>
      <c r="L31" s="51" t="n">
        <v>17880.2064</v>
      </c>
      <c r="M31" s="52" t="n">
        <v>39.1406</v>
      </c>
      <c r="N31" s="52" t="n">
        <v>43.9231</v>
      </c>
      <c r="O31" s="52" t="n">
        <v>45.2467</v>
      </c>
      <c r="P31" s="52" t="n">
        <v>38467.656</v>
      </c>
      <c r="Q31" s="52" t="n">
        <v>70.906</v>
      </c>
      <c r="R31" s="53" t="n">
        <f aca="false">P31/3600</f>
        <v>10.6854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32962.563</v>
      </c>
      <c r="I32" s="59" t="n">
        <v>58.625</v>
      </c>
      <c r="J32" s="60" t="n">
        <f aca="false">H32/3600</f>
        <v>9.1562675</v>
      </c>
      <c r="L32" s="58" t="n">
        <v>6473.6864</v>
      </c>
      <c r="M32" s="59" t="n">
        <v>37.4986</v>
      </c>
      <c r="N32" s="59" t="n">
        <v>42.7691</v>
      </c>
      <c r="O32" s="59" t="n">
        <v>43.416</v>
      </c>
      <c r="P32" s="59" t="n">
        <v>32959.781</v>
      </c>
      <c r="Q32" s="59" t="n">
        <v>58.75</v>
      </c>
      <c r="R32" s="60" t="n">
        <f aca="false">P32/3600</f>
        <v>9.15549472222222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9710.297</v>
      </c>
      <c r="I33" s="59" t="n">
        <v>52.735</v>
      </c>
      <c r="J33" s="60" t="n">
        <f aca="false">H33/3600</f>
        <v>8.25286027777778</v>
      </c>
      <c r="L33" s="58" t="n">
        <v>3059.624</v>
      </c>
      <c r="M33" s="59" t="n">
        <v>35.6724</v>
      </c>
      <c r="N33" s="59" t="n">
        <v>41.6549</v>
      </c>
      <c r="O33" s="59" t="n">
        <v>41.7134</v>
      </c>
      <c r="P33" s="59" t="n">
        <v>29749.672</v>
      </c>
      <c r="Q33" s="59" t="n">
        <v>53.047</v>
      </c>
      <c r="R33" s="60" t="n">
        <f aca="false">P33/3600</f>
        <v>8.26379777777778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7572.234</v>
      </c>
      <c r="I34" s="67" t="n">
        <v>56.156</v>
      </c>
      <c r="J34" s="68" t="n">
        <f aca="false">H34/3600</f>
        <v>7.65895388888889</v>
      </c>
      <c r="L34" s="66" t="n">
        <v>1625.6624</v>
      </c>
      <c r="M34" s="67" t="n">
        <v>33.7291</v>
      </c>
      <c r="N34" s="67" t="n">
        <v>40.7573</v>
      </c>
      <c r="O34" s="67" t="n">
        <v>40.4297</v>
      </c>
      <c r="P34" s="67" t="n">
        <v>27570.61</v>
      </c>
      <c r="Q34" s="67" t="n">
        <v>49.875</v>
      </c>
      <c r="R34" s="68" t="n">
        <f aca="false">P34/3600</f>
        <v>7.65850277777778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44307.438</v>
      </c>
      <c r="I35" s="52" t="n">
        <v>96.219</v>
      </c>
      <c r="J35" s="53" t="n">
        <f aca="false">H35/3600</f>
        <v>12.3076216666667</v>
      </c>
      <c r="L35" s="51" t="n">
        <v>39852.8168</v>
      </c>
      <c r="M35" s="52" t="n">
        <v>37.2929</v>
      </c>
      <c r="N35" s="52" t="n">
        <v>42.245</v>
      </c>
      <c r="O35" s="52" t="n">
        <v>44.3688</v>
      </c>
      <c r="P35" s="52" t="n">
        <v>43950.234</v>
      </c>
      <c r="Q35" s="52" t="n">
        <v>95.297</v>
      </c>
      <c r="R35" s="53" t="n">
        <f aca="false">P35/3600</f>
        <v>12.20839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33319.141</v>
      </c>
      <c r="I36" s="59" t="n">
        <v>65.015</v>
      </c>
      <c r="J36" s="60" t="n">
        <f aca="false">H36/3600</f>
        <v>9.25531694444445</v>
      </c>
      <c r="L36" s="58" t="n">
        <v>7502.48</v>
      </c>
      <c r="M36" s="59" t="n">
        <v>35.2803</v>
      </c>
      <c r="N36" s="59" t="n">
        <v>41.0108</v>
      </c>
      <c r="O36" s="59" t="n">
        <v>43.2791</v>
      </c>
      <c r="P36" s="59" t="n">
        <v>32115.797</v>
      </c>
      <c r="Q36" s="59" t="n">
        <v>61.047</v>
      </c>
      <c r="R36" s="60" t="n">
        <f aca="false">P36/3600</f>
        <v>8.92105472222222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8593.421</v>
      </c>
      <c r="I37" s="59" t="n">
        <v>52.578</v>
      </c>
      <c r="J37" s="60" t="n">
        <f aca="false">H37/3600</f>
        <v>7.94261694444444</v>
      </c>
      <c r="L37" s="58" t="n">
        <v>2441.468</v>
      </c>
      <c r="M37" s="59" t="n">
        <v>33.8611</v>
      </c>
      <c r="N37" s="59" t="n">
        <v>39.9026</v>
      </c>
      <c r="O37" s="59" t="n">
        <v>42.3605</v>
      </c>
      <c r="P37" s="59" t="n">
        <v>28570.75</v>
      </c>
      <c r="Q37" s="59" t="n">
        <v>52.937</v>
      </c>
      <c r="R37" s="60" t="n">
        <f aca="false">P37/3600</f>
        <v>7.93631944444444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28207.172</v>
      </c>
      <c r="I38" s="67" t="n">
        <v>55.515</v>
      </c>
      <c r="J38" s="68" t="n">
        <f aca="false">H38/3600</f>
        <v>7.83532555555556</v>
      </c>
      <c r="L38" s="66" t="n">
        <v>1114.4472</v>
      </c>
      <c r="M38" s="67" t="n">
        <v>32.0485</v>
      </c>
      <c r="N38" s="67" t="n">
        <v>39.0383</v>
      </c>
      <c r="O38" s="67" t="n">
        <v>41.6414</v>
      </c>
      <c r="P38" s="67" t="n">
        <v>27043.328</v>
      </c>
      <c r="Q38" s="67" t="n">
        <v>50.359</v>
      </c>
      <c r="R38" s="68" t="n">
        <f aca="false">P38/3600</f>
        <v>7.51203555555556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6825.797</v>
      </c>
      <c r="I39" s="52" t="n">
        <v>12.859</v>
      </c>
      <c r="J39" s="53" t="n">
        <f aca="false">H39/3600</f>
        <v>1.89605472222222</v>
      </c>
      <c r="L39" s="51" t="n">
        <v>3644.9872</v>
      </c>
      <c r="M39" s="52" t="n">
        <v>40.3361</v>
      </c>
      <c r="N39" s="52" t="n">
        <v>43.2711</v>
      </c>
      <c r="O39" s="52" t="n">
        <v>43.8827</v>
      </c>
      <c r="P39" s="52" t="n">
        <v>6967.156</v>
      </c>
      <c r="Q39" s="52" t="n">
        <v>13.094</v>
      </c>
      <c r="R39" s="53" t="n">
        <f aca="false">P39/3600</f>
        <v>1.93532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5987.828</v>
      </c>
      <c r="I40" s="59" t="n">
        <v>10.985</v>
      </c>
      <c r="J40" s="60" t="n">
        <f aca="false">H40/3600</f>
        <v>1.66328555555556</v>
      </c>
      <c r="L40" s="58" t="n">
        <v>1757.4392</v>
      </c>
      <c r="M40" s="59" t="n">
        <v>37.236</v>
      </c>
      <c r="N40" s="59" t="n">
        <v>41.0721</v>
      </c>
      <c r="O40" s="59" t="n">
        <v>41.3579</v>
      </c>
      <c r="P40" s="59" t="n">
        <v>6089.969</v>
      </c>
      <c r="Q40" s="59" t="n">
        <v>11.156</v>
      </c>
      <c r="R40" s="60" t="n">
        <f aca="false">P40/3600</f>
        <v>1.69165805555556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356.515</v>
      </c>
      <c r="I41" s="59" t="n">
        <v>9.359</v>
      </c>
      <c r="J41" s="60" t="n">
        <f aca="false">H41/3600</f>
        <v>1.48792083333333</v>
      </c>
      <c r="L41" s="58" t="n">
        <v>866.0904</v>
      </c>
      <c r="M41" s="59" t="n">
        <v>34.3713</v>
      </c>
      <c r="N41" s="59" t="n">
        <v>39.2263</v>
      </c>
      <c r="O41" s="59" t="n">
        <v>39.2671</v>
      </c>
      <c r="P41" s="59" t="n">
        <v>5348.031</v>
      </c>
      <c r="Q41" s="59" t="n">
        <v>9.375</v>
      </c>
      <c r="R41" s="60" t="n">
        <f aca="false">P41/3600</f>
        <v>1.48556416666667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4917.235</v>
      </c>
      <c r="I42" s="67" t="n">
        <v>8.187</v>
      </c>
      <c r="J42" s="68" t="n">
        <f aca="false">H42/3600</f>
        <v>1.36589861111111</v>
      </c>
      <c r="L42" s="66" t="n">
        <v>460.0176</v>
      </c>
      <c r="M42" s="67" t="n">
        <v>31.9326</v>
      </c>
      <c r="N42" s="67" t="n">
        <v>37.8384</v>
      </c>
      <c r="O42" s="67" t="n">
        <v>37.7157</v>
      </c>
      <c r="P42" s="67" t="n">
        <v>4960.61</v>
      </c>
      <c r="Q42" s="67" t="n">
        <v>8.875</v>
      </c>
      <c r="R42" s="68" t="n">
        <f aca="false">P42/3600</f>
        <v>1.37794722222222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7726.906</v>
      </c>
      <c r="I43" s="52" t="n">
        <v>14.11</v>
      </c>
      <c r="J43" s="53" t="n">
        <f aca="false">H43/3600</f>
        <v>2.14636277777778</v>
      </c>
      <c r="L43" s="51" t="n">
        <v>3823.1688</v>
      </c>
      <c r="M43" s="52" t="n">
        <v>40.2161</v>
      </c>
      <c r="N43" s="52" t="n">
        <v>43.7265</v>
      </c>
      <c r="O43" s="52" t="n">
        <v>45.2709</v>
      </c>
      <c r="P43" s="52" t="n">
        <v>7770.937</v>
      </c>
      <c r="Q43" s="52" t="n">
        <v>14.265</v>
      </c>
      <c r="R43" s="53" t="n">
        <f aca="false">P43/3600</f>
        <v>2.1585936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6923.671</v>
      </c>
      <c r="I44" s="59" t="n">
        <v>12.656</v>
      </c>
      <c r="J44" s="60" t="n">
        <f aca="false">H44/3600</f>
        <v>1.92324194444444</v>
      </c>
      <c r="L44" s="58" t="n">
        <v>1799.696</v>
      </c>
      <c r="M44" s="59" t="n">
        <v>37.7342</v>
      </c>
      <c r="N44" s="59" t="n">
        <v>41.9273</v>
      </c>
      <c r="O44" s="59" t="n">
        <v>43.1327</v>
      </c>
      <c r="P44" s="59" t="n">
        <v>6842.094</v>
      </c>
      <c r="Q44" s="59" t="n">
        <v>11.953</v>
      </c>
      <c r="R44" s="60" t="n">
        <f aca="false">P44/3600</f>
        <v>1.90058166666667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251</v>
      </c>
      <c r="I45" s="59" t="n">
        <v>10.578</v>
      </c>
      <c r="J45" s="60" t="n">
        <f aca="false">H45/3600</f>
        <v>1.73638888888889</v>
      </c>
      <c r="L45" s="58" t="n">
        <v>910.3456</v>
      </c>
      <c r="M45" s="59" t="n">
        <v>35.0066</v>
      </c>
      <c r="N45" s="59" t="n">
        <v>40.3799</v>
      </c>
      <c r="O45" s="59" t="n">
        <v>41.3639</v>
      </c>
      <c r="P45" s="59" t="n">
        <v>6300.469</v>
      </c>
      <c r="Q45" s="59" t="n">
        <v>11.406</v>
      </c>
      <c r="R45" s="60" t="n">
        <f aca="false">P45/3600</f>
        <v>1.75013027777778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5871.125</v>
      </c>
      <c r="I46" s="67" t="n">
        <v>10.75</v>
      </c>
      <c r="J46" s="68" t="n">
        <f aca="false">H46/3600</f>
        <v>1.63086805555556</v>
      </c>
      <c r="L46" s="66" t="n">
        <v>485.3136</v>
      </c>
      <c r="M46" s="67" t="n">
        <v>32.2863</v>
      </c>
      <c r="N46" s="67" t="n">
        <v>39.1621</v>
      </c>
      <c r="O46" s="67" t="n">
        <v>40.0065</v>
      </c>
      <c r="P46" s="67" t="n">
        <v>5882.235</v>
      </c>
      <c r="Q46" s="67" t="n">
        <v>9.703</v>
      </c>
      <c r="R46" s="68" t="n">
        <f aca="false">P46/3600</f>
        <v>1.63395416666667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7252.719</v>
      </c>
      <c r="I47" s="52" t="n">
        <v>15.563</v>
      </c>
      <c r="J47" s="53" t="n">
        <f aca="false">H47/3600</f>
        <v>2.01464416666667</v>
      </c>
      <c r="L47" s="51" t="n">
        <v>7184.5288</v>
      </c>
      <c r="M47" s="52" t="n">
        <v>38.2204</v>
      </c>
      <c r="N47" s="52" t="n">
        <v>41.5592</v>
      </c>
      <c r="O47" s="52" t="n">
        <v>42.5896</v>
      </c>
      <c r="P47" s="52" t="n">
        <v>7578.39</v>
      </c>
      <c r="Q47" s="52" t="n">
        <v>15.594</v>
      </c>
      <c r="R47" s="53" t="n">
        <f aca="false">P47/3600</f>
        <v>2.10510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6270.359</v>
      </c>
      <c r="I48" s="59" t="n">
        <v>13.734</v>
      </c>
      <c r="J48" s="60" t="n">
        <f aca="false">H48/3600</f>
        <v>1.74176638888889</v>
      </c>
      <c r="L48" s="58" t="n">
        <v>3272.6056</v>
      </c>
      <c r="M48" s="59" t="n">
        <v>34.7365</v>
      </c>
      <c r="N48" s="59" t="n">
        <v>39.1098</v>
      </c>
      <c r="O48" s="59" t="n">
        <v>40.063</v>
      </c>
      <c r="P48" s="59" t="n">
        <v>6371.062</v>
      </c>
      <c r="Q48" s="59" t="n">
        <v>12.531</v>
      </c>
      <c r="R48" s="60" t="n">
        <f aca="false">P48/3600</f>
        <v>1.76973944444444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5413.047</v>
      </c>
      <c r="I49" s="59" t="n">
        <v>10.328</v>
      </c>
      <c r="J49" s="60" t="n">
        <f aca="false">H49/3600</f>
        <v>1.50362416666667</v>
      </c>
      <c r="L49" s="58" t="n">
        <v>1540.0128</v>
      </c>
      <c r="M49" s="59" t="n">
        <v>31.6039</v>
      </c>
      <c r="N49" s="59" t="n">
        <v>37.3256</v>
      </c>
      <c r="O49" s="59" t="n">
        <v>38.1776</v>
      </c>
      <c r="P49" s="59" t="n">
        <v>5505.828</v>
      </c>
      <c r="Q49" s="59" t="n">
        <v>10.484</v>
      </c>
      <c r="R49" s="60" t="n">
        <f aca="false">P49/3600</f>
        <v>1.52939666666667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5029.406</v>
      </c>
      <c r="I50" s="67" t="n">
        <v>9.094</v>
      </c>
      <c r="J50" s="68" t="n">
        <f aca="false">H50/3600</f>
        <v>1.39705722222222</v>
      </c>
      <c r="L50" s="66" t="n">
        <v>729.1152</v>
      </c>
      <c r="M50" s="67" t="n">
        <v>28.6756</v>
      </c>
      <c r="N50" s="67" t="n">
        <v>36.0702</v>
      </c>
      <c r="O50" s="67" t="n">
        <v>36.8409</v>
      </c>
      <c r="P50" s="67" t="n">
        <v>5063.484</v>
      </c>
      <c r="Q50" s="67" t="n">
        <v>10.219</v>
      </c>
      <c r="R50" s="68" t="n">
        <f aca="false">P50/3600</f>
        <v>1.40652333333333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5653.61</v>
      </c>
      <c r="I51" s="52" t="n">
        <v>11.609</v>
      </c>
      <c r="J51" s="53" t="n">
        <f aca="false">H51/3600</f>
        <v>1.57044722222222</v>
      </c>
      <c r="L51" s="51" t="n">
        <v>5007.66</v>
      </c>
      <c r="M51" s="52" t="n">
        <v>38.9677</v>
      </c>
      <c r="N51" s="52" t="n">
        <v>41.5242</v>
      </c>
      <c r="O51" s="52" t="n">
        <v>42.9513</v>
      </c>
      <c r="P51" s="52" t="n">
        <v>5601.406</v>
      </c>
      <c r="Q51" s="52" t="n">
        <v>10.829</v>
      </c>
      <c r="R51" s="53" t="n">
        <f aca="false">P51/3600</f>
        <v>1.55594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750.313</v>
      </c>
      <c r="I52" s="59" t="n">
        <v>8.531</v>
      </c>
      <c r="J52" s="60" t="n">
        <f aca="false">H52/3600</f>
        <v>1.31953138888889</v>
      </c>
      <c r="L52" s="58" t="n">
        <v>2136.4184</v>
      </c>
      <c r="M52" s="59" t="n">
        <v>35.8425</v>
      </c>
      <c r="N52" s="59" t="n">
        <v>39.2881</v>
      </c>
      <c r="O52" s="59" t="n">
        <v>40.8776</v>
      </c>
      <c r="P52" s="59" t="n">
        <v>4750.172</v>
      </c>
      <c r="Q52" s="59" t="n">
        <v>8.625</v>
      </c>
      <c r="R52" s="60" t="n">
        <f aca="false">P52/3600</f>
        <v>1.31949222222222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4138.219</v>
      </c>
      <c r="I53" s="59" t="n">
        <v>7.344</v>
      </c>
      <c r="J53" s="60" t="n">
        <f aca="false">H53/3600</f>
        <v>1.14950527777778</v>
      </c>
      <c r="L53" s="58" t="n">
        <v>1006.0896</v>
      </c>
      <c r="M53" s="59" t="n">
        <v>33.0014</v>
      </c>
      <c r="N53" s="59" t="n">
        <v>37.5122</v>
      </c>
      <c r="O53" s="59" t="n">
        <v>39.2644</v>
      </c>
      <c r="P53" s="59" t="n">
        <v>4128.141</v>
      </c>
      <c r="Q53" s="59" t="n">
        <v>7.437</v>
      </c>
      <c r="R53" s="60" t="n">
        <f aca="false">P53/3600</f>
        <v>1.14670583333333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709.343</v>
      </c>
      <c r="I54" s="67" t="n">
        <v>6.515</v>
      </c>
      <c r="J54" s="68" t="n">
        <f aca="false">H54/3600</f>
        <v>1.03037305555556</v>
      </c>
      <c r="L54" s="66" t="n">
        <v>491.7464</v>
      </c>
      <c r="M54" s="67" t="n">
        <v>30.3553</v>
      </c>
      <c r="N54" s="67" t="n">
        <v>36.2644</v>
      </c>
      <c r="O54" s="67" t="n">
        <v>38.0387</v>
      </c>
      <c r="P54" s="67" t="n">
        <v>3677.328</v>
      </c>
      <c r="Q54" s="67" t="n">
        <v>7.266</v>
      </c>
      <c r="R54" s="68" t="n">
        <f aca="false">P54/3600</f>
        <v>1.02148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844.843</v>
      </c>
      <c r="I55" s="52" t="n">
        <v>3.687</v>
      </c>
      <c r="J55" s="53" t="n">
        <f aca="false">H55/3600</f>
        <v>0.512456388888889</v>
      </c>
      <c r="L55" s="51" t="n">
        <v>1579.7904</v>
      </c>
      <c r="M55" s="52" t="n">
        <v>40.6774</v>
      </c>
      <c r="N55" s="52" t="n">
        <v>44.1825</v>
      </c>
      <c r="O55" s="52" t="n">
        <v>43.329</v>
      </c>
      <c r="P55" s="52" t="n">
        <v>1883.406</v>
      </c>
      <c r="Q55" s="52" t="n">
        <v>3.75</v>
      </c>
      <c r="R55" s="53" t="n">
        <f aca="false">P55/3600</f>
        <v>0.52316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638.141</v>
      </c>
      <c r="I56" s="59" t="n">
        <v>3.453</v>
      </c>
      <c r="J56" s="60" t="n">
        <f aca="false">H56/3600</f>
        <v>0.455039166666667</v>
      </c>
      <c r="L56" s="58" t="n">
        <v>792.024</v>
      </c>
      <c r="M56" s="59" t="n">
        <v>36.9546</v>
      </c>
      <c r="N56" s="59" t="n">
        <v>41.7048</v>
      </c>
      <c r="O56" s="59" t="n">
        <v>40.4493</v>
      </c>
      <c r="P56" s="59" t="n">
        <v>1667.343</v>
      </c>
      <c r="Q56" s="59" t="n">
        <v>3.188</v>
      </c>
      <c r="R56" s="60" t="n">
        <f aca="false">P56/3600</f>
        <v>0.463150833333333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470.671</v>
      </c>
      <c r="I57" s="59" t="n">
        <v>2.718</v>
      </c>
      <c r="J57" s="60" t="n">
        <f aca="false">H57/3600</f>
        <v>0.408519722222222</v>
      </c>
      <c r="L57" s="58" t="n">
        <v>394.6</v>
      </c>
      <c r="M57" s="59" t="n">
        <v>33.6147</v>
      </c>
      <c r="N57" s="59" t="n">
        <v>39.7153</v>
      </c>
      <c r="O57" s="59" t="n">
        <v>38.2109</v>
      </c>
      <c r="P57" s="59" t="n">
        <v>1482.484</v>
      </c>
      <c r="Q57" s="59" t="n">
        <v>2.781</v>
      </c>
      <c r="R57" s="60" t="n">
        <f aca="false">P57/3600</f>
        <v>0.411801111111111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344.563</v>
      </c>
      <c r="I58" s="67" t="n">
        <v>2.422</v>
      </c>
      <c r="J58" s="68" t="n">
        <f aca="false">H58/3600</f>
        <v>0.373489722222222</v>
      </c>
      <c r="L58" s="66" t="n">
        <v>206.7864</v>
      </c>
      <c r="M58" s="67" t="n">
        <v>30.8447</v>
      </c>
      <c r="N58" s="67" t="n">
        <v>38.3297</v>
      </c>
      <c r="O58" s="67" t="n">
        <v>36.5766</v>
      </c>
      <c r="P58" s="67" t="n">
        <v>1342.281</v>
      </c>
      <c r="Q58" s="67" t="n">
        <v>2.39</v>
      </c>
      <c r="R58" s="68" t="n">
        <f aca="false">P58/3600</f>
        <v>0.372855833333333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1928.687</v>
      </c>
      <c r="I59" s="52" t="n">
        <v>4.359</v>
      </c>
      <c r="J59" s="53" t="n">
        <f aca="false">H59/3600</f>
        <v>0.535746388888889</v>
      </c>
      <c r="L59" s="51" t="n">
        <v>1696.7944</v>
      </c>
      <c r="M59" s="52" t="n">
        <v>37.9513</v>
      </c>
      <c r="N59" s="52" t="n">
        <v>43.255</v>
      </c>
      <c r="O59" s="52" t="n">
        <v>44.2613</v>
      </c>
      <c r="P59" s="52" t="n">
        <v>2009.562</v>
      </c>
      <c r="Q59" s="52" t="n">
        <v>4.468</v>
      </c>
      <c r="R59" s="53" t="n">
        <f aca="false">P59/3600</f>
        <v>0.55821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576.703</v>
      </c>
      <c r="I60" s="59" t="n">
        <v>3.343</v>
      </c>
      <c r="J60" s="60" t="n">
        <f aca="false">H60/3600</f>
        <v>0.437973055555556</v>
      </c>
      <c r="L60" s="58" t="n">
        <v>656.068</v>
      </c>
      <c r="M60" s="59" t="n">
        <v>34.6539</v>
      </c>
      <c r="N60" s="59" t="n">
        <v>41.2461</v>
      </c>
      <c r="O60" s="59" t="n">
        <v>42.2188</v>
      </c>
      <c r="P60" s="59" t="n">
        <v>1620.156</v>
      </c>
      <c r="Q60" s="59" t="n">
        <v>3.468</v>
      </c>
      <c r="R60" s="60" t="n">
        <f aca="false">P60/3600</f>
        <v>0.450043333333333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434.203</v>
      </c>
      <c r="I61" s="59" t="n">
        <v>3.218</v>
      </c>
      <c r="J61" s="60" t="n">
        <f aca="false">H61/3600</f>
        <v>0.398389722222222</v>
      </c>
      <c r="L61" s="58" t="n">
        <v>296.2096</v>
      </c>
      <c r="M61" s="59" t="n">
        <v>31.8819</v>
      </c>
      <c r="N61" s="59" t="n">
        <v>39.7411</v>
      </c>
      <c r="O61" s="59" t="n">
        <v>40.7101</v>
      </c>
      <c r="P61" s="59" t="n">
        <v>1423.375</v>
      </c>
      <c r="Q61" s="59" t="n">
        <v>2.953</v>
      </c>
      <c r="R61" s="60" t="n">
        <f aca="false">P61/3600</f>
        <v>0.395381944444444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337</v>
      </c>
      <c r="I62" s="67" t="n">
        <v>2.687</v>
      </c>
      <c r="J62" s="68" t="n">
        <f aca="false">H62/3600</f>
        <v>0.371388888888889</v>
      </c>
      <c r="L62" s="66" t="n">
        <v>148.0792</v>
      </c>
      <c r="M62" s="67" t="n">
        <v>29.2219</v>
      </c>
      <c r="N62" s="67" t="n">
        <v>38.7738</v>
      </c>
      <c r="O62" s="67" t="n">
        <v>39.6758</v>
      </c>
      <c r="P62" s="67" t="n">
        <v>1337.687</v>
      </c>
      <c r="Q62" s="67" t="n">
        <v>2.703</v>
      </c>
      <c r="R62" s="68" t="n">
        <f aca="false">P62/3600</f>
        <v>0.371579722222222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622.734</v>
      </c>
      <c r="I63" s="52" t="n">
        <v>3.562</v>
      </c>
      <c r="J63" s="53" t="n">
        <f aca="false">H63/3600</f>
        <v>0.450759444444444</v>
      </c>
      <c r="L63" s="51" t="n">
        <v>1709.912</v>
      </c>
      <c r="M63" s="52" t="n">
        <v>38.1812</v>
      </c>
      <c r="N63" s="52" t="n">
        <v>41.4075</v>
      </c>
      <c r="O63" s="52" t="n">
        <v>42.3506</v>
      </c>
      <c r="P63" s="52" t="n">
        <v>1677.281</v>
      </c>
      <c r="Q63" s="52" t="n">
        <v>3.687</v>
      </c>
      <c r="R63" s="53" t="n">
        <f aca="false">P63/3600</f>
        <v>0.4659113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423.719</v>
      </c>
      <c r="I64" s="59" t="n">
        <v>2.937</v>
      </c>
      <c r="J64" s="60" t="n">
        <f aca="false">H64/3600</f>
        <v>0.3954775</v>
      </c>
      <c r="L64" s="58" t="n">
        <v>785.7144</v>
      </c>
      <c r="M64" s="59" t="n">
        <v>34.8421</v>
      </c>
      <c r="N64" s="59" t="n">
        <v>38.9233</v>
      </c>
      <c r="O64" s="59" t="n">
        <v>39.6642</v>
      </c>
      <c r="P64" s="59" t="n">
        <v>1405.718</v>
      </c>
      <c r="Q64" s="59" t="n">
        <v>2.937</v>
      </c>
      <c r="R64" s="60" t="n">
        <f aca="false">P64/3600</f>
        <v>0.390477222222222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228.328</v>
      </c>
      <c r="I65" s="59" t="n">
        <v>2.421</v>
      </c>
      <c r="J65" s="60" t="n">
        <f aca="false">H65/3600</f>
        <v>0.341202222222222</v>
      </c>
      <c r="L65" s="58" t="n">
        <v>368.3416</v>
      </c>
      <c r="M65" s="59" t="n">
        <v>31.6629</v>
      </c>
      <c r="N65" s="59" t="n">
        <v>37.0461</v>
      </c>
      <c r="O65" s="59" t="n">
        <v>37.6929</v>
      </c>
      <c r="P65" s="59" t="n">
        <v>1236.156</v>
      </c>
      <c r="Q65" s="59" t="n">
        <v>2.437</v>
      </c>
      <c r="R65" s="60" t="n">
        <f aca="false">P65/3600</f>
        <v>0.343376666666667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116.766</v>
      </c>
      <c r="I66" s="67" t="n">
        <v>2.282</v>
      </c>
      <c r="J66" s="68" t="n">
        <f aca="false">H66/3600</f>
        <v>0.310212777777778</v>
      </c>
      <c r="L66" s="66" t="n">
        <v>173.2536</v>
      </c>
      <c r="M66" s="67" t="n">
        <v>28.7602</v>
      </c>
      <c r="N66" s="67" t="n">
        <v>35.6623</v>
      </c>
      <c r="O66" s="67" t="n">
        <v>36.273</v>
      </c>
      <c r="P66" s="67" t="n">
        <v>1108.531</v>
      </c>
      <c r="Q66" s="67" t="n">
        <v>2.078</v>
      </c>
      <c r="R66" s="68" t="n">
        <f aca="false">P66/3600</f>
        <v>0.307925277777778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278.328</v>
      </c>
      <c r="I67" s="52" t="n">
        <v>2.89</v>
      </c>
      <c r="J67" s="53" t="n">
        <f aca="false">H67/3600</f>
        <v>0.355091111111111</v>
      </c>
      <c r="L67" s="51" t="n">
        <v>1261.78</v>
      </c>
      <c r="M67" s="52" t="n">
        <v>39.495</v>
      </c>
      <c r="N67" s="52" t="n">
        <v>41.6964</v>
      </c>
      <c r="O67" s="52" t="n">
        <v>42.7723</v>
      </c>
      <c r="P67" s="52" t="n">
        <v>1296.969</v>
      </c>
      <c r="Q67" s="52" t="n">
        <v>2.797</v>
      </c>
      <c r="R67" s="53" t="n">
        <f aca="false">P67/3600</f>
        <v>0.3602691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114.812</v>
      </c>
      <c r="I68" s="59" t="n">
        <v>2.265</v>
      </c>
      <c r="J68" s="60" t="n">
        <f aca="false">H68/3600</f>
        <v>0.30967</v>
      </c>
      <c r="L68" s="58" t="n">
        <v>621.5392</v>
      </c>
      <c r="M68" s="59" t="n">
        <v>35.7762</v>
      </c>
      <c r="N68" s="59" t="n">
        <v>39.087</v>
      </c>
      <c r="O68" s="59" t="n">
        <v>40.3056</v>
      </c>
      <c r="P68" s="59" t="n">
        <v>1117.891</v>
      </c>
      <c r="Q68" s="59" t="n">
        <v>2.281</v>
      </c>
      <c r="R68" s="60" t="n">
        <f aca="false">P68/3600</f>
        <v>0.310525277777778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942.5</v>
      </c>
      <c r="I69" s="59" t="n">
        <v>1.859</v>
      </c>
      <c r="J69" s="60" t="n">
        <f aca="false">H69/3600</f>
        <v>0.261805555555556</v>
      </c>
      <c r="L69" s="58" t="n">
        <v>303.2872</v>
      </c>
      <c r="M69" s="59" t="n">
        <v>32.3694</v>
      </c>
      <c r="N69" s="59" t="n">
        <v>37.1857</v>
      </c>
      <c r="O69" s="59" t="n">
        <v>38.4009</v>
      </c>
      <c r="P69" s="59" t="n">
        <v>978.531</v>
      </c>
      <c r="Q69" s="59" t="n">
        <v>1.921</v>
      </c>
      <c r="R69" s="60" t="n">
        <f aca="false">P69/3600</f>
        <v>0.271814166666667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854.703</v>
      </c>
      <c r="I70" s="67" t="n">
        <v>1.625</v>
      </c>
      <c r="J70" s="68" t="n">
        <f aca="false">H70/3600</f>
        <v>0.2374175</v>
      </c>
      <c r="L70" s="66" t="n">
        <v>150.1816</v>
      </c>
      <c r="M70" s="67" t="n">
        <v>29.5738</v>
      </c>
      <c r="N70" s="67" t="n">
        <v>35.7841</v>
      </c>
      <c r="O70" s="67" t="n">
        <v>36.9021</v>
      </c>
      <c r="P70" s="67" t="n">
        <v>854.968</v>
      </c>
      <c r="Q70" s="67" t="n">
        <v>1.625</v>
      </c>
      <c r="R70" s="68" t="n">
        <f aca="false">P70/3600</f>
        <v>0.237491111111111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797.4952</v>
      </c>
      <c r="E83" s="52" t="n">
        <v>40.491</v>
      </c>
      <c r="F83" s="52" t="n">
        <v>43.196</v>
      </c>
      <c r="G83" s="52" t="n">
        <v>43.768</v>
      </c>
      <c r="H83" s="52" t="n">
        <v>6777.031</v>
      </c>
      <c r="I83" s="52" t="n">
        <v>12.687</v>
      </c>
      <c r="J83" s="53" t="n">
        <f aca="false">H83/3600</f>
        <v>1.88250861111111</v>
      </c>
      <c r="L83" s="51" t="n">
        <v>3801.564</v>
      </c>
      <c r="M83" s="52" t="n">
        <v>40.4941</v>
      </c>
      <c r="N83" s="52" t="n">
        <v>43.1955</v>
      </c>
      <c r="O83" s="52" t="n">
        <v>43.7662</v>
      </c>
      <c r="P83" s="52" t="n">
        <v>6846.766</v>
      </c>
      <c r="Q83" s="52" t="n">
        <v>12.75</v>
      </c>
      <c r="R83" s="53" t="n">
        <f aca="false">P83/3600</f>
        <v>1.90187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878.944</v>
      </c>
      <c r="E84" s="59" t="n">
        <v>37.3108</v>
      </c>
      <c r="F84" s="59" t="n">
        <v>40.7414</v>
      </c>
      <c r="G84" s="59" t="n">
        <v>41.0104</v>
      </c>
      <c r="H84" s="59" t="n">
        <v>5958.953</v>
      </c>
      <c r="I84" s="59" t="n">
        <v>10.969</v>
      </c>
      <c r="J84" s="60" t="n">
        <f aca="false">H84/3600</f>
        <v>1.65526472222222</v>
      </c>
      <c r="L84" s="58" t="n">
        <v>1879.356</v>
      </c>
      <c r="M84" s="59" t="n">
        <v>37.3148</v>
      </c>
      <c r="N84" s="59" t="n">
        <v>40.7489</v>
      </c>
      <c r="O84" s="59" t="n">
        <v>41.0119</v>
      </c>
      <c r="P84" s="59" t="n">
        <v>6030.844</v>
      </c>
      <c r="Q84" s="59" t="n">
        <v>11.063</v>
      </c>
      <c r="R84" s="60" t="n">
        <f aca="false">P84/3600</f>
        <v>1.67523444444444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50.6728</v>
      </c>
      <c r="E85" s="59" t="n">
        <v>34.3274</v>
      </c>
      <c r="F85" s="59" t="n">
        <v>38.6759</v>
      </c>
      <c r="G85" s="59" t="n">
        <v>38.7023</v>
      </c>
      <c r="H85" s="59" t="n">
        <v>5432.953</v>
      </c>
      <c r="I85" s="59" t="n">
        <v>9.906</v>
      </c>
      <c r="J85" s="60" t="n">
        <f aca="false">H85/3600</f>
        <v>1.50915361111111</v>
      </c>
      <c r="L85" s="58" t="n">
        <v>947.4192</v>
      </c>
      <c r="M85" s="59" t="n">
        <v>34.3377</v>
      </c>
      <c r="N85" s="59" t="n">
        <v>38.6751</v>
      </c>
      <c r="O85" s="59" t="n">
        <v>38.7223</v>
      </c>
      <c r="P85" s="59" t="n">
        <v>5382.281</v>
      </c>
      <c r="Q85" s="59" t="n">
        <v>9.453</v>
      </c>
      <c r="R85" s="60" t="n">
        <f aca="false">P85/3600</f>
        <v>1.49507805555556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513.2984</v>
      </c>
      <c r="E86" s="67" t="n">
        <v>31.7218</v>
      </c>
      <c r="F86" s="67" t="n">
        <v>37.1077</v>
      </c>
      <c r="G86" s="67" t="n">
        <v>37.0052</v>
      </c>
      <c r="H86" s="67" t="n">
        <v>4901.359</v>
      </c>
      <c r="I86" s="67" t="n">
        <v>9.454</v>
      </c>
      <c r="J86" s="68" t="n">
        <f aca="false">H86/3600</f>
        <v>1.36148861111111</v>
      </c>
      <c r="L86" s="66" t="n">
        <v>512.716</v>
      </c>
      <c r="M86" s="67" t="n">
        <v>31.7448</v>
      </c>
      <c r="N86" s="67" t="n">
        <v>37.1211</v>
      </c>
      <c r="O86" s="67" t="n">
        <v>37.0219</v>
      </c>
      <c r="P86" s="67" t="n">
        <v>4907.437</v>
      </c>
      <c r="Q86" s="67" t="n">
        <v>8.359</v>
      </c>
      <c r="R86" s="68" t="n">
        <f aca="false">P86/3600</f>
        <v>1.36317694444444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860.2125</v>
      </c>
      <c r="E87" s="52" t="n">
        <v>42.3008</v>
      </c>
      <c r="F87" s="52" t="n">
        <v>45.9742</v>
      </c>
      <c r="G87" s="52" t="n">
        <v>46.0553</v>
      </c>
      <c r="H87" s="52" t="n">
        <v>14965.329</v>
      </c>
      <c r="I87" s="52" t="n">
        <v>27.531</v>
      </c>
      <c r="J87" s="53" t="n">
        <f aca="false">H87/3600</f>
        <v>4.15703583333333</v>
      </c>
      <c r="L87" s="51" t="n">
        <v>5825.0088</v>
      </c>
      <c r="M87" s="52" t="n">
        <v>42.3372</v>
      </c>
      <c r="N87" s="52" t="n">
        <v>45.9805</v>
      </c>
      <c r="O87" s="52" t="n">
        <v>46.0762</v>
      </c>
      <c r="P87" s="52" t="n">
        <v>15089.015</v>
      </c>
      <c r="Q87" s="52" t="n">
        <v>26.656</v>
      </c>
      <c r="R87" s="53" t="n">
        <f aca="false">P87/3600</f>
        <v>4.1913930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3003.1464</v>
      </c>
      <c r="E88" s="59" t="n">
        <v>38.349</v>
      </c>
      <c r="F88" s="59" t="n">
        <v>43.334</v>
      </c>
      <c r="G88" s="59" t="n">
        <v>43.3799</v>
      </c>
      <c r="H88" s="59" t="n">
        <v>12634.125</v>
      </c>
      <c r="I88" s="59" t="n">
        <v>22.281</v>
      </c>
      <c r="J88" s="60" t="n">
        <f aca="false">H88/3600</f>
        <v>3.50947916666667</v>
      </c>
      <c r="L88" s="58" t="n">
        <v>2990.1149</v>
      </c>
      <c r="M88" s="59" t="n">
        <v>38.3907</v>
      </c>
      <c r="N88" s="59" t="n">
        <v>43.3543</v>
      </c>
      <c r="O88" s="59" t="n">
        <v>43.3991</v>
      </c>
      <c r="P88" s="59" t="n">
        <v>12881.765</v>
      </c>
      <c r="Q88" s="59" t="n">
        <v>22.672</v>
      </c>
      <c r="R88" s="60" t="n">
        <f aca="false">P88/3600</f>
        <v>3.57826805555556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472.484</v>
      </c>
      <c r="E89" s="59" t="n">
        <v>34.6667</v>
      </c>
      <c r="F89" s="59" t="n">
        <v>41.2514</v>
      </c>
      <c r="G89" s="59" t="n">
        <v>41.0218</v>
      </c>
      <c r="H89" s="59" t="n">
        <v>10958.391</v>
      </c>
      <c r="I89" s="59" t="n">
        <v>19.281</v>
      </c>
      <c r="J89" s="60" t="n">
        <f aca="false">H89/3600</f>
        <v>3.0439975</v>
      </c>
      <c r="L89" s="58" t="n">
        <v>1466.3539</v>
      </c>
      <c r="M89" s="59" t="n">
        <v>34.7172</v>
      </c>
      <c r="N89" s="59" t="n">
        <v>41.2653</v>
      </c>
      <c r="O89" s="59" t="n">
        <v>41.0127</v>
      </c>
      <c r="P89" s="59" t="n">
        <v>10987.531</v>
      </c>
      <c r="Q89" s="59" t="n">
        <v>19.25</v>
      </c>
      <c r="R89" s="60" t="n">
        <f aca="false">P89/3600</f>
        <v>3.05209194444444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737.3381</v>
      </c>
      <c r="E90" s="67" t="n">
        <v>31.649</v>
      </c>
      <c r="F90" s="67" t="n">
        <v>39.7873</v>
      </c>
      <c r="G90" s="67" t="n">
        <v>39.1078</v>
      </c>
      <c r="H90" s="67" t="n">
        <v>9774.531</v>
      </c>
      <c r="I90" s="67" t="n">
        <v>19.64</v>
      </c>
      <c r="J90" s="68" t="n">
        <f aca="false">H90/3600</f>
        <v>2.7151475</v>
      </c>
      <c r="L90" s="66" t="n">
        <v>734.2771</v>
      </c>
      <c r="M90" s="67" t="n">
        <v>31.695</v>
      </c>
      <c r="N90" s="67" t="n">
        <v>39.8278</v>
      </c>
      <c r="O90" s="67" t="n">
        <v>39.0869</v>
      </c>
      <c r="P90" s="67" t="n">
        <v>9666.703</v>
      </c>
      <c r="Q90" s="67" t="n">
        <v>16.937</v>
      </c>
      <c r="R90" s="68" t="n">
        <f aca="false">P90/3600</f>
        <v>2.68519527777778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1594.9552</v>
      </c>
      <c r="E91" s="52" t="n">
        <v>47.6492</v>
      </c>
      <c r="F91" s="52" t="n">
        <v>45.6107</v>
      </c>
      <c r="G91" s="52" t="n">
        <v>45.6853</v>
      </c>
      <c r="H91" s="52" t="n">
        <v>4841.281</v>
      </c>
      <c r="I91" s="52" t="n">
        <v>8.422</v>
      </c>
      <c r="J91" s="53" t="n">
        <f aca="false">H91/3600</f>
        <v>1.34480027777778</v>
      </c>
      <c r="L91" s="51" t="n">
        <v>1530.3336</v>
      </c>
      <c r="M91" s="52" t="n">
        <v>47.7109</v>
      </c>
      <c r="N91" s="52" t="n">
        <v>45.5879</v>
      </c>
      <c r="O91" s="52" t="n">
        <v>45.6822</v>
      </c>
      <c r="P91" s="52" t="n">
        <v>4848.265</v>
      </c>
      <c r="Q91" s="52" t="n">
        <v>7.656</v>
      </c>
      <c r="R91" s="53" t="n">
        <f aca="false">P91/3600</f>
        <v>1.3467402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1211.5304</v>
      </c>
      <c r="E92" s="59" t="n">
        <v>43.5477</v>
      </c>
      <c r="F92" s="59" t="n">
        <v>41.7892</v>
      </c>
      <c r="G92" s="59" t="n">
        <v>41.9939</v>
      </c>
      <c r="H92" s="59" t="n">
        <v>4789.312</v>
      </c>
      <c r="I92" s="59" t="n">
        <v>9.125</v>
      </c>
      <c r="J92" s="60" t="n">
        <f aca="false">H92/3600</f>
        <v>1.33036444444444</v>
      </c>
      <c r="L92" s="58" t="n">
        <v>1146.66</v>
      </c>
      <c r="M92" s="59" t="n">
        <v>43.6257</v>
      </c>
      <c r="N92" s="59" t="n">
        <v>41.7632</v>
      </c>
      <c r="O92" s="59" t="n">
        <v>41.9835</v>
      </c>
      <c r="P92" s="59" t="n">
        <v>4785.062</v>
      </c>
      <c r="Q92" s="59" t="n">
        <v>7.641</v>
      </c>
      <c r="R92" s="60" t="n">
        <f aca="false">P92/3600</f>
        <v>1.32918388888889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909.4368</v>
      </c>
      <c r="E93" s="59" t="n">
        <v>38.8944</v>
      </c>
      <c r="F93" s="59" t="n">
        <v>39.6281</v>
      </c>
      <c r="G93" s="59" t="n">
        <v>40.0127</v>
      </c>
      <c r="H93" s="59" t="n">
        <v>4583.734</v>
      </c>
      <c r="I93" s="59" t="n">
        <v>7.765</v>
      </c>
      <c r="J93" s="60" t="n">
        <f aca="false">H93/3600</f>
        <v>1.27325944444444</v>
      </c>
      <c r="L93" s="58" t="n">
        <v>866.48</v>
      </c>
      <c r="M93" s="59" t="n">
        <v>39.0235</v>
      </c>
      <c r="N93" s="59" t="n">
        <v>39.6236</v>
      </c>
      <c r="O93" s="59" t="n">
        <v>40.0144</v>
      </c>
      <c r="P93" s="59" t="n">
        <v>4696.734</v>
      </c>
      <c r="Q93" s="59" t="n">
        <v>7.906</v>
      </c>
      <c r="R93" s="60" t="n">
        <f aca="false">P93/3600</f>
        <v>1.30464833333333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665.308</v>
      </c>
      <c r="E94" s="67" t="n">
        <v>34.0531</v>
      </c>
      <c r="F94" s="67" t="n">
        <v>38.4798</v>
      </c>
      <c r="G94" s="67" t="n">
        <v>38.7503</v>
      </c>
      <c r="H94" s="67" t="n">
        <v>4623.406</v>
      </c>
      <c r="I94" s="67" t="n">
        <v>8.953</v>
      </c>
      <c r="J94" s="68" t="n">
        <f aca="false">H94/3600</f>
        <v>1.28427944444444</v>
      </c>
      <c r="L94" s="66" t="n">
        <v>638.3376</v>
      </c>
      <c r="M94" s="67" t="n">
        <v>34.2706</v>
      </c>
      <c r="N94" s="67" t="n">
        <v>38.4458</v>
      </c>
      <c r="O94" s="67" t="n">
        <v>38.7673</v>
      </c>
      <c r="P94" s="67" t="n">
        <v>4606.937</v>
      </c>
      <c r="Q94" s="67" t="n">
        <v>8.11</v>
      </c>
      <c r="R94" s="68" t="n">
        <f aca="false">P94/3600</f>
        <v>1.27970472222222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906.9654</v>
      </c>
      <c r="E95" s="52" t="n">
        <v>50.2486</v>
      </c>
      <c r="F95" s="52" t="n">
        <v>53.4954</v>
      </c>
      <c r="G95" s="52" t="n">
        <v>54.5361</v>
      </c>
      <c r="H95" s="52" t="n">
        <v>8700.75</v>
      </c>
      <c r="I95" s="52" t="n">
        <v>15.687</v>
      </c>
      <c r="J95" s="53" t="n">
        <f aca="false">H95/3600</f>
        <v>2.416875</v>
      </c>
      <c r="L95" s="51" t="n">
        <v>897.417</v>
      </c>
      <c r="M95" s="52" t="n">
        <v>50.331</v>
      </c>
      <c r="N95" s="52" t="n">
        <v>53.5749</v>
      </c>
      <c r="O95" s="52" t="n">
        <v>54.5743</v>
      </c>
      <c r="P95" s="52" t="n">
        <v>8691.813</v>
      </c>
      <c r="Q95" s="52" t="n">
        <v>15.672</v>
      </c>
      <c r="R95" s="53" t="n">
        <f aca="false">P95/3600</f>
        <v>2.41439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569.001</v>
      </c>
      <c r="E96" s="59" t="n">
        <v>46.5168</v>
      </c>
      <c r="F96" s="59" t="n">
        <v>50.3615</v>
      </c>
      <c r="G96" s="59" t="n">
        <v>51.6095</v>
      </c>
      <c r="H96" s="59" t="n">
        <v>8412.531</v>
      </c>
      <c r="I96" s="59" t="n">
        <v>16.157</v>
      </c>
      <c r="J96" s="60" t="n">
        <f aca="false">H96/3600</f>
        <v>2.33681416666667</v>
      </c>
      <c r="L96" s="58" t="n">
        <v>562.1901</v>
      </c>
      <c r="M96" s="59" t="n">
        <v>46.6182</v>
      </c>
      <c r="N96" s="59" t="n">
        <v>50.4088</v>
      </c>
      <c r="O96" s="59" t="n">
        <v>51.6665</v>
      </c>
      <c r="P96" s="59" t="n">
        <v>8387.5</v>
      </c>
      <c r="Q96" s="59" t="n">
        <v>15.469</v>
      </c>
      <c r="R96" s="60" t="n">
        <f aca="false">P96/3600</f>
        <v>2.32986111111111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367.5901</v>
      </c>
      <c r="E97" s="59" t="n">
        <v>42.9187</v>
      </c>
      <c r="F97" s="59" t="n">
        <v>48.1013</v>
      </c>
      <c r="G97" s="59" t="n">
        <v>49.3743</v>
      </c>
      <c r="H97" s="59" t="n">
        <v>8272.703</v>
      </c>
      <c r="I97" s="59" t="n">
        <v>16.766</v>
      </c>
      <c r="J97" s="60" t="n">
        <f aca="false">H97/3600</f>
        <v>2.29797305555556</v>
      </c>
      <c r="L97" s="58" t="n">
        <v>364.9104</v>
      </c>
      <c r="M97" s="59" t="n">
        <v>43.0437</v>
      </c>
      <c r="N97" s="59" t="n">
        <v>48.1256</v>
      </c>
      <c r="O97" s="59" t="n">
        <v>49.4227</v>
      </c>
      <c r="P97" s="59" t="n">
        <v>8144.813</v>
      </c>
      <c r="Q97" s="59" t="n">
        <v>15.109</v>
      </c>
      <c r="R97" s="60" t="n">
        <f aca="false">P97/3600</f>
        <v>2.26244805555556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244.279</v>
      </c>
      <c r="E98" s="67" t="n">
        <v>39.3503</v>
      </c>
      <c r="F98" s="67" t="n">
        <v>46.3532</v>
      </c>
      <c r="G98" s="67" t="n">
        <v>47.7976</v>
      </c>
      <c r="H98" s="67" t="n">
        <v>7852.64</v>
      </c>
      <c r="I98" s="67" t="n">
        <v>14.75</v>
      </c>
      <c r="J98" s="68" t="n">
        <f aca="false">H98/3600</f>
        <v>2.18128888888889</v>
      </c>
      <c r="L98" s="66" t="n">
        <v>242.6509</v>
      </c>
      <c r="M98" s="67" t="n">
        <v>39.5243</v>
      </c>
      <c r="N98" s="67" t="n">
        <v>46.4065</v>
      </c>
      <c r="O98" s="67" t="n">
        <v>47.8408</v>
      </c>
      <c r="P98" s="67" t="n">
        <v>8003.719</v>
      </c>
      <c r="Q98" s="67" t="n">
        <v>14.984</v>
      </c>
      <c r="R98" s="68" t="n">
        <f aca="false">P98/3600</f>
        <v>2.22325527777778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6.1286313092591</v>
      </c>
      <c r="J106" s="76" t="n">
        <f aca="false">GEOMEAN(J3:J98)</f>
        <v>2.31396288440969</v>
      </c>
      <c r="Q106" s="76" t="n">
        <f aca="false">GEOMEAN(Q3:Q98)</f>
        <v>15.8194535165617</v>
      </c>
      <c r="R106" s="76" t="n">
        <f aca="false">GEOMEAN(R3:R98)</f>
        <v>2.31616703378645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80830500321503</v>
      </c>
      <c r="R107" s="77" t="n">
        <f aca="false">R106/J106</f>
        <v>1.00095254309894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636728888888889</v>
      </c>
      <c r="J108" s="76" t="n">
        <f aca="false">SUM(J3:J98)</f>
        <v>330.890844722222</v>
      </c>
      <c r="Q108" s="76" t="n">
        <f aca="false">SUM(Q3:Q98)/3600</f>
        <v>0.623228611111111</v>
      </c>
      <c r="R108" s="76" t="n">
        <f aca="false">SUM(R3:R98)</f>
        <v>330.55125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205.9976</v>
      </c>
      <c r="E19" s="52" t="n">
        <v>41.9317</v>
      </c>
      <c r="F19" s="52" t="n">
        <v>43.5601</v>
      </c>
      <c r="G19" s="52" t="n">
        <v>45.0072</v>
      </c>
      <c r="H19" s="52" t="n">
        <v>25603.094</v>
      </c>
      <c r="I19" s="52" t="n">
        <v>48.687</v>
      </c>
      <c r="J19" s="53" t="n">
        <f aca="false">H19/3600</f>
        <v>7.11197055555556</v>
      </c>
      <c r="L19" s="51" t="n">
        <v>5202.152</v>
      </c>
      <c r="M19" s="52" t="n">
        <v>41.9307</v>
      </c>
      <c r="N19" s="52" t="n">
        <v>43.5594</v>
      </c>
      <c r="O19" s="52" t="n">
        <v>45.0074</v>
      </c>
      <c r="P19" s="52" t="n">
        <v>26260.469</v>
      </c>
      <c r="Q19" s="52" t="n">
        <v>44.344</v>
      </c>
      <c r="R19" s="53" t="n">
        <f aca="false">P19/3600</f>
        <v>7.2945747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2597.25</v>
      </c>
      <c r="I20" s="59" t="n">
        <v>43.61</v>
      </c>
      <c r="J20" s="60" t="n">
        <f aca="false">H20/3600</f>
        <v>6.27701388888889</v>
      </c>
      <c r="L20" s="58" t="n">
        <v>2427.284</v>
      </c>
      <c r="M20" s="59" t="n">
        <v>39.8997</v>
      </c>
      <c r="N20" s="59" t="n">
        <v>41.8966</v>
      </c>
      <c r="O20" s="59" t="n">
        <v>42.9564</v>
      </c>
      <c r="P20" s="59" t="n">
        <v>22803.953</v>
      </c>
      <c r="Q20" s="59" t="n">
        <v>38.515</v>
      </c>
      <c r="R20" s="60" t="n">
        <f aca="false">P20/3600</f>
        <v>6.33443138888889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0301.719</v>
      </c>
      <c r="I21" s="59" t="n">
        <v>33.797</v>
      </c>
      <c r="J21" s="60" t="n">
        <f aca="false">H21/3600</f>
        <v>5.63936638888889</v>
      </c>
      <c r="L21" s="58" t="n">
        <v>1166.78</v>
      </c>
      <c r="M21" s="59" t="n">
        <v>37.3183</v>
      </c>
      <c r="N21" s="59" t="n">
        <v>40.6353</v>
      </c>
      <c r="O21" s="59" t="n">
        <v>41.6547</v>
      </c>
      <c r="P21" s="59" t="n">
        <v>20573.734</v>
      </c>
      <c r="Q21" s="59" t="n">
        <v>33.828</v>
      </c>
      <c r="R21" s="60" t="n">
        <f aca="false">P21/3600</f>
        <v>5.71492611111111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66.9616</v>
      </c>
      <c r="E22" s="67" t="n">
        <v>34.6848</v>
      </c>
      <c r="F22" s="67" t="n">
        <v>39.7466</v>
      </c>
      <c r="G22" s="67" t="n">
        <v>40.8526</v>
      </c>
      <c r="H22" s="67" t="n">
        <v>18403.641</v>
      </c>
      <c r="I22" s="67" t="n">
        <v>35.328</v>
      </c>
      <c r="J22" s="68" t="n">
        <f aca="false">H22/3600</f>
        <v>5.1121225</v>
      </c>
      <c r="L22" s="66" t="n">
        <v>567.8904</v>
      </c>
      <c r="M22" s="67" t="n">
        <v>34.6908</v>
      </c>
      <c r="N22" s="67" t="n">
        <v>39.7549</v>
      </c>
      <c r="O22" s="67" t="n">
        <v>40.8452</v>
      </c>
      <c r="P22" s="67" t="n">
        <v>18583.485</v>
      </c>
      <c r="Q22" s="67" t="n">
        <v>30.5</v>
      </c>
      <c r="R22" s="68" t="n">
        <f aca="false">P22/3600</f>
        <v>5.16207916666667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7905.3472</v>
      </c>
      <c r="E23" s="52" t="n">
        <v>40.0369</v>
      </c>
      <c r="F23" s="52" t="n">
        <v>42.1355</v>
      </c>
      <c r="G23" s="52" t="n">
        <v>43.2419</v>
      </c>
      <c r="H23" s="52" t="n">
        <v>24343.781</v>
      </c>
      <c r="I23" s="52" t="n">
        <v>45.625</v>
      </c>
      <c r="J23" s="53" t="n">
        <f aca="false">H23/3600</f>
        <v>6.76216138888889</v>
      </c>
      <c r="L23" s="51" t="n">
        <v>7905.8208</v>
      </c>
      <c r="M23" s="52" t="n">
        <v>40.0387</v>
      </c>
      <c r="N23" s="52" t="n">
        <v>42.1304</v>
      </c>
      <c r="O23" s="52" t="n">
        <v>43.2386</v>
      </c>
      <c r="P23" s="52" t="n">
        <v>25657</v>
      </c>
      <c r="Q23" s="52" t="n">
        <v>47.265</v>
      </c>
      <c r="R23" s="53" t="n">
        <f aca="false">P23/3600</f>
        <v>7.126944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1124.078</v>
      </c>
      <c r="I24" s="59" t="n">
        <v>38.031</v>
      </c>
      <c r="J24" s="60" t="n">
        <f aca="false">H24/3600</f>
        <v>5.86779944444445</v>
      </c>
      <c r="L24" s="58" t="n">
        <v>3173.796</v>
      </c>
      <c r="M24" s="59" t="n">
        <v>37.0988</v>
      </c>
      <c r="N24" s="59" t="n">
        <v>39.983</v>
      </c>
      <c r="O24" s="59" t="n">
        <v>40.9029</v>
      </c>
      <c r="P24" s="59" t="n">
        <v>21703.531</v>
      </c>
      <c r="Q24" s="59" t="n">
        <v>44.781</v>
      </c>
      <c r="R24" s="60" t="n">
        <f aca="false">P24/3600</f>
        <v>6.02875861111111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18924.906</v>
      </c>
      <c r="I25" s="59" t="n">
        <v>33.656</v>
      </c>
      <c r="J25" s="60" t="n">
        <f aca="false">H25/3600</f>
        <v>5.25691833333333</v>
      </c>
      <c r="L25" s="58" t="n">
        <v>1343.708</v>
      </c>
      <c r="M25" s="59" t="n">
        <v>34.2749</v>
      </c>
      <c r="N25" s="59" t="n">
        <v>38.3592</v>
      </c>
      <c r="O25" s="59" t="n">
        <v>39.4946</v>
      </c>
      <c r="P25" s="59" t="n">
        <v>19150.062</v>
      </c>
      <c r="Q25" s="59" t="n">
        <v>35.328</v>
      </c>
      <c r="R25" s="60" t="n">
        <f aca="false">P25/3600</f>
        <v>5.31946166666667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579.8232</v>
      </c>
      <c r="E26" s="67" t="n">
        <v>31.6823</v>
      </c>
      <c r="F26" s="67" t="n">
        <v>37.2674</v>
      </c>
      <c r="G26" s="67" t="n">
        <v>38.7031</v>
      </c>
      <c r="H26" s="67" t="n">
        <v>17597.563</v>
      </c>
      <c r="I26" s="67" t="n">
        <v>30.047</v>
      </c>
      <c r="J26" s="68" t="n">
        <f aca="false">H26/3600</f>
        <v>4.88821194444444</v>
      </c>
      <c r="L26" s="66" t="n">
        <v>580.4936</v>
      </c>
      <c r="M26" s="67" t="n">
        <v>31.6805</v>
      </c>
      <c r="N26" s="67" t="n">
        <v>37.2613</v>
      </c>
      <c r="O26" s="67" t="n">
        <v>38.7041</v>
      </c>
      <c r="P26" s="67" t="n">
        <v>17436.391</v>
      </c>
      <c r="Q26" s="67" t="n">
        <v>29.015</v>
      </c>
      <c r="R26" s="68" t="n">
        <f aca="false">P26/3600</f>
        <v>4.84344194444445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9540.3744</v>
      </c>
      <c r="E27" s="52" t="n">
        <v>38.7895</v>
      </c>
      <c r="F27" s="52" t="n">
        <v>40.1961</v>
      </c>
      <c r="G27" s="52" t="n">
        <v>43.4388</v>
      </c>
      <c r="H27" s="52" t="n">
        <v>49841.578</v>
      </c>
      <c r="I27" s="52" t="n">
        <v>90.797</v>
      </c>
      <c r="J27" s="53" t="n">
        <f aca="false">H27/3600</f>
        <v>13.8448827777778</v>
      </c>
      <c r="L27" s="51" t="n">
        <v>19538.8672</v>
      </c>
      <c r="M27" s="52" t="n">
        <v>38.7896</v>
      </c>
      <c r="N27" s="52" t="n">
        <v>40.198</v>
      </c>
      <c r="O27" s="52" t="n">
        <v>43.4401</v>
      </c>
      <c r="P27" s="52" t="n">
        <v>51263.563</v>
      </c>
      <c r="Q27" s="52" t="n">
        <v>91.64</v>
      </c>
      <c r="R27" s="53" t="n">
        <f aca="false">P27/3600</f>
        <v>14.2398786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40877.938</v>
      </c>
      <c r="I28" s="59" t="n">
        <v>76.672</v>
      </c>
      <c r="J28" s="60" t="n">
        <f aca="false">H28/3600</f>
        <v>11.3549827777778</v>
      </c>
      <c r="L28" s="58" t="n">
        <v>5759.6888</v>
      </c>
      <c r="M28" s="59" t="n">
        <v>36.8391</v>
      </c>
      <c r="N28" s="59" t="n">
        <v>38.9731</v>
      </c>
      <c r="O28" s="59" t="n">
        <v>41.4981</v>
      </c>
      <c r="P28" s="59" t="n">
        <v>41216.422</v>
      </c>
      <c r="Q28" s="59" t="n">
        <v>66.672</v>
      </c>
      <c r="R28" s="60" t="n">
        <f aca="false">P28/3600</f>
        <v>11.4490061111111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36838.125</v>
      </c>
      <c r="I29" s="59" t="n">
        <v>58.984</v>
      </c>
      <c r="J29" s="60" t="n">
        <f aca="false">H29/3600</f>
        <v>10.2328125</v>
      </c>
      <c r="L29" s="58" t="n">
        <v>2611.6304</v>
      </c>
      <c r="M29" s="59" t="n">
        <v>34.6924</v>
      </c>
      <c r="N29" s="59" t="n">
        <v>38.0306</v>
      </c>
      <c r="O29" s="59" t="n">
        <v>39.9152</v>
      </c>
      <c r="P29" s="59" t="n">
        <v>37033.969</v>
      </c>
      <c r="Q29" s="59" t="n">
        <v>58.047</v>
      </c>
      <c r="R29" s="60" t="n">
        <f aca="false">P29/3600</f>
        <v>10.2872136111111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294.0272</v>
      </c>
      <c r="E30" s="67" t="n">
        <v>32.3784</v>
      </c>
      <c r="F30" s="67" t="n">
        <v>37.2921</v>
      </c>
      <c r="G30" s="67" t="n">
        <v>38.6779</v>
      </c>
      <c r="H30" s="67" t="n">
        <v>34118.234</v>
      </c>
      <c r="I30" s="67" t="n">
        <v>51.891</v>
      </c>
      <c r="J30" s="68" t="n">
        <f aca="false">H30/3600</f>
        <v>9.47728722222222</v>
      </c>
      <c r="L30" s="66" t="n">
        <v>1294.2688</v>
      </c>
      <c r="M30" s="67" t="n">
        <v>32.3953</v>
      </c>
      <c r="N30" s="67" t="n">
        <v>37.2679</v>
      </c>
      <c r="O30" s="67" t="n">
        <v>38.6847</v>
      </c>
      <c r="P30" s="67" t="n">
        <v>34703.203</v>
      </c>
      <c r="Q30" s="67" t="n">
        <v>56.453</v>
      </c>
      <c r="R30" s="68" t="n">
        <f aca="false">P30/3600</f>
        <v>9.63977861111111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19728.6888</v>
      </c>
      <c r="E31" s="52" t="n">
        <v>39.5472</v>
      </c>
      <c r="F31" s="52" t="n">
        <v>43.9179</v>
      </c>
      <c r="G31" s="52" t="n">
        <v>45.2802</v>
      </c>
      <c r="H31" s="52" t="n">
        <v>59824.703</v>
      </c>
      <c r="I31" s="52" t="n">
        <v>115.641</v>
      </c>
      <c r="J31" s="53" t="n">
        <f aca="false">H31/3600</f>
        <v>16.6179730555556</v>
      </c>
      <c r="L31" s="51" t="n">
        <v>19713.5816</v>
      </c>
      <c r="M31" s="52" t="n">
        <v>39.5479</v>
      </c>
      <c r="N31" s="52" t="n">
        <v>43.9174</v>
      </c>
      <c r="O31" s="52" t="n">
        <v>45.2843</v>
      </c>
      <c r="P31" s="52" t="n">
        <v>60661.469</v>
      </c>
      <c r="Q31" s="52" t="n">
        <v>104.578</v>
      </c>
      <c r="R31" s="53" t="n">
        <f aca="false">P31/3600</f>
        <v>16.8504080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49063.672</v>
      </c>
      <c r="I32" s="59" t="n">
        <v>84.547</v>
      </c>
      <c r="J32" s="60" t="n">
        <f aca="false">H32/3600</f>
        <v>13.6287977777778</v>
      </c>
      <c r="L32" s="58" t="n">
        <v>6761.2504</v>
      </c>
      <c r="M32" s="59" t="n">
        <v>37.6557</v>
      </c>
      <c r="N32" s="59" t="n">
        <v>42.5249</v>
      </c>
      <c r="O32" s="59" t="n">
        <v>43.1454</v>
      </c>
      <c r="P32" s="59" t="n">
        <v>51224.297</v>
      </c>
      <c r="Q32" s="59" t="n">
        <v>87.156</v>
      </c>
      <c r="R32" s="60" t="n">
        <f aca="false">P32/3600</f>
        <v>14.2289713888889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44437.204</v>
      </c>
      <c r="I33" s="59" t="n">
        <v>77.516</v>
      </c>
      <c r="J33" s="60" t="n">
        <f aca="false">H33/3600</f>
        <v>12.3436677777778</v>
      </c>
      <c r="L33" s="58" t="n">
        <v>3133.9824</v>
      </c>
      <c r="M33" s="59" t="n">
        <v>35.7051</v>
      </c>
      <c r="N33" s="59" t="n">
        <v>41.2532</v>
      </c>
      <c r="O33" s="59" t="n">
        <v>41.269</v>
      </c>
      <c r="P33" s="59" t="n">
        <v>44622.203</v>
      </c>
      <c r="Q33" s="59" t="n">
        <v>79.687</v>
      </c>
      <c r="R33" s="60" t="n">
        <f aca="false">P33/3600</f>
        <v>12.3950563888889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599.3712</v>
      </c>
      <c r="E34" s="67" t="n">
        <v>33.6002</v>
      </c>
      <c r="F34" s="67" t="n">
        <v>40.183</v>
      </c>
      <c r="G34" s="67" t="n">
        <v>39.7878</v>
      </c>
      <c r="H34" s="67" t="n">
        <v>40786.781</v>
      </c>
      <c r="I34" s="67" t="n">
        <v>81.453</v>
      </c>
      <c r="J34" s="68" t="n">
        <f aca="false">H34/3600</f>
        <v>11.3296613888889</v>
      </c>
      <c r="L34" s="66" t="n">
        <v>1599.676</v>
      </c>
      <c r="M34" s="67" t="n">
        <v>33.6089</v>
      </c>
      <c r="N34" s="67" t="n">
        <v>40.1785</v>
      </c>
      <c r="O34" s="67" t="n">
        <v>39.8079</v>
      </c>
      <c r="P34" s="67" t="n">
        <v>40709.109</v>
      </c>
      <c r="Q34" s="67" t="n">
        <v>73.765</v>
      </c>
      <c r="R34" s="68" t="n">
        <f aca="false">P34/3600</f>
        <v>11.3080858333333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52357.0616</v>
      </c>
      <c r="E35" s="52" t="n">
        <v>38.3292</v>
      </c>
      <c r="F35" s="52" t="n">
        <v>42.1615</v>
      </c>
      <c r="G35" s="52" t="n">
        <v>44.2513</v>
      </c>
      <c r="H35" s="52" t="n">
        <v>70600.14</v>
      </c>
      <c r="I35" s="52" t="n">
        <v>145.11</v>
      </c>
      <c r="J35" s="53" t="n">
        <f aca="false">H35/3600</f>
        <v>19.61115</v>
      </c>
      <c r="L35" s="51" t="n">
        <v>52364.7016</v>
      </c>
      <c r="M35" s="52" t="n">
        <v>38.3294</v>
      </c>
      <c r="N35" s="52" t="n">
        <v>42.16</v>
      </c>
      <c r="O35" s="52" t="n">
        <v>44.2462</v>
      </c>
      <c r="P35" s="52" t="n">
        <v>71979.469</v>
      </c>
      <c r="Q35" s="52" t="n">
        <v>146.454</v>
      </c>
      <c r="R35" s="53" t="n">
        <f aca="false">P35/3600</f>
        <v>19.9942969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51497.219</v>
      </c>
      <c r="I36" s="59" t="n">
        <v>93.985</v>
      </c>
      <c r="J36" s="60" t="n">
        <f aca="false">H36/3600</f>
        <v>14.3047830555556</v>
      </c>
      <c r="L36" s="58" t="n">
        <v>7401.1744</v>
      </c>
      <c r="M36" s="59" t="n">
        <v>35.4837</v>
      </c>
      <c r="N36" s="59" t="n">
        <v>40.7379</v>
      </c>
      <c r="O36" s="59" t="n">
        <v>43.0581</v>
      </c>
      <c r="P36" s="59" t="n">
        <v>51938.735</v>
      </c>
      <c r="Q36" s="59" t="n">
        <v>93.266</v>
      </c>
      <c r="R36" s="60" t="n">
        <f aca="false">P36/3600</f>
        <v>14.4274263888889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44239.547</v>
      </c>
      <c r="I37" s="59" t="n">
        <v>86.188</v>
      </c>
      <c r="J37" s="60" t="n">
        <f aca="false">H37/3600</f>
        <v>12.2887630555556</v>
      </c>
      <c r="L37" s="58" t="n">
        <v>1934.8792</v>
      </c>
      <c r="M37" s="59" t="n">
        <v>33.6972</v>
      </c>
      <c r="N37" s="59" t="n">
        <v>39.4982</v>
      </c>
      <c r="O37" s="59" t="n">
        <v>42.026</v>
      </c>
      <c r="P37" s="59" t="n">
        <v>45298.563</v>
      </c>
      <c r="Q37" s="59" t="n">
        <v>76.812</v>
      </c>
      <c r="R37" s="60" t="n">
        <f aca="false">P37/3600</f>
        <v>12.5829341666667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762.0392</v>
      </c>
      <c r="E38" s="67" t="n">
        <v>31.5918</v>
      </c>
      <c r="F38" s="67" t="n">
        <v>38.5393</v>
      </c>
      <c r="G38" s="67" t="n">
        <v>41.1891</v>
      </c>
      <c r="H38" s="67" t="n">
        <v>41395.063</v>
      </c>
      <c r="I38" s="67" t="n">
        <v>67.547</v>
      </c>
      <c r="J38" s="68" t="n">
        <f aca="false">H38/3600</f>
        <v>11.4986286111111</v>
      </c>
      <c r="L38" s="66" t="n">
        <v>763.8944</v>
      </c>
      <c r="M38" s="67" t="n">
        <v>31.5992</v>
      </c>
      <c r="N38" s="67" t="n">
        <v>38.539</v>
      </c>
      <c r="O38" s="67" t="n">
        <v>41.174</v>
      </c>
      <c r="P38" s="67" t="n">
        <v>42290.578</v>
      </c>
      <c r="Q38" s="67" t="n">
        <v>76.453</v>
      </c>
      <c r="R38" s="68" t="n">
        <f aca="false">P38/3600</f>
        <v>11.7473827777778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64.4064</v>
      </c>
      <c r="E39" s="52" t="n">
        <v>40.3801</v>
      </c>
      <c r="F39" s="52" t="n">
        <v>43.0295</v>
      </c>
      <c r="G39" s="52" t="n">
        <v>43.6962</v>
      </c>
      <c r="H39" s="52" t="n">
        <v>10005.578</v>
      </c>
      <c r="I39" s="52" t="n">
        <v>17.719</v>
      </c>
      <c r="J39" s="53" t="n">
        <f aca="false">H39/3600</f>
        <v>2.77932722222222</v>
      </c>
      <c r="L39" s="51" t="n">
        <v>3664.7752</v>
      </c>
      <c r="M39" s="52" t="n">
        <v>40.376</v>
      </c>
      <c r="N39" s="52" t="n">
        <v>43.0338</v>
      </c>
      <c r="O39" s="52" t="n">
        <v>43.6815</v>
      </c>
      <c r="P39" s="52" t="n">
        <v>10427.031</v>
      </c>
      <c r="Q39" s="52" t="n">
        <v>18.141</v>
      </c>
      <c r="R39" s="53" t="n">
        <f aca="false">P39/3600</f>
        <v>2.89639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8806.297</v>
      </c>
      <c r="I40" s="59" t="n">
        <v>15.172</v>
      </c>
      <c r="J40" s="60" t="n">
        <f aca="false">H40/3600</f>
        <v>2.44619361111111</v>
      </c>
      <c r="L40" s="58" t="n">
        <v>1732.9744</v>
      </c>
      <c r="M40" s="59" t="n">
        <v>37.1469</v>
      </c>
      <c r="N40" s="59" t="n">
        <v>40.4443</v>
      </c>
      <c r="O40" s="59" t="n">
        <v>40.8345</v>
      </c>
      <c r="P40" s="59" t="n">
        <v>9181.266</v>
      </c>
      <c r="Q40" s="59" t="n">
        <v>15.438</v>
      </c>
      <c r="R40" s="60" t="n">
        <f aca="false">P40/3600</f>
        <v>2.55035166666667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064.297</v>
      </c>
      <c r="I41" s="59" t="n">
        <v>14.14</v>
      </c>
      <c r="J41" s="60" t="n">
        <f aca="false">H41/3600</f>
        <v>2.2400825</v>
      </c>
      <c r="L41" s="58" t="n">
        <v>831.7864</v>
      </c>
      <c r="M41" s="59" t="n">
        <v>34.3127</v>
      </c>
      <c r="N41" s="59" t="n">
        <v>38.3801</v>
      </c>
      <c r="O41" s="59" t="n">
        <v>38.5673</v>
      </c>
      <c r="P41" s="59" t="n">
        <v>8171.312</v>
      </c>
      <c r="Q41" s="59" t="n">
        <v>12.734</v>
      </c>
      <c r="R41" s="60" t="n">
        <f aca="false">P41/3600</f>
        <v>2.26980888888889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28.6</v>
      </c>
      <c r="E42" s="67" t="n">
        <v>31.8853</v>
      </c>
      <c r="F42" s="67" t="n">
        <v>36.799</v>
      </c>
      <c r="G42" s="67" t="n">
        <v>36.8789</v>
      </c>
      <c r="H42" s="67" t="n">
        <v>7309.312</v>
      </c>
      <c r="I42" s="67" t="n">
        <v>10.875</v>
      </c>
      <c r="J42" s="68" t="n">
        <f aca="false">H42/3600</f>
        <v>2.03036444444444</v>
      </c>
      <c r="L42" s="66" t="n">
        <v>429.1464</v>
      </c>
      <c r="M42" s="67" t="n">
        <v>31.8961</v>
      </c>
      <c r="N42" s="67" t="n">
        <v>36.7344</v>
      </c>
      <c r="O42" s="67" t="n">
        <v>36.9122</v>
      </c>
      <c r="P42" s="67" t="n">
        <v>7247.75</v>
      </c>
      <c r="Q42" s="67" t="n">
        <v>10.922</v>
      </c>
      <c r="R42" s="68" t="n">
        <f aca="false">P42/3600</f>
        <v>2.01326388888889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156.4984</v>
      </c>
      <c r="E43" s="52" t="n">
        <v>40.3024</v>
      </c>
      <c r="F43" s="52" t="n">
        <v>43.3268</v>
      </c>
      <c r="G43" s="52" t="n">
        <v>44.7486</v>
      </c>
      <c r="H43" s="52" t="n">
        <v>12741.078</v>
      </c>
      <c r="I43" s="52" t="n">
        <v>21.062</v>
      </c>
      <c r="J43" s="53" t="n">
        <f aca="false">H43/3600</f>
        <v>3.53918833333333</v>
      </c>
      <c r="L43" s="51" t="n">
        <v>4155.2256</v>
      </c>
      <c r="M43" s="52" t="n">
        <v>40.3027</v>
      </c>
      <c r="N43" s="52" t="n">
        <v>43.3312</v>
      </c>
      <c r="O43" s="52" t="n">
        <v>44.7587</v>
      </c>
      <c r="P43" s="52" t="n">
        <v>13135.782</v>
      </c>
      <c r="Q43" s="52" t="n">
        <v>22.469</v>
      </c>
      <c r="R43" s="53" t="n">
        <f aca="false">P43/3600</f>
        <v>3.64882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1070.281</v>
      </c>
      <c r="I44" s="59" t="n">
        <v>17.547</v>
      </c>
      <c r="J44" s="60" t="n">
        <f aca="false">H44/3600</f>
        <v>3.07507805555556</v>
      </c>
      <c r="L44" s="58" t="n">
        <v>1863.572</v>
      </c>
      <c r="M44" s="59" t="n">
        <v>37.4344</v>
      </c>
      <c r="N44" s="59" t="n">
        <v>41.2131</v>
      </c>
      <c r="O44" s="59" t="n">
        <v>42.315</v>
      </c>
      <c r="P44" s="59" t="n">
        <v>11452.672</v>
      </c>
      <c r="Q44" s="59" t="n">
        <v>17.953</v>
      </c>
      <c r="R44" s="60" t="n">
        <f aca="false">P44/3600</f>
        <v>3.18129777777778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9989.625</v>
      </c>
      <c r="I45" s="59" t="n">
        <v>16.672</v>
      </c>
      <c r="J45" s="60" t="n">
        <f aca="false">H45/3600</f>
        <v>2.77489583333333</v>
      </c>
      <c r="L45" s="58" t="n">
        <v>906.4056</v>
      </c>
      <c r="M45" s="59" t="n">
        <v>34.4759</v>
      </c>
      <c r="N45" s="59" t="n">
        <v>39.421</v>
      </c>
      <c r="O45" s="59" t="n">
        <v>40.3765</v>
      </c>
      <c r="P45" s="59" t="n">
        <v>10047.079</v>
      </c>
      <c r="Q45" s="59" t="n">
        <v>14.922</v>
      </c>
      <c r="R45" s="60" t="n">
        <f aca="false">P45/3600</f>
        <v>2.79085527777778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62.6328</v>
      </c>
      <c r="E46" s="67" t="n">
        <v>31.5755</v>
      </c>
      <c r="F46" s="67" t="n">
        <v>38.0661</v>
      </c>
      <c r="G46" s="67" t="n">
        <v>38.9014</v>
      </c>
      <c r="H46" s="67" t="n">
        <v>9196.657</v>
      </c>
      <c r="I46" s="67" t="n">
        <v>14.375</v>
      </c>
      <c r="J46" s="68" t="n">
        <f aca="false">H46/3600</f>
        <v>2.55462694444444</v>
      </c>
      <c r="L46" s="66" t="n">
        <v>462.7304</v>
      </c>
      <c r="M46" s="67" t="n">
        <v>31.5828</v>
      </c>
      <c r="N46" s="67" t="n">
        <v>38.0739</v>
      </c>
      <c r="O46" s="67" t="n">
        <v>38.9876</v>
      </c>
      <c r="P46" s="67" t="n">
        <v>9202.828</v>
      </c>
      <c r="Q46" s="67" t="n">
        <v>12.969</v>
      </c>
      <c r="R46" s="68" t="n">
        <f aca="false">P46/3600</f>
        <v>2.55634111111111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7966.5224</v>
      </c>
      <c r="E47" s="52" t="n">
        <v>38.4928</v>
      </c>
      <c r="F47" s="52" t="n">
        <v>41.1858</v>
      </c>
      <c r="G47" s="52" t="n">
        <v>42.1221</v>
      </c>
      <c r="H47" s="52" t="n">
        <v>12026.938</v>
      </c>
      <c r="I47" s="52" t="n">
        <v>24.125</v>
      </c>
      <c r="J47" s="53" t="n">
        <f aca="false">H47/3600</f>
        <v>3.34081611111111</v>
      </c>
      <c r="L47" s="51" t="n">
        <v>7966.7344</v>
      </c>
      <c r="M47" s="52" t="n">
        <v>38.4967</v>
      </c>
      <c r="N47" s="52" t="n">
        <v>41.1932</v>
      </c>
      <c r="O47" s="52" t="n">
        <v>42.1227</v>
      </c>
      <c r="P47" s="52" t="n">
        <v>12192.297</v>
      </c>
      <c r="Q47" s="52" t="n">
        <v>23.094</v>
      </c>
      <c r="R47" s="53" t="n">
        <f aca="false">P47/3600</f>
        <v>3.3867491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9952.421</v>
      </c>
      <c r="I48" s="59" t="n">
        <v>19.969</v>
      </c>
      <c r="J48" s="60" t="n">
        <f aca="false">H48/3600</f>
        <v>2.76456138888889</v>
      </c>
      <c r="L48" s="58" t="n">
        <v>3406.5648</v>
      </c>
      <c r="M48" s="59" t="n">
        <v>34.6305</v>
      </c>
      <c r="N48" s="59" t="n">
        <v>38.435</v>
      </c>
      <c r="O48" s="59" t="n">
        <v>39.2625</v>
      </c>
      <c r="P48" s="59" t="n">
        <v>10061.579</v>
      </c>
      <c r="Q48" s="59" t="n">
        <v>18.234</v>
      </c>
      <c r="R48" s="60" t="n">
        <f aca="false">P48/3600</f>
        <v>2.79488305555556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8531.172</v>
      </c>
      <c r="I49" s="59" t="n">
        <v>16.672</v>
      </c>
      <c r="J49" s="60" t="n">
        <f aca="false">H49/3600</f>
        <v>2.36977</v>
      </c>
      <c r="L49" s="58" t="n">
        <v>1490.9536</v>
      </c>
      <c r="M49" s="59" t="n">
        <v>31.1194</v>
      </c>
      <c r="N49" s="59" t="n">
        <v>36.4561</v>
      </c>
      <c r="O49" s="59" t="n">
        <v>37.2292</v>
      </c>
      <c r="P49" s="59" t="n">
        <v>8683.781</v>
      </c>
      <c r="Q49" s="59" t="n">
        <v>15.11</v>
      </c>
      <c r="R49" s="60" t="n">
        <f aca="false">P49/3600</f>
        <v>2.41216138888889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46.2816</v>
      </c>
      <c r="E50" s="67" t="n">
        <v>27.9043</v>
      </c>
      <c r="F50" s="67" t="n">
        <v>35.0811</v>
      </c>
      <c r="G50" s="67" t="n">
        <v>35.8466</v>
      </c>
      <c r="H50" s="67" t="n">
        <v>7491.672</v>
      </c>
      <c r="I50" s="67" t="n">
        <v>12.703</v>
      </c>
      <c r="J50" s="68" t="n">
        <f aca="false">H50/3600</f>
        <v>2.08102</v>
      </c>
      <c r="L50" s="66" t="n">
        <v>646.2368</v>
      </c>
      <c r="M50" s="67" t="n">
        <v>27.9075</v>
      </c>
      <c r="N50" s="67" t="n">
        <v>35.0852</v>
      </c>
      <c r="O50" s="67" t="n">
        <v>35.8599</v>
      </c>
      <c r="P50" s="67" t="n">
        <v>7426.156</v>
      </c>
      <c r="Q50" s="67" t="n">
        <v>11.875</v>
      </c>
      <c r="R50" s="68" t="n">
        <f aca="false">P50/3600</f>
        <v>2.06282111111111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5799.6736</v>
      </c>
      <c r="E51" s="52" t="n">
        <v>40.0828</v>
      </c>
      <c r="F51" s="52" t="n">
        <v>41.6465</v>
      </c>
      <c r="G51" s="52" t="n">
        <v>42.9593</v>
      </c>
      <c r="H51" s="52" t="n">
        <v>8441.89</v>
      </c>
      <c r="I51" s="52" t="n">
        <v>14.765</v>
      </c>
      <c r="J51" s="53" t="n">
        <f aca="false">H51/3600</f>
        <v>2.34496944444444</v>
      </c>
      <c r="L51" s="51" t="n">
        <v>5797.772</v>
      </c>
      <c r="M51" s="52" t="n">
        <v>40.0845</v>
      </c>
      <c r="N51" s="52" t="n">
        <v>41.6483</v>
      </c>
      <c r="O51" s="52" t="n">
        <v>42.9641</v>
      </c>
      <c r="P51" s="52" t="n">
        <v>8486.453</v>
      </c>
      <c r="Q51" s="52" t="n">
        <v>14.704</v>
      </c>
      <c r="R51" s="53" t="n">
        <f aca="false">P51/3600</f>
        <v>2.3573480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236.813</v>
      </c>
      <c r="I52" s="59" t="n">
        <v>12</v>
      </c>
      <c r="J52" s="60" t="n">
        <f aca="false">H52/3600</f>
        <v>2.01022583333333</v>
      </c>
      <c r="L52" s="58" t="n">
        <v>2289.7112</v>
      </c>
      <c r="M52" s="59" t="n">
        <v>36.3369</v>
      </c>
      <c r="N52" s="59" t="n">
        <v>38.9748</v>
      </c>
      <c r="O52" s="59" t="n">
        <v>40.55</v>
      </c>
      <c r="P52" s="59" t="n">
        <v>7491.844</v>
      </c>
      <c r="Q52" s="59" t="n">
        <v>12.672</v>
      </c>
      <c r="R52" s="60" t="n">
        <f aca="false">P52/3600</f>
        <v>2.08106777777778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276.688</v>
      </c>
      <c r="I53" s="59" t="n">
        <v>10.875</v>
      </c>
      <c r="J53" s="60" t="n">
        <f aca="false">H53/3600</f>
        <v>1.74352444444444</v>
      </c>
      <c r="L53" s="58" t="n">
        <v>1006.8416</v>
      </c>
      <c r="M53" s="59" t="n">
        <v>33.1324</v>
      </c>
      <c r="N53" s="59" t="n">
        <v>37.0592</v>
      </c>
      <c r="O53" s="59" t="n">
        <v>38.7548</v>
      </c>
      <c r="P53" s="59" t="n">
        <v>6355.094</v>
      </c>
      <c r="Q53" s="59" t="n">
        <v>10.562</v>
      </c>
      <c r="R53" s="60" t="n">
        <f aca="false">P53/3600</f>
        <v>1.76530388888889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61.4368</v>
      </c>
      <c r="E54" s="67" t="n">
        <v>30.2451</v>
      </c>
      <c r="F54" s="67" t="n">
        <v>35.7474</v>
      </c>
      <c r="G54" s="67" t="n">
        <v>37.4606</v>
      </c>
      <c r="H54" s="67" t="n">
        <v>5588.422</v>
      </c>
      <c r="I54" s="67" t="n">
        <v>8.985</v>
      </c>
      <c r="J54" s="68" t="n">
        <f aca="false">H54/3600</f>
        <v>1.55233944444444</v>
      </c>
      <c r="L54" s="66" t="n">
        <v>462.004</v>
      </c>
      <c r="M54" s="67" t="n">
        <v>30.2529</v>
      </c>
      <c r="N54" s="67" t="n">
        <v>35.7615</v>
      </c>
      <c r="O54" s="67" t="n">
        <v>37.4692</v>
      </c>
      <c r="P54" s="67" t="n">
        <v>5590.719</v>
      </c>
      <c r="Q54" s="67" t="n">
        <v>8.609</v>
      </c>
      <c r="R54" s="68" t="n">
        <f aca="false">P54/3600</f>
        <v>1.5529775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52.9984</v>
      </c>
      <c r="E55" s="52" t="n">
        <v>41.1077</v>
      </c>
      <c r="F55" s="52" t="n">
        <v>43.8132</v>
      </c>
      <c r="G55" s="52" t="n">
        <v>43.2357</v>
      </c>
      <c r="H55" s="52" t="n">
        <v>2812.968</v>
      </c>
      <c r="I55" s="52" t="n">
        <v>5.453</v>
      </c>
      <c r="J55" s="53" t="n">
        <f aca="false">H55/3600</f>
        <v>0.78138</v>
      </c>
      <c r="L55" s="51" t="n">
        <v>1753.3608</v>
      </c>
      <c r="M55" s="52" t="n">
        <v>41.1072</v>
      </c>
      <c r="N55" s="52" t="n">
        <v>43.8176</v>
      </c>
      <c r="O55" s="52" t="n">
        <v>43.2303</v>
      </c>
      <c r="P55" s="52" t="n">
        <v>2906.25</v>
      </c>
      <c r="Q55" s="52" t="n">
        <v>6.265</v>
      </c>
      <c r="R55" s="53" t="n">
        <f aca="false">P55/3600</f>
        <v>0.8072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414.719</v>
      </c>
      <c r="I56" s="59" t="n">
        <v>4.187</v>
      </c>
      <c r="J56" s="60" t="n">
        <f aca="false">H56/3600</f>
        <v>0.670755277777778</v>
      </c>
      <c r="L56" s="58" t="n">
        <v>871.1136</v>
      </c>
      <c r="M56" s="59" t="n">
        <v>37.1408</v>
      </c>
      <c r="N56" s="59" t="n">
        <v>40.9582</v>
      </c>
      <c r="O56" s="59" t="n">
        <v>39.9556</v>
      </c>
      <c r="P56" s="59" t="n">
        <v>2539.593</v>
      </c>
      <c r="Q56" s="59" t="n">
        <v>4.359</v>
      </c>
      <c r="R56" s="60" t="n">
        <f aca="false">P56/3600</f>
        <v>0.7054425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186.406</v>
      </c>
      <c r="I57" s="59" t="n">
        <v>4.218</v>
      </c>
      <c r="J57" s="60" t="n">
        <f aca="false">H57/3600</f>
        <v>0.607335</v>
      </c>
      <c r="L57" s="58" t="n">
        <v>424.8256</v>
      </c>
      <c r="M57" s="59" t="n">
        <v>33.619</v>
      </c>
      <c r="N57" s="59" t="n">
        <v>38.8795</v>
      </c>
      <c r="O57" s="59" t="n">
        <v>37.5792</v>
      </c>
      <c r="P57" s="59" t="n">
        <v>2186.672</v>
      </c>
      <c r="Q57" s="59" t="n">
        <v>3.531</v>
      </c>
      <c r="R57" s="60" t="n">
        <f aca="false">P57/3600</f>
        <v>0.607408888888889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14.5712</v>
      </c>
      <c r="E58" s="67" t="n">
        <v>30.6405</v>
      </c>
      <c r="F58" s="67" t="n">
        <v>37.3889</v>
      </c>
      <c r="G58" s="67" t="n">
        <v>35.8741</v>
      </c>
      <c r="H58" s="67" t="n">
        <v>1997.765</v>
      </c>
      <c r="I58" s="67" t="n">
        <v>3.156</v>
      </c>
      <c r="J58" s="68" t="n">
        <f aca="false">H58/3600</f>
        <v>0.554934722222222</v>
      </c>
      <c r="L58" s="66" t="n">
        <v>215.1936</v>
      </c>
      <c r="M58" s="67" t="n">
        <v>30.6744</v>
      </c>
      <c r="N58" s="67" t="n">
        <v>37.3907</v>
      </c>
      <c r="O58" s="67" t="n">
        <v>35.8938</v>
      </c>
      <c r="P58" s="67" t="n">
        <v>2004.687</v>
      </c>
      <c r="Q58" s="67" t="n">
        <v>3.812</v>
      </c>
      <c r="R58" s="68" t="n">
        <f aca="false">P58/3600</f>
        <v>0.5568575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175.752</v>
      </c>
      <c r="E59" s="52" t="n">
        <v>38.4234</v>
      </c>
      <c r="F59" s="52" t="n">
        <v>42.8479</v>
      </c>
      <c r="G59" s="52" t="n">
        <v>43.9427</v>
      </c>
      <c r="H59" s="52" t="n">
        <v>3139.875</v>
      </c>
      <c r="I59" s="52" t="n">
        <v>6.484</v>
      </c>
      <c r="J59" s="53" t="n">
        <f aca="false">H59/3600</f>
        <v>0.8721875</v>
      </c>
      <c r="L59" s="51" t="n">
        <v>2174.8136</v>
      </c>
      <c r="M59" s="52" t="n">
        <v>38.4226</v>
      </c>
      <c r="N59" s="52" t="n">
        <v>42.8624</v>
      </c>
      <c r="O59" s="52" t="n">
        <v>43.9621</v>
      </c>
      <c r="P59" s="52" t="n">
        <v>3239.203</v>
      </c>
      <c r="Q59" s="52" t="n">
        <v>6.578</v>
      </c>
      <c r="R59" s="53" t="n">
        <f aca="false">P59/3600</f>
        <v>0.8997786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2587.64</v>
      </c>
      <c r="I60" s="59" t="n">
        <v>5.281</v>
      </c>
      <c r="J60" s="60" t="n">
        <f aca="false">H60/3600</f>
        <v>0.718788888888889</v>
      </c>
      <c r="L60" s="58" t="n">
        <v>753.964</v>
      </c>
      <c r="M60" s="59" t="n">
        <v>34.608</v>
      </c>
      <c r="N60" s="59" t="n">
        <v>40.7543</v>
      </c>
      <c r="O60" s="59" t="n">
        <v>41.7837</v>
      </c>
      <c r="P60" s="59" t="n">
        <v>2733.937</v>
      </c>
      <c r="Q60" s="59" t="n">
        <v>5.046</v>
      </c>
      <c r="R60" s="60" t="n">
        <f aca="false">P60/3600</f>
        <v>0.759426944444444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314.578</v>
      </c>
      <c r="I61" s="59" t="n">
        <v>4.546</v>
      </c>
      <c r="J61" s="60" t="n">
        <f aca="false">H61/3600</f>
        <v>0.642938333333333</v>
      </c>
      <c r="L61" s="58" t="n">
        <v>297.6752</v>
      </c>
      <c r="M61" s="59" t="n">
        <v>31.4054</v>
      </c>
      <c r="N61" s="59" t="n">
        <v>39.3522</v>
      </c>
      <c r="O61" s="59" t="n">
        <v>40.1611</v>
      </c>
      <c r="P61" s="59" t="n">
        <v>2315.765</v>
      </c>
      <c r="Q61" s="59" t="n">
        <v>4.203</v>
      </c>
      <c r="R61" s="60" t="n">
        <f aca="false">P61/3600</f>
        <v>0.643268055555556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27.5856</v>
      </c>
      <c r="E62" s="67" t="n">
        <v>28.4051</v>
      </c>
      <c r="F62" s="67" t="n">
        <v>38.3139</v>
      </c>
      <c r="G62" s="67" t="n">
        <v>39.1107</v>
      </c>
      <c r="H62" s="67" t="n">
        <v>2054.531</v>
      </c>
      <c r="I62" s="67" t="n">
        <v>3.438</v>
      </c>
      <c r="J62" s="68" t="n">
        <f aca="false">H62/3600</f>
        <v>0.570703055555556</v>
      </c>
      <c r="L62" s="66" t="n">
        <v>127.4064</v>
      </c>
      <c r="M62" s="67" t="n">
        <v>28.3951</v>
      </c>
      <c r="N62" s="67" t="n">
        <v>38.4044</v>
      </c>
      <c r="O62" s="67" t="n">
        <v>39.052</v>
      </c>
      <c r="P62" s="67" t="n">
        <v>2056.921</v>
      </c>
      <c r="Q62" s="67" t="n">
        <v>4.078</v>
      </c>
      <c r="R62" s="68" t="n">
        <f aca="false">P62/3600</f>
        <v>0.571366944444444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909.484</v>
      </c>
      <c r="E63" s="52" t="n">
        <v>38.1642</v>
      </c>
      <c r="F63" s="52" t="n">
        <v>40.8357</v>
      </c>
      <c r="G63" s="52" t="n">
        <v>41.5708</v>
      </c>
      <c r="H63" s="52" t="n">
        <v>2649.531</v>
      </c>
      <c r="I63" s="52" t="n">
        <v>5.422</v>
      </c>
      <c r="J63" s="53" t="n">
        <f aca="false">H63/3600</f>
        <v>0.735980833333333</v>
      </c>
      <c r="L63" s="51" t="n">
        <v>1910.3048</v>
      </c>
      <c r="M63" s="52" t="n">
        <v>38.1661</v>
      </c>
      <c r="N63" s="52" t="n">
        <v>40.8405</v>
      </c>
      <c r="O63" s="52" t="n">
        <v>41.5599</v>
      </c>
      <c r="P63" s="52" t="n">
        <v>2752.937</v>
      </c>
      <c r="Q63" s="52" t="n">
        <v>5.61</v>
      </c>
      <c r="R63" s="53" t="n">
        <f aca="false">P63/3600</f>
        <v>0.7647047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223.359</v>
      </c>
      <c r="I64" s="59" t="n">
        <v>4.718</v>
      </c>
      <c r="J64" s="60" t="n">
        <f aca="false">H64/3600</f>
        <v>0.617599722222222</v>
      </c>
      <c r="L64" s="58" t="n">
        <v>815.2736</v>
      </c>
      <c r="M64" s="59" t="n">
        <v>34.3926</v>
      </c>
      <c r="N64" s="59" t="n">
        <v>38.0919</v>
      </c>
      <c r="O64" s="59" t="n">
        <v>38.6581</v>
      </c>
      <c r="P64" s="59" t="n">
        <v>2257</v>
      </c>
      <c r="Q64" s="59" t="n">
        <v>4.171</v>
      </c>
      <c r="R64" s="60" t="n">
        <f aca="false">P64/3600</f>
        <v>0.626944444444444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1895.89</v>
      </c>
      <c r="I65" s="59" t="n">
        <v>3.687</v>
      </c>
      <c r="J65" s="60" t="n">
        <f aca="false">H65/3600</f>
        <v>0.526636111111111</v>
      </c>
      <c r="L65" s="58" t="n">
        <v>350.5208</v>
      </c>
      <c r="M65" s="59" t="n">
        <v>30.9063</v>
      </c>
      <c r="N65" s="59" t="n">
        <v>36.088</v>
      </c>
      <c r="O65" s="59" t="n">
        <v>36.5628</v>
      </c>
      <c r="P65" s="59" t="n">
        <v>1926.843</v>
      </c>
      <c r="Q65" s="59" t="n">
        <v>3.156</v>
      </c>
      <c r="R65" s="60" t="n">
        <f aca="false">P65/3600</f>
        <v>0.535234166666667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0.0904</v>
      </c>
      <c r="E66" s="67" t="n">
        <v>27.8549</v>
      </c>
      <c r="F66" s="67" t="n">
        <v>34.6788</v>
      </c>
      <c r="G66" s="67" t="n">
        <v>35.1423</v>
      </c>
      <c r="H66" s="67" t="n">
        <v>1698.125</v>
      </c>
      <c r="I66" s="67" t="n">
        <v>2.531</v>
      </c>
      <c r="J66" s="68" t="n">
        <f aca="false">H66/3600</f>
        <v>0.471701388888889</v>
      </c>
      <c r="L66" s="66" t="n">
        <v>150.6672</v>
      </c>
      <c r="M66" s="67" t="n">
        <v>27.8584</v>
      </c>
      <c r="N66" s="67" t="n">
        <v>34.6169</v>
      </c>
      <c r="O66" s="67" t="n">
        <v>35.1136</v>
      </c>
      <c r="P66" s="67" t="n">
        <v>1702.578</v>
      </c>
      <c r="Q66" s="67" t="n">
        <v>2.546</v>
      </c>
      <c r="R66" s="68" t="n">
        <f aca="false">P66/3600</f>
        <v>0.472938333333333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357.6784</v>
      </c>
      <c r="E67" s="52" t="n">
        <v>40.0722</v>
      </c>
      <c r="F67" s="52" t="n">
        <v>41.4226</v>
      </c>
      <c r="G67" s="52" t="n">
        <v>42.4654</v>
      </c>
      <c r="H67" s="52" t="n">
        <v>1958.312</v>
      </c>
      <c r="I67" s="52" t="n">
        <v>3.64</v>
      </c>
      <c r="J67" s="53" t="n">
        <f aca="false">H67/3600</f>
        <v>0.543975555555556</v>
      </c>
      <c r="L67" s="51" t="n">
        <v>1356.2392</v>
      </c>
      <c r="M67" s="52" t="n">
        <v>40.0757</v>
      </c>
      <c r="N67" s="52" t="n">
        <v>41.4256</v>
      </c>
      <c r="O67" s="52" t="n">
        <v>42.4444</v>
      </c>
      <c r="P67" s="52" t="n">
        <v>2016.078</v>
      </c>
      <c r="Q67" s="52" t="n">
        <v>3.703</v>
      </c>
      <c r="R67" s="53" t="n">
        <f aca="false">P67/3600</f>
        <v>0.56002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738.047</v>
      </c>
      <c r="I68" s="59" t="n">
        <v>3.062</v>
      </c>
      <c r="J68" s="60" t="n">
        <f aca="false">H68/3600</f>
        <v>0.482790833333333</v>
      </c>
      <c r="L68" s="58" t="n">
        <v>645.6896</v>
      </c>
      <c r="M68" s="59" t="n">
        <v>35.9288</v>
      </c>
      <c r="N68" s="59" t="n">
        <v>38.5116</v>
      </c>
      <c r="O68" s="59" t="n">
        <v>39.6777</v>
      </c>
      <c r="P68" s="59" t="n">
        <v>1777.844</v>
      </c>
      <c r="Q68" s="59" t="n">
        <v>3.203</v>
      </c>
      <c r="R68" s="60" t="n">
        <f aca="false">P68/3600</f>
        <v>0.493845555555556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522.343</v>
      </c>
      <c r="I69" s="59" t="n">
        <v>2.421</v>
      </c>
      <c r="J69" s="60" t="n">
        <f aca="false">H69/3600</f>
        <v>0.422873055555556</v>
      </c>
      <c r="L69" s="58" t="n">
        <v>303.1312</v>
      </c>
      <c r="M69" s="59" t="n">
        <v>32.2821</v>
      </c>
      <c r="N69" s="59" t="n">
        <v>36.4712</v>
      </c>
      <c r="O69" s="59" t="n">
        <v>37.5755</v>
      </c>
      <c r="P69" s="59" t="n">
        <v>1554.125</v>
      </c>
      <c r="Q69" s="59" t="n">
        <v>2.468</v>
      </c>
      <c r="R69" s="60" t="n">
        <f aca="false">P69/3600</f>
        <v>0.431701388888889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45.7704</v>
      </c>
      <c r="E70" s="67" t="n">
        <v>29.4004</v>
      </c>
      <c r="F70" s="67" t="n">
        <v>35.0066</v>
      </c>
      <c r="G70" s="67" t="n">
        <v>36.0692</v>
      </c>
      <c r="H70" s="67" t="n">
        <v>1305.265</v>
      </c>
      <c r="I70" s="67" t="n">
        <v>1.937</v>
      </c>
      <c r="J70" s="68" t="n">
        <f aca="false">H70/3600</f>
        <v>0.362573611111111</v>
      </c>
      <c r="L70" s="66" t="n">
        <v>145.9792</v>
      </c>
      <c r="M70" s="67" t="n">
        <v>29.4005</v>
      </c>
      <c r="N70" s="67" t="n">
        <v>35.0137</v>
      </c>
      <c r="O70" s="67" t="n">
        <v>36.0863</v>
      </c>
      <c r="P70" s="67" t="n">
        <v>1317.781</v>
      </c>
      <c r="Q70" s="67" t="n">
        <v>1.984</v>
      </c>
      <c r="R70" s="68" t="n">
        <f aca="false">P70/3600</f>
        <v>0.366050277777778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032.8112</v>
      </c>
      <c r="E71" s="52" t="n">
        <v>43.6945</v>
      </c>
      <c r="F71" s="52" t="n">
        <v>47.093</v>
      </c>
      <c r="G71" s="52" t="n">
        <v>48.0605</v>
      </c>
      <c r="H71" s="52" t="n">
        <v>18426.532</v>
      </c>
      <c r="I71" s="52" t="n">
        <v>35.578</v>
      </c>
      <c r="J71" s="53" t="n">
        <f aca="false">H71/3600</f>
        <v>5.11848111111111</v>
      </c>
      <c r="L71" s="51" t="n">
        <v>2032.432</v>
      </c>
      <c r="M71" s="52" t="n">
        <v>43.6937</v>
      </c>
      <c r="N71" s="52" t="n">
        <v>47.0966</v>
      </c>
      <c r="O71" s="52" t="n">
        <v>48.0692</v>
      </c>
      <c r="P71" s="52" t="n">
        <v>18695.516</v>
      </c>
      <c r="Q71" s="52" t="n">
        <v>31.187</v>
      </c>
      <c r="R71" s="53" t="n">
        <f aca="false">P71/3600</f>
        <v>5.19319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6945.063</v>
      </c>
      <c r="I72" s="59" t="n">
        <v>25.141</v>
      </c>
      <c r="J72" s="60" t="n">
        <f aca="false">H72/3600</f>
        <v>4.70696194444444</v>
      </c>
      <c r="L72" s="58" t="n">
        <v>736.8256</v>
      </c>
      <c r="M72" s="59" t="n">
        <v>41.4264</v>
      </c>
      <c r="N72" s="59" t="n">
        <v>45.7427</v>
      </c>
      <c r="O72" s="59" t="n">
        <v>46.347</v>
      </c>
      <c r="P72" s="59" t="n">
        <v>17021</v>
      </c>
      <c r="Q72" s="59" t="n">
        <v>25.063</v>
      </c>
      <c r="R72" s="60" t="n">
        <f aca="false">P72/3600</f>
        <v>4.72805555555556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6167.61</v>
      </c>
      <c r="I73" s="59" t="n">
        <v>25.547</v>
      </c>
      <c r="J73" s="60" t="n">
        <f aca="false">H73/3600</f>
        <v>4.49100277777778</v>
      </c>
      <c r="L73" s="58" t="n">
        <v>354.6784</v>
      </c>
      <c r="M73" s="59" t="n">
        <v>38.9063</v>
      </c>
      <c r="N73" s="59" t="n">
        <v>44.4053</v>
      </c>
      <c r="O73" s="59" t="n">
        <v>44.8249</v>
      </c>
      <c r="P73" s="59" t="n">
        <v>16180.344</v>
      </c>
      <c r="Q73" s="59" t="n">
        <v>22.032</v>
      </c>
      <c r="R73" s="60" t="n">
        <f aca="false">P73/3600</f>
        <v>4.49454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188.6384</v>
      </c>
      <c r="E74" s="67" t="n">
        <v>36.1408</v>
      </c>
      <c r="F74" s="67" t="n">
        <v>43.2566</v>
      </c>
      <c r="G74" s="67" t="n">
        <v>43.4946</v>
      </c>
      <c r="H74" s="67" t="n">
        <v>15573.625</v>
      </c>
      <c r="I74" s="67" t="n">
        <v>22.031</v>
      </c>
      <c r="J74" s="68" t="n">
        <f aca="false">H74/3600</f>
        <v>4.32600694444444</v>
      </c>
      <c r="L74" s="66" t="n">
        <v>188.8264</v>
      </c>
      <c r="M74" s="67" t="n">
        <v>36.1549</v>
      </c>
      <c r="N74" s="67" t="n">
        <v>43.2531</v>
      </c>
      <c r="O74" s="67" t="n">
        <v>43.4961</v>
      </c>
      <c r="P74" s="67" t="n">
        <v>15604.36</v>
      </c>
      <c r="Q74" s="67" t="n">
        <v>19.672</v>
      </c>
      <c r="R74" s="68" t="n">
        <f aca="false">P74/3600</f>
        <v>4.33454444444445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712.9512</v>
      </c>
      <c r="E75" s="52" t="n">
        <v>43.555</v>
      </c>
      <c r="F75" s="52" t="n">
        <v>48.6741</v>
      </c>
      <c r="G75" s="52" t="n">
        <v>48.3604</v>
      </c>
      <c r="H75" s="52" t="n">
        <v>18431.063</v>
      </c>
      <c r="I75" s="52" t="n">
        <v>31.891</v>
      </c>
      <c r="J75" s="53" t="n">
        <f aca="false">H75/3600</f>
        <v>5.11973972222222</v>
      </c>
      <c r="L75" s="51" t="n">
        <v>2711.8368</v>
      </c>
      <c r="M75" s="52" t="n">
        <v>43.5524</v>
      </c>
      <c r="N75" s="52" t="n">
        <v>48.6781</v>
      </c>
      <c r="O75" s="52" t="n">
        <v>48.4134</v>
      </c>
      <c r="P75" s="52" t="n">
        <v>19057.594</v>
      </c>
      <c r="Q75" s="52" t="n">
        <v>31.875</v>
      </c>
      <c r="R75" s="53" t="n">
        <f aca="false">P75/3600</f>
        <v>5.29377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17092.797</v>
      </c>
      <c r="I76" s="59" t="n">
        <v>31.343</v>
      </c>
      <c r="J76" s="60" t="n">
        <f aca="false">H76/3600</f>
        <v>4.74799916666667</v>
      </c>
      <c r="L76" s="58" t="n">
        <v>885.7864</v>
      </c>
      <c r="M76" s="59" t="n">
        <v>41.2451</v>
      </c>
      <c r="N76" s="59" t="n">
        <v>47.1938</v>
      </c>
      <c r="O76" s="59" t="n">
        <v>46.413</v>
      </c>
      <c r="P76" s="59" t="n">
        <v>17409.578</v>
      </c>
      <c r="Q76" s="59" t="n">
        <v>26.594</v>
      </c>
      <c r="R76" s="60" t="n">
        <f aca="false">P76/3600</f>
        <v>4.83599388888889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6090.438</v>
      </c>
      <c r="I77" s="59" t="n">
        <v>23.703</v>
      </c>
      <c r="J77" s="60" t="n">
        <f aca="false">H77/3600</f>
        <v>4.46956611111111</v>
      </c>
      <c r="L77" s="58" t="n">
        <v>417.6552</v>
      </c>
      <c r="M77" s="59" t="n">
        <v>38.6809</v>
      </c>
      <c r="N77" s="59" t="n">
        <v>46.0475</v>
      </c>
      <c r="O77" s="59" t="n">
        <v>44.5561</v>
      </c>
      <c r="P77" s="59" t="n">
        <v>16243.484</v>
      </c>
      <c r="Q77" s="59" t="n">
        <v>23.297</v>
      </c>
      <c r="R77" s="60" t="n">
        <f aca="false">P77/3600</f>
        <v>4.51207888888889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22.812</v>
      </c>
      <c r="E78" s="67" t="n">
        <v>35.7032</v>
      </c>
      <c r="F78" s="67" t="n">
        <v>45.1235</v>
      </c>
      <c r="G78" s="67" t="n">
        <v>43.0118</v>
      </c>
      <c r="H78" s="67" t="n">
        <v>15212.844</v>
      </c>
      <c r="I78" s="67" t="n">
        <v>20.672</v>
      </c>
      <c r="J78" s="68" t="n">
        <f aca="false">H78/3600</f>
        <v>4.22579</v>
      </c>
      <c r="L78" s="66" t="n">
        <v>222.5504</v>
      </c>
      <c r="M78" s="67" t="n">
        <v>35.74</v>
      </c>
      <c r="N78" s="67" t="n">
        <v>45.0905</v>
      </c>
      <c r="O78" s="67" t="n">
        <v>43.0602</v>
      </c>
      <c r="P78" s="67" t="n">
        <v>15590.828</v>
      </c>
      <c r="Q78" s="67" t="n">
        <v>20.844</v>
      </c>
      <c r="R78" s="68" t="n">
        <f aca="false">P78/3600</f>
        <v>4.33078555555556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328.0264</v>
      </c>
      <c r="E79" s="52" t="n">
        <v>43.4442</v>
      </c>
      <c r="F79" s="52" t="n">
        <v>48.4613</v>
      </c>
      <c r="G79" s="52" t="n">
        <v>48.6966</v>
      </c>
      <c r="H79" s="52" t="n">
        <v>19016.172</v>
      </c>
      <c r="I79" s="52" t="n">
        <v>31.735</v>
      </c>
      <c r="J79" s="53" t="n">
        <f aca="false">H79/3600</f>
        <v>5.28227</v>
      </c>
      <c r="L79" s="51" t="n">
        <v>2325.968</v>
      </c>
      <c r="M79" s="52" t="n">
        <v>43.4474</v>
      </c>
      <c r="N79" s="52" t="n">
        <v>48.4669</v>
      </c>
      <c r="O79" s="52" t="n">
        <v>48.7069</v>
      </c>
      <c r="P79" s="52" t="n">
        <v>19175.625</v>
      </c>
      <c r="Q79" s="52" t="n">
        <v>31.422</v>
      </c>
      <c r="R79" s="53" t="n">
        <f aca="false">P79/3600</f>
        <v>5.326562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17184.328</v>
      </c>
      <c r="I80" s="59" t="n">
        <v>31.094</v>
      </c>
      <c r="J80" s="60" t="n">
        <f aca="false">H80/3600</f>
        <v>4.77342444444445</v>
      </c>
      <c r="L80" s="58" t="n">
        <v>733.5064</v>
      </c>
      <c r="M80" s="59" t="n">
        <v>41.0509</v>
      </c>
      <c r="N80" s="59" t="n">
        <v>46.6558</v>
      </c>
      <c r="O80" s="59" t="n">
        <v>46.7656</v>
      </c>
      <c r="P80" s="59" t="n">
        <v>17166.203</v>
      </c>
      <c r="Q80" s="59" t="n">
        <v>26.515</v>
      </c>
      <c r="R80" s="60" t="n">
        <f aca="false">P80/3600</f>
        <v>4.76838972222222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6021.187</v>
      </c>
      <c r="I81" s="59" t="n">
        <v>22.922</v>
      </c>
      <c r="J81" s="60" t="n">
        <f aca="false">H81/3600</f>
        <v>4.45032972222222</v>
      </c>
      <c r="L81" s="58" t="n">
        <v>323.1536</v>
      </c>
      <c r="M81" s="59" t="n">
        <v>38.4836</v>
      </c>
      <c r="N81" s="59" t="n">
        <v>44.9703</v>
      </c>
      <c r="O81" s="59" t="n">
        <v>44.9826</v>
      </c>
      <c r="P81" s="59" t="n">
        <v>16216.188</v>
      </c>
      <c r="Q81" s="59" t="n">
        <v>25.016</v>
      </c>
      <c r="R81" s="60" t="n">
        <f aca="false">P81/3600</f>
        <v>4.50449666666667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67.912</v>
      </c>
      <c r="E82" s="67" t="n">
        <v>35.7688</v>
      </c>
      <c r="F82" s="67" t="n">
        <v>43.5372</v>
      </c>
      <c r="G82" s="67" t="n">
        <v>43.5399</v>
      </c>
      <c r="H82" s="67" t="n">
        <v>15423.547</v>
      </c>
      <c r="I82" s="67" t="n">
        <v>19.422</v>
      </c>
      <c r="J82" s="68" t="n">
        <f aca="false">H82/3600</f>
        <v>4.28431861111111</v>
      </c>
      <c r="L82" s="66" t="n">
        <v>167.996</v>
      </c>
      <c r="M82" s="67" t="n">
        <v>35.811</v>
      </c>
      <c r="N82" s="67" t="n">
        <v>43.5052</v>
      </c>
      <c r="O82" s="67" t="n">
        <v>43.53</v>
      </c>
      <c r="P82" s="67" t="n">
        <v>15713.64</v>
      </c>
      <c r="Q82" s="67" t="n">
        <v>22.719</v>
      </c>
      <c r="R82" s="68" t="n">
        <f aca="false">P82/3600</f>
        <v>4.3649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880.176</v>
      </c>
      <c r="E83" s="52" t="n">
        <v>40.4951</v>
      </c>
      <c r="F83" s="52" t="n">
        <v>42.8062</v>
      </c>
      <c r="G83" s="52" t="n">
        <v>43.3642</v>
      </c>
      <c r="H83" s="52" t="n">
        <v>10264.313</v>
      </c>
      <c r="I83" s="52" t="n">
        <v>18.593</v>
      </c>
      <c r="J83" s="53" t="n">
        <f aca="false">H83/3600</f>
        <v>2.85119805555556</v>
      </c>
      <c r="L83" s="51" t="n">
        <v>3875.9688</v>
      </c>
      <c r="M83" s="52" t="n">
        <v>40.4956</v>
      </c>
      <c r="N83" s="52" t="n">
        <v>42.802</v>
      </c>
      <c r="O83" s="52" t="n">
        <v>43.3758</v>
      </c>
      <c r="P83" s="52" t="n">
        <v>10494.703</v>
      </c>
      <c r="Q83" s="52" t="n">
        <v>20.641</v>
      </c>
      <c r="R83" s="53" t="n">
        <f aca="false">P83/3600</f>
        <v>2.9151952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834.5208</v>
      </c>
      <c r="E84" s="59" t="n">
        <v>37.1506</v>
      </c>
      <c r="F84" s="59" t="n">
        <v>39.984</v>
      </c>
      <c r="G84" s="59" t="n">
        <v>40.2782</v>
      </c>
      <c r="H84" s="59" t="n">
        <v>8825.266</v>
      </c>
      <c r="I84" s="59" t="n">
        <v>17.188</v>
      </c>
      <c r="J84" s="60" t="n">
        <f aca="false">H84/3600</f>
        <v>2.45146277777778</v>
      </c>
      <c r="L84" s="58" t="n">
        <v>1834.1528</v>
      </c>
      <c r="M84" s="59" t="n">
        <v>37.1611</v>
      </c>
      <c r="N84" s="59" t="n">
        <v>39.9526</v>
      </c>
      <c r="O84" s="59" t="n">
        <v>40.2968</v>
      </c>
      <c r="P84" s="59" t="n">
        <v>9018.781</v>
      </c>
      <c r="Q84" s="59" t="n">
        <v>15.187</v>
      </c>
      <c r="R84" s="60" t="n">
        <f aca="false">P84/3600</f>
        <v>2.50521694444444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888.784</v>
      </c>
      <c r="E85" s="59" t="n">
        <v>34.1752</v>
      </c>
      <c r="F85" s="59" t="n">
        <v>37.6714</v>
      </c>
      <c r="G85" s="59" t="n">
        <v>37.8801</v>
      </c>
      <c r="H85" s="59" t="n">
        <v>7883.922</v>
      </c>
      <c r="I85" s="59" t="n">
        <v>12.328</v>
      </c>
      <c r="J85" s="60" t="n">
        <f aca="false">H85/3600</f>
        <v>2.18997833333333</v>
      </c>
      <c r="L85" s="58" t="n">
        <v>890.7616</v>
      </c>
      <c r="M85" s="59" t="n">
        <v>34.1753</v>
      </c>
      <c r="N85" s="59" t="n">
        <v>37.6891</v>
      </c>
      <c r="O85" s="59" t="n">
        <v>37.862</v>
      </c>
      <c r="P85" s="59" t="n">
        <v>7964.922</v>
      </c>
      <c r="Q85" s="59" t="n">
        <v>12.844</v>
      </c>
      <c r="R85" s="60" t="n">
        <f aca="false">P85/3600</f>
        <v>2.21247833333333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63.3712</v>
      </c>
      <c r="E86" s="67" t="n">
        <v>31.5417</v>
      </c>
      <c r="F86" s="67" t="n">
        <v>35.9533</v>
      </c>
      <c r="G86" s="67" t="n">
        <v>36.1393</v>
      </c>
      <c r="H86" s="67" t="n">
        <v>7117.766</v>
      </c>
      <c r="I86" s="67" t="n">
        <v>11</v>
      </c>
      <c r="J86" s="68" t="n">
        <f aca="false">H86/3600</f>
        <v>1.97715722222222</v>
      </c>
      <c r="L86" s="66" t="n">
        <v>463.4176</v>
      </c>
      <c r="M86" s="67" t="n">
        <v>31.5483</v>
      </c>
      <c r="N86" s="67" t="n">
        <v>36.019</v>
      </c>
      <c r="O86" s="67" t="n">
        <v>36.0827</v>
      </c>
      <c r="P86" s="67" t="n">
        <v>7280.032</v>
      </c>
      <c r="Q86" s="67" t="n">
        <v>10.39</v>
      </c>
      <c r="R86" s="68" t="n">
        <f aca="false">P86/3600</f>
        <v>2.02223111111111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818.2288</v>
      </c>
      <c r="E87" s="52" t="n">
        <v>42.9378</v>
      </c>
      <c r="F87" s="52" t="n">
        <v>45.6003</v>
      </c>
      <c r="G87" s="52" t="n">
        <v>45.9056</v>
      </c>
      <c r="H87" s="52" t="n">
        <v>22079.25</v>
      </c>
      <c r="I87" s="52" t="n">
        <v>33.546</v>
      </c>
      <c r="J87" s="53" t="n">
        <f aca="false">H87/3600</f>
        <v>6.133125</v>
      </c>
      <c r="L87" s="51" t="n">
        <v>5812.224</v>
      </c>
      <c r="M87" s="52" t="n">
        <v>42.9554</v>
      </c>
      <c r="N87" s="52" t="n">
        <v>45.6336</v>
      </c>
      <c r="O87" s="52" t="n">
        <v>45.9214</v>
      </c>
      <c r="P87" s="52" t="n">
        <v>22550.797</v>
      </c>
      <c r="Q87" s="52" t="n">
        <v>32.25</v>
      </c>
      <c r="R87" s="53" t="n">
        <f aca="false">P87/3600</f>
        <v>6.2641102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2894.8022</v>
      </c>
      <c r="E88" s="59" t="n">
        <v>38.886</v>
      </c>
      <c r="F88" s="59" t="n">
        <v>42.5649</v>
      </c>
      <c r="G88" s="59" t="n">
        <v>42.8319</v>
      </c>
      <c r="H88" s="59" t="n">
        <v>19660.25</v>
      </c>
      <c r="I88" s="59" t="n">
        <v>30.406</v>
      </c>
      <c r="J88" s="60" t="n">
        <f aca="false">H88/3600</f>
        <v>5.46118055555556</v>
      </c>
      <c r="L88" s="58" t="n">
        <v>2891.5445</v>
      </c>
      <c r="M88" s="59" t="n">
        <v>38.901</v>
      </c>
      <c r="N88" s="59" t="n">
        <v>42.5954</v>
      </c>
      <c r="O88" s="59" t="n">
        <v>42.8298</v>
      </c>
      <c r="P88" s="59" t="n">
        <v>19597.485</v>
      </c>
      <c r="Q88" s="59" t="n">
        <v>27.547</v>
      </c>
      <c r="R88" s="60" t="n">
        <f aca="false">P88/3600</f>
        <v>5.44374583333333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378.5278</v>
      </c>
      <c r="E89" s="59" t="n">
        <v>35.1047</v>
      </c>
      <c r="F89" s="59" t="n">
        <v>40.3457</v>
      </c>
      <c r="G89" s="59" t="n">
        <v>40.2137</v>
      </c>
      <c r="H89" s="59" t="n">
        <v>16737.672</v>
      </c>
      <c r="I89" s="59" t="n">
        <v>23.61</v>
      </c>
      <c r="J89" s="60" t="n">
        <f aca="false">H89/3600</f>
        <v>4.64935333333333</v>
      </c>
      <c r="L89" s="58" t="n">
        <v>1378.3656</v>
      </c>
      <c r="M89" s="59" t="n">
        <v>35.1278</v>
      </c>
      <c r="N89" s="59" t="n">
        <v>40.338</v>
      </c>
      <c r="O89" s="59" t="n">
        <v>40.2137</v>
      </c>
      <c r="P89" s="59" t="n">
        <v>17070.031</v>
      </c>
      <c r="Q89" s="59" t="n">
        <v>24.203</v>
      </c>
      <c r="R89" s="60" t="n">
        <f aca="false">P89/3600</f>
        <v>4.74167527777778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30.9485</v>
      </c>
      <c r="E90" s="67" t="n">
        <v>31.7866</v>
      </c>
      <c r="F90" s="67" t="n">
        <v>38.829</v>
      </c>
      <c r="G90" s="67" t="n">
        <v>38.1483</v>
      </c>
      <c r="H90" s="67" t="n">
        <v>14705.14</v>
      </c>
      <c r="I90" s="67" t="n">
        <v>20.703</v>
      </c>
      <c r="J90" s="68" t="n">
        <f aca="false">H90/3600</f>
        <v>4.08476111111111</v>
      </c>
      <c r="L90" s="66" t="n">
        <v>631.6872</v>
      </c>
      <c r="M90" s="67" t="n">
        <v>31.806</v>
      </c>
      <c r="N90" s="67" t="n">
        <v>38.8093</v>
      </c>
      <c r="O90" s="67" t="n">
        <v>38.1506</v>
      </c>
      <c r="P90" s="67" t="n">
        <v>15025.187</v>
      </c>
      <c r="Q90" s="67" t="n">
        <v>20.422</v>
      </c>
      <c r="R90" s="68" t="n">
        <f aca="false">P90/3600</f>
        <v>4.17366305555556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51.6856</v>
      </c>
      <c r="E91" s="52" t="n">
        <v>46.97</v>
      </c>
      <c r="F91" s="52" t="n">
        <v>44.833</v>
      </c>
      <c r="G91" s="52" t="n">
        <v>44.8717</v>
      </c>
      <c r="H91" s="52" t="n">
        <v>7337.313</v>
      </c>
      <c r="I91" s="52" t="n">
        <v>8.078</v>
      </c>
      <c r="J91" s="53" t="n">
        <f aca="false">H91/3600</f>
        <v>2.0381425</v>
      </c>
      <c r="L91" s="51" t="n">
        <v>340.1056</v>
      </c>
      <c r="M91" s="52" t="n">
        <v>46.9547</v>
      </c>
      <c r="N91" s="52" t="n">
        <v>44.7908</v>
      </c>
      <c r="O91" s="52" t="n">
        <v>44.8871</v>
      </c>
      <c r="P91" s="52" t="n">
        <v>7501.875</v>
      </c>
      <c r="Q91" s="52" t="n">
        <v>8.906</v>
      </c>
      <c r="R91" s="53" t="n">
        <f aca="false">P91/3600</f>
        <v>2.0838541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58.2032</v>
      </c>
      <c r="E92" s="59" t="n">
        <v>42.6272</v>
      </c>
      <c r="F92" s="59" t="n">
        <v>41.0379</v>
      </c>
      <c r="G92" s="59" t="n">
        <v>41.2464</v>
      </c>
      <c r="H92" s="59" t="n">
        <v>7353.875</v>
      </c>
      <c r="I92" s="59" t="n">
        <v>10.578</v>
      </c>
      <c r="J92" s="60" t="n">
        <f aca="false">H92/3600</f>
        <v>2.04274305555556</v>
      </c>
      <c r="L92" s="58" t="n">
        <v>249.2824</v>
      </c>
      <c r="M92" s="59" t="n">
        <v>42.6526</v>
      </c>
      <c r="N92" s="59" t="n">
        <v>41.0557</v>
      </c>
      <c r="O92" s="59" t="n">
        <v>41.2448</v>
      </c>
      <c r="P92" s="59" t="n">
        <v>7444.719</v>
      </c>
      <c r="Q92" s="59" t="n">
        <v>9.265</v>
      </c>
      <c r="R92" s="60" t="n">
        <f aca="false">P92/3600</f>
        <v>2.0679775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192.0856</v>
      </c>
      <c r="E93" s="59" t="n">
        <v>38.0388</v>
      </c>
      <c r="F93" s="59" t="n">
        <v>38.9423</v>
      </c>
      <c r="G93" s="59" t="n">
        <v>39.1926</v>
      </c>
      <c r="H93" s="59" t="n">
        <v>7293.359</v>
      </c>
      <c r="I93" s="59" t="n">
        <v>9.172</v>
      </c>
      <c r="J93" s="60" t="n">
        <f aca="false">H93/3600</f>
        <v>2.02593305555556</v>
      </c>
      <c r="L93" s="58" t="n">
        <v>184.4128</v>
      </c>
      <c r="M93" s="59" t="n">
        <v>38.0819</v>
      </c>
      <c r="N93" s="59" t="n">
        <v>38.9705</v>
      </c>
      <c r="O93" s="59" t="n">
        <v>39.203</v>
      </c>
      <c r="P93" s="59" t="n">
        <v>7282.328</v>
      </c>
      <c r="Q93" s="59" t="n">
        <v>11.062</v>
      </c>
      <c r="R93" s="60" t="n">
        <f aca="false">P93/3600</f>
        <v>2.02286888888889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36.956</v>
      </c>
      <c r="E94" s="67" t="n">
        <v>33.2934</v>
      </c>
      <c r="F94" s="67" t="n">
        <v>37.862</v>
      </c>
      <c r="G94" s="67" t="n">
        <v>37.9464</v>
      </c>
      <c r="H94" s="67" t="n">
        <v>6988.86</v>
      </c>
      <c r="I94" s="67" t="n">
        <v>10.094</v>
      </c>
      <c r="J94" s="68" t="n">
        <f aca="false">H94/3600</f>
        <v>1.94135</v>
      </c>
      <c r="L94" s="66" t="n">
        <v>132.2648</v>
      </c>
      <c r="M94" s="67" t="n">
        <v>33.3047</v>
      </c>
      <c r="N94" s="67" t="n">
        <v>37.924</v>
      </c>
      <c r="O94" s="67" t="n">
        <v>37.9716</v>
      </c>
      <c r="P94" s="67" t="n">
        <v>7317.187</v>
      </c>
      <c r="Q94" s="67" t="n">
        <v>9.5</v>
      </c>
      <c r="R94" s="68" t="n">
        <f aca="false">P94/3600</f>
        <v>2.03255194444444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02.1101</v>
      </c>
      <c r="E95" s="52" t="n">
        <v>49.0718</v>
      </c>
      <c r="F95" s="52" t="n">
        <v>52.3504</v>
      </c>
      <c r="G95" s="52" t="n">
        <v>53.4458</v>
      </c>
      <c r="H95" s="52" t="n">
        <v>14928.312</v>
      </c>
      <c r="I95" s="52" t="n">
        <v>20.297</v>
      </c>
      <c r="J95" s="53" t="n">
        <f aca="false">H95/3600</f>
        <v>4.14675333333333</v>
      </c>
      <c r="L95" s="51" t="n">
        <v>698.6666</v>
      </c>
      <c r="M95" s="52" t="n">
        <v>49.0893</v>
      </c>
      <c r="N95" s="52" t="n">
        <v>52.3573</v>
      </c>
      <c r="O95" s="52" t="n">
        <v>53.441</v>
      </c>
      <c r="P95" s="52" t="n">
        <v>14811.297</v>
      </c>
      <c r="Q95" s="52" t="n">
        <v>19.656</v>
      </c>
      <c r="R95" s="53" t="n">
        <f aca="false">P95/3600</f>
        <v>4.1142491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15.5795</v>
      </c>
      <c r="E96" s="59" t="n">
        <v>45.2043</v>
      </c>
      <c r="F96" s="59" t="n">
        <v>49.1551</v>
      </c>
      <c r="G96" s="59" t="n">
        <v>50.3396</v>
      </c>
      <c r="H96" s="59" t="n">
        <v>14059.672</v>
      </c>
      <c r="I96" s="59" t="n">
        <v>22.454</v>
      </c>
      <c r="J96" s="60" t="n">
        <f aca="false">H96/3600</f>
        <v>3.90546444444444</v>
      </c>
      <c r="L96" s="58" t="n">
        <v>410.6586</v>
      </c>
      <c r="M96" s="59" t="n">
        <v>45.263</v>
      </c>
      <c r="N96" s="59" t="n">
        <v>49.1326</v>
      </c>
      <c r="O96" s="59" t="n">
        <v>50.3506</v>
      </c>
      <c r="P96" s="59" t="n">
        <v>14178.031</v>
      </c>
      <c r="Q96" s="59" t="n">
        <v>20.375</v>
      </c>
      <c r="R96" s="60" t="n">
        <f aca="false">P96/3600</f>
        <v>3.93834194444444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46.2182</v>
      </c>
      <c r="E97" s="59" t="n">
        <v>41.4964</v>
      </c>
      <c r="F97" s="59" t="n">
        <v>46.5821</v>
      </c>
      <c r="G97" s="59" t="n">
        <v>47.8566</v>
      </c>
      <c r="H97" s="59" t="n">
        <v>13653</v>
      </c>
      <c r="I97" s="59" t="n">
        <v>19.093</v>
      </c>
      <c r="J97" s="60" t="n">
        <f aca="false">H97/3600</f>
        <v>3.7925</v>
      </c>
      <c r="L97" s="58" t="n">
        <v>244.7136</v>
      </c>
      <c r="M97" s="59" t="n">
        <v>41.534</v>
      </c>
      <c r="N97" s="59" t="n">
        <v>46.5166</v>
      </c>
      <c r="O97" s="59" t="n">
        <v>47.7965</v>
      </c>
      <c r="P97" s="59" t="n">
        <v>13739.531</v>
      </c>
      <c r="Q97" s="59" t="n">
        <v>19.922</v>
      </c>
      <c r="R97" s="60" t="n">
        <f aca="false">P97/3600</f>
        <v>3.81653638888889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53.4982</v>
      </c>
      <c r="E98" s="67" t="n">
        <v>37.8026</v>
      </c>
      <c r="F98" s="67" t="n">
        <v>44.6699</v>
      </c>
      <c r="G98" s="67" t="n">
        <v>46.0957</v>
      </c>
      <c r="H98" s="67" t="n">
        <v>13152.281</v>
      </c>
      <c r="I98" s="67" t="n">
        <v>18.141</v>
      </c>
      <c r="J98" s="68" t="n">
        <f aca="false">H98/3600</f>
        <v>3.65341138888889</v>
      </c>
      <c r="L98" s="66" t="n">
        <v>152.2275</v>
      </c>
      <c r="M98" s="67" t="n">
        <v>37.8794</v>
      </c>
      <c r="N98" s="67" t="n">
        <v>44.6816</v>
      </c>
      <c r="O98" s="67" t="n">
        <v>46.1478</v>
      </c>
      <c r="P98" s="67" t="n">
        <v>13332.11</v>
      </c>
      <c r="Q98" s="67" t="n">
        <v>19.109</v>
      </c>
      <c r="R98" s="68" t="n">
        <f aca="false">P98/3600</f>
        <v>3.70336388888889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7.911708181832</v>
      </c>
      <c r="J106" s="76" t="n">
        <f aca="false">GEOMEAN(J3:J98)</f>
        <v>2.95735381759337</v>
      </c>
      <c r="Q106" s="76" t="n">
        <f aca="false">GEOMEAN(Q3:Q98)</f>
        <v>17.6152298594009</v>
      </c>
      <c r="R106" s="76" t="n">
        <f aca="false">GEOMEAN(R3:R98)</f>
        <v>3.00521855461541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83447791834179</v>
      </c>
      <c r="R107" s="77" t="n">
        <f aca="false">R106/J106</f>
        <v>1.01618498832885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627030277777778</v>
      </c>
      <c r="J108" s="76" t="n">
        <f aca="false">SUM(J3:J98)</f>
        <v>362.019496666667</v>
      </c>
      <c r="Q108" s="76" t="n">
        <f aca="false">SUM(Q3:Q98)/3600</f>
        <v>0.613109722222222</v>
      </c>
      <c r="R108" s="76" t="n">
        <f aca="false">SUM(R3:R98)</f>
        <v>367.84317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9" colorId="64" zoomScale="100" zoomScaleNormal="100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595.232</v>
      </c>
      <c r="E19" s="52" t="n">
        <v>41.6323</v>
      </c>
      <c r="F19" s="52" t="n">
        <v>43.3508</v>
      </c>
      <c r="G19" s="52" t="n">
        <v>44.8375</v>
      </c>
      <c r="H19" s="52" t="n">
        <v>23539.172</v>
      </c>
      <c r="I19" s="52" t="n">
        <v>33.797</v>
      </c>
      <c r="J19" s="53" t="n">
        <f aca="false">H19/3600</f>
        <v>6.53865888888889</v>
      </c>
      <c r="L19" s="51" t="n">
        <v>5592.9608</v>
      </c>
      <c r="M19" s="52" t="n">
        <v>41.6344</v>
      </c>
      <c r="N19" s="52" t="n">
        <v>43.3539</v>
      </c>
      <c r="O19" s="52" t="n">
        <v>44.8366</v>
      </c>
      <c r="P19" s="52" t="n">
        <v>24159.765</v>
      </c>
      <c r="Q19" s="52" t="n">
        <v>36.61</v>
      </c>
      <c r="R19" s="53" t="n">
        <f aca="false">P19/3600</f>
        <v>6.7110458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21440.047</v>
      </c>
      <c r="I20" s="59" t="n">
        <v>33.125</v>
      </c>
      <c r="J20" s="60" t="n">
        <f aca="false">H20/3600</f>
        <v>5.95556861111111</v>
      </c>
      <c r="L20" s="58" t="n">
        <v>2586.6904</v>
      </c>
      <c r="M20" s="59" t="n">
        <v>39.6001</v>
      </c>
      <c r="N20" s="59" t="n">
        <v>41.8514</v>
      </c>
      <c r="O20" s="59" t="n">
        <v>42.9963</v>
      </c>
      <c r="P20" s="59" t="n">
        <v>21529.36</v>
      </c>
      <c r="Q20" s="59" t="n">
        <v>29.797</v>
      </c>
      <c r="R20" s="60" t="n">
        <f aca="false">P20/3600</f>
        <v>5.98037777777778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19192.969</v>
      </c>
      <c r="I21" s="59" t="n">
        <v>26.391</v>
      </c>
      <c r="J21" s="60" t="n">
        <f aca="false">H21/3600</f>
        <v>5.33138027777778</v>
      </c>
      <c r="L21" s="58" t="n">
        <v>1251.4016</v>
      </c>
      <c r="M21" s="59" t="n">
        <v>37.106</v>
      </c>
      <c r="N21" s="59" t="n">
        <v>40.6778</v>
      </c>
      <c r="O21" s="59" t="n">
        <v>41.7629</v>
      </c>
      <c r="P21" s="59" t="n">
        <v>18928.344</v>
      </c>
      <c r="Q21" s="59" t="n">
        <v>26.047</v>
      </c>
      <c r="R21" s="60" t="n">
        <f aca="false">P21/3600</f>
        <v>5.25787333333333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17528</v>
      </c>
      <c r="I22" s="67" t="n">
        <v>27.094</v>
      </c>
      <c r="J22" s="68" t="n">
        <f aca="false">H22/3600</f>
        <v>4.86888888888889</v>
      </c>
      <c r="L22" s="66" t="n">
        <v>616.84</v>
      </c>
      <c r="M22" s="67" t="n">
        <v>34.5533</v>
      </c>
      <c r="N22" s="67" t="n">
        <v>39.8442</v>
      </c>
      <c r="O22" s="67" t="n">
        <v>41.0359</v>
      </c>
      <c r="P22" s="67" t="n">
        <v>17524.969</v>
      </c>
      <c r="Q22" s="67" t="n">
        <v>24.187</v>
      </c>
      <c r="R22" s="68" t="n">
        <f aca="false">P22/3600</f>
        <v>4.86804694444445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322.4208</v>
      </c>
      <c r="E23" s="52" t="n">
        <v>39.8624</v>
      </c>
      <c r="F23" s="52" t="n">
        <v>42.033</v>
      </c>
      <c r="G23" s="52" t="n">
        <v>43.1591</v>
      </c>
      <c r="H23" s="52" t="n">
        <v>22764.141</v>
      </c>
      <c r="I23" s="52" t="n">
        <v>35.171</v>
      </c>
      <c r="J23" s="53" t="n">
        <f aca="false">H23/3600</f>
        <v>6.3233725</v>
      </c>
      <c r="L23" s="51" t="n">
        <v>8321.132</v>
      </c>
      <c r="M23" s="52" t="n">
        <v>39.8615</v>
      </c>
      <c r="N23" s="52" t="n">
        <v>42.029</v>
      </c>
      <c r="O23" s="52" t="n">
        <v>43.1571</v>
      </c>
      <c r="P23" s="52" t="n">
        <v>23663.734</v>
      </c>
      <c r="Q23" s="52" t="n">
        <v>39.297</v>
      </c>
      <c r="R23" s="53" t="n">
        <f aca="false">P23/3600</f>
        <v>6.573259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19891.641</v>
      </c>
      <c r="I24" s="59" t="n">
        <v>28.547</v>
      </c>
      <c r="J24" s="60" t="n">
        <f aca="false">H24/3600</f>
        <v>5.52545583333333</v>
      </c>
      <c r="L24" s="58" t="n">
        <v>3350.6128</v>
      </c>
      <c r="M24" s="59" t="n">
        <v>36.992</v>
      </c>
      <c r="N24" s="59" t="n">
        <v>39.989</v>
      </c>
      <c r="O24" s="59" t="n">
        <v>40.9845</v>
      </c>
      <c r="P24" s="59" t="n">
        <v>20127.766</v>
      </c>
      <c r="Q24" s="59" t="n">
        <v>30.094</v>
      </c>
      <c r="R24" s="60" t="n">
        <f aca="false">P24/3600</f>
        <v>5.59104611111111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17892.625</v>
      </c>
      <c r="I25" s="59" t="n">
        <v>27.953</v>
      </c>
      <c r="J25" s="60" t="n">
        <f aca="false">H25/3600</f>
        <v>4.97017361111111</v>
      </c>
      <c r="L25" s="58" t="n">
        <v>1432.0136</v>
      </c>
      <c r="M25" s="59" t="n">
        <v>34.2187</v>
      </c>
      <c r="N25" s="59" t="n">
        <v>38.4021</v>
      </c>
      <c r="O25" s="59" t="n">
        <v>39.6144</v>
      </c>
      <c r="P25" s="59" t="n">
        <v>18019.031</v>
      </c>
      <c r="Q25" s="59" t="n">
        <v>28.062</v>
      </c>
      <c r="R25" s="60" t="n">
        <f aca="false">P25/3600</f>
        <v>5.00528638888889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6274.062</v>
      </c>
      <c r="I26" s="67" t="n">
        <v>22.125</v>
      </c>
      <c r="J26" s="68" t="n">
        <f aca="false">H26/3600</f>
        <v>4.52057277777778</v>
      </c>
      <c r="L26" s="66" t="n">
        <v>625.8528</v>
      </c>
      <c r="M26" s="67" t="n">
        <v>31.6288</v>
      </c>
      <c r="N26" s="67" t="n">
        <v>37.2993</v>
      </c>
      <c r="O26" s="67" t="n">
        <v>38.8448</v>
      </c>
      <c r="P26" s="67" t="n">
        <v>16331.36</v>
      </c>
      <c r="Q26" s="67" t="n">
        <v>23.265</v>
      </c>
      <c r="R26" s="68" t="n">
        <f aca="false">P26/3600</f>
        <v>4.53648888888889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20127.788</v>
      </c>
      <c r="E27" s="52" t="n">
        <v>38.6236</v>
      </c>
      <c r="F27" s="52" t="n">
        <v>40.1815</v>
      </c>
      <c r="G27" s="52" t="n">
        <v>43.4223</v>
      </c>
      <c r="H27" s="52" t="n">
        <v>46627.765</v>
      </c>
      <c r="I27" s="52" t="n">
        <v>70.453</v>
      </c>
      <c r="J27" s="53" t="n">
        <f aca="false">H27/3600</f>
        <v>12.9521569444444</v>
      </c>
      <c r="L27" s="51" t="n">
        <v>20120.4784</v>
      </c>
      <c r="M27" s="52" t="n">
        <v>38.6232</v>
      </c>
      <c r="N27" s="52" t="n">
        <v>40.1822</v>
      </c>
      <c r="O27" s="52" t="n">
        <v>43.4216</v>
      </c>
      <c r="P27" s="52" t="n">
        <v>46563.172</v>
      </c>
      <c r="Q27" s="52" t="n">
        <v>69.329</v>
      </c>
      <c r="R27" s="53" t="n">
        <f aca="false">P27/3600</f>
        <v>12.93421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38441.375</v>
      </c>
      <c r="I28" s="59" t="n">
        <v>51.812</v>
      </c>
      <c r="J28" s="60" t="n">
        <f aca="false">H28/3600</f>
        <v>10.6781597222222</v>
      </c>
      <c r="L28" s="58" t="n">
        <v>6175.128</v>
      </c>
      <c r="M28" s="59" t="n">
        <v>36.7195</v>
      </c>
      <c r="N28" s="59" t="n">
        <v>39.0343</v>
      </c>
      <c r="O28" s="59" t="n">
        <v>41.6034</v>
      </c>
      <c r="P28" s="59" t="n">
        <v>38772.922</v>
      </c>
      <c r="Q28" s="59" t="n">
        <v>52.609</v>
      </c>
      <c r="R28" s="60" t="n">
        <f aca="false">P28/3600</f>
        <v>10.7702561111111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35156.922</v>
      </c>
      <c r="I29" s="59" t="n">
        <v>46.125</v>
      </c>
      <c r="J29" s="60" t="n">
        <f aca="false">H29/3600</f>
        <v>9.76581166666667</v>
      </c>
      <c r="L29" s="58" t="n">
        <v>2840.8944</v>
      </c>
      <c r="M29" s="59" t="n">
        <v>34.6079</v>
      </c>
      <c r="N29" s="59" t="n">
        <v>38.1532</v>
      </c>
      <c r="O29" s="59" t="n">
        <v>40.1243</v>
      </c>
      <c r="P29" s="59" t="n">
        <v>34315.14</v>
      </c>
      <c r="Q29" s="59" t="n">
        <v>46.609</v>
      </c>
      <c r="R29" s="60" t="n">
        <f aca="false">P29/3600</f>
        <v>9.53198333333333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31643.156</v>
      </c>
      <c r="I30" s="67" t="n">
        <v>42.031</v>
      </c>
      <c r="J30" s="68" t="n">
        <f aca="false">H30/3600</f>
        <v>8.78976555555555</v>
      </c>
      <c r="L30" s="66" t="n">
        <v>1420.712</v>
      </c>
      <c r="M30" s="67" t="n">
        <v>32.3352</v>
      </c>
      <c r="N30" s="67" t="n">
        <v>37.4518</v>
      </c>
      <c r="O30" s="67" t="n">
        <v>38.9511</v>
      </c>
      <c r="P30" s="67" t="n">
        <v>32434.14</v>
      </c>
      <c r="Q30" s="67" t="n">
        <v>44.375</v>
      </c>
      <c r="R30" s="68" t="n">
        <f aca="false">P30/3600</f>
        <v>9.00948333333333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20458.8688</v>
      </c>
      <c r="E31" s="52" t="n">
        <v>39.3469</v>
      </c>
      <c r="F31" s="52" t="n">
        <v>43.7958</v>
      </c>
      <c r="G31" s="52" t="n">
        <v>45.0989</v>
      </c>
      <c r="H31" s="52" t="n">
        <v>55092.062</v>
      </c>
      <c r="I31" s="52" t="n">
        <v>77.625</v>
      </c>
      <c r="J31" s="53" t="n">
        <f aca="false">H31/3600</f>
        <v>15.3033505555556</v>
      </c>
      <c r="L31" s="51" t="n">
        <v>20412.3048</v>
      </c>
      <c r="M31" s="52" t="n">
        <v>39.348</v>
      </c>
      <c r="N31" s="52" t="n">
        <v>43.7994</v>
      </c>
      <c r="O31" s="52" t="n">
        <v>45.1022</v>
      </c>
      <c r="P31" s="52" t="n">
        <v>55466.828</v>
      </c>
      <c r="Q31" s="52" t="n">
        <v>77.969</v>
      </c>
      <c r="R31" s="53" t="n">
        <f aca="false">P31/3600</f>
        <v>15.40745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47111.844</v>
      </c>
      <c r="I32" s="59" t="n">
        <v>64.5</v>
      </c>
      <c r="J32" s="60" t="n">
        <f aca="false">H32/3600</f>
        <v>13.0866233333333</v>
      </c>
      <c r="L32" s="58" t="n">
        <v>7331.0536</v>
      </c>
      <c r="M32" s="59" t="n">
        <v>37.4977</v>
      </c>
      <c r="N32" s="59" t="n">
        <v>42.5059</v>
      </c>
      <c r="O32" s="59" t="n">
        <v>43.1264</v>
      </c>
      <c r="P32" s="59" t="n">
        <v>47060.156</v>
      </c>
      <c r="Q32" s="59" t="n">
        <v>64.094</v>
      </c>
      <c r="R32" s="60" t="n">
        <f aca="false">P32/3600</f>
        <v>13.0722655555556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42256.203</v>
      </c>
      <c r="I33" s="59" t="n">
        <v>57.75</v>
      </c>
      <c r="J33" s="60" t="n">
        <f aca="false">H33/3600</f>
        <v>11.7378341666667</v>
      </c>
      <c r="L33" s="58" t="n">
        <v>3429.8632</v>
      </c>
      <c r="M33" s="59" t="n">
        <v>35.5475</v>
      </c>
      <c r="N33" s="59" t="n">
        <v>41.2689</v>
      </c>
      <c r="O33" s="59" t="n">
        <v>41.3331</v>
      </c>
      <c r="P33" s="59" t="n">
        <v>42257.25</v>
      </c>
      <c r="Q33" s="59" t="n">
        <v>56.703</v>
      </c>
      <c r="R33" s="60" t="n">
        <f aca="false">P33/3600</f>
        <v>11.738125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37997.625</v>
      </c>
      <c r="I34" s="67" t="n">
        <v>51.328</v>
      </c>
      <c r="J34" s="68" t="n">
        <f aca="false">H34/3600</f>
        <v>10.5548958333333</v>
      </c>
      <c r="L34" s="66" t="n">
        <v>1749.0816</v>
      </c>
      <c r="M34" s="67" t="n">
        <v>33.46</v>
      </c>
      <c r="N34" s="67" t="n">
        <v>40.3297</v>
      </c>
      <c r="O34" s="67" t="n">
        <v>39.9824</v>
      </c>
      <c r="P34" s="67" t="n">
        <v>38122.234</v>
      </c>
      <c r="Q34" s="67" t="n">
        <v>50.891</v>
      </c>
      <c r="R34" s="68" t="n">
        <f aca="false">P34/3600</f>
        <v>10.5895094444444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49434.3472</v>
      </c>
      <c r="E35" s="52" t="n">
        <v>37.8533</v>
      </c>
      <c r="F35" s="52" t="n">
        <v>42.1197</v>
      </c>
      <c r="G35" s="52" t="n">
        <v>44.2371</v>
      </c>
      <c r="H35" s="52" t="n">
        <v>63707.11</v>
      </c>
      <c r="I35" s="52" t="n">
        <v>109.719</v>
      </c>
      <c r="J35" s="53" t="n">
        <f aca="false">H35/3600</f>
        <v>17.6964194444444</v>
      </c>
      <c r="L35" s="51" t="n">
        <v>49437.1712</v>
      </c>
      <c r="M35" s="52" t="n">
        <v>37.8542</v>
      </c>
      <c r="N35" s="52" t="n">
        <v>42.1229</v>
      </c>
      <c r="O35" s="52" t="n">
        <v>44.235</v>
      </c>
      <c r="P35" s="52" t="n">
        <v>63434.313</v>
      </c>
      <c r="Q35" s="52" t="n">
        <v>108.672</v>
      </c>
      <c r="R35" s="53" t="n">
        <f aca="false">P35/3600</f>
        <v>17.62064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47677.047</v>
      </c>
      <c r="I36" s="59" t="n">
        <v>67.438</v>
      </c>
      <c r="J36" s="60" t="n">
        <f aca="false">H36/3600</f>
        <v>13.2436241666667</v>
      </c>
      <c r="L36" s="58" t="n">
        <v>7663.0424</v>
      </c>
      <c r="M36" s="59" t="n">
        <v>35.3498</v>
      </c>
      <c r="N36" s="59" t="n">
        <v>40.6776</v>
      </c>
      <c r="O36" s="59" t="n">
        <v>43.026</v>
      </c>
      <c r="P36" s="59" t="n">
        <v>47913.204</v>
      </c>
      <c r="Q36" s="59" t="n">
        <v>66.89</v>
      </c>
      <c r="R36" s="60" t="n">
        <f aca="false">P36/3600</f>
        <v>13.3092233333333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40309.969</v>
      </c>
      <c r="I37" s="59" t="n">
        <v>60.156</v>
      </c>
      <c r="J37" s="60" t="n">
        <f aca="false">H37/3600</f>
        <v>11.1972136111111</v>
      </c>
      <c r="L37" s="58" t="n">
        <v>2108.628</v>
      </c>
      <c r="M37" s="59" t="n">
        <v>33.5741</v>
      </c>
      <c r="N37" s="59" t="n">
        <v>39.4635</v>
      </c>
      <c r="O37" s="59" t="n">
        <v>42.0425</v>
      </c>
      <c r="P37" s="59" t="n">
        <v>40354.343</v>
      </c>
      <c r="Q37" s="59" t="n">
        <v>54.141</v>
      </c>
      <c r="R37" s="60" t="n">
        <f aca="false">P37/3600</f>
        <v>11.2095397222222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39264.766</v>
      </c>
      <c r="I38" s="67" t="n">
        <v>51.063</v>
      </c>
      <c r="J38" s="68" t="n">
        <f aca="false">H38/3600</f>
        <v>10.9068794444444</v>
      </c>
      <c r="L38" s="66" t="n">
        <v>868.1408</v>
      </c>
      <c r="M38" s="67" t="n">
        <v>31.4422</v>
      </c>
      <c r="N38" s="67" t="n">
        <v>38.5914</v>
      </c>
      <c r="O38" s="67" t="n">
        <v>41.3163</v>
      </c>
      <c r="P38" s="67" t="n">
        <v>39388.453</v>
      </c>
      <c r="Q38" s="67" t="n">
        <v>58.719</v>
      </c>
      <c r="R38" s="68" t="n">
        <f aca="false">P38/3600</f>
        <v>10.9412369444444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889.4144</v>
      </c>
      <c r="E39" s="52" t="n">
        <v>40.1238</v>
      </c>
      <c r="F39" s="52" t="n">
        <v>42.9002</v>
      </c>
      <c r="G39" s="52" t="n">
        <v>43.5228</v>
      </c>
      <c r="H39" s="52" t="n">
        <v>9571.422</v>
      </c>
      <c r="I39" s="52" t="n">
        <v>14.703</v>
      </c>
      <c r="J39" s="53" t="n">
        <f aca="false">H39/3600</f>
        <v>2.65872833333333</v>
      </c>
      <c r="L39" s="51" t="n">
        <v>3892.2664</v>
      </c>
      <c r="M39" s="52" t="n">
        <v>40.122</v>
      </c>
      <c r="N39" s="52" t="n">
        <v>42.9029</v>
      </c>
      <c r="O39" s="52" t="n">
        <v>43.5234</v>
      </c>
      <c r="P39" s="52" t="n">
        <v>9580.281</v>
      </c>
      <c r="Q39" s="52" t="n">
        <v>16.313</v>
      </c>
      <c r="R39" s="53" t="n">
        <f aca="false">P39/3600</f>
        <v>2.6611891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8304.078</v>
      </c>
      <c r="I40" s="59" t="n">
        <v>12.312</v>
      </c>
      <c r="J40" s="60" t="n">
        <f aca="false">H40/3600</f>
        <v>2.30668833333333</v>
      </c>
      <c r="L40" s="58" t="n">
        <v>1840.948</v>
      </c>
      <c r="M40" s="59" t="n">
        <v>36.8759</v>
      </c>
      <c r="N40" s="59" t="n">
        <v>40.5366</v>
      </c>
      <c r="O40" s="59" t="n">
        <v>40.9085</v>
      </c>
      <c r="P40" s="59" t="n">
        <v>8420.453</v>
      </c>
      <c r="Q40" s="59" t="n">
        <v>12.328</v>
      </c>
      <c r="R40" s="60" t="n">
        <f aca="false">P40/3600</f>
        <v>2.33901472222222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7510.859</v>
      </c>
      <c r="I41" s="59" t="n">
        <v>11.703</v>
      </c>
      <c r="J41" s="60" t="n">
        <f aca="false">H41/3600</f>
        <v>2.08634972222222</v>
      </c>
      <c r="L41" s="58" t="n">
        <v>883.2032</v>
      </c>
      <c r="M41" s="59" t="n">
        <v>34.0697</v>
      </c>
      <c r="N41" s="59" t="n">
        <v>38.6441</v>
      </c>
      <c r="O41" s="59" t="n">
        <v>38.839</v>
      </c>
      <c r="P41" s="59" t="n">
        <v>7535.187</v>
      </c>
      <c r="Q41" s="59" t="n">
        <v>10.562</v>
      </c>
      <c r="R41" s="60" t="n">
        <f aca="false">P41/3600</f>
        <v>2.0931075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6796.031</v>
      </c>
      <c r="I42" s="67" t="n">
        <v>9.062</v>
      </c>
      <c r="J42" s="68" t="n">
        <f aca="false">H42/3600</f>
        <v>1.88778638888889</v>
      </c>
      <c r="L42" s="66" t="n">
        <v>450.6672</v>
      </c>
      <c r="M42" s="67" t="n">
        <v>31.6535</v>
      </c>
      <c r="N42" s="67" t="n">
        <v>37.1695</v>
      </c>
      <c r="O42" s="67" t="n">
        <v>37.2672</v>
      </c>
      <c r="P42" s="67" t="n">
        <v>6831.282</v>
      </c>
      <c r="Q42" s="67" t="n">
        <v>9.062</v>
      </c>
      <c r="R42" s="68" t="n">
        <f aca="false">P42/3600</f>
        <v>1.89757833333333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379.0624</v>
      </c>
      <c r="E43" s="52" t="n">
        <v>40.0767</v>
      </c>
      <c r="F43" s="52" t="n">
        <v>43.219</v>
      </c>
      <c r="G43" s="52" t="n">
        <v>44.6127</v>
      </c>
      <c r="H43" s="52" t="n">
        <v>11723.015</v>
      </c>
      <c r="I43" s="52" t="n">
        <v>16.422</v>
      </c>
      <c r="J43" s="53" t="n">
        <f aca="false">H43/3600</f>
        <v>3.25639305555556</v>
      </c>
      <c r="L43" s="51" t="n">
        <v>4378.9616</v>
      </c>
      <c r="M43" s="52" t="n">
        <v>40.0787</v>
      </c>
      <c r="N43" s="52" t="n">
        <v>43.2272</v>
      </c>
      <c r="O43" s="52" t="n">
        <v>44.6113</v>
      </c>
      <c r="P43" s="52" t="n">
        <v>11887.86</v>
      </c>
      <c r="Q43" s="52" t="n">
        <v>16.391</v>
      </c>
      <c r="R43" s="53" t="n">
        <f aca="false">P43/3600</f>
        <v>3.3021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0495.109</v>
      </c>
      <c r="I44" s="59" t="n">
        <v>13.781</v>
      </c>
      <c r="J44" s="60" t="n">
        <f aca="false">H44/3600</f>
        <v>2.91530805555556</v>
      </c>
      <c r="L44" s="58" t="n">
        <v>1966.3784</v>
      </c>
      <c r="M44" s="59" t="n">
        <v>37.2566</v>
      </c>
      <c r="N44" s="59" t="n">
        <v>41.2222</v>
      </c>
      <c r="O44" s="59" t="n">
        <v>42.3396</v>
      </c>
      <c r="P44" s="59" t="n">
        <v>10403.141</v>
      </c>
      <c r="Q44" s="59" t="n">
        <v>13.734</v>
      </c>
      <c r="R44" s="60" t="n">
        <f aca="false">P44/3600</f>
        <v>2.88976138888889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9380.515</v>
      </c>
      <c r="I45" s="59" t="n">
        <v>11.89</v>
      </c>
      <c r="J45" s="60" t="n">
        <f aca="false">H45/3600</f>
        <v>2.60569861111111</v>
      </c>
      <c r="L45" s="58" t="n">
        <v>955.852</v>
      </c>
      <c r="M45" s="59" t="n">
        <v>34.346</v>
      </c>
      <c r="N45" s="59" t="n">
        <v>39.5582</v>
      </c>
      <c r="O45" s="59" t="n">
        <v>40.4994</v>
      </c>
      <c r="P45" s="59" t="n">
        <v>9359.688</v>
      </c>
      <c r="Q45" s="59" t="n">
        <v>11.75</v>
      </c>
      <c r="R45" s="60" t="n">
        <f aca="false">P45/3600</f>
        <v>2.59991333333333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8547.125</v>
      </c>
      <c r="I46" s="67" t="n">
        <v>11.906</v>
      </c>
      <c r="J46" s="68" t="n">
        <f aca="false">H46/3600</f>
        <v>2.37420138888889</v>
      </c>
      <c r="L46" s="66" t="n">
        <v>488.3536</v>
      </c>
      <c r="M46" s="67" t="n">
        <v>31.4883</v>
      </c>
      <c r="N46" s="67" t="n">
        <v>38.2858</v>
      </c>
      <c r="O46" s="67" t="n">
        <v>39.1038</v>
      </c>
      <c r="P46" s="67" t="n">
        <v>8588.515</v>
      </c>
      <c r="Q46" s="67" t="n">
        <v>10.625</v>
      </c>
      <c r="R46" s="68" t="n">
        <f aca="false">P46/3600</f>
        <v>2.38569861111111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8400.072</v>
      </c>
      <c r="E47" s="52" t="n">
        <v>38.275</v>
      </c>
      <c r="F47" s="52" t="n">
        <v>41.1181</v>
      </c>
      <c r="G47" s="52" t="n">
        <v>42.0356</v>
      </c>
      <c r="H47" s="52" t="n">
        <v>10770.891</v>
      </c>
      <c r="I47" s="52" t="n">
        <v>18.375</v>
      </c>
      <c r="J47" s="53" t="n">
        <f aca="false">H47/3600</f>
        <v>2.99191416666667</v>
      </c>
      <c r="L47" s="51" t="n">
        <v>8400.4744</v>
      </c>
      <c r="M47" s="52" t="n">
        <v>38.2754</v>
      </c>
      <c r="N47" s="52" t="n">
        <v>41.1146</v>
      </c>
      <c r="O47" s="52" t="n">
        <v>42.0394</v>
      </c>
      <c r="P47" s="52" t="n">
        <v>10932.625</v>
      </c>
      <c r="Q47" s="52" t="n">
        <v>18.5</v>
      </c>
      <c r="R47" s="53" t="n">
        <f aca="false">P47/3600</f>
        <v>3.0368402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9308.062</v>
      </c>
      <c r="I48" s="59" t="n">
        <v>14.515</v>
      </c>
      <c r="J48" s="60" t="n">
        <f aca="false">H48/3600</f>
        <v>2.58557277777778</v>
      </c>
      <c r="L48" s="58" t="n">
        <v>3592.496</v>
      </c>
      <c r="M48" s="59" t="n">
        <v>34.4643</v>
      </c>
      <c r="N48" s="59" t="n">
        <v>38.5284</v>
      </c>
      <c r="O48" s="59" t="n">
        <v>39.3848</v>
      </c>
      <c r="P48" s="59" t="n">
        <v>9207.375</v>
      </c>
      <c r="Q48" s="59" t="n">
        <v>14.812</v>
      </c>
      <c r="R48" s="60" t="n">
        <f aca="false">P48/3600</f>
        <v>2.55760416666667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7788.875</v>
      </c>
      <c r="I49" s="59" t="n">
        <v>11.593</v>
      </c>
      <c r="J49" s="60" t="n">
        <f aca="false">H49/3600</f>
        <v>2.16357638888889</v>
      </c>
      <c r="L49" s="58" t="n">
        <v>1572.4856</v>
      </c>
      <c r="M49" s="59" t="n">
        <v>31.047</v>
      </c>
      <c r="N49" s="59" t="n">
        <v>36.6092</v>
      </c>
      <c r="O49" s="59" t="n">
        <v>37.4189</v>
      </c>
      <c r="P49" s="59" t="n">
        <v>7938.125</v>
      </c>
      <c r="Q49" s="59" t="n">
        <v>11.828</v>
      </c>
      <c r="R49" s="60" t="n">
        <f aca="false">P49/3600</f>
        <v>2.20503472222222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7010.265</v>
      </c>
      <c r="I50" s="67" t="n">
        <v>11.235</v>
      </c>
      <c r="J50" s="68" t="n">
        <f aca="false">H50/3600</f>
        <v>1.94729583333333</v>
      </c>
      <c r="L50" s="66" t="n">
        <v>678.7136</v>
      </c>
      <c r="M50" s="67" t="n">
        <v>27.8768</v>
      </c>
      <c r="N50" s="67" t="n">
        <v>35.2255</v>
      </c>
      <c r="O50" s="67" t="n">
        <v>35.9778</v>
      </c>
      <c r="P50" s="67" t="n">
        <v>7054.11</v>
      </c>
      <c r="Q50" s="67" t="n">
        <v>10.766</v>
      </c>
      <c r="R50" s="68" t="n">
        <f aca="false">P50/3600</f>
        <v>1.959475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5901.6976</v>
      </c>
      <c r="E51" s="52" t="n">
        <v>39.6748</v>
      </c>
      <c r="F51" s="52" t="n">
        <v>41.5354</v>
      </c>
      <c r="G51" s="52" t="n">
        <v>42.8579</v>
      </c>
      <c r="H51" s="52" t="n">
        <v>7756.86</v>
      </c>
      <c r="I51" s="52" t="n">
        <v>11.64</v>
      </c>
      <c r="J51" s="53" t="n">
        <f aca="false">H51/3600</f>
        <v>2.15468333333333</v>
      </c>
      <c r="L51" s="51" t="n">
        <v>5903.7368</v>
      </c>
      <c r="M51" s="52" t="n">
        <v>39.6777</v>
      </c>
      <c r="N51" s="52" t="n">
        <v>41.5302</v>
      </c>
      <c r="O51" s="52" t="n">
        <v>42.8557</v>
      </c>
      <c r="P51" s="52" t="n">
        <v>8063.437</v>
      </c>
      <c r="Q51" s="52" t="n">
        <v>12.5</v>
      </c>
      <c r="R51" s="53" t="n">
        <f aca="false">P51/3600</f>
        <v>2.2398436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6863.11</v>
      </c>
      <c r="I52" s="59" t="n">
        <v>9.422</v>
      </c>
      <c r="J52" s="60" t="n">
        <f aca="false">H52/3600</f>
        <v>1.90641944444444</v>
      </c>
      <c r="L52" s="58" t="n">
        <v>2364.016</v>
      </c>
      <c r="M52" s="59" t="n">
        <v>36.1215</v>
      </c>
      <c r="N52" s="59" t="n">
        <v>38.9714</v>
      </c>
      <c r="O52" s="59" t="n">
        <v>40.586</v>
      </c>
      <c r="P52" s="59" t="n">
        <v>6901.062</v>
      </c>
      <c r="Q52" s="59" t="n">
        <v>9.578</v>
      </c>
      <c r="R52" s="60" t="n">
        <f aca="false">P52/3600</f>
        <v>1.91696166666667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6008.344</v>
      </c>
      <c r="I53" s="59" t="n">
        <v>7.937</v>
      </c>
      <c r="J53" s="60" t="n">
        <f aca="false">H53/3600</f>
        <v>1.66898444444444</v>
      </c>
      <c r="L53" s="58" t="n">
        <v>1057.2712</v>
      </c>
      <c r="M53" s="59" t="n">
        <v>33.0211</v>
      </c>
      <c r="N53" s="59" t="n">
        <v>37.1006</v>
      </c>
      <c r="O53" s="59" t="n">
        <v>38.8649</v>
      </c>
      <c r="P53" s="59" t="n">
        <v>5891.375</v>
      </c>
      <c r="Q53" s="59" t="n">
        <v>7.828</v>
      </c>
      <c r="R53" s="60" t="n">
        <f aca="false">P53/3600</f>
        <v>1.63649305555556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5238.25</v>
      </c>
      <c r="I54" s="67" t="n">
        <v>6.875</v>
      </c>
      <c r="J54" s="68" t="n">
        <f aca="false">H54/3600</f>
        <v>1.45506944444444</v>
      </c>
      <c r="L54" s="66" t="n">
        <v>484.684</v>
      </c>
      <c r="M54" s="67" t="n">
        <v>30.1783</v>
      </c>
      <c r="N54" s="67" t="n">
        <v>35.8231</v>
      </c>
      <c r="O54" s="67" t="n">
        <v>37.5956</v>
      </c>
      <c r="P54" s="67" t="n">
        <v>5263.484</v>
      </c>
      <c r="Q54" s="67" t="n">
        <v>7.031</v>
      </c>
      <c r="R54" s="68" t="n">
        <f aca="false">P54/3600</f>
        <v>1.46207888888889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819.468</v>
      </c>
      <c r="E55" s="52" t="n">
        <v>40.7969</v>
      </c>
      <c r="F55" s="52" t="n">
        <v>43.7354</v>
      </c>
      <c r="G55" s="52" t="n">
        <v>43.1402</v>
      </c>
      <c r="H55" s="52" t="n">
        <v>2572.39</v>
      </c>
      <c r="I55" s="52" t="n">
        <v>4.109</v>
      </c>
      <c r="J55" s="53" t="n">
        <f aca="false">H55/3600</f>
        <v>0.714552777777778</v>
      </c>
      <c r="L55" s="51" t="n">
        <v>1819.9864</v>
      </c>
      <c r="M55" s="52" t="n">
        <v>40.7995</v>
      </c>
      <c r="N55" s="52" t="n">
        <v>43.7221</v>
      </c>
      <c r="O55" s="52" t="n">
        <v>43.1335</v>
      </c>
      <c r="P55" s="52" t="n">
        <v>2655.953</v>
      </c>
      <c r="Q55" s="52" t="n">
        <v>4.25</v>
      </c>
      <c r="R55" s="53" t="n">
        <f aca="false">P55/3600</f>
        <v>0.7377647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289.531</v>
      </c>
      <c r="I56" s="59" t="n">
        <v>3.735</v>
      </c>
      <c r="J56" s="60" t="n">
        <f aca="false">H56/3600</f>
        <v>0.635980833333333</v>
      </c>
      <c r="L56" s="58" t="n">
        <v>906.2528</v>
      </c>
      <c r="M56" s="59" t="n">
        <v>36.9546</v>
      </c>
      <c r="N56" s="59" t="n">
        <v>41.1011</v>
      </c>
      <c r="O56" s="59" t="n">
        <v>40.0905</v>
      </c>
      <c r="P56" s="59" t="n">
        <v>2329.485</v>
      </c>
      <c r="Q56" s="59" t="n">
        <v>3.531</v>
      </c>
      <c r="R56" s="60" t="n">
        <f aca="false">P56/3600</f>
        <v>0.647079166666667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056.907</v>
      </c>
      <c r="I57" s="59" t="n">
        <v>3.063</v>
      </c>
      <c r="J57" s="60" t="n">
        <f aca="false">H57/3600</f>
        <v>0.571363055555556</v>
      </c>
      <c r="L57" s="58" t="n">
        <v>444.3648</v>
      </c>
      <c r="M57" s="59" t="n">
        <v>33.5334</v>
      </c>
      <c r="N57" s="59" t="n">
        <v>39.0803</v>
      </c>
      <c r="O57" s="59" t="n">
        <v>37.7943</v>
      </c>
      <c r="P57" s="59" t="n">
        <v>2097.047</v>
      </c>
      <c r="Q57" s="59" t="n">
        <v>3.328</v>
      </c>
      <c r="R57" s="60" t="n">
        <f aca="false">P57/3600</f>
        <v>0.582513055555556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1859.141</v>
      </c>
      <c r="I58" s="67" t="n">
        <v>2.828</v>
      </c>
      <c r="J58" s="68" t="n">
        <f aca="false">H58/3600</f>
        <v>0.516428055555556</v>
      </c>
      <c r="L58" s="66" t="n">
        <v>225.4576</v>
      </c>
      <c r="M58" s="67" t="n">
        <v>30.6378</v>
      </c>
      <c r="N58" s="67" t="n">
        <v>37.6925</v>
      </c>
      <c r="O58" s="67" t="n">
        <v>36.0954</v>
      </c>
      <c r="P58" s="67" t="n">
        <v>1865.516</v>
      </c>
      <c r="Q58" s="67" t="n">
        <v>2.656</v>
      </c>
      <c r="R58" s="68" t="n">
        <f aca="false">P58/3600</f>
        <v>0.518198888888889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267.5128</v>
      </c>
      <c r="E59" s="52" t="n">
        <v>38.1684</v>
      </c>
      <c r="F59" s="52" t="n">
        <v>42.8302</v>
      </c>
      <c r="G59" s="52" t="n">
        <v>43.8086</v>
      </c>
      <c r="H59" s="52" t="n">
        <v>2906.859</v>
      </c>
      <c r="I59" s="52" t="n">
        <v>5.735</v>
      </c>
      <c r="J59" s="53" t="n">
        <f aca="false">H59/3600</f>
        <v>0.807460833333333</v>
      </c>
      <c r="L59" s="51" t="n">
        <v>2265.284</v>
      </c>
      <c r="M59" s="52" t="n">
        <v>38.1662</v>
      </c>
      <c r="N59" s="52" t="n">
        <v>42.8124</v>
      </c>
      <c r="O59" s="52" t="n">
        <v>43.7971</v>
      </c>
      <c r="P59" s="52" t="n">
        <v>2898.437</v>
      </c>
      <c r="Q59" s="52" t="n">
        <v>5.375</v>
      </c>
      <c r="R59" s="53" t="n">
        <f aca="false">P59/3600</f>
        <v>0.8051213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433.594</v>
      </c>
      <c r="I60" s="59" t="n">
        <v>4</v>
      </c>
      <c r="J60" s="60" t="n">
        <f aca="false">H60/3600</f>
        <v>0.675998333333333</v>
      </c>
      <c r="L60" s="58" t="n">
        <v>788.988</v>
      </c>
      <c r="M60" s="59" t="n">
        <v>34.4095</v>
      </c>
      <c r="N60" s="59" t="n">
        <v>40.8974</v>
      </c>
      <c r="O60" s="59" t="n">
        <v>41.7719</v>
      </c>
      <c r="P60" s="59" t="n">
        <v>2455.313</v>
      </c>
      <c r="Q60" s="59" t="n">
        <v>4.125</v>
      </c>
      <c r="R60" s="60" t="n">
        <f aca="false">P60/3600</f>
        <v>0.682031388888889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135.312</v>
      </c>
      <c r="I61" s="59" t="n">
        <v>3.562</v>
      </c>
      <c r="J61" s="60" t="n">
        <f aca="false">H61/3600</f>
        <v>0.593142222222222</v>
      </c>
      <c r="L61" s="58" t="n">
        <v>313.7208</v>
      </c>
      <c r="M61" s="59" t="n">
        <v>31.2636</v>
      </c>
      <c r="N61" s="59" t="n">
        <v>39.4666</v>
      </c>
      <c r="O61" s="59" t="n">
        <v>40.3782</v>
      </c>
      <c r="P61" s="59" t="n">
        <v>2122.969</v>
      </c>
      <c r="Q61" s="59" t="n">
        <v>3.266</v>
      </c>
      <c r="R61" s="60" t="n">
        <f aca="false">P61/3600</f>
        <v>0.589713611111111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1874.406</v>
      </c>
      <c r="I62" s="67" t="n">
        <v>2.828</v>
      </c>
      <c r="J62" s="68" t="n">
        <f aca="false">H62/3600</f>
        <v>0.520668333333333</v>
      </c>
      <c r="L62" s="66" t="n">
        <v>133.5424</v>
      </c>
      <c r="M62" s="67" t="n">
        <v>28.3116</v>
      </c>
      <c r="N62" s="67" t="n">
        <v>38.5082</v>
      </c>
      <c r="O62" s="67" t="n">
        <v>39.3225</v>
      </c>
      <c r="P62" s="67" t="n">
        <v>1884.562</v>
      </c>
      <c r="Q62" s="67" t="n">
        <v>2.86</v>
      </c>
      <c r="R62" s="68" t="n">
        <f aca="false">P62/3600</f>
        <v>0.523489444444445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982.9144</v>
      </c>
      <c r="E63" s="52" t="n">
        <v>37.9649</v>
      </c>
      <c r="F63" s="52" t="n">
        <v>40.7812</v>
      </c>
      <c r="G63" s="52" t="n">
        <v>41.4888</v>
      </c>
      <c r="H63" s="52" t="n">
        <v>2436.437</v>
      </c>
      <c r="I63" s="52" t="n">
        <v>4.719</v>
      </c>
      <c r="J63" s="53" t="n">
        <f aca="false">H63/3600</f>
        <v>0.676788055555556</v>
      </c>
      <c r="L63" s="51" t="n">
        <v>1982.5632</v>
      </c>
      <c r="M63" s="52" t="n">
        <v>37.9629</v>
      </c>
      <c r="N63" s="52" t="n">
        <v>40.7827</v>
      </c>
      <c r="O63" s="52" t="n">
        <v>41.4871</v>
      </c>
      <c r="P63" s="52" t="n">
        <v>2469.718</v>
      </c>
      <c r="Q63" s="52" t="n">
        <v>4.468</v>
      </c>
      <c r="R63" s="53" t="n">
        <f aca="false">P63/3600</f>
        <v>0.68603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047.515</v>
      </c>
      <c r="I64" s="59" t="n">
        <v>3.656</v>
      </c>
      <c r="J64" s="60" t="n">
        <f aca="false">H64/3600</f>
        <v>0.568754166666667</v>
      </c>
      <c r="L64" s="58" t="n">
        <v>848.2888</v>
      </c>
      <c r="M64" s="59" t="n">
        <v>34.2631</v>
      </c>
      <c r="N64" s="59" t="n">
        <v>38.2046</v>
      </c>
      <c r="O64" s="59" t="n">
        <v>38.78</v>
      </c>
      <c r="P64" s="59" t="n">
        <v>2072.094</v>
      </c>
      <c r="Q64" s="59" t="n">
        <v>3.531</v>
      </c>
      <c r="R64" s="60" t="n">
        <f aca="false">P64/3600</f>
        <v>0.575581666666667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1753.718</v>
      </c>
      <c r="I65" s="59" t="n">
        <v>2.703</v>
      </c>
      <c r="J65" s="60" t="n">
        <f aca="false">H65/3600</f>
        <v>0.487143888888889</v>
      </c>
      <c r="L65" s="58" t="n">
        <v>366.1328</v>
      </c>
      <c r="M65" s="59" t="n">
        <v>30.8659</v>
      </c>
      <c r="N65" s="59" t="n">
        <v>36.2096</v>
      </c>
      <c r="O65" s="59" t="n">
        <v>36.7627</v>
      </c>
      <c r="P65" s="59" t="n">
        <v>1774.562</v>
      </c>
      <c r="Q65" s="59" t="n">
        <v>2.703</v>
      </c>
      <c r="R65" s="60" t="n">
        <f aca="false">P65/3600</f>
        <v>0.492933888888889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574.297</v>
      </c>
      <c r="I66" s="67" t="n">
        <v>2.265</v>
      </c>
      <c r="J66" s="68" t="n">
        <f aca="false">H66/3600</f>
        <v>0.437304722222222</v>
      </c>
      <c r="L66" s="66" t="n">
        <v>157.0136</v>
      </c>
      <c r="M66" s="67" t="n">
        <v>27.8465</v>
      </c>
      <c r="N66" s="67" t="n">
        <v>34.7898</v>
      </c>
      <c r="O66" s="67" t="n">
        <v>35.2921</v>
      </c>
      <c r="P66" s="67" t="n">
        <v>1576.593</v>
      </c>
      <c r="Q66" s="67" t="n">
        <v>2.25</v>
      </c>
      <c r="R66" s="68" t="n">
        <f aca="false">P66/3600</f>
        <v>0.4379425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400.0496</v>
      </c>
      <c r="E67" s="52" t="n">
        <v>39.7709</v>
      </c>
      <c r="F67" s="52" t="n">
        <v>41.3595</v>
      </c>
      <c r="G67" s="52" t="n">
        <v>42.399</v>
      </c>
      <c r="H67" s="52" t="n">
        <v>1865.625</v>
      </c>
      <c r="I67" s="52" t="n">
        <v>3.204</v>
      </c>
      <c r="J67" s="53" t="n">
        <f aca="false">H67/3600</f>
        <v>0.518229166666667</v>
      </c>
      <c r="L67" s="51" t="n">
        <v>1400.1264</v>
      </c>
      <c r="M67" s="52" t="n">
        <v>39.7719</v>
      </c>
      <c r="N67" s="52" t="n">
        <v>41.3652</v>
      </c>
      <c r="O67" s="52" t="n">
        <v>42.4096</v>
      </c>
      <c r="P67" s="52" t="n">
        <v>1838.984</v>
      </c>
      <c r="Q67" s="52" t="n">
        <v>3</v>
      </c>
      <c r="R67" s="53" t="n">
        <f aca="false">P67/3600</f>
        <v>0.51082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670.5</v>
      </c>
      <c r="I68" s="59" t="n">
        <v>2.531</v>
      </c>
      <c r="J68" s="60" t="n">
        <f aca="false">H68/3600</f>
        <v>0.464027777777778</v>
      </c>
      <c r="L68" s="58" t="n">
        <v>668.644</v>
      </c>
      <c r="M68" s="59" t="n">
        <v>35.7683</v>
      </c>
      <c r="N68" s="59" t="n">
        <v>38.5377</v>
      </c>
      <c r="O68" s="59" t="n">
        <v>39.7824</v>
      </c>
      <c r="P68" s="59" t="n">
        <v>1687.89</v>
      </c>
      <c r="Q68" s="59" t="n">
        <v>2.562</v>
      </c>
      <c r="R68" s="60" t="n">
        <f aca="false">P68/3600</f>
        <v>0.468858333333333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437.703</v>
      </c>
      <c r="I69" s="59" t="n">
        <v>2.062</v>
      </c>
      <c r="J69" s="60" t="n">
        <f aca="false">H69/3600</f>
        <v>0.399361944444444</v>
      </c>
      <c r="L69" s="58" t="n">
        <v>316.3248</v>
      </c>
      <c r="M69" s="59" t="n">
        <v>32.2115</v>
      </c>
      <c r="N69" s="59" t="n">
        <v>36.5852</v>
      </c>
      <c r="O69" s="59" t="n">
        <v>37.7843</v>
      </c>
      <c r="P69" s="59" t="n">
        <v>1441.031</v>
      </c>
      <c r="Q69" s="59" t="n">
        <v>2.078</v>
      </c>
      <c r="R69" s="60" t="n">
        <f aca="false">P69/3600</f>
        <v>0.400286388888889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256.546</v>
      </c>
      <c r="I70" s="67" t="n">
        <v>1.734</v>
      </c>
      <c r="J70" s="68" t="n">
        <f aca="false">H70/3600</f>
        <v>0.349040555555556</v>
      </c>
      <c r="L70" s="66" t="n">
        <v>152.7864</v>
      </c>
      <c r="M70" s="67" t="n">
        <v>29.3685</v>
      </c>
      <c r="N70" s="67" t="n">
        <v>35.1546</v>
      </c>
      <c r="O70" s="67" t="n">
        <v>36.269</v>
      </c>
      <c r="P70" s="67" t="n">
        <v>1261.812</v>
      </c>
      <c r="Q70" s="67" t="n">
        <v>1.765</v>
      </c>
      <c r="R70" s="68" t="n">
        <f aca="false">P70/3600</f>
        <v>0.350503333333333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2.524</v>
      </c>
      <c r="E71" s="52" t="n">
        <v>43.3523</v>
      </c>
      <c r="F71" s="52" t="n">
        <v>46.7874</v>
      </c>
      <c r="G71" s="52" t="n">
        <v>47.7782</v>
      </c>
      <c r="H71" s="52" t="n">
        <v>17346.5</v>
      </c>
      <c r="I71" s="52" t="n">
        <v>23.766</v>
      </c>
      <c r="J71" s="53" t="n">
        <f aca="false">H71/3600</f>
        <v>4.81847222222222</v>
      </c>
      <c r="L71" s="51" t="n">
        <v>2140.1328</v>
      </c>
      <c r="M71" s="52" t="n">
        <v>43.3548</v>
      </c>
      <c r="N71" s="52" t="n">
        <v>46.8004</v>
      </c>
      <c r="O71" s="52" t="n">
        <v>47.7863</v>
      </c>
      <c r="P71" s="52" t="n">
        <v>17373.328</v>
      </c>
      <c r="Q71" s="52" t="n">
        <v>23.609</v>
      </c>
      <c r="R71" s="53" t="n">
        <f aca="false">P71/3600</f>
        <v>4.82592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5917.969</v>
      </c>
      <c r="I72" s="59" t="n">
        <v>23.062</v>
      </c>
      <c r="J72" s="60" t="n">
        <f aca="false">H72/3600</f>
        <v>4.42165805555556</v>
      </c>
      <c r="L72" s="58" t="n">
        <v>788.9072</v>
      </c>
      <c r="M72" s="59" t="n">
        <v>41.1339</v>
      </c>
      <c r="N72" s="59" t="n">
        <v>45.5638</v>
      </c>
      <c r="O72" s="59" t="n">
        <v>46.3025</v>
      </c>
      <c r="P72" s="59" t="n">
        <v>15629.422</v>
      </c>
      <c r="Q72" s="59" t="n">
        <v>19.875</v>
      </c>
      <c r="R72" s="60" t="n">
        <f aca="false">P72/3600</f>
        <v>4.34150611111111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4789.203</v>
      </c>
      <c r="I73" s="59" t="n">
        <v>17.984</v>
      </c>
      <c r="J73" s="60" t="n">
        <f aca="false">H73/3600</f>
        <v>4.10811194444444</v>
      </c>
      <c r="L73" s="58" t="n">
        <v>383.4584</v>
      </c>
      <c r="M73" s="59" t="n">
        <v>38.6616</v>
      </c>
      <c r="N73" s="59" t="n">
        <v>44.3238</v>
      </c>
      <c r="O73" s="59" t="n">
        <v>44.8499</v>
      </c>
      <c r="P73" s="59" t="n">
        <v>15183.562</v>
      </c>
      <c r="Q73" s="59" t="n">
        <v>18.594</v>
      </c>
      <c r="R73" s="60" t="n">
        <f aca="false">P73/3600</f>
        <v>4.21765611111111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4485.859</v>
      </c>
      <c r="I74" s="67" t="n">
        <v>16.453</v>
      </c>
      <c r="J74" s="68" t="n">
        <f aca="false">H74/3600</f>
        <v>4.02384972222222</v>
      </c>
      <c r="L74" s="66" t="n">
        <v>211.5136</v>
      </c>
      <c r="M74" s="67" t="n">
        <v>35.9742</v>
      </c>
      <c r="N74" s="67" t="n">
        <v>43.333</v>
      </c>
      <c r="O74" s="67" t="n">
        <v>43.7071</v>
      </c>
      <c r="P74" s="67" t="n">
        <v>14665.218</v>
      </c>
      <c r="Q74" s="67" t="n">
        <v>16.422</v>
      </c>
      <c r="R74" s="68" t="n">
        <f aca="false">P74/3600</f>
        <v>4.07367166666667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847.7336</v>
      </c>
      <c r="E75" s="52" t="n">
        <v>43.1231</v>
      </c>
      <c r="F75" s="52" t="n">
        <v>48.3355</v>
      </c>
      <c r="G75" s="52" t="n">
        <v>47.9751</v>
      </c>
      <c r="H75" s="52" t="n">
        <v>17846.032</v>
      </c>
      <c r="I75" s="52" t="n">
        <v>24.688</v>
      </c>
      <c r="J75" s="53" t="n">
        <f aca="false">H75/3600</f>
        <v>4.95723111111111</v>
      </c>
      <c r="L75" s="51" t="n">
        <v>2846.796</v>
      </c>
      <c r="M75" s="52" t="n">
        <v>43.1264</v>
      </c>
      <c r="N75" s="52" t="n">
        <v>48.3515</v>
      </c>
      <c r="O75" s="52" t="n">
        <v>48.0136</v>
      </c>
      <c r="P75" s="52" t="n">
        <v>18012.703</v>
      </c>
      <c r="Q75" s="52" t="n">
        <v>24.484</v>
      </c>
      <c r="R75" s="53" t="n">
        <f aca="false">P75/3600</f>
        <v>5.0035286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5959.171</v>
      </c>
      <c r="I76" s="59" t="n">
        <v>20.562</v>
      </c>
      <c r="J76" s="60" t="n">
        <f aca="false">H76/3600</f>
        <v>4.43310305555556</v>
      </c>
      <c r="L76" s="58" t="n">
        <v>951.9864</v>
      </c>
      <c r="M76" s="59" t="n">
        <v>40.8446</v>
      </c>
      <c r="N76" s="59" t="n">
        <v>47.0713</v>
      </c>
      <c r="O76" s="59" t="n">
        <v>46.3466</v>
      </c>
      <c r="P76" s="59" t="n">
        <v>15680.422</v>
      </c>
      <c r="Q76" s="59" t="n">
        <v>19.781</v>
      </c>
      <c r="R76" s="60" t="n">
        <f aca="false">P76/3600</f>
        <v>4.35567277777778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5196.563</v>
      </c>
      <c r="I77" s="59" t="n">
        <v>20.672</v>
      </c>
      <c r="J77" s="60" t="n">
        <f aca="false">H77/3600</f>
        <v>4.2212675</v>
      </c>
      <c r="L77" s="58" t="n">
        <v>452.692</v>
      </c>
      <c r="M77" s="59" t="n">
        <v>38.3528</v>
      </c>
      <c r="N77" s="59" t="n">
        <v>45.9361</v>
      </c>
      <c r="O77" s="59" t="n">
        <v>44.7816</v>
      </c>
      <c r="P77" s="59" t="n">
        <v>15458.641</v>
      </c>
      <c r="Q77" s="59" t="n">
        <v>17.953</v>
      </c>
      <c r="R77" s="60" t="n">
        <f aca="false">P77/3600</f>
        <v>4.29406694444444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4509.547</v>
      </c>
      <c r="I78" s="67" t="n">
        <v>16.39</v>
      </c>
      <c r="J78" s="68" t="n">
        <f aca="false">H78/3600</f>
        <v>4.03042972222222</v>
      </c>
      <c r="L78" s="66" t="n">
        <v>247.6576</v>
      </c>
      <c r="M78" s="67" t="n">
        <v>35.5257</v>
      </c>
      <c r="N78" s="67" t="n">
        <v>45.2455</v>
      </c>
      <c r="O78" s="67" t="n">
        <v>43.5014</v>
      </c>
      <c r="P78" s="67" t="n">
        <v>14534.703</v>
      </c>
      <c r="Q78" s="67" t="n">
        <v>16.922</v>
      </c>
      <c r="R78" s="68" t="n">
        <f aca="false">P78/3600</f>
        <v>4.0374175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419.552</v>
      </c>
      <c r="E79" s="52" t="n">
        <v>43.1149</v>
      </c>
      <c r="F79" s="52" t="n">
        <v>48.1623</v>
      </c>
      <c r="G79" s="52" t="n">
        <v>48.4158</v>
      </c>
      <c r="H79" s="52" t="n">
        <v>17553.594</v>
      </c>
      <c r="I79" s="52" t="n">
        <v>24.125</v>
      </c>
      <c r="J79" s="53" t="n">
        <f aca="false">H79/3600</f>
        <v>4.87599833333333</v>
      </c>
      <c r="L79" s="51" t="n">
        <v>2418.7472</v>
      </c>
      <c r="M79" s="52" t="n">
        <v>43.116</v>
      </c>
      <c r="N79" s="52" t="n">
        <v>48.1857</v>
      </c>
      <c r="O79" s="52" t="n">
        <v>48.4239</v>
      </c>
      <c r="P79" s="52" t="n">
        <v>17832.828</v>
      </c>
      <c r="Q79" s="52" t="n">
        <v>23.547</v>
      </c>
      <c r="R79" s="53" t="n">
        <f aca="false">P79/3600</f>
        <v>4.95356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6104.781</v>
      </c>
      <c r="I80" s="59" t="n">
        <v>20.062</v>
      </c>
      <c r="J80" s="60" t="n">
        <f aca="false">H80/3600</f>
        <v>4.47355027777778</v>
      </c>
      <c r="L80" s="58" t="n">
        <v>785.044</v>
      </c>
      <c r="M80" s="59" t="n">
        <v>40.7732</v>
      </c>
      <c r="N80" s="59" t="n">
        <v>46.633</v>
      </c>
      <c r="O80" s="59" t="n">
        <v>46.7588</v>
      </c>
      <c r="P80" s="59" t="n">
        <v>15690.922</v>
      </c>
      <c r="Q80" s="59" t="n">
        <v>19.547</v>
      </c>
      <c r="R80" s="60" t="n">
        <f aca="false">P80/3600</f>
        <v>4.35858944444444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4989.36</v>
      </c>
      <c r="I81" s="59" t="n">
        <v>20.516</v>
      </c>
      <c r="J81" s="60" t="n">
        <f aca="false">H81/3600</f>
        <v>4.16371111111111</v>
      </c>
      <c r="L81" s="58" t="n">
        <v>351.2864</v>
      </c>
      <c r="M81" s="59" t="n">
        <v>38.2785</v>
      </c>
      <c r="N81" s="59" t="n">
        <v>45.147</v>
      </c>
      <c r="O81" s="59" t="n">
        <v>45.1886</v>
      </c>
      <c r="P81" s="59" t="n">
        <v>15041.375</v>
      </c>
      <c r="Q81" s="59" t="n">
        <v>17.468</v>
      </c>
      <c r="R81" s="60" t="n">
        <f aca="false">P81/3600</f>
        <v>4.17815972222222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4525.985</v>
      </c>
      <c r="I82" s="67" t="n">
        <v>18.953</v>
      </c>
      <c r="J82" s="68" t="n">
        <f aca="false">H82/3600</f>
        <v>4.03499583333333</v>
      </c>
      <c r="L82" s="66" t="n">
        <v>190.5656</v>
      </c>
      <c r="M82" s="67" t="n">
        <v>35.6904</v>
      </c>
      <c r="N82" s="67" t="n">
        <v>43.9834</v>
      </c>
      <c r="O82" s="67" t="n">
        <v>43.9</v>
      </c>
      <c r="P82" s="67" t="n">
        <v>14578.515</v>
      </c>
      <c r="Q82" s="67" t="n">
        <v>16.219</v>
      </c>
      <c r="R82" s="68" t="n">
        <f aca="false">P82/3600</f>
        <v>4.0495875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118.288</v>
      </c>
      <c r="E83" s="52" t="n">
        <v>40.2556</v>
      </c>
      <c r="F83" s="52" t="n">
        <v>42.7226</v>
      </c>
      <c r="G83" s="52" t="n">
        <v>43.2896</v>
      </c>
      <c r="H83" s="52" t="n">
        <v>9325.797</v>
      </c>
      <c r="I83" s="52" t="n">
        <v>14.218</v>
      </c>
      <c r="J83" s="53" t="n">
        <f aca="false">H83/3600</f>
        <v>2.59049916666667</v>
      </c>
      <c r="L83" s="51" t="n">
        <v>4123.032</v>
      </c>
      <c r="M83" s="52" t="n">
        <v>40.2575</v>
      </c>
      <c r="N83" s="52" t="n">
        <v>42.7329</v>
      </c>
      <c r="O83" s="52" t="n">
        <v>43.293</v>
      </c>
      <c r="P83" s="52" t="n">
        <v>9450.985</v>
      </c>
      <c r="Q83" s="52" t="n">
        <v>14.235</v>
      </c>
      <c r="R83" s="53" t="n">
        <f aca="false">P83/3600</f>
        <v>2.6252736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951.8152</v>
      </c>
      <c r="E84" s="59" t="n">
        <v>36.9099</v>
      </c>
      <c r="F84" s="59" t="n">
        <v>40.1028</v>
      </c>
      <c r="G84" s="59" t="n">
        <v>40.4485</v>
      </c>
      <c r="H84" s="59" t="n">
        <v>8285.297</v>
      </c>
      <c r="I84" s="59" t="n">
        <v>12.078</v>
      </c>
      <c r="J84" s="60" t="n">
        <f aca="false">H84/3600</f>
        <v>2.30147138888889</v>
      </c>
      <c r="L84" s="58" t="n">
        <v>1952.664</v>
      </c>
      <c r="M84" s="59" t="n">
        <v>36.9188</v>
      </c>
      <c r="N84" s="59" t="n">
        <v>40.0988</v>
      </c>
      <c r="O84" s="59" t="n">
        <v>40.4528</v>
      </c>
      <c r="P84" s="59" t="n">
        <v>8370.25</v>
      </c>
      <c r="Q84" s="59" t="n">
        <v>12.312</v>
      </c>
      <c r="R84" s="60" t="n">
        <f aca="false">P84/3600</f>
        <v>2.32506944444444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49.1616</v>
      </c>
      <c r="E85" s="59" t="n">
        <v>33.971</v>
      </c>
      <c r="F85" s="59" t="n">
        <v>37.949</v>
      </c>
      <c r="G85" s="59" t="n">
        <v>38.1706</v>
      </c>
      <c r="H85" s="59" t="n">
        <v>7392.703</v>
      </c>
      <c r="I85" s="59" t="n">
        <v>10.297</v>
      </c>
      <c r="J85" s="60" t="n">
        <f aca="false">H85/3600</f>
        <v>2.05352861111111</v>
      </c>
      <c r="L85" s="58" t="n">
        <v>950.2648</v>
      </c>
      <c r="M85" s="59" t="n">
        <v>33.9673</v>
      </c>
      <c r="N85" s="59" t="n">
        <v>37.9541</v>
      </c>
      <c r="O85" s="59" t="n">
        <v>38.1543</v>
      </c>
      <c r="P85" s="59" t="n">
        <v>7432.75</v>
      </c>
      <c r="Q85" s="59" t="n">
        <v>10.281</v>
      </c>
      <c r="R85" s="60" t="n">
        <f aca="false">P85/3600</f>
        <v>2.06465277777778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93.2816</v>
      </c>
      <c r="E86" s="67" t="n">
        <v>31.3421</v>
      </c>
      <c r="F86" s="67" t="n">
        <v>36.3229</v>
      </c>
      <c r="G86" s="67" t="n">
        <v>36.4193</v>
      </c>
      <c r="H86" s="67" t="n">
        <v>6887.61</v>
      </c>
      <c r="I86" s="67" t="n">
        <v>9.687</v>
      </c>
      <c r="J86" s="68" t="n">
        <f aca="false">H86/3600</f>
        <v>1.913225</v>
      </c>
      <c r="L86" s="66" t="n">
        <v>493.02</v>
      </c>
      <c r="M86" s="67" t="n">
        <v>31.3562</v>
      </c>
      <c r="N86" s="67" t="n">
        <v>36.3051</v>
      </c>
      <c r="O86" s="67" t="n">
        <v>36.4419</v>
      </c>
      <c r="P86" s="67" t="n">
        <v>6778.391</v>
      </c>
      <c r="Q86" s="67" t="n">
        <v>9.359</v>
      </c>
      <c r="R86" s="68" t="n">
        <f aca="false">P86/3600</f>
        <v>1.88288638888889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6158.1653</v>
      </c>
      <c r="E87" s="52" t="n">
        <v>42.6965</v>
      </c>
      <c r="F87" s="52" t="n">
        <v>45.626</v>
      </c>
      <c r="G87" s="52" t="n">
        <v>45.9157</v>
      </c>
      <c r="H87" s="52" t="n">
        <v>20812.281</v>
      </c>
      <c r="I87" s="52" t="n">
        <v>27.75</v>
      </c>
      <c r="J87" s="53" t="n">
        <f aca="false">H87/3600</f>
        <v>5.78118916666667</v>
      </c>
      <c r="L87" s="51" t="n">
        <v>6138.8165</v>
      </c>
      <c r="M87" s="52" t="n">
        <v>42.7328</v>
      </c>
      <c r="N87" s="52" t="n">
        <v>45.6529</v>
      </c>
      <c r="O87" s="52" t="n">
        <v>45.9193</v>
      </c>
      <c r="P87" s="52" t="n">
        <v>20467.39</v>
      </c>
      <c r="Q87" s="52" t="n">
        <v>28.281</v>
      </c>
      <c r="R87" s="53" t="n">
        <f aca="false">P87/3600</f>
        <v>5.6853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3059.5829</v>
      </c>
      <c r="E88" s="59" t="n">
        <v>38.6901</v>
      </c>
      <c r="F88" s="59" t="n">
        <v>42.7989</v>
      </c>
      <c r="G88" s="59" t="n">
        <v>43.0978</v>
      </c>
      <c r="H88" s="59" t="n">
        <v>18142.984</v>
      </c>
      <c r="I88" s="59" t="n">
        <v>23.766</v>
      </c>
      <c r="J88" s="60" t="n">
        <f aca="false">H88/3600</f>
        <v>5.03971777777778</v>
      </c>
      <c r="L88" s="58" t="n">
        <v>3055.5883</v>
      </c>
      <c r="M88" s="59" t="n">
        <v>38.7264</v>
      </c>
      <c r="N88" s="59" t="n">
        <v>42.8388</v>
      </c>
      <c r="O88" s="59" t="n">
        <v>43.105</v>
      </c>
      <c r="P88" s="59" t="n">
        <v>18203.078</v>
      </c>
      <c r="Q88" s="59" t="n">
        <v>23.516</v>
      </c>
      <c r="R88" s="60" t="n">
        <f aca="false">P88/3600</f>
        <v>5.05641055555556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451.9371</v>
      </c>
      <c r="E89" s="59" t="n">
        <v>34.9721</v>
      </c>
      <c r="F89" s="59" t="n">
        <v>40.6297</v>
      </c>
      <c r="G89" s="59" t="n">
        <v>40.4938</v>
      </c>
      <c r="H89" s="59" t="n">
        <v>15423.36</v>
      </c>
      <c r="I89" s="59" t="n">
        <v>22.719</v>
      </c>
      <c r="J89" s="60" t="n">
        <f aca="false">H89/3600</f>
        <v>4.28426666666667</v>
      </c>
      <c r="L89" s="58" t="n">
        <v>1451.761</v>
      </c>
      <c r="M89" s="59" t="n">
        <v>34.9965</v>
      </c>
      <c r="N89" s="59" t="n">
        <v>40.6205</v>
      </c>
      <c r="O89" s="59" t="n">
        <v>40.4871</v>
      </c>
      <c r="P89" s="59" t="n">
        <v>15747.344</v>
      </c>
      <c r="Q89" s="59" t="n">
        <v>23.844</v>
      </c>
      <c r="R89" s="60" t="n">
        <f aca="false">P89/3600</f>
        <v>4.37426222222222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63.3226</v>
      </c>
      <c r="E90" s="67" t="n">
        <v>31.7</v>
      </c>
      <c r="F90" s="67" t="n">
        <v>39.1234</v>
      </c>
      <c r="G90" s="67" t="n">
        <v>38.5125</v>
      </c>
      <c r="H90" s="67" t="n">
        <v>13845.281</v>
      </c>
      <c r="I90" s="67" t="n">
        <v>18.328</v>
      </c>
      <c r="J90" s="68" t="n">
        <f aca="false">H90/3600</f>
        <v>3.84591138888889</v>
      </c>
      <c r="L90" s="66" t="n">
        <v>663.1896</v>
      </c>
      <c r="M90" s="67" t="n">
        <v>31.7205</v>
      </c>
      <c r="N90" s="67" t="n">
        <v>39.1362</v>
      </c>
      <c r="O90" s="67" t="n">
        <v>38.488</v>
      </c>
      <c r="P90" s="67" t="n">
        <v>14054.328</v>
      </c>
      <c r="Q90" s="67" t="n">
        <v>18.953</v>
      </c>
      <c r="R90" s="68" t="n">
        <f aca="false">P90/3600</f>
        <v>3.90398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88.5144</v>
      </c>
      <c r="E91" s="52" t="n">
        <v>46.4714</v>
      </c>
      <c r="F91" s="52" t="n">
        <v>44.6492</v>
      </c>
      <c r="G91" s="52" t="n">
        <v>44.6965</v>
      </c>
      <c r="H91" s="52" t="n">
        <v>6680.078</v>
      </c>
      <c r="I91" s="52" t="n">
        <v>7.047</v>
      </c>
      <c r="J91" s="53" t="n">
        <f aca="false">H91/3600</f>
        <v>1.85557722222222</v>
      </c>
      <c r="L91" s="51" t="n">
        <v>379.4688</v>
      </c>
      <c r="M91" s="52" t="n">
        <v>46.5019</v>
      </c>
      <c r="N91" s="52" t="n">
        <v>44.614</v>
      </c>
      <c r="O91" s="52" t="n">
        <v>44.6594</v>
      </c>
      <c r="P91" s="52" t="n">
        <v>6676.469</v>
      </c>
      <c r="Q91" s="52" t="n">
        <v>6.844</v>
      </c>
      <c r="R91" s="53" t="n">
        <f aca="false">P91/3600</f>
        <v>1.8545747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91.128</v>
      </c>
      <c r="E92" s="59" t="n">
        <v>42.2426</v>
      </c>
      <c r="F92" s="59" t="n">
        <v>41.1119</v>
      </c>
      <c r="G92" s="59" t="n">
        <v>41.1814</v>
      </c>
      <c r="H92" s="59" t="n">
        <v>6597.625</v>
      </c>
      <c r="I92" s="59" t="n">
        <v>6.953</v>
      </c>
      <c r="J92" s="60" t="n">
        <f aca="false">H92/3600</f>
        <v>1.83267361111111</v>
      </c>
      <c r="L92" s="58" t="n">
        <v>280.9728</v>
      </c>
      <c r="M92" s="59" t="n">
        <v>42.3042</v>
      </c>
      <c r="N92" s="59" t="n">
        <v>41.0468</v>
      </c>
      <c r="O92" s="59" t="n">
        <v>41.2221</v>
      </c>
      <c r="P92" s="59" t="n">
        <v>6591.032</v>
      </c>
      <c r="Q92" s="59" t="n">
        <v>6.781</v>
      </c>
      <c r="R92" s="60" t="n">
        <f aca="false">P92/3600</f>
        <v>1.83084222222222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17.576</v>
      </c>
      <c r="E93" s="59" t="n">
        <v>37.645</v>
      </c>
      <c r="F93" s="59" t="n">
        <v>39.1009</v>
      </c>
      <c r="G93" s="59" t="n">
        <v>39.2724</v>
      </c>
      <c r="H93" s="59" t="n">
        <v>6614.875</v>
      </c>
      <c r="I93" s="59" t="n">
        <v>6.984</v>
      </c>
      <c r="J93" s="60" t="n">
        <f aca="false">H93/3600</f>
        <v>1.83746527777778</v>
      </c>
      <c r="L93" s="58" t="n">
        <v>210.6264</v>
      </c>
      <c r="M93" s="59" t="n">
        <v>37.7389</v>
      </c>
      <c r="N93" s="59" t="n">
        <v>39.1268</v>
      </c>
      <c r="O93" s="59" t="n">
        <v>39.3146</v>
      </c>
      <c r="P93" s="59" t="n">
        <v>6552.625</v>
      </c>
      <c r="Q93" s="59" t="n">
        <v>6.781</v>
      </c>
      <c r="R93" s="60" t="n">
        <f aca="false">P93/3600</f>
        <v>1.82017361111111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57.8232</v>
      </c>
      <c r="E94" s="67" t="n">
        <v>32.8968</v>
      </c>
      <c r="F94" s="67" t="n">
        <v>38.0357</v>
      </c>
      <c r="G94" s="67" t="n">
        <v>38.0441</v>
      </c>
      <c r="H94" s="67" t="n">
        <v>6508.937</v>
      </c>
      <c r="I94" s="67" t="n">
        <v>7.188</v>
      </c>
      <c r="J94" s="68" t="n">
        <f aca="false">H94/3600</f>
        <v>1.80803805555556</v>
      </c>
      <c r="L94" s="66" t="n">
        <v>154.5944</v>
      </c>
      <c r="M94" s="67" t="n">
        <v>33.0266</v>
      </c>
      <c r="N94" s="67" t="n">
        <v>38.0082</v>
      </c>
      <c r="O94" s="67" t="n">
        <v>38.0623</v>
      </c>
      <c r="P94" s="67" t="n">
        <v>6568.203</v>
      </c>
      <c r="Q94" s="67" t="n">
        <v>6.937</v>
      </c>
      <c r="R94" s="68" t="n">
        <f aca="false">P94/3600</f>
        <v>1.82450083333333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65.1107</v>
      </c>
      <c r="E95" s="52" t="n">
        <v>48.7306</v>
      </c>
      <c r="F95" s="52" t="n">
        <v>52.1163</v>
      </c>
      <c r="G95" s="52" t="n">
        <v>53.2127</v>
      </c>
      <c r="H95" s="52" t="n">
        <v>13539.141</v>
      </c>
      <c r="I95" s="52" t="n">
        <v>15.813</v>
      </c>
      <c r="J95" s="53" t="n">
        <f aca="false">H95/3600</f>
        <v>3.7608725</v>
      </c>
      <c r="L95" s="51" t="n">
        <v>759.2682</v>
      </c>
      <c r="M95" s="52" t="n">
        <v>48.7869</v>
      </c>
      <c r="N95" s="52" t="n">
        <v>52.0909</v>
      </c>
      <c r="O95" s="52" t="n">
        <v>53.2489</v>
      </c>
      <c r="P95" s="52" t="n">
        <v>13252.078</v>
      </c>
      <c r="Q95" s="52" t="n">
        <v>15.11</v>
      </c>
      <c r="R95" s="53" t="n">
        <f aca="false">P95/3600</f>
        <v>3.68113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54.7219</v>
      </c>
      <c r="E96" s="59" t="n">
        <v>44.9329</v>
      </c>
      <c r="F96" s="59" t="n">
        <v>49.0195</v>
      </c>
      <c r="G96" s="59" t="n">
        <v>50.2791</v>
      </c>
      <c r="H96" s="59" t="n">
        <v>13304.719</v>
      </c>
      <c r="I96" s="59" t="n">
        <v>15.204</v>
      </c>
      <c r="J96" s="60" t="n">
        <f aca="false">H96/3600</f>
        <v>3.69575527777778</v>
      </c>
      <c r="L96" s="58" t="n">
        <v>450.8243</v>
      </c>
      <c r="M96" s="59" t="n">
        <v>45.0011</v>
      </c>
      <c r="N96" s="59" t="n">
        <v>49.0663</v>
      </c>
      <c r="O96" s="59" t="n">
        <v>50.2613</v>
      </c>
      <c r="P96" s="59" t="n">
        <v>13072.906</v>
      </c>
      <c r="Q96" s="59" t="n">
        <v>16.391</v>
      </c>
      <c r="R96" s="60" t="n">
        <f aca="false">P96/3600</f>
        <v>3.63136277777778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73.5219</v>
      </c>
      <c r="E97" s="59" t="n">
        <v>41.2431</v>
      </c>
      <c r="F97" s="59" t="n">
        <v>46.6663</v>
      </c>
      <c r="G97" s="59" t="n">
        <v>48.03</v>
      </c>
      <c r="H97" s="59" t="n">
        <v>12691.078</v>
      </c>
      <c r="I97" s="59" t="n">
        <v>14.359</v>
      </c>
      <c r="J97" s="60" t="n">
        <f aca="false">H97/3600</f>
        <v>3.52529944444444</v>
      </c>
      <c r="L97" s="58" t="n">
        <v>272.8656</v>
      </c>
      <c r="M97" s="59" t="n">
        <v>41.2924</v>
      </c>
      <c r="N97" s="59" t="n">
        <v>46.6246</v>
      </c>
      <c r="O97" s="59" t="n">
        <v>48.006</v>
      </c>
      <c r="P97" s="59" t="n">
        <v>12787.641</v>
      </c>
      <c r="Q97" s="59" t="n">
        <v>14.547</v>
      </c>
      <c r="R97" s="60" t="n">
        <f aca="false">P97/3600</f>
        <v>3.5521225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74.3872</v>
      </c>
      <c r="E98" s="67" t="n">
        <v>37.5815</v>
      </c>
      <c r="F98" s="67" t="n">
        <v>44.9854</v>
      </c>
      <c r="G98" s="67" t="n">
        <v>46.366</v>
      </c>
      <c r="H98" s="67" t="n">
        <v>12458.485</v>
      </c>
      <c r="I98" s="67" t="n">
        <v>16.703</v>
      </c>
      <c r="J98" s="68" t="n">
        <f aca="false">H98/3600</f>
        <v>3.46069027777778</v>
      </c>
      <c r="L98" s="66" t="n">
        <v>173.4198</v>
      </c>
      <c r="M98" s="67" t="n">
        <v>37.6478</v>
      </c>
      <c r="N98" s="67" t="n">
        <v>44.9383</v>
      </c>
      <c r="O98" s="67" t="n">
        <v>46.5133</v>
      </c>
      <c r="P98" s="67" t="n">
        <v>12560.781</v>
      </c>
      <c r="Q98" s="67" t="n">
        <v>16.406</v>
      </c>
      <c r="R98" s="68" t="n">
        <f aca="false">P98/3600</f>
        <v>3.48910583333333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4.0034899470546</v>
      </c>
      <c r="J106" s="76" t="n">
        <f aca="false">GEOMEAN(J3:J98)</f>
        <v>2.76213009388922</v>
      </c>
      <c r="Q106" s="76" t="n">
        <f aca="false">GEOMEAN(Q3:Q98)</f>
        <v>13.861842250673</v>
      </c>
      <c r="R106" s="76" t="n">
        <f aca="false">GEOMEAN(R3:R98)</f>
        <v>2.77412466605215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898848289307</v>
      </c>
      <c r="R107" s="77" t="n">
        <f aca="false">R106/J106</f>
        <v>1.00434250804822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474065277777778</v>
      </c>
      <c r="J108" s="76" t="n">
        <f aca="false">SUM(J3:J98)</f>
        <v>337.99628</v>
      </c>
      <c r="Q108" s="76" t="n">
        <f aca="false">SUM(Q3:Q98)/3600</f>
        <v>0.471865277777778</v>
      </c>
      <c r="R108" s="76" t="n">
        <f aca="false">SUM(R3:R98)</f>
        <v>339.1400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316.568</v>
      </c>
      <c r="E19" s="52" t="n">
        <v>41.9104</v>
      </c>
      <c r="F19" s="52" t="n">
        <v>43.5518</v>
      </c>
      <c r="G19" s="52" t="n">
        <v>44.9935</v>
      </c>
      <c r="H19" s="52" t="n">
        <v>17936.094</v>
      </c>
      <c r="I19" s="52" t="n">
        <v>39.75</v>
      </c>
      <c r="J19" s="53" t="n">
        <f aca="false">H19/3600</f>
        <v>4.98224833333333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454.064</v>
      </c>
      <c r="E20" s="59" t="n">
        <v>39.889</v>
      </c>
      <c r="F20" s="59" t="n">
        <v>41.8965</v>
      </c>
      <c r="G20" s="59" t="n">
        <v>42.9539</v>
      </c>
      <c r="H20" s="59" t="n">
        <v>15368.906</v>
      </c>
      <c r="I20" s="59" t="n">
        <v>35.015</v>
      </c>
      <c r="J20" s="60" t="n">
        <f aca="false">H20/3600</f>
        <v>4.26914055555556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176.7928</v>
      </c>
      <c r="E21" s="59" t="n">
        <v>37.3214</v>
      </c>
      <c r="F21" s="59" t="n">
        <v>40.6482</v>
      </c>
      <c r="G21" s="59" t="n">
        <v>41.6497</v>
      </c>
      <c r="H21" s="59" t="n">
        <v>13114.61</v>
      </c>
      <c r="I21" s="59" t="n">
        <v>30.781</v>
      </c>
      <c r="J21" s="60" t="n">
        <f aca="false">H21/3600</f>
        <v>3.64294722222222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71.5184</v>
      </c>
      <c r="E22" s="67" t="n">
        <v>34.6982</v>
      </c>
      <c r="F22" s="67" t="n">
        <v>39.7689</v>
      </c>
      <c r="G22" s="67" t="n">
        <v>40.8511</v>
      </c>
      <c r="H22" s="67" t="n">
        <v>11755.828</v>
      </c>
      <c r="I22" s="67" t="n">
        <v>27.86</v>
      </c>
      <c r="J22" s="68" t="n">
        <f aca="false">H22/3600</f>
        <v>3.26550777777778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286.4368</v>
      </c>
      <c r="E23" s="52" t="n">
        <v>39.9855</v>
      </c>
      <c r="F23" s="52" t="n">
        <v>42.0911</v>
      </c>
      <c r="G23" s="52" t="n">
        <v>43.2016</v>
      </c>
      <c r="H23" s="52" t="n">
        <v>17028.453</v>
      </c>
      <c r="I23" s="52" t="n">
        <v>42.157</v>
      </c>
      <c r="J23" s="53" t="n">
        <f aca="false">H23/3600</f>
        <v>4.73012583333333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235.3776</v>
      </c>
      <c r="E24" s="59" t="n">
        <v>37.0801</v>
      </c>
      <c r="F24" s="59" t="n">
        <v>39.9719</v>
      </c>
      <c r="G24" s="59" t="n">
        <v>40.8901</v>
      </c>
      <c r="H24" s="59" t="n">
        <v>13965.688</v>
      </c>
      <c r="I24" s="59" t="n">
        <v>37.406</v>
      </c>
      <c r="J24" s="60" t="n">
        <f aca="false">H24/3600</f>
        <v>3.87935777777778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356.6432</v>
      </c>
      <c r="E25" s="59" t="n">
        <v>34.282</v>
      </c>
      <c r="F25" s="59" t="n">
        <v>38.3622</v>
      </c>
      <c r="G25" s="59" t="n">
        <v>39.4845</v>
      </c>
      <c r="H25" s="59" t="n">
        <v>11812.969</v>
      </c>
      <c r="I25" s="59" t="n">
        <v>29.531</v>
      </c>
      <c r="J25" s="60" t="n">
        <f aca="false">H25/3600</f>
        <v>3.28138027777778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583.4256</v>
      </c>
      <c r="E26" s="67" t="n">
        <v>31.6962</v>
      </c>
      <c r="F26" s="67" t="n">
        <v>37.2649</v>
      </c>
      <c r="G26" s="67" t="n">
        <v>38.7096</v>
      </c>
      <c r="H26" s="67" t="n">
        <v>10648.734</v>
      </c>
      <c r="I26" s="67" t="n">
        <v>27.625</v>
      </c>
      <c r="J26" s="68" t="n">
        <f aca="false">H26/3600</f>
        <v>2.95798166666667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21845.9352</v>
      </c>
      <c r="E27" s="52" t="n">
        <v>38.7269</v>
      </c>
      <c r="F27" s="52" t="n">
        <v>40.1529</v>
      </c>
      <c r="G27" s="52" t="n">
        <v>43.3487</v>
      </c>
      <c r="H27" s="52" t="n">
        <v>34245.204</v>
      </c>
      <c r="I27" s="52" t="n">
        <v>84.531</v>
      </c>
      <c r="J27" s="53" t="n">
        <f aca="false">H27/3600</f>
        <v>9.51255666666667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011.9776</v>
      </c>
      <c r="E28" s="59" t="n">
        <v>36.7784</v>
      </c>
      <c r="F28" s="59" t="n">
        <v>38.9548</v>
      </c>
      <c r="G28" s="59" t="n">
        <v>41.479</v>
      </c>
      <c r="H28" s="59" t="n">
        <v>26723.296</v>
      </c>
      <c r="I28" s="59" t="n">
        <v>60.938</v>
      </c>
      <c r="J28" s="60" t="n">
        <f aca="false">H28/3600</f>
        <v>7.42313777777778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663.2224</v>
      </c>
      <c r="E29" s="59" t="n">
        <v>34.6505</v>
      </c>
      <c r="F29" s="59" t="n">
        <v>38.0072</v>
      </c>
      <c r="G29" s="59" t="n">
        <v>39.8743</v>
      </c>
      <c r="H29" s="59" t="n">
        <v>23134.75</v>
      </c>
      <c r="I29" s="59" t="n">
        <v>54.453</v>
      </c>
      <c r="J29" s="60" t="n">
        <f aca="false">H29/3600</f>
        <v>6.42631944444444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307.992</v>
      </c>
      <c r="E30" s="67" t="n">
        <v>32.3659</v>
      </c>
      <c r="F30" s="67" t="n">
        <v>37.2754</v>
      </c>
      <c r="G30" s="67" t="n">
        <v>38.6772</v>
      </c>
      <c r="H30" s="67" t="n">
        <v>21135.406</v>
      </c>
      <c r="I30" s="67" t="n">
        <v>49.312</v>
      </c>
      <c r="J30" s="68" t="n">
        <f aca="false">H30/3600</f>
        <v>5.87094611111111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20864.9528</v>
      </c>
      <c r="E31" s="52" t="n">
        <v>39.5245</v>
      </c>
      <c r="F31" s="52" t="n">
        <v>43.8667</v>
      </c>
      <c r="G31" s="52" t="n">
        <v>45.2081</v>
      </c>
      <c r="H31" s="52" t="n">
        <v>42877.953</v>
      </c>
      <c r="I31" s="52" t="n">
        <v>89.125</v>
      </c>
      <c r="J31" s="53" t="n">
        <f aca="false">H31/3600</f>
        <v>11.9105425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7016.6992</v>
      </c>
      <c r="E32" s="59" t="n">
        <v>37.6149</v>
      </c>
      <c r="F32" s="59" t="n">
        <v>42.4817</v>
      </c>
      <c r="G32" s="59" t="n">
        <v>43.0821</v>
      </c>
      <c r="H32" s="59" t="n">
        <v>34785.219</v>
      </c>
      <c r="I32" s="59" t="n">
        <v>72.75</v>
      </c>
      <c r="J32" s="60" t="n">
        <f aca="false">H32/3600</f>
        <v>9.66256083333333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208.0896</v>
      </c>
      <c r="E33" s="59" t="n">
        <v>35.6578</v>
      </c>
      <c r="F33" s="59" t="n">
        <v>41.1996</v>
      </c>
      <c r="G33" s="59" t="n">
        <v>41.206</v>
      </c>
      <c r="H33" s="59" t="n">
        <v>29723.36</v>
      </c>
      <c r="I33" s="59" t="n">
        <v>67.656</v>
      </c>
      <c r="J33" s="60" t="n">
        <f aca="false">H33/3600</f>
        <v>8.25648888888889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624.1304</v>
      </c>
      <c r="E34" s="67" t="n">
        <v>33.5726</v>
      </c>
      <c r="F34" s="67" t="n">
        <v>40.145</v>
      </c>
      <c r="G34" s="67" t="n">
        <v>39.7617</v>
      </c>
      <c r="H34" s="67" t="n">
        <v>26094.61</v>
      </c>
      <c r="I34" s="67" t="n">
        <v>66.453</v>
      </c>
      <c r="J34" s="68" t="n">
        <f aca="false">H34/3600</f>
        <v>7.24850277777778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63008.5824</v>
      </c>
      <c r="E35" s="52" t="n">
        <v>38.4174</v>
      </c>
      <c r="F35" s="52" t="n">
        <v>41.986</v>
      </c>
      <c r="G35" s="52" t="n">
        <v>44.0984</v>
      </c>
      <c r="H35" s="52" t="n">
        <v>49209.406</v>
      </c>
      <c r="I35" s="52" t="n">
        <v>131.719</v>
      </c>
      <c r="J35" s="53" t="n">
        <f aca="false">H35/3600</f>
        <v>13.6692794444444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9236.4264</v>
      </c>
      <c r="E36" s="59" t="n">
        <v>35.2795</v>
      </c>
      <c r="F36" s="59" t="n">
        <v>40.6432</v>
      </c>
      <c r="G36" s="59" t="n">
        <v>42.9889</v>
      </c>
      <c r="H36" s="59" t="n">
        <v>33795.375</v>
      </c>
      <c r="I36" s="59" t="n">
        <v>83.594</v>
      </c>
      <c r="J36" s="60" t="n">
        <f aca="false">H36/3600</f>
        <v>9.38760416666667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249.4672</v>
      </c>
      <c r="E37" s="59" t="n">
        <v>33.5958</v>
      </c>
      <c r="F37" s="59" t="n">
        <v>39.46</v>
      </c>
      <c r="G37" s="59" t="n">
        <v>42.022</v>
      </c>
      <c r="H37" s="59" t="n">
        <v>27811.563</v>
      </c>
      <c r="I37" s="59" t="n">
        <v>68.187</v>
      </c>
      <c r="J37" s="60" t="n">
        <f aca="false">H37/3600</f>
        <v>7.72543416666667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829.28</v>
      </c>
      <c r="E38" s="67" t="n">
        <v>31.5598</v>
      </c>
      <c r="F38" s="67" t="n">
        <v>38.5299</v>
      </c>
      <c r="G38" s="67" t="n">
        <v>41.2249</v>
      </c>
      <c r="H38" s="67" t="n">
        <v>25477.859</v>
      </c>
      <c r="I38" s="67" t="n">
        <v>58.094</v>
      </c>
      <c r="J38" s="68" t="n">
        <f aca="false">H38/3600</f>
        <v>7.07718305555556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916.2184</v>
      </c>
      <c r="E39" s="52" t="n">
        <v>40.2875</v>
      </c>
      <c r="F39" s="52" t="n">
        <v>42.971</v>
      </c>
      <c r="G39" s="52" t="n">
        <v>43.5668</v>
      </c>
      <c r="H39" s="52" t="n">
        <v>6999.313</v>
      </c>
      <c r="I39" s="52" t="n">
        <v>16.5</v>
      </c>
      <c r="J39" s="53" t="n">
        <f aca="false">H39/3600</f>
        <v>1.94425361111111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812.3752</v>
      </c>
      <c r="E40" s="59" t="n">
        <v>37.073</v>
      </c>
      <c r="F40" s="59" t="n">
        <v>40.3834</v>
      </c>
      <c r="G40" s="59" t="n">
        <v>40.7028</v>
      </c>
      <c r="H40" s="59" t="n">
        <v>5955.875</v>
      </c>
      <c r="I40" s="59" t="n">
        <v>13.937</v>
      </c>
      <c r="J40" s="60" t="n">
        <f aca="false">H40/3600</f>
        <v>1.65440972222222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60.6896</v>
      </c>
      <c r="E41" s="59" t="n">
        <v>34.2516</v>
      </c>
      <c r="F41" s="59" t="n">
        <v>38.3577</v>
      </c>
      <c r="G41" s="59" t="n">
        <v>38.4144</v>
      </c>
      <c r="H41" s="59" t="n">
        <v>5098.64</v>
      </c>
      <c r="I41" s="59" t="n">
        <v>11.796</v>
      </c>
      <c r="J41" s="60" t="n">
        <f aca="false">H41/3600</f>
        <v>1.41628888888889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38.9568</v>
      </c>
      <c r="E42" s="67" t="n">
        <v>31.802</v>
      </c>
      <c r="F42" s="67" t="n">
        <v>36.7056</v>
      </c>
      <c r="G42" s="67" t="n">
        <v>36.7364</v>
      </c>
      <c r="H42" s="67" t="n">
        <v>4556.422</v>
      </c>
      <c r="I42" s="67" t="n">
        <v>10.063</v>
      </c>
      <c r="J42" s="68" t="n">
        <f aca="false">H42/3600</f>
        <v>1.26567277777778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527.9216</v>
      </c>
      <c r="E43" s="52" t="n">
        <v>40.2232</v>
      </c>
      <c r="F43" s="52" t="n">
        <v>43.2927</v>
      </c>
      <c r="G43" s="52" t="n">
        <v>44.7171</v>
      </c>
      <c r="H43" s="52" t="n">
        <v>8921.984</v>
      </c>
      <c r="I43" s="52" t="n">
        <v>19.484</v>
      </c>
      <c r="J43" s="53" t="n">
        <f aca="false">H43/3600</f>
        <v>2.47832888888889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962.8176</v>
      </c>
      <c r="E44" s="59" t="n">
        <v>37.3486</v>
      </c>
      <c r="F44" s="59" t="n">
        <v>41.1929</v>
      </c>
      <c r="G44" s="59" t="n">
        <v>42.3193</v>
      </c>
      <c r="H44" s="59" t="n">
        <v>7572.172</v>
      </c>
      <c r="I44" s="59" t="n">
        <v>16.11</v>
      </c>
      <c r="J44" s="60" t="n">
        <f aca="false">H44/3600</f>
        <v>2.10338111111111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32.2512</v>
      </c>
      <c r="E45" s="59" t="n">
        <v>34.4282</v>
      </c>
      <c r="F45" s="59" t="n">
        <v>39.4008</v>
      </c>
      <c r="G45" s="59" t="n">
        <v>40.3888</v>
      </c>
      <c r="H45" s="59" t="n">
        <v>6630.172</v>
      </c>
      <c r="I45" s="59" t="n">
        <v>13.797</v>
      </c>
      <c r="J45" s="60" t="n">
        <f aca="false">H45/3600</f>
        <v>1.84171444444444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68.52</v>
      </c>
      <c r="E46" s="67" t="n">
        <v>31.5811</v>
      </c>
      <c r="F46" s="67" t="n">
        <v>38.0921</v>
      </c>
      <c r="G46" s="67" t="n">
        <v>38.9174</v>
      </c>
      <c r="H46" s="67" t="n">
        <v>5840.765</v>
      </c>
      <c r="I46" s="67" t="n">
        <v>11.531</v>
      </c>
      <c r="J46" s="68" t="n">
        <f aca="false">H46/3600</f>
        <v>1.62243472222222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9298.4584</v>
      </c>
      <c r="E47" s="52" t="n">
        <v>38.2994</v>
      </c>
      <c r="F47" s="52" t="n">
        <v>41.1168</v>
      </c>
      <c r="G47" s="52" t="n">
        <v>42.045</v>
      </c>
      <c r="H47" s="52" t="n">
        <v>8324.422</v>
      </c>
      <c r="I47" s="52" t="n">
        <v>21.328</v>
      </c>
      <c r="J47" s="53" t="n">
        <f aca="false">H47/3600</f>
        <v>2.31233944444444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693.8504</v>
      </c>
      <c r="E48" s="59" t="n">
        <v>34.4131</v>
      </c>
      <c r="F48" s="59" t="n">
        <v>38.4077</v>
      </c>
      <c r="G48" s="59" t="n">
        <v>39.245</v>
      </c>
      <c r="H48" s="59" t="n">
        <v>6442.406</v>
      </c>
      <c r="I48" s="59" t="n">
        <v>16.625</v>
      </c>
      <c r="J48" s="60" t="n">
        <f aca="false">H48/3600</f>
        <v>1.78955722222222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555.792</v>
      </c>
      <c r="E49" s="59" t="n">
        <v>31.0472</v>
      </c>
      <c r="F49" s="59" t="n">
        <v>36.4597</v>
      </c>
      <c r="G49" s="59" t="n">
        <v>37.2186</v>
      </c>
      <c r="H49" s="59" t="n">
        <v>5389.297</v>
      </c>
      <c r="I49" s="59" t="n">
        <v>13.047</v>
      </c>
      <c r="J49" s="60" t="n">
        <f aca="false">H49/3600</f>
        <v>1.49702694444444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57.3576</v>
      </c>
      <c r="E50" s="67" t="n">
        <v>27.8947</v>
      </c>
      <c r="F50" s="67" t="n">
        <v>35.0893</v>
      </c>
      <c r="G50" s="67" t="n">
        <v>35.8424</v>
      </c>
      <c r="H50" s="67" t="n">
        <v>4569.11</v>
      </c>
      <c r="I50" s="67" t="n">
        <v>10.203</v>
      </c>
      <c r="J50" s="68" t="n">
        <f aca="false">H50/3600</f>
        <v>1.26919722222222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6113.4512</v>
      </c>
      <c r="E51" s="52" t="n">
        <v>40.1003</v>
      </c>
      <c r="F51" s="52" t="n">
        <v>41.5718</v>
      </c>
      <c r="G51" s="52" t="n">
        <v>42.9067</v>
      </c>
      <c r="H51" s="52" t="n">
        <v>6318.875</v>
      </c>
      <c r="I51" s="52" t="n">
        <v>14.062</v>
      </c>
      <c r="J51" s="53" t="n">
        <f aca="false">H51/3600</f>
        <v>1.75524305555556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373.4152</v>
      </c>
      <c r="E52" s="59" t="n">
        <v>36.2574</v>
      </c>
      <c r="F52" s="59" t="n">
        <v>38.9262</v>
      </c>
      <c r="G52" s="59" t="n">
        <v>40.506</v>
      </c>
      <c r="H52" s="59" t="n">
        <v>5227.344</v>
      </c>
      <c r="I52" s="59" t="n">
        <v>11.359</v>
      </c>
      <c r="J52" s="60" t="n">
        <f aca="false">H52/3600</f>
        <v>1.45204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21.5072</v>
      </c>
      <c r="E53" s="59" t="n">
        <v>33.0837</v>
      </c>
      <c r="F53" s="59" t="n">
        <v>37.0402</v>
      </c>
      <c r="G53" s="59" t="n">
        <v>38.7287</v>
      </c>
      <c r="H53" s="59" t="n">
        <v>4337.891</v>
      </c>
      <c r="I53" s="59" t="n">
        <v>9.609</v>
      </c>
      <c r="J53" s="60" t="n">
        <f aca="false">H53/3600</f>
        <v>1.20496972222222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62.1928</v>
      </c>
      <c r="E54" s="67" t="n">
        <v>30.2384</v>
      </c>
      <c r="F54" s="67" t="n">
        <v>35.7318</v>
      </c>
      <c r="G54" s="67" t="n">
        <v>37.4441</v>
      </c>
      <c r="H54" s="67" t="n">
        <v>3674.672</v>
      </c>
      <c r="I54" s="67" t="n">
        <v>8.141</v>
      </c>
      <c r="J54" s="68" t="n">
        <f aca="false">H54/3600</f>
        <v>1.02074222222222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87.3728</v>
      </c>
      <c r="E55" s="52" t="n">
        <v>41.0718</v>
      </c>
      <c r="F55" s="52" t="n">
        <v>43.8174</v>
      </c>
      <c r="G55" s="52" t="n">
        <v>43.1969</v>
      </c>
      <c r="H55" s="52" t="n">
        <v>1988.703</v>
      </c>
      <c r="I55" s="52" t="n">
        <v>5.062</v>
      </c>
      <c r="J55" s="53" t="n">
        <f aca="false">H55/3600</f>
        <v>0.5524175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882.06</v>
      </c>
      <c r="E56" s="59" t="n">
        <v>37.1146</v>
      </c>
      <c r="F56" s="59" t="n">
        <v>40.9623</v>
      </c>
      <c r="G56" s="59" t="n">
        <v>39.9566</v>
      </c>
      <c r="H56" s="59" t="n">
        <v>1694.187</v>
      </c>
      <c r="I56" s="59" t="n">
        <v>4.687</v>
      </c>
      <c r="J56" s="60" t="n">
        <f aca="false">H56/3600</f>
        <v>0.4706075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28.3024</v>
      </c>
      <c r="E57" s="59" t="n">
        <v>33.615</v>
      </c>
      <c r="F57" s="59" t="n">
        <v>38.8558</v>
      </c>
      <c r="G57" s="59" t="n">
        <v>37.5814</v>
      </c>
      <c r="H57" s="59" t="n">
        <v>1482.078</v>
      </c>
      <c r="I57" s="59" t="n">
        <v>3.328</v>
      </c>
      <c r="J57" s="60" t="n">
        <f aca="false">H57/3600</f>
        <v>0.411688333333333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16.2912</v>
      </c>
      <c r="E58" s="67" t="n">
        <v>30.6722</v>
      </c>
      <c r="F58" s="67" t="n">
        <v>37.3577</v>
      </c>
      <c r="G58" s="67" t="n">
        <v>35.9099</v>
      </c>
      <c r="H58" s="67" t="n">
        <v>1278.687</v>
      </c>
      <c r="I58" s="67" t="n">
        <v>2.797</v>
      </c>
      <c r="J58" s="68" t="n">
        <f aca="false">H58/3600</f>
        <v>0.355190833333333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741.108</v>
      </c>
      <c r="E59" s="52" t="n">
        <v>38.2993</v>
      </c>
      <c r="F59" s="52" t="n">
        <v>42.7672</v>
      </c>
      <c r="G59" s="52" t="n">
        <v>43.8357</v>
      </c>
      <c r="H59" s="52" t="n">
        <v>2212.625</v>
      </c>
      <c r="I59" s="52" t="n">
        <v>5.734</v>
      </c>
      <c r="J59" s="53" t="n">
        <f aca="false">H59/3600</f>
        <v>0.614618055555556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904.5872</v>
      </c>
      <c r="E60" s="59" t="n">
        <v>34.273</v>
      </c>
      <c r="F60" s="59" t="n">
        <v>40.7504</v>
      </c>
      <c r="G60" s="59" t="n">
        <v>41.6336</v>
      </c>
      <c r="H60" s="59" t="n">
        <v>1722.109</v>
      </c>
      <c r="I60" s="59" t="n">
        <v>4.25</v>
      </c>
      <c r="J60" s="60" t="n">
        <f aca="false">H60/3600</f>
        <v>0.478363611111111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327.8128</v>
      </c>
      <c r="E61" s="59" t="n">
        <v>31.2088</v>
      </c>
      <c r="F61" s="59" t="n">
        <v>39.292</v>
      </c>
      <c r="G61" s="59" t="n">
        <v>40.2601</v>
      </c>
      <c r="H61" s="59" t="n">
        <v>1422.625</v>
      </c>
      <c r="I61" s="59" t="n">
        <v>3.391</v>
      </c>
      <c r="J61" s="60" t="n">
        <f aca="false">H61/3600</f>
        <v>0.395173611111111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30.2008</v>
      </c>
      <c r="E62" s="67" t="n">
        <v>28.3613</v>
      </c>
      <c r="F62" s="67" t="n">
        <v>38.3072</v>
      </c>
      <c r="G62" s="67" t="n">
        <v>39.1672</v>
      </c>
      <c r="H62" s="67" t="n">
        <v>1201.219</v>
      </c>
      <c r="I62" s="67" t="n">
        <v>3.125</v>
      </c>
      <c r="J62" s="68" t="n">
        <f aca="false">H62/3600</f>
        <v>0.333671944444445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2137.4272</v>
      </c>
      <c r="E63" s="52" t="n">
        <v>38.0206</v>
      </c>
      <c r="F63" s="52" t="n">
        <v>40.7959</v>
      </c>
      <c r="G63" s="52" t="n">
        <v>41.5189</v>
      </c>
      <c r="H63" s="52" t="n">
        <v>1831.516</v>
      </c>
      <c r="I63" s="52" t="n">
        <v>5.015</v>
      </c>
      <c r="J63" s="53" t="n">
        <f aca="false">H63/3600</f>
        <v>0.508754444444445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57.9632</v>
      </c>
      <c r="E64" s="59" t="n">
        <v>34.2739</v>
      </c>
      <c r="F64" s="59" t="n">
        <v>38.0733</v>
      </c>
      <c r="G64" s="59" t="n">
        <v>38.6583</v>
      </c>
      <c r="H64" s="59" t="n">
        <v>1420.281</v>
      </c>
      <c r="I64" s="59" t="n">
        <v>3.453</v>
      </c>
      <c r="J64" s="60" t="n">
        <f aca="false">H64/3600</f>
        <v>0.3945225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58.3552</v>
      </c>
      <c r="E65" s="59" t="n">
        <v>30.8786</v>
      </c>
      <c r="F65" s="59" t="n">
        <v>36.0678</v>
      </c>
      <c r="G65" s="59" t="n">
        <v>36.5703</v>
      </c>
      <c r="H65" s="59" t="n">
        <v>1178.656</v>
      </c>
      <c r="I65" s="59" t="n">
        <v>2.735</v>
      </c>
      <c r="J65" s="60" t="n">
        <f aca="false">H65/3600</f>
        <v>0.327404444444444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1.2656</v>
      </c>
      <c r="E66" s="67" t="n">
        <v>27.8746</v>
      </c>
      <c r="F66" s="67" t="n">
        <v>34.6358</v>
      </c>
      <c r="G66" s="67" t="n">
        <v>35.1842</v>
      </c>
      <c r="H66" s="67" t="n">
        <v>1005.703</v>
      </c>
      <c r="I66" s="67" t="n">
        <v>2.281</v>
      </c>
      <c r="J66" s="68" t="n">
        <f aca="false">H66/3600</f>
        <v>0.279361944444444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389.4432</v>
      </c>
      <c r="E67" s="52" t="n">
        <v>39.9888</v>
      </c>
      <c r="F67" s="52" t="n">
        <v>41.3756</v>
      </c>
      <c r="G67" s="52" t="n">
        <v>42.4132</v>
      </c>
      <c r="H67" s="52" t="n">
        <v>1481.296</v>
      </c>
      <c r="I67" s="52" t="n">
        <v>3.625</v>
      </c>
      <c r="J67" s="53" t="n">
        <f aca="false">H67/3600</f>
        <v>0.411471111111111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50.7992</v>
      </c>
      <c r="E68" s="59" t="n">
        <v>35.8842</v>
      </c>
      <c r="F68" s="59" t="n">
        <v>38.4822</v>
      </c>
      <c r="G68" s="59" t="n">
        <v>39.6494</v>
      </c>
      <c r="H68" s="59" t="n">
        <v>1244.094</v>
      </c>
      <c r="I68" s="59" t="n">
        <v>2.89</v>
      </c>
      <c r="J68" s="60" t="n">
        <f aca="false">H68/3600</f>
        <v>0.345581666666667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03.5944</v>
      </c>
      <c r="E69" s="59" t="n">
        <v>32.2706</v>
      </c>
      <c r="F69" s="59" t="n">
        <v>36.4631</v>
      </c>
      <c r="G69" s="59" t="n">
        <v>37.5627</v>
      </c>
      <c r="H69" s="59" t="n">
        <v>1046.906</v>
      </c>
      <c r="I69" s="59" t="n">
        <v>2.375</v>
      </c>
      <c r="J69" s="60" t="n">
        <f aca="false">H69/3600</f>
        <v>0.290807222222222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45.568</v>
      </c>
      <c r="E70" s="67" t="n">
        <v>29.4238</v>
      </c>
      <c r="F70" s="67" t="n">
        <v>35.0191</v>
      </c>
      <c r="G70" s="67" t="n">
        <v>36.0859</v>
      </c>
      <c r="H70" s="67" t="n">
        <v>875.203</v>
      </c>
      <c r="I70" s="67" t="n">
        <v>1.828</v>
      </c>
      <c r="J70" s="68" t="n">
        <f aca="false">H70/3600</f>
        <v>0.243111944444444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47.6936</v>
      </c>
      <c r="E71" s="52" t="n">
        <v>43.6397</v>
      </c>
      <c r="F71" s="52" t="n">
        <v>47.066</v>
      </c>
      <c r="G71" s="52" t="n">
        <v>48.0464</v>
      </c>
      <c r="H71" s="52" t="n">
        <v>11416.375</v>
      </c>
      <c r="I71" s="52" t="n">
        <v>29.922</v>
      </c>
      <c r="J71" s="53" t="n">
        <f aca="false">H71/3600</f>
        <v>3.17121527777778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776.5288</v>
      </c>
      <c r="E72" s="59" t="n">
        <v>41.3438</v>
      </c>
      <c r="F72" s="59" t="n">
        <v>45.7163</v>
      </c>
      <c r="G72" s="59" t="n">
        <v>46.3672</v>
      </c>
      <c r="H72" s="59" t="n">
        <v>9829.031</v>
      </c>
      <c r="I72" s="59" t="n">
        <v>22.39</v>
      </c>
      <c r="J72" s="60" t="n">
        <f aca="false">H72/3600</f>
        <v>2.73028638888889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60.6424</v>
      </c>
      <c r="E73" s="59" t="n">
        <v>38.8366</v>
      </c>
      <c r="F73" s="59" t="n">
        <v>44.3613</v>
      </c>
      <c r="G73" s="59" t="n">
        <v>44.7335</v>
      </c>
      <c r="H73" s="59" t="n">
        <v>9384.375</v>
      </c>
      <c r="I73" s="59" t="n">
        <v>21.875</v>
      </c>
      <c r="J73" s="60" t="n">
        <f aca="false">H73/3600</f>
        <v>2.60677083333333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189.8008</v>
      </c>
      <c r="E74" s="67" t="n">
        <v>36.1124</v>
      </c>
      <c r="F74" s="67" t="n">
        <v>43.2339</v>
      </c>
      <c r="G74" s="67" t="n">
        <v>43.5118</v>
      </c>
      <c r="H74" s="67" t="n">
        <v>8910.14</v>
      </c>
      <c r="I74" s="67" t="n">
        <v>16.516</v>
      </c>
      <c r="J74" s="68" t="n">
        <f aca="false">H74/3600</f>
        <v>2.47503888888889</v>
      </c>
      <c r="L74" s="66"/>
      <c r="M74" s="67"/>
      <c r="N74" s="67"/>
      <c r="O74" s="67"/>
      <c r="P74" s="67"/>
      <c r="Q74" s="67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3166.3896</v>
      </c>
      <c r="E75" s="52" t="n">
        <v>43.4935</v>
      </c>
      <c r="F75" s="52" t="n">
        <v>48.6448</v>
      </c>
      <c r="G75" s="52" t="n">
        <v>48.3537</v>
      </c>
      <c r="H75" s="52" t="n">
        <v>11578</v>
      </c>
      <c r="I75" s="52" t="n">
        <v>29.844</v>
      </c>
      <c r="J75" s="53" t="n">
        <f aca="false">H75/3600</f>
        <v>3.21611111111111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973.9688</v>
      </c>
      <c r="E76" s="59" t="n">
        <v>41.1543</v>
      </c>
      <c r="F76" s="59" t="n">
        <v>47.2021</v>
      </c>
      <c r="G76" s="59" t="n">
        <v>46.4588</v>
      </c>
      <c r="H76" s="59" t="n">
        <v>10262.75</v>
      </c>
      <c r="I76" s="59" t="n">
        <v>24.015</v>
      </c>
      <c r="J76" s="60" t="n">
        <f aca="false">H76/3600</f>
        <v>2.85076388888889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31.4736</v>
      </c>
      <c r="E77" s="59" t="n">
        <v>38.655</v>
      </c>
      <c r="F77" s="59" t="n">
        <v>45.8935</v>
      </c>
      <c r="G77" s="59" t="n">
        <v>44.4432</v>
      </c>
      <c r="H77" s="59" t="n">
        <v>9420.078</v>
      </c>
      <c r="I77" s="59" t="n">
        <v>21.375</v>
      </c>
      <c r="J77" s="60" t="n">
        <f aca="false">H77/3600</f>
        <v>2.61668833333333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23.2912</v>
      </c>
      <c r="E78" s="67" t="n">
        <v>35.7142</v>
      </c>
      <c r="F78" s="67" t="n">
        <v>45.0589</v>
      </c>
      <c r="G78" s="67" t="n">
        <v>43.0238</v>
      </c>
      <c r="H78" s="67" t="n">
        <v>8926.75</v>
      </c>
      <c r="I78" s="67" t="n">
        <v>18.031</v>
      </c>
      <c r="J78" s="68" t="n">
        <f aca="false">H78/3600</f>
        <v>2.47965277777778</v>
      </c>
      <c r="L78" s="66"/>
      <c r="M78" s="67"/>
      <c r="N78" s="67"/>
      <c r="O78" s="67"/>
      <c r="P78" s="67"/>
      <c r="Q78" s="67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632.7008</v>
      </c>
      <c r="E79" s="52" t="n">
        <v>43.3844</v>
      </c>
      <c r="F79" s="52" t="n">
        <v>48.4531</v>
      </c>
      <c r="G79" s="52" t="n">
        <v>48.6847</v>
      </c>
      <c r="H79" s="52" t="n">
        <v>11570.61</v>
      </c>
      <c r="I79" s="52" t="n">
        <v>28.813</v>
      </c>
      <c r="J79" s="53" t="n">
        <f aca="false">H79/3600</f>
        <v>3.21405833333333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780.708</v>
      </c>
      <c r="E80" s="59" t="n">
        <v>40.9683</v>
      </c>
      <c r="F80" s="59" t="n">
        <v>46.5704</v>
      </c>
      <c r="G80" s="59" t="n">
        <v>46.7235</v>
      </c>
      <c r="H80" s="59" t="n">
        <v>10292.437</v>
      </c>
      <c r="I80" s="59" t="n">
        <v>24</v>
      </c>
      <c r="J80" s="60" t="n">
        <f aca="false">H80/3600</f>
        <v>2.85901027777778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29.2128</v>
      </c>
      <c r="E81" s="59" t="n">
        <v>38.4274</v>
      </c>
      <c r="F81" s="59" t="n">
        <v>44.888</v>
      </c>
      <c r="G81" s="59" t="n">
        <v>44.906</v>
      </c>
      <c r="H81" s="59" t="n">
        <v>9373.422</v>
      </c>
      <c r="I81" s="59" t="n">
        <v>20.031</v>
      </c>
      <c r="J81" s="60" t="n">
        <f aca="false">H81/3600</f>
        <v>2.60372833333333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68.6008</v>
      </c>
      <c r="E82" s="67" t="n">
        <v>35.7556</v>
      </c>
      <c r="F82" s="67" t="n">
        <v>43.5544</v>
      </c>
      <c r="G82" s="67" t="n">
        <v>43.4954</v>
      </c>
      <c r="H82" s="67" t="n">
        <v>9023.765</v>
      </c>
      <c r="I82" s="67" t="n">
        <v>17.828</v>
      </c>
      <c r="J82" s="68" t="n">
        <f aca="false">H82/3600</f>
        <v>2.50660138888889</v>
      </c>
      <c r="L82" s="66"/>
      <c r="M82" s="67"/>
      <c r="N82" s="67"/>
      <c r="O82" s="67"/>
      <c r="P82" s="67"/>
      <c r="Q82" s="67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283.4992</v>
      </c>
      <c r="E83" s="52" t="n">
        <v>40.3817</v>
      </c>
      <c r="F83" s="52" t="n">
        <v>42.7685</v>
      </c>
      <c r="G83" s="52" t="n">
        <v>43.3073</v>
      </c>
      <c r="H83" s="52" t="n">
        <v>6878.969</v>
      </c>
      <c r="I83" s="52" t="n">
        <v>16.375</v>
      </c>
      <c r="J83" s="53" t="n">
        <f aca="false">H83/3600</f>
        <v>1.91082472222222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984.9912</v>
      </c>
      <c r="E84" s="59" t="n">
        <v>37.0224</v>
      </c>
      <c r="F84" s="59" t="n">
        <v>39.9608</v>
      </c>
      <c r="G84" s="59" t="n">
        <v>40.2179</v>
      </c>
      <c r="H84" s="59" t="n">
        <v>5890.187</v>
      </c>
      <c r="I84" s="59" t="n">
        <v>13.579</v>
      </c>
      <c r="J84" s="60" t="n">
        <f aca="false">H84/3600</f>
        <v>1.63616305555556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40.816</v>
      </c>
      <c r="E85" s="59" t="n">
        <v>34.0682</v>
      </c>
      <c r="F85" s="59" t="n">
        <v>37.6924</v>
      </c>
      <c r="G85" s="59" t="n">
        <v>37.8136</v>
      </c>
      <c r="H85" s="59" t="n">
        <v>5064.156</v>
      </c>
      <c r="I85" s="59" t="n">
        <v>10.907</v>
      </c>
      <c r="J85" s="60" t="n">
        <f aca="false">H85/3600</f>
        <v>1.40671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79.9592</v>
      </c>
      <c r="E86" s="67" t="n">
        <v>31.4534</v>
      </c>
      <c r="F86" s="67" t="n">
        <v>35.9378</v>
      </c>
      <c r="G86" s="67" t="n">
        <v>36.026</v>
      </c>
      <c r="H86" s="67" t="n">
        <v>4439.594</v>
      </c>
      <c r="I86" s="67" t="n">
        <v>9.219</v>
      </c>
      <c r="J86" s="68" t="n">
        <f aca="false">H86/3600</f>
        <v>1.23322055555556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870.0088</v>
      </c>
      <c r="E87" s="52" t="n">
        <v>42.8849</v>
      </c>
      <c r="F87" s="52" t="n">
        <v>45.4952</v>
      </c>
      <c r="G87" s="52" t="n">
        <v>45.83</v>
      </c>
      <c r="H87" s="52" t="n">
        <v>15846.625</v>
      </c>
      <c r="I87" s="52" t="n">
        <v>29.265</v>
      </c>
      <c r="J87" s="53" t="n">
        <f aca="false">H87/3600</f>
        <v>4.40184027777778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2906.8536</v>
      </c>
      <c r="E88" s="59" t="n">
        <v>38.8579</v>
      </c>
      <c r="F88" s="59" t="n">
        <v>42.4488</v>
      </c>
      <c r="G88" s="59" t="n">
        <v>42.7522</v>
      </c>
      <c r="H88" s="59" t="n">
        <v>13307.797</v>
      </c>
      <c r="I88" s="59" t="n">
        <v>24.359</v>
      </c>
      <c r="J88" s="60" t="n">
        <f aca="false">H88/3600</f>
        <v>3.69661027777778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380.3638</v>
      </c>
      <c r="E89" s="59" t="n">
        <v>35.0959</v>
      </c>
      <c r="F89" s="59" t="n">
        <v>40.2267</v>
      </c>
      <c r="G89" s="59" t="n">
        <v>40.1063</v>
      </c>
      <c r="H89" s="59" t="n">
        <v>11086.188</v>
      </c>
      <c r="I89" s="59" t="n">
        <v>20.813</v>
      </c>
      <c r="J89" s="60" t="n">
        <f aca="false">H89/3600</f>
        <v>3.07949666666667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26.0832</v>
      </c>
      <c r="E90" s="67" t="n">
        <v>31.7928</v>
      </c>
      <c r="F90" s="67" t="n">
        <v>38.7471</v>
      </c>
      <c r="G90" s="67" t="n">
        <v>38.0113</v>
      </c>
      <c r="H90" s="67" t="n">
        <v>9500.828</v>
      </c>
      <c r="I90" s="67" t="n">
        <v>18.156</v>
      </c>
      <c r="J90" s="68" t="n">
        <f aca="false">H90/3600</f>
        <v>2.63911888888889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50.5064</v>
      </c>
      <c r="E91" s="52" t="n">
        <v>46.9075</v>
      </c>
      <c r="F91" s="52" t="n">
        <v>44.8388</v>
      </c>
      <c r="G91" s="52" t="n">
        <v>44.8635</v>
      </c>
      <c r="H91" s="52" t="n">
        <v>4405.031</v>
      </c>
      <c r="I91" s="52" t="n">
        <v>9.296</v>
      </c>
      <c r="J91" s="53" t="n">
        <f aca="false">H91/3600</f>
        <v>1.22361972222222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55.528</v>
      </c>
      <c r="E92" s="59" t="n">
        <v>42.6248</v>
      </c>
      <c r="F92" s="59" t="n">
        <v>41.033</v>
      </c>
      <c r="G92" s="59" t="n">
        <v>41.2216</v>
      </c>
      <c r="H92" s="59" t="n">
        <v>4421.797</v>
      </c>
      <c r="I92" s="59" t="n">
        <v>6.813</v>
      </c>
      <c r="J92" s="60" t="n">
        <f aca="false">H92/3600</f>
        <v>1.22827694444444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189.9784</v>
      </c>
      <c r="E93" s="59" t="n">
        <v>38.0188</v>
      </c>
      <c r="F93" s="59" t="n">
        <v>38.9783</v>
      </c>
      <c r="G93" s="59" t="n">
        <v>39.2024</v>
      </c>
      <c r="H93" s="59" t="n">
        <v>4254.937</v>
      </c>
      <c r="I93" s="59" t="n">
        <v>8.391</v>
      </c>
      <c r="J93" s="60" t="n">
        <f aca="false">H93/3600</f>
        <v>1.18192694444444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34.9368</v>
      </c>
      <c r="E94" s="67" t="n">
        <v>33.293</v>
      </c>
      <c r="F94" s="67" t="n">
        <v>37.8929</v>
      </c>
      <c r="G94" s="67" t="n">
        <v>37.9094</v>
      </c>
      <c r="H94" s="67" t="n">
        <v>4166.36</v>
      </c>
      <c r="I94" s="67" t="n">
        <v>6.938</v>
      </c>
      <c r="J94" s="68" t="n">
        <f aca="false">H94/3600</f>
        <v>1.15732222222222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18.5078</v>
      </c>
      <c r="E95" s="52" t="n">
        <v>49.0251</v>
      </c>
      <c r="F95" s="52" t="n">
        <v>52.3621</v>
      </c>
      <c r="G95" s="52" t="n">
        <v>53.3965</v>
      </c>
      <c r="H95" s="52" t="n">
        <v>9110</v>
      </c>
      <c r="I95" s="52" t="n">
        <v>17.407</v>
      </c>
      <c r="J95" s="53" t="n">
        <f aca="false">H95/3600</f>
        <v>2.53055555555556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19.4214</v>
      </c>
      <c r="E96" s="59" t="n">
        <v>45.1535</v>
      </c>
      <c r="F96" s="59" t="n">
        <v>49.0567</v>
      </c>
      <c r="G96" s="59" t="n">
        <v>50.2437</v>
      </c>
      <c r="H96" s="59" t="n">
        <v>8682.266</v>
      </c>
      <c r="I96" s="59" t="n">
        <v>17.312</v>
      </c>
      <c r="J96" s="60" t="n">
        <f aca="false">H96/3600</f>
        <v>2.41174055555556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44.9597</v>
      </c>
      <c r="E97" s="59" t="n">
        <v>41.4396</v>
      </c>
      <c r="F97" s="59" t="n">
        <v>46.5431</v>
      </c>
      <c r="G97" s="59" t="n">
        <v>47.7945</v>
      </c>
      <c r="H97" s="59" t="n">
        <v>8273.516</v>
      </c>
      <c r="I97" s="59" t="n">
        <v>16.828</v>
      </c>
      <c r="J97" s="60" t="n">
        <f aca="false">H97/3600</f>
        <v>2.29819888888889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49.9523</v>
      </c>
      <c r="E98" s="67" t="n">
        <v>37.7795</v>
      </c>
      <c r="F98" s="67" t="n">
        <v>44.7391</v>
      </c>
      <c r="G98" s="67" t="n">
        <v>46.0576</v>
      </c>
      <c r="H98" s="67" t="n">
        <v>8031.485</v>
      </c>
      <c r="I98" s="67" t="n">
        <v>16.547</v>
      </c>
      <c r="J98" s="68" t="n">
        <f aca="false">H98/3600</f>
        <v>2.23096805555556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5.5204108372657</v>
      </c>
      <c r="J106" s="76" t="n">
        <f aca="false">GEOMEAN(J3:J98)</f>
        <v>1.91132757135726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541097222222222</v>
      </c>
      <c r="J108" s="76" t="n">
        <f aca="false">SUM(J3:J98)</f>
        <v>235.816111111111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03T14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w8h0NYiNqJFQKlmrA0Mg8tcsKkTP6eItHoIpnxYyhsKqk1azkIucjXvMaDzRi9KIl64TSMgo
C7o++mUPD85MKmw5EO8DTDGr7Sy2TaMqlF+pjD8C7X/QAEFt9vGLqBuyMQNRVul4USoF/Wih
VvjyW39c+SXVawNUKNAgrqUA/z4pWFIxCYOmT2qJp/634FTH53uQ0N+XuLc9IHj2Mb6JKeLf
/WltFXhGGLNxVUOjUprPU</vt:lpwstr>
  </property>
  <property fmtid="{D5CDD505-2E9C-101B-9397-08002B2CF9AE}" pid="3" name="_ms_pID_7253431">
    <vt:lpwstr>9B3VwGqCi0CxuL6Mqnp2uR+DhoWxZiQ+EYeH2Q4zrDKPjwA30+k
fYojM23RibJnW4c5v0V1PzwDxLqdxQZDVq6FX1vg9VD1o8HuiqWP935ihxfBBwcLndl5QtOM
8oMvhrEIOwt0JcS0UXNeUr970mC7JvRdqEHr1gQsxE/U5k503OH00DZdW24E9fkwH4NIBLmZ
P3zM6LILxj9jzjBlmuq8pJNPTn/sfDNrqMnXbg==</vt:lpwstr>
  </property>
  <property fmtid="{D5CDD505-2E9C-101B-9397-08002B2CF9AE}" pid="4" name="sflag">
    <vt:lpwstr>1320321876</vt:lpwstr>
  </property>
</Properties>
</file>