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DIP  with only HHMTU_SDIP_EARLYSKIP=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057166"/>
        <c:axId val="69769118"/>
      </c:scatterChart>
      <c:valAx>
        <c:axId val="2105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118"/>
        <c:crossesAt val="0"/>
        <c:crossBetween val="midCat"/>
      </c:valAx>
      <c:valAx>
        <c:axId val="6976911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1831798818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395055"/>
        <c:axId val="37576799"/>
      </c:scatterChart>
      <c:valAx>
        <c:axId val="4539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799"/>
        <c:crossesAt val="0"/>
        <c:crossBetween val="midCat"/>
      </c:valAx>
      <c:valAx>
        <c:axId val="3757679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7160674982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60948"/>
        <c:axId val="60912091"/>
      </c:scatterChart>
      <c:valAx>
        <c:axId val="566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091"/>
        <c:crossesAt val="0"/>
        <c:crossBetween val="midCat"/>
      </c:valAx>
      <c:valAx>
        <c:axId val="6091209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84812912693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079230"/>
        <c:axId val="31791991"/>
      </c:scatterChart>
      <c:valAx>
        <c:axId val="4807923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991"/>
        <c:crossesAt val="0"/>
        <c:crossBetween val="midCat"/>
      </c:valAx>
      <c:valAx>
        <c:axId val="3179199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2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8750286002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6613073153</cdr:x>
      <cdr:y>0.0882855921333903</cdr:y>
    </cdr:from>
    <cdr:to>
      <cdr:x>0.768494342906876</cdr:x>
      <cdr:y>0.139732079236141</cdr:y>
    </cdr:to>
    <cdr:sp>
      <cdr:nvSpPr>
        <cdr:cNvPr id="1" name="Text Box 4"/>
        <cdr:cNvSpPr/>
      </cdr:nvSpPr>
      <cdr:spPr>
        <a:xfrm>
          <a:off x="1962720" y="446040"/>
          <a:ext cx="4077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809831640264261</cdr:y>
    </cdr:from>
    <cdr:to>
      <cdr:x>0.761509537784299</cdr:x>
      <cdr:y>0.132982879874973</cdr:y>
    </cdr:to>
    <cdr:sp>
      <cdr:nvSpPr>
        <cdr:cNvPr id="3" name="Text Box 1"/>
        <cdr:cNvSpPr/>
      </cdr:nvSpPr>
      <cdr:spPr>
        <a:xfrm>
          <a:off x="1929240" y="410400"/>
          <a:ext cx="40492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9361702128</cdr:x>
      <cdr:y>0.0812464428002277</cdr:y>
    </cdr:from>
    <cdr:to>
      <cdr:x>0.768250183418929</cdr:x>
      <cdr:y>0.133466135458167</cdr:y>
    </cdr:to>
    <cdr:sp>
      <cdr:nvSpPr>
        <cdr:cNvPr id="5" name="Text Box 1"/>
        <cdr:cNvSpPr/>
      </cdr:nvSpPr>
      <cdr:spPr>
        <a:xfrm>
          <a:off x="1994040" y="411120"/>
          <a:ext cx="4037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880051223676722</cdr:y>
    </cdr:from>
    <cdr:to>
      <cdr:x>0.767995240928019</cdr:x>
      <cdr:y>0.139513375071144</cdr:y>
    </cdr:to>
    <cdr:sp>
      <cdr:nvSpPr>
        <cdr:cNvPr id="7" name="Text Box 1"/>
        <cdr:cNvSpPr/>
      </cdr:nvSpPr>
      <cdr:spPr>
        <a:xfrm>
          <a:off x="1980360" y="445320"/>
          <a:ext cx="40615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21" t="n">
        <f aca="false">'AI-HE'!R107</f>
        <v>1.26874644331877</v>
      </c>
      <c r="D12" s="21"/>
      <c r="E12" s="21"/>
      <c r="F12" s="21" t="n">
        <f aca="false">'AI-LC'!R107</f>
        <v>1.34117835188311</v>
      </c>
      <c r="G12" s="21"/>
      <c r="H12" s="21"/>
    </row>
    <row r="13" customFormat="false" ht="12" hidden="false" customHeight="false" outlineLevel="0" collapsed="false">
      <c r="B13" s="18" t="s">
        <v>19</v>
      </c>
      <c r="C13" s="22" t="n">
        <f aca="false">'AI-HE'!Q107</f>
        <v>1.01072555625881</v>
      </c>
      <c r="D13" s="22"/>
      <c r="E13" s="22"/>
      <c r="F13" s="22" t="n">
        <f aca="false">'AI-LC'!Q107</f>
        <v>1.01298177494021</v>
      </c>
      <c r="G13" s="22"/>
      <c r="H13" s="22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" hidden="false" customHeight="false" outlineLevel="0" collapsed="false">
      <c r="B22" s="18" t="s">
        <v>14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5</v>
      </c>
      <c r="C23" s="30" t="e">
        <f aca="false">'RA-HE'!T105</f>
        <v>#VALUE!</v>
      </c>
      <c r="D23" s="30" t="e">
        <f aca="false">'RA-HE'!U105</f>
        <v>#VALUE!</v>
      </c>
      <c r="E23" s="31" t="e">
        <f aca="false">'RA-HE'!V105</f>
        <v>#VALUE!</v>
      </c>
      <c r="F23" s="30" t="e">
        <f aca="false">'RA-LC'!T105</f>
        <v>#VALUE!</v>
      </c>
      <c r="G23" s="30" t="e">
        <f aca="false">'RA-LC'!U105</f>
        <v>#VALUE!</v>
      </c>
      <c r="H23" s="31" t="e">
        <f aca="false">'RA-LC'!V105</f>
        <v>#VALUE!</v>
      </c>
    </row>
    <row r="24" customFormat="false" ht="12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1.4" hidden="false" customHeight="false" outlineLevel="0" collapsed="false">
      <c r="B25" s="7" t="s">
        <v>18</v>
      </c>
      <c r="C25" s="21" t="n">
        <f aca="false">'RA-HE'!R107</f>
        <v>1.04867952242055</v>
      </c>
      <c r="D25" s="21"/>
      <c r="E25" s="21"/>
      <c r="F25" s="21" t="n">
        <f aca="false">'RA-LC'!R107</f>
        <v>1.03746752322108</v>
      </c>
      <c r="G25" s="21"/>
      <c r="H25" s="21"/>
    </row>
    <row r="26" customFormat="false" ht="12" hidden="false" customHeight="false" outlineLevel="0" collapsed="false">
      <c r="B26" s="18" t="s">
        <v>19</v>
      </c>
      <c r="C26" s="22" t="n">
        <f aca="false">'RA-HE'!Q107</f>
        <v>1.00109349574105</v>
      </c>
      <c r="D26" s="22"/>
      <c r="E26" s="22"/>
      <c r="F26" s="22" t="n">
        <f aca="false">'RA-LC'!Q107</f>
        <v>0.990351986922678</v>
      </c>
      <c r="G26" s="22"/>
      <c r="H26" s="22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1.4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1.4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" hidden="false" customHeight="false" outlineLevel="0" collapsed="false">
      <c r="B35" s="18" t="s">
        <v>14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5</v>
      </c>
      <c r="C36" s="30" t="e">
        <f aca="false">'LB-HE'!T105</f>
        <v>#VALUE!</v>
      </c>
      <c r="D36" s="30" t="e">
        <f aca="false">'LB-HE'!U105</f>
        <v>#VALUE!</v>
      </c>
      <c r="E36" s="31" t="e">
        <f aca="false">'LB-HE'!V105</f>
        <v>#VALUE!</v>
      </c>
      <c r="F36" s="30" t="e">
        <f aca="false">'LB-LC'!T105</f>
        <v>#VALUE!</v>
      </c>
      <c r="G36" s="30" t="e">
        <f aca="false">'LB-LC'!U105</f>
        <v>#VALUE!</v>
      </c>
      <c r="H36" s="31" t="e">
        <f aca="false">'LB-LC'!V105</f>
        <v>#VALUE!</v>
      </c>
    </row>
    <row r="37" customFormat="false" ht="12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</row>
    <row r="38" customFormat="false" ht="11.4" hidden="false" customHeight="false" outlineLevel="0" collapsed="false">
      <c r="B38" s="7" t="s">
        <v>18</v>
      </c>
      <c r="C38" s="21" t="n">
        <f aca="false">'LB-HE'!R107</f>
        <v>1.04078038384336</v>
      </c>
      <c r="D38" s="21"/>
      <c r="E38" s="21"/>
      <c r="F38" s="21" t="n">
        <f aca="false">'LB-LC'!R107</f>
        <v>1.03102686644201</v>
      </c>
      <c r="G38" s="21"/>
      <c r="H38" s="21"/>
    </row>
    <row r="39" customFormat="false" ht="12" hidden="false" customHeight="false" outlineLevel="0" collapsed="false">
      <c r="B39" s="18" t="s">
        <v>19</v>
      </c>
      <c r="C39" s="22" t="n">
        <f aca="false">'LB-HE'!Q107</f>
        <v>0.979544061933244</v>
      </c>
      <c r="D39" s="22"/>
      <c r="E39" s="22"/>
      <c r="F39" s="22" t="n">
        <f aca="false">'LB-LC'!Q107</f>
        <v>1.00238260866188</v>
      </c>
      <c r="G39" s="22"/>
      <c r="H39" s="22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1.4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1.4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" hidden="false" customHeight="false" outlineLevel="0" collapsed="false">
      <c r="B48" s="18" t="s">
        <v>14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" hidden="false" customHeight="false" outlineLevel="0" collapsed="false">
      <c r="B50" s="18"/>
      <c r="C50" s="35" t="e">
        <f aca="false">'LP-HE'!W105</f>
        <v>#VALUE!</v>
      </c>
      <c r="D50" s="35" t="e">
        <f aca="false">'LP-HE'!X105</f>
        <v>#VALUE!</v>
      </c>
      <c r="E50" s="36" t="e">
        <f aca="false">'LP-HE'!Y105</f>
        <v>#VALUE!</v>
      </c>
      <c r="F50" s="35" t="e">
        <f aca="false">'LP-LC'!W105</f>
        <v>#VALUE!</v>
      </c>
      <c r="G50" s="35" t="e">
        <f aca="false">'LP-LC'!X105</f>
        <v>#VALUE!</v>
      </c>
      <c r="H50" s="36" t="e">
        <f aca="false">'LP-LC'!Y105</f>
        <v>#VALUE!</v>
      </c>
    </row>
    <row r="51" customFormat="false" ht="11.4" hidden="false" customHeight="false" outlineLevel="0" collapsed="false">
      <c r="B51" s="7" t="s">
        <v>18</v>
      </c>
      <c r="C51" s="21" t="n">
        <f aca="false">'LP-HE'!R107</f>
        <v>0</v>
      </c>
      <c r="D51" s="21"/>
      <c r="E51" s="21"/>
      <c r="F51" s="21" t="n">
        <f aca="false">'LP-LC'!R107</f>
        <v>0</v>
      </c>
      <c r="G51" s="21"/>
      <c r="H51" s="21"/>
    </row>
    <row r="52" customFormat="false" ht="12" hidden="false" customHeight="false" outlineLevel="0" collapsed="false">
      <c r="B52" s="18" t="s">
        <v>19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833.4304</v>
      </c>
      <c r="E19" s="52" t="n">
        <v>41.5196</v>
      </c>
      <c r="F19" s="52" t="n">
        <v>43.3525</v>
      </c>
      <c r="G19" s="52" t="n">
        <v>44.8479</v>
      </c>
      <c r="H19" s="52" t="n">
        <v>16657.922</v>
      </c>
      <c r="I19" s="52" t="n">
        <v>29.156</v>
      </c>
      <c r="J19" s="53" t="n">
        <f aca="false">H19/3600</f>
        <v>4.62720055555556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654.9112</v>
      </c>
      <c r="E20" s="59" t="n">
        <v>39.5013</v>
      </c>
      <c r="F20" s="59" t="n">
        <v>41.8688</v>
      </c>
      <c r="G20" s="59" t="n">
        <v>43.0153</v>
      </c>
      <c r="H20" s="59" t="n">
        <v>14319.016</v>
      </c>
      <c r="I20" s="59" t="n">
        <v>25.406</v>
      </c>
      <c r="J20" s="60" t="n">
        <f aca="false">H20/3600</f>
        <v>3.97750444444444</v>
      </c>
      <c r="L20" s="58"/>
      <c r="M20" s="59"/>
      <c r="N20" s="59"/>
      <c r="O20" s="59"/>
      <c r="P20" s="59"/>
      <c r="Q20" s="5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279.1576</v>
      </c>
      <c r="E21" s="59" t="n">
        <v>37.0304</v>
      </c>
      <c r="F21" s="59" t="n">
        <v>40.6972</v>
      </c>
      <c r="G21" s="59" t="n">
        <v>41.7652</v>
      </c>
      <c r="H21" s="59" t="n">
        <v>12380.844</v>
      </c>
      <c r="I21" s="59" t="n">
        <v>22.656</v>
      </c>
      <c r="J21" s="60" t="n">
        <f aca="false">H21/3600</f>
        <v>3.43912333333333</v>
      </c>
      <c r="L21" s="58"/>
      <c r="M21" s="59"/>
      <c r="N21" s="59"/>
      <c r="O21" s="59"/>
      <c r="P21" s="59"/>
      <c r="Q21" s="5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629.3072</v>
      </c>
      <c r="E22" s="67" t="n">
        <v>34.4956</v>
      </c>
      <c r="F22" s="67" t="n">
        <v>39.8565</v>
      </c>
      <c r="G22" s="67" t="n">
        <v>41.0028</v>
      </c>
      <c r="H22" s="67" t="n">
        <v>10854.578</v>
      </c>
      <c r="I22" s="67" t="n">
        <v>20.64</v>
      </c>
      <c r="J22" s="68" t="n">
        <f aca="false">H22/3600</f>
        <v>3.01516055555556</v>
      </c>
      <c r="L22" s="66"/>
      <c r="M22" s="67"/>
      <c r="N22" s="67"/>
      <c r="O22" s="67"/>
      <c r="P22" s="67"/>
      <c r="Q22" s="67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8790.4504</v>
      </c>
      <c r="E23" s="52" t="n">
        <v>39.7695</v>
      </c>
      <c r="F23" s="52" t="n">
        <v>42.0061</v>
      </c>
      <c r="G23" s="52" t="n">
        <v>43.1421</v>
      </c>
      <c r="H23" s="52" t="n">
        <v>15421.688</v>
      </c>
      <c r="I23" s="52" t="n">
        <v>31.125</v>
      </c>
      <c r="J23" s="53" t="n">
        <f aca="false">H23/3600</f>
        <v>4.28380222222222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436.4976</v>
      </c>
      <c r="E24" s="59" t="n">
        <v>36.9383</v>
      </c>
      <c r="F24" s="59" t="n">
        <v>39.9902</v>
      </c>
      <c r="G24" s="59" t="n">
        <v>40.9786</v>
      </c>
      <c r="H24" s="59" t="n">
        <v>12732.703</v>
      </c>
      <c r="I24" s="59" t="n">
        <v>25.531</v>
      </c>
      <c r="J24" s="60" t="n">
        <f aca="false">H24/3600</f>
        <v>3.53686194444444</v>
      </c>
      <c r="L24" s="58"/>
      <c r="M24" s="59"/>
      <c r="N24" s="59"/>
      <c r="O24" s="59"/>
      <c r="P24" s="59"/>
      <c r="Q24" s="5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454.92</v>
      </c>
      <c r="E25" s="59" t="n">
        <v>34.1934</v>
      </c>
      <c r="F25" s="59" t="n">
        <v>38.3975</v>
      </c>
      <c r="G25" s="59" t="n">
        <v>39.6135</v>
      </c>
      <c r="H25" s="59" t="n">
        <v>10925.313</v>
      </c>
      <c r="I25" s="59" t="n">
        <v>22.297</v>
      </c>
      <c r="J25" s="60" t="n">
        <f aca="false">H25/3600</f>
        <v>3.03480916666667</v>
      </c>
      <c r="L25" s="58"/>
      <c r="M25" s="59"/>
      <c r="N25" s="59"/>
      <c r="O25" s="59"/>
      <c r="P25" s="59"/>
      <c r="Q25" s="5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633.0416</v>
      </c>
      <c r="E26" s="67" t="n">
        <v>31.6154</v>
      </c>
      <c r="F26" s="67" t="n">
        <v>37.3095</v>
      </c>
      <c r="G26" s="67" t="n">
        <v>38.8455</v>
      </c>
      <c r="H26" s="67" t="n">
        <v>9745.313</v>
      </c>
      <c r="I26" s="67" t="n">
        <v>18.625</v>
      </c>
      <c r="J26" s="68" t="n">
        <f aca="false">H26/3600</f>
        <v>2.70703138888889</v>
      </c>
      <c r="L26" s="66"/>
      <c r="M26" s="67"/>
      <c r="N26" s="67"/>
      <c r="O26" s="67"/>
      <c r="P26" s="67"/>
      <c r="Q26" s="67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22791.3664</v>
      </c>
      <c r="E27" s="52" t="n">
        <v>38.5063</v>
      </c>
      <c r="F27" s="52" t="n">
        <v>40.1486</v>
      </c>
      <c r="G27" s="52" t="n">
        <v>43.3915</v>
      </c>
      <c r="H27" s="52" t="n">
        <v>30339.11</v>
      </c>
      <c r="I27" s="52" t="n">
        <v>58.531</v>
      </c>
      <c r="J27" s="53" t="n">
        <f aca="false">H27/3600</f>
        <v>8.42753055555556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6478.6432</v>
      </c>
      <c r="E28" s="59" t="n">
        <v>36.6275</v>
      </c>
      <c r="F28" s="59" t="n">
        <v>39.026</v>
      </c>
      <c r="G28" s="59" t="n">
        <v>41.6179</v>
      </c>
      <c r="H28" s="59" t="n">
        <v>24369.437</v>
      </c>
      <c r="I28" s="59" t="n">
        <v>42.015</v>
      </c>
      <c r="J28" s="60" t="n">
        <f aca="false">H28/3600</f>
        <v>6.76928805555556</v>
      </c>
      <c r="L28" s="58"/>
      <c r="M28" s="59"/>
      <c r="N28" s="59"/>
      <c r="O28" s="59"/>
      <c r="P28" s="59"/>
      <c r="Q28" s="5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913.7424</v>
      </c>
      <c r="E29" s="59" t="n">
        <v>34.5318</v>
      </c>
      <c r="F29" s="59" t="n">
        <v>38.1515</v>
      </c>
      <c r="G29" s="59" t="n">
        <v>40.0876</v>
      </c>
      <c r="H29" s="59" t="n">
        <v>21778.953</v>
      </c>
      <c r="I29" s="59" t="n">
        <v>36.922</v>
      </c>
      <c r="J29" s="60" t="n">
        <f aca="false">H29/3600</f>
        <v>6.04970916666667</v>
      </c>
      <c r="L29" s="58"/>
      <c r="M29" s="59"/>
      <c r="N29" s="59"/>
      <c r="O29" s="59"/>
      <c r="P29" s="59"/>
      <c r="Q29" s="5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443.9856</v>
      </c>
      <c r="E30" s="67" t="n">
        <v>32.2594</v>
      </c>
      <c r="F30" s="67" t="n">
        <v>37.4392</v>
      </c>
      <c r="G30" s="67" t="n">
        <v>38.9289</v>
      </c>
      <c r="H30" s="67" t="n">
        <v>19400.469</v>
      </c>
      <c r="I30" s="67" t="n">
        <v>33.578</v>
      </c>
      <c r="J30" s="68" t="n">
        <f aca="false">H30/3600</f>
        <v>5.38901916666667</v>
      </c>
      <c r="L30" s="66"/>
      <c r="M30" s="67"/>
      <c r="N30" s="67"/>
      <c r="O30" s="67"/>
      <c r="P30" s="67"/>
      <c r="Q30" s="67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22003.7824</v>
      </c>
      <c r="E31" s="52" t="n">
        <v>39.2776</v>
      </c>
      <c r="F31" s="52" t="n">
        <v>43.7606</v>
      </c>
      <c r="G31" s="52" t="n">
        <v>45.049</v>
      </c>
      <c r="H31" s="52" t="n">
        <v>38258.438</v>
      </c>
      <c r="I31" s="52" t="n">
        <v>64.219</v>
      </c>
      <c r="J31" s="53" t="n">
        <f aca="false">H31/3600</f>
        <v>10.6273438888889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7692.8848</v>
      </c>
      <c r="E32" s="59" t="n">
        <v>37.4025</v>
      </c>
      <c r="F32" s="59" t="n">
        <v>42.4732</v>
      </c>
      <c r="G32" s="59" t="n">
        <v>43.0819</v>
      </c>
      <c r="H32" s="59" t="n">
        <v>31313.735</v>
      </c>
      <c r="I32" s="59" t="n">
        <v>51.781</v>
      </c>
      <c r="J32" s="60" t="n">
        <f aca="false">H32/3600</f>
        <v>8.69825972222222</v>
      </c>
      <c r="L32" s="58"/>
      <c r="M32" s="59"/>
      <c r="N32" s="59"/>
      <c r="O32" s="59"/>
      <c r="P32" s="59"/>
      <c r="Q32" s="5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552.284</v>
      </c>
      <c r="E33" s="59" t="n">
        <v>35.4378</v>
      </c>
      <c r="F33" s="59" t="n">
        <v>41.2375</v>
      </c>
      <c r="G33" s="59" t="n">
        <v>41.2981</v>
      </c>
      <c r="H33" s="59" t="n">
        <v>26762.516</v>
      </c>
      <c r="I33" s="59" t="n">
        <v>45.813</v>
      </c>
      <c r="J33" s="60" t="n">
        <f aca="false">H33/3600</f>
        <v>7.43403222222222</v>
      </c>
      <c r="L33" s="58"/>
      <c r="M33" s="59"/>
      <c r="N33" s="59"/>
      <c r="O33" s="59"/>
      <c r="P33" s="59"/>
      <c r="Q33" s="5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801.9128</v>
      </c>
      <c r="E34" s="67" t="n">
        <v>33.3393</v>
      </c>
      <c r="F34" s="67" t="n">
        <v>40.2875</v>
      </c>
      <c r="G34" s="67" t="n">
        <v>39.9299</v>
      </c>
      <c r="H34" s="67" t="n">
        <v>23712.485</v>
      </c>
      <c r="I34" s="67" t="n">
        <v>40.547</v>
      </c>
      <c r="J34" s="68" t="n">
        <f aca="false">H34/3600</f>
        <v>6.58680138888889</v>
      </c>
      <c r="L34" s="66"/>
      <c r="M34" s="67"/>
      <c r="N34" s="67"/>
      <c r="O34" s="67"/>
      <c r="P34" s="67"/>
      <c r="Q34" s="67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60973.0192</v>
      </c>
      <c r="E35" s="52" t="n">
        <v>37.8568</v>
      </c>
      <c r="F35" s="52" t="n">
        <v>41.9962</v>
      </c>
      <c r="G35" s="52" t="n">
        <v>44.1232</v>
      </c>
      <c r="H35" s="52" t="n">
        <v>43858.125</v>
      </c>
      <c r="I35" s="52" t="n">
        <v>99.547</v>
      </c>
      <c r="J35" s="53" t="n">
        <f aca="false">H35/3600</f>
        <v>12.1828125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9643.1768</v>
      </c>
      <c r="E36" s="59" t="n">
        <v>35.087</v>
      </c>
      <c r="F36" s="59" t="n">
        <v>40.6278</v>
      </c>
      <c r="G36" s="59" t="n">
        <v>42.9706</v>
      </c>
      <c r="H36" s="59" t="n">
        <v>29342.344</v>
      </c>
      <c r="I36" s="59" t="n">
        <v>54.766</v>
      </c>
      <c r="J36" s="60" t="n">
        <f aca="false">H36/3600</f>
        <v>8.15065111111111</v>
      </c>
      <c r="L36" s="58"/>
      <c r="M36" s="59"/>
      <c r="N36" s="59"/>
      <c r="O36" s="59"/>
      <c r="P36" s="59"/>
      <c r="Q36" s="5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461.4256</v>
      </c>
      <c r="E37" s="59" t="n">
        <v>33.4016</v>
      </c>
      <c r="F37" s="59" t="n">
        <v>39.4654</v>
      </c>
      <c r="G37" s="59" t="n">
        <v>42.051</v>
      </c>
      <c r="H37" s="59" t="n">
        <v>24281.844</v>
      </c>
      <c r="I37" s="59" t="n">
        <v>42.5</v>
      </c>
      <c r="J37" s="60" t="n">
        <f aca="false">H37/3600</f>
        <v>6.74495666666667</v>
      </c>
      <c r="L37" s="58"/>
      <c r="M37" s="59"/>
      <c r="N37" s="59"/>
      <c r="O37" s="59"/>
      <c r="P37" s="59"/>
      <c r="Q37" s="5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939.9272</v>
      </c>
      <c r="E38" s="67" t="n">
        <v>31.3189</v>
      </c>
      <c r="F38" s="67" t="n">
        <v>38.5998</v>
      </c>
      <c r="G38" s="67" t="n">
        <v>41.3106</v>
      </c>
      <c r="H38" s="67" t="n">
        <v>22216.75</v>
      </c>
      <c r="I38" s="67" t="n">
        <v>38.281</v>
      </c>
      <c r="J38" s="68" t="n">
        <f aca="false">H38/3600</f>
        <v>6.17131944444444</v>
      </c>
      <c r="L38" s="66"/>
      <c r="M38" s="67"/>
      <c r="N38" s="67"/>
      <c r="O38" s="67"/>
      <c r="P38" s="67"/>
      <c r="Q38" s="67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4126.9136</v>
      </c>
      <c r="E39" s="52" t="n">
        <v>40.0302</v>
      </c>
      <c r="F39" s="52" t="n">
        <v>42.9331</v>
      </c>
      <c r="G39" s="52" t="n">
        <v>43.528</v>
      </c>
      <c r="H39" s="52" t="n">
        <v>6338.078</v>
      </c>
      <c r="I39" s="52" t="n">
        <v>13.375</v>
      </c>
      <c r="J39" s="53" t="n">
        <f aca="false">H39/3600</f>
        <v>1.76057722222222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912.7376</v>
      </c>
      <c r="E40" s="59" t="n">
        <v>36.8139</v>
      </c>
      <c r="F40" s="59" t="n">
        <v>40.5829</v>
      </c>
      <c r="G40" s="59" t="n">
        <v>40.8871</v>
      </c>
      <c r="H40" s="59" t="n">
        <v>5367.172</v>
      </c>
      <c r="I40" s="59" t="n">
        <v>10.953</v>
      </c>
      <c r="J40" s="60" t="n">
        <f aca="false">H40/3600</f>
        <v>1.49088111111111</v>
      </c>
      <c r="L40" s="58"/>
      <c r="M40" s="59"/>
      <c r="N40" s="59"/>
      <c r="O40" s="59"/>
      <c r="P40" s="59"/>
      <c r="Q40" s="5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913.2896</v>
      </c>
      <c r="E41" s="59" t="n">
        <v>34.0167</v>
      </c>
      <c r="F41" s="59" t="n">
        <v>38.6249</v>
      </c>
      <c r="G41" s="59" t="n">
        <v>38.726</v>
      </c>
      <c r="H41" s="59" t="n">
        <v>4713.813</v>
      </c>
      <c r="I41" s="59" t="n">
        <v>10.703</v>
      </c>
      <c r="J41" s="60" t="n">
        <f aca="false">H41/3600</f>
        <v>1.3093925</v>
      </c>
      <c r="L41" s="58"/>
      <c r="M41" s="59"/>
      <c r="N41" s="59"/>
      <c r="O41" s="59"/>
      <c r="P41" s="59"/>
      <c r="Q41" s="5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63.9744</v>
      </c>
      <c r="E42" s="67" t="n">
        <v>31.6024</v>
      </c>
      <c r="F42" s="67" t="n">
        <v>37.1556</v>
      </c>
      <c r="G42" s="67" t="n">
        <v>37.1438</v>
      </c>
      <c r="H42" s="67" t="n">
        <v>4097.718</v>
      </c>
      <c r="I42" s="67" t="n">
        <v>7.938</v>
      </c>
      <c r="J42" s="68" t="n">
        <f aca="false">H42/3600</f>
        <v>1.138255</v>
      </c>
      <c r="L42" s="66"/>
      <c r="M42" s="67"/>
      <c r="N42" s="67"/>
      <c r="O42" s="67"/>
      <c r="P42" s="67"/>
      <c r="Q42" s="67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4793.132</v>
      </c>
      <c r="E43" s="52" t="n">
        <v>39.9604</v>
      </c>
      <c r="F43" s="52" t="n">
        <v>43.2072</v>
      </c>
      <c r="G43" s="52" t="n">
        <v>44.6007</v>
      </c>
      <c r="H43" s="52" t="n">
        <v>8162.344</v>
      </c>
      <c r="I43" s="52" t="n">
        <v>14.468</v>
      </c>
      <c r="J43" s="53" t="n">
        <f aca="false">H43/3600</f>
        <v>2.26731777777778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2073.524</v>
      </c>
      <c r="E44" s="59" t="n">
        <v>37.1283</v>
      </c>
      <c r="F44" s="59" t="n">
        <v>41.2217</v>
      </c>
      <c r="G44" s="59" t="n">
        <v>42.3398</v>
      </c>
      <c r="H44" s="59" t="n">
        <v>6971.625</v>
      </c>
      <c r="I44" s="59" t="n">
        <v>11.86</v>
      </c>
      <c r="J44" s="60" t="n">
        <f aca="false">H44/3600</f>
        <v>1.9365625</v>
      </c>
      <c r="L44" s="58"/>
      <c r="M44" s="59"/>
      <c r="N44" s="59"/>
      <c r="O44" s="59"/>
      <c r="P44" s="59"/>
      <c r="Q44" s="5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85.8952</v>
      </c>
      <c r="E45" s="59" t="n">
        <v>34.2468</v>
      </c>
      <c r="F45" s="59" t="n">
        <v>39.5532</v>
      </c>
      <c r="G45" s="59" t="n">
        <v>40.4984</v>
      </c>
      <c r="H45" s="59" t="n">
        <v>5997.907</v>
      </c>
      <c r="I45" s="59" t="n">
        <v>10.172</v>
      </c>
      <c r="J45" s="60" t="n">
        <f aca="false">H45/3600</f>
        <v>1.66608527777778</v>
      </c>
      <c r="L45" s="58"/>
      <c r="M45" s="59"/>
      <c r="N45" s="59"/>
      <c r="O45" s="59"/>
      <c r="P45" s="59"/>
      <c r="Q45" s="5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96.0432</v>
      </c>
      <c r="E46" s="67" t="n">
        <v>31.4247</v>
      </c>
      <c r="F46" s="67" t="n">
        <v>38.3131</v>
      </c>
      <c r="G46" s="67" t="n">
        <v>39.1203</v>
      </c>
      <c r="H46" s="67" t="n">
        <v>5408.312</v>
      </c>
      <c r="I46" s="67" t="n">
        <v>9.032</v>
      </c>
      <c r="J46" s="68" t="n">
        <f aca="false">H46/3600</f>
        <v>1.50230888888889</v>
      </c>
      <c r="L46" s="66"/>
      <c r="M46" s="67"/>
      <c r="N46" s="67"/>
      <c r="O46" s="67"/>
      <c r="P46" s="67"/>
      <c r="Q46" s="67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9636.5984</v>
      </c>
      <c r="E47" s="52" t="n">
        <v>38.107</v>
      </c>
      <c r="F47" s="52" t="n">
        <v>41.0801</v>
      </c>
      <c r="G47" s="52" t="n">
        <v>42.0059</v>
      </c>
      <c r="H47" s="52" t="n">
        <v>7501.75</v>
      </c>
      <c r="I47" s="52" t="n">
        <v>17.563</v>
      </c>
      <c r="J47" s="53" t="n">
        <f aca="false">H47/3600</f>
        <v>2.08381944444444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831.0888</v>
      </c>
      <c r="E48" s="59" t="n">
        <v>34.3037</v>
      </c>
      <c r="F48" s="59" t="n">
        <v>38.5273</v>
      </c>
      <c r="G48" s="59" t="n">
        <v>39.3911</v>
      </c>
      <c r="H48" s="59" t="n">
        <v>5881.563</v>
      </c>
      <c r="I48" s="59" t="n">
        <v>13.36</v>
      </c>
      <c r="J48" s="60" t="n">
        <f aca="false">H48/3600</f>
        <v>1.6337675</v>
      </c>
      <c r="L48" s="58"/>
      <c r="M48" s="59"/>
      <c r="N48" s="59"/>
      <c r="O48" s="59"/>
      <c r="P48" s="59"/>
      <c r="Q48" s="5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622.0192</v>
      </c>
      <c r="E49" s="59" t="n">
        <v>30.9966</v>
      </c>
      <c r="F49" s="59" t="n">
        <v>36.6094</v>
      </c>
      <c r="G49" s="59" t="n">
        <v>37.4255</v>
      </c>
      <c r="H49" s="59" t="n">
        <v>4886.516</v>
      </c>
      <c r="I49" s="59" t="n">
        <v>10.187</v>
      </c>
      <c r="J49" s="60" t="n">
        <f aca="false">H49/3600</f>
        <v>1.35736555555556</v>
      </c>
      <c r="L49" s="58"/>
      <c r="M49" s="59"/>
      <c r="N49" s="59"/>
      <c r="O49" s="59"/>
      <c r="P49" s="59"/>
      <c r="Q49" s="5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86.3384</v>
      </c>
      <c r="E50" s="67" t="n">
        <v>27.8748</v>
      </c>
      <c r="F50" s="67" t="n">
        <v>35.2348</v>
      </c>
      <c r="G50" s="67" t="n">
        <v>35.9814</v>
      </c>
      <c r="H50" s="67" t="n">
        <v>4128.469</v>
      </c>
      <c r="I50" s="67" t="n">
        <v>8.5</v>
      </c>
      <c r="J50" s="68" t="n">
        <f aca="false">H50/3600</f>
        <v>1.14679694444444</v>
      </c>
      <c r="L50" s="66"/>
      <c r="M50" s="67"/>
      <c r="N50" s="67"/>
      <c r="O50" s="67"/>
      <c r="P50" s="67"/>
      <c r="Q50" s="67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6254.1656</v>
      </c>
      <c r="E51" s="52" t="n">
        <v>39.6168</v>
      </c>
      <c r="F51" s="52" t="n">
        <v>41.4529</v>
      </c>
      <c r="G51" s="52" t="n">
        <v>42.7967</v>
      </c>
      <c r="H51" s="52" t="n">
        <v>5983.969</v>
      </c>
      <c r="I51" s="52" t="n">
        <v>11.406</v>
      </c>
      <c r="J51" s="53" t="n">
        <f aca="false">H51/3600</f>
        <v>1.66221361111111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455.3408</v>
      </c>
      <c r="E52" s="59" t="n">
        <v>35.9937</v>
      </c>
      <c r="F52" s="59" t="n">
        <v>38.9101</v>
      </c>
      <c r="G52" s="59" t="n">
        <v>40.5461</v>
      </c>
      <c r="H52" s="59" t="n">
        <v>4794.625</v>
      </c>
      <c r="I52" s="59" t="n">
        <v>8.5</v>
      </c>
      <c r="J52" s="60" t="n">
        <f aca="false">H52/3600</f>
        <v>1.33184027777778</v>
      </c>
      <c r="L52" s="58"/>
      <c r="M52" s="59"/>
      <c r="N52" s="59"/>
      <c r="O52" s="59"/>
      <c r="P52" s="59"/>
      <c r="Q52" s="5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74.3048</v>
      </c>
      <c r="E53" s="59" t="n">
        <v>32.9159</v>
      </c>
      <c r="F53" s="59" t="n">
        <v>37.0783</v>
      </c>
      <c r="G53" s="59" t="n">
        <v>38.8376</v>
      </c>
      <c r="H53" s="59" t="n">
        <v>4089.453</v>
      </c>
      <c r="I53" s="59" t="n">
        <v>7.156</v>
      </c>
      <c r="J53" s="60" t="n">
        <f aca="false">H53/3600</f>
        <v>1.13595916666667</v>
      </c>
      <c r="L53" s="58"/>
      <c r="M53" s="59"/>
      <c r="N53" s="59"/>
      <c r="O53" s="59"/>
      <c r="P53" s="59"/>
      <c r="Q53" s="5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86.0904</v>
      </c>
      <c r="E54" s="67" t="n">
        <v>30.1257</v>
      </c>
      <c r="F54" s="67" t="n">
        <v>35.7955</v>
      </c>
      <c r="G54" s="67" t="n">
        <v>37.5749</v>
      </c>
      <c r="H54" s="67" t="n">
        <v>3425.297</v>
      </c>
      <c r="I54" s="67" t="n">
        <v>6.093</v>
      </c>
      <c r="J54" s="68" t="n">
        <f aca="false">H54/3600</f>
        <v>0.951471388888889</v>
      </c>
      <c r="L54" s="66"/>
      <c r="M54" s="67"/>
      <c r="N54" s="67"/>
      <c r="O54" s="67"/>
      <c r="P54" s="67"/>
      <c r="Q54" s="67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858.732</v>
      </c>
      <c r="E55" s="52" t="n">
        <v>40.7155</v>
      </c>
      <c r="F55" s="52" t="n">
        <v>43.7271</v>
      </c>
      <c r="G55" s="52" t="n">
        <v>43.1287</v>
      </c>
      <c r="H55" s="52" t="n">
        <v>1813.891</v>
      </c>
      <c r="I55" s="52" t="n">
        <v>3.813</v>
      </c>
      <c r="J55" s="53" t="n">
        <f aca="false">H55/3600</f>
        <v>0.503858611111111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920.908</v>
      </c>
      <c r="E56" s="59" t="n">
        <v>36.8803</v>
      </c>
      <c r="F56" s="59" t="n">
        <v>41.1183</v>
      </c>
      <c r="G56" s="59" t="n">
        <v>40.057</v>
      </c>
      <c r="H56" s="59" t="n">
        <v>1572.625</v>
      </c>
      <c r="I56" s="59" t="n">
        <v>3.14</v>
      </c>
      <c r="J56" s="60" t="n">
        <f aca="false">H56/3600</f>
        <v>0.436840277777778</v>
      </c>
      <c r="L56" s="58"/>
      <c r="M56" s="59"/>
      <c r="N56" s="59"/>
      <c r="O56" s="59"/>
      <c r="P56" s="59"/>
      <c r="Q56" s="5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450.7496</v>
      </c>
      <c r="E57" s="59" t="n">
        <v>33.4694</v>
      </c>
      <c r="F57" s="59" t="n">
        <v>39.1248</v>
      </c>
      <c r="G57" s="59" t="n">
        <v>37.784</v>
      </c>
      <c r="H57" s="59" t="n">
        <v>1343.265</v>
      </c>
      <c r="I57" s="59" t="n">
        <v>2.641</v>
      </c>
      <c r="J57" s="60" t="n">
        <f aca="false">H57/3600</f>
        <v>0.373129166666667</v>
      </c>
      <c r="L57" s="58"/>
      <c r="M57" s="59"/>
      <c r="N57" s="59"/>
      <c r="O57" s="59"/>
      <c r="P57" s="59"/>
      <c r="Q57" s="5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28.5616</v>
      </c>
      <c r="E58" s="67" t="n">
        <v>30.5711</v>
      </c>
      <c r="F58" s="67" t="n">
        <v>37.6694</v>
      </c>
      <c r="G58" s="67" t="n">
        <v>36.0769</v>
      </c>
      <c r="H58" s="67" t="n">
        <v>1182.328</v>
      </c>
      <c r="I58" s="67" t="n">
        <v>2.297</v>
      </c>
      <c r="J58" s="68" t="n">
        <f aca="false">H58/3600</f>
        <v>0.328424444444444</v>
      </c>
      <c r="L58" s="66"/>
      <c r="M58" s="67"/>
      <c r="N58" s="67"/>
      <c r="O58" s="67"/>
      <c r="P58" s="67"/>
      <c r="Q58" s="67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2795.1008</v>
      </c>
      <c r="E59" s="52" t="n">
        <v>38.054</v>
      </c>
      <c r="F59" s="52" t="n">
        <v>42.7736</v>
      </c>
      <c r="G59" s="52" t="n">
        <v>43.7694</v>
      </c>
      <c r="H59" s="52" t="n">
        <v>2000.297</v>
      </c>
      <c r="I59" s="52" t="n">
        <v>4.906</v>
      </c>
      <c r="J59" s="53" t="n">
        <f aca="false">H59/3600</f>
        <v>0.555638055555556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919.6872</v>
      </c>
      <c r="E60" s="59" t="n">
        <v>34.161</v>
      </c>
      <c r="F60" s="59" t="n">
        <v>40.8856</v>
      </c>
      <c r="G60" s="59" t="n">
        <v>41.7489</v>
      </c>
      <c r="H60" s="59" t="n">
        <v>1520.812</v>
      </c>
      <c r="I60" s="59" t="n">
        <v>3.484</v>
      </c>
      <c r="J60" s="60" t="n">
        <f aca="false">H60/3600</f>
        <v>0.422447777777778</v>
      </c>
      <c r="L60" s="58"/>
      <c r="M60" s="59"/>
      <c r="N60" s="59"/>
      <c r="O60" s="59"/>
      <c r="P60" s="59"/>
      <c r="Q60" s="5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335.5384</v>
      </c>
      <c r="E61" s="59" t="n">
        <v>31.1373</v>
      </c>
      <c r="F61" s="59" t="n">
        <v>39.4429</v>
      </c>
      <c r="G61" s="59" t="n">
        <v>40.3081</v>
      </c>
      <c r="H61" s="59" t="n">
        <v>1239.921</v>
      </c>
      <c r="I61" s="59" t="n">
        <v>2.734</v>
      </c>
      <c r="J61" s="60" t="n">
        <f aca="false">H61/3600</f>
        <v>0.3444225</v>
      </c>
      <c r="L61" s="58"/>
      <c r="M61" s="59"/>
      <c r="N61" s="59"/>
      <c r="O61" s="59"/>
      <c r="P61" s="59"/>
      <c r="Q61" s="5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34.1632</v>
      </c>
      <c r="E62" s="67" t="n">
        <v>28.321</v>
      </c>
      <c r="F62" s="67" t="n">
        <v>38.4914</v>
      </c>
      <c r="G62" s="67" t="n">
        <v>39.3699</v>
      </c>
      <c r="H62" s="67" t="n">
        <v>1064.656</v>
      </c>
      <c r="I62" s="67" t="n">
        <v>2.296</v>
      </c>
      <c r="J62" s="68" t="n">
        <f aca="false">H62/3600</f>
        <v>0.295737777777778</v>
      </c>
      <c r="L62" s="66"/>
      <c r="M62" s="67"/>
      <c r="N62" s="67"/>
      <c r="O62" s="67"/>
      <c r="P62" s="67"/>
      <c r="Q62" s="67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2191.1912</v>
      </c>
      <c r="E63" s="52" t="n">
        <v>37.8308</v>
      </c>
      <c r="F63" s="52" t="n">
        <v>40.7724</v>
      </c>
      <c r="G63" s="52" t="n">
        <v>41.4902</v>
      </c>
      <c r="H63" s="52" t="n">
        <v>1633.64</v>
      </c>
      <c r="I63" s="52" t="n">
        <v>4.062</v>
      </c>
      <c r="J63" s="53" t="n">
        <f aca="false">H63/3600</f>
        <v>0.453788888888889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884.976</v>
      </c>
      <c r="E64" s="59" t="n">
        <v>34.1688</v>
      </c>
      <c r="F64" s="59" t="n">
        <v>38.192</v>
      </c>
      <c r="G64" s="59" t="n">
        <v>38.812</v>
      </c>
      <c r="H64" s="59" t="n">
        <v>1270.921</v>
      </c>
      <c r="I64" s="59" t="n">
        <v>3</v>
      </c>
      <c r="J64" s="60" t="n">
        <f aca="false">H64/3600</f>
        <v>0.353033611111111</v>
      </c>
      <c r="L64" s="58"/>
      <c r="M64" s="59"/>
      <c r="N64" s="59"/>
      <c r="O64" s="59"/>
      <c r="P64" s="59"/>
      <c r="Q64" s="5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72.1144</v>
      </c>
      <c r="E65" s="59" t="n">
        <v>30.8495</v>
      </c>
      <c r="F65" s="59" t="n">
        <v>36.2068</v>
      </c>
      <c r="G65" s="59" t="n">
        <v>36.7477</v>
      </c>
      <c r="H65" s="59" t="n">
        <v>1053.921</v>
      </c>
      <c r="I65" s="59" t="n">
        <v>2.359</v>
      </c>
      <c r="J65" s="60" t="n">
        <f aca="false">H65/3600</f>
        <v>0.292755833333333</v>
      </c>
      <c r="L65" s="58"/>
      <c r="M65" s="59"/>
      <c r="N65" s="59"/>
      <c r="O65" s="59"/>
      <c r="P65" s="59"/>
      <c r="Q65" s="5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57.9928</v>
      </c>
      <c r="E66" s="67" t="n">
        <v>27.8753</v>
      </c>
      <c r="F66" s="67" t="n">
        <v>34.7591</v>
      </c>
      <c r="G66" s="67" t="n">
        <v>35.2739</v>
      </c>
      <c r="H66" s="67" t="n">
        <v>906.25</v>
      </c>
      <c r="I66" s="67" t="n">
        <v>1.937</v>
      </c>
      <c r="J66" s="68" t="n">
        <f aca="false">H66/3600</f>
        <v>0.251736111111111</v>
      </c>
      <c r="L66" s="66"/>
      <c r="M66" s="67"/>
      <c r="N66" s="67"/>
      <c r="O66" s="67"/>
      <c r="P66" s="67"/>
      <c r="Q66" s="67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435.6984</v>
      </c>
      <c r="E67" s="52" t="n">
        <v>39.64</v>
      </c>
      <c r="F67" s="52" t="n">
        <v>41.3109</v>
      </c>
      <c r="G67" s="52" t="n">
        <v>42.3591</v>
      </c>
      <c r="H67" s="52" t="n">
        <v>1354.656</v>
      </c>
      <c r="I67" s="52" t="n">
        <v>2.718</v>
      </c>
      <c r="J67" s="53" t="n">
        <f aca="false">H67/3600</f>
        <v>0.376293333333333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75.1928</v>
      </c>
      <c r="E68" s="59" t="n">
        <v>35.6905</v>
      </c>
      <c r="F68" s="59" t="n">
        <v>38.543</v>
      </c>
      <c r="G68" s="59" t="n">
        <v>39.7458</v>
      </c>
      <c r="H68" s="59" t="n">
        <v>1175.328</v>
      </c>
      <c r="I68" s="59" t="n">
        <v>2.719</v>
      </c>
      <c r="J68" s="60" t="n">
        <f aca="false">H68/3600</f>
        <v>0.32648</v>
      </c>
      <c r="L68" s="58"/>
      <c r="M68" s="59"/>
      <c r="N68" s="59"/>
      <c r="O68" s="59"/>
      <c r="P68" s="59"/>
      <c r="Q68" s="5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17.54</v>
      </c>
      <c r="E69" s="59" t="n">
        <v>32.1846</v>
      </c>
      <c r="F69" s="59" t="n">
        <v>36.5839</v>
      </c>
      <c r="G69" s="59" t="n">
        <v>37.7911</v>
      </c>
      <c r="H69" s="59" t="n">
        <v>966.234</v>
      </c>
      <c r="I69" s="59" t="n">
        <v>1.859</v>
      </c>
      <c r="J69" s="60" t="n">
        <f aca="false">H69/3600</f>
        <v>0.268398333333333</v>
      </c>
      <c r="L69" s="58"/>
      <c r="M69" s="59"/>
      <c r="N69" s="59"/>
      <c r="O69" s="59"/>
      <c r="P69" s="59"/>
      <c r="Q69" s="5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52.2856</v>
      </c>
      <c r="E70" s="67" t="n">
        <v>29.3586</v>
      </c>
      <c r="F70" s="67" t="n">
        <v>35.1325</v>
      </c>
      <c r="G70" s="67" t="n">
        <v>36.2674</v>
      </c>
      <c r="H70" s="67" t="n">
        <v>811.343</v>
      </c>
      <c r="I70" s="67" t="n">
        <v>1.531</v>
      </c>
      <c r="J70" s="68" t="n">
        <f aca="false">H70/3600</f>
        <v>0.225373055555556</v>
      </c>
      <c r="L70" s="66"/>
      <c r="M70" s="67"/>
      <c r="N70" s="67"/>
      <c r="O70" s="67"/>
      <c r="P70" s="67"/>
      <c r="Q70" s="67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384.8384</v>
      </c>
      <c r="E71" s="52" t="n">
        <v>43.1973</v>
      </c>
      <c r="F71" s="52" t="n">
        <v>46.7699</v>
      </c>
      <c r="G71" s="52" t="n">
        <v>47.7605</v>
      </c>
      <c r="H71" s="52" t="n">
        <v>10120.657</v>
      </c>
      <c r="I71" s="52" t="n">
        <v>20.172</v>
      </c>
      <c r="J71" s="53" t="n">
        <f aca="false">H71/3600</f>
        <v>2.81129361111111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830.36</v>
      </c>
      <c r="E72" s="59" t="n">
        <v>40.9966</v>
      </c>
      <c r="F72" s="59" t="n">
        <v>45.5593</v>
      </c>
      <c r="G72" s="59" t="n">
        <v>46.2787</v>
      </c>
      <c r="H72" s="59" t="n">
        <v>9126.5</v>
      </c>
      <c r="I72" s="59" t="n">
        <v>16.578</v>
      </c>
      <c r="J72" s="60" t="n">
        <f aca="false">H72/3600</f>
        <v>2.53513888888889</v>
      </c>
      <c r="L72" s="58"/>
      <c r="M72" s="59"/>
      <c r="N72" s="59"/>
      <c r="O72" s="59"/>
      <c r="P72" s="59"/>
      <c r="Q72" s="59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390.2416</v>
      </c>
      <c r="E73" s="59" t="n">
        <v>38.555</v>
      </c>
      <c r="F73" s="59" t="n">
        <v>44.3114</v>
      </c>
      <c r="G73" s="59" t="n">
        <v>44.7973</v>
      </c>
      <c r="H73" s="59" t="n">
        <v>8418.219</v>
      </c>
      <c r="I73" s="59" t="n">
        <v>15.828</v>
      </c>
      <c r="J73" s="60" t="n">
        <f aca="false">H73/3600</f>
        <v>2.33839416666667</v>
      </c>
      <c r="L73" s="58"/>
      <c r="M73" s="59"/>
      <c r="N73" s="59"/>
      <c r="O73" s="59"/>
      <c r="P73" s="59"/>
      <c r="Q73" s="59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212.4712</v>
      </c>
      <c r="E74" s="67" t="n">
        <v>35.9033</v>
      </c>
      <c r="F74" s="67" t="n">
        <v>43.3319</v>
      </c>
      <c r="G74" s="67" t="n">
        <v>43.5511</v>
      </c>
      <c r="H74" s="67" t="n">
        <v>7932.703</v>
      </c>
      <c r="I74" s="67" t="n">
        <v>14.203</v>
      </c>
      <c r="J74" s="68" t="n">
        <f aca="false">H74/3600</f>
        <v>2.20352861111111</v>
      </c>
      <c r="L74" s="66"/>
      <c r="M74" s="67"/>
      <c r="N74" s="67"/>
      <c r="O74" s="67"/>
      <c r="P74" s="67"/>
      <c r="Q74" s="67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3386.9624</v>
      </c>
      <c r="E75" s="52" t="n">
        <v>42.9315</v>
      </c>
      <c r="F75" s="52" t="n">
        <v>48.3413</v>
      </c>
      <c r="G75" s="52" t="n">
        <v>48.0193</v>
      </c>
      <c r="H75" s="52" t="n">
        <v>10492.969</v>
      </c>
      <c r="I75" s="52" t="n">
        <v>20.25</v>
      </c>
      <c r="J75" s="53" t="n">
        <f aca="false">H75/3600</f>
        <v>2.91471361111111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1061.3592</v>
      </c>
      <c r="E76" s="59" t="n">
        <v>40.5871</v>
      </c>
      <c r="F76" s="59" t="n">
        <v>47.0398</v>
      </c>
      <c r="G76" s="59" t="n">
        <v>46.3025</v>
      </c>
      <c r="H76" s="59" t="n">
        <v>9121.89</v>
      </c>
      <c r="I76" s="59" t="n">
        <v>17.172</v>
      </c>
      <c r="J76" s="60" t="n">
        <f aca="false">H76/3600</f>
        <v>2.53385833333333</v>
      </c>
      <c r="L76" s="58"/>
      <c r="M76" s="59"/>
      <c r="N76" s="59"/>
      <c r="O76" s="59"/>
      <c r="P76" s="59"/>
      <c r="Q76" s="59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472.8272</v>
      </c>
      <c r="E77" s="59" t="n">
        <v>38.1163</v>
      </c>
      <c r="F77" s="59" t="n">
        <v>45.8892</v>
      </c>
      <c r="G77" s="59" t="n">
        <v>44.723</v>
      </c>
      <c r="H77" s="59" t="n">
        <v>8319.438</v>
      </c>
      <c r="I77" s="59" t="n">
        <v>14.89</v>
      </c>
      <c r="J77" s="60" t="n">
        <f aca="false">H77/3600</f>
        <v>2.310955</v>
      </c>
      <c r="L77" s="58"/>
      <c r="M77" s="59"/>
      <c r="N77" s="59"/>
      <c r="O77" s="59"/>
      <c r="P77" s="59"/>
      <c r="Q77" s="59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251.1616</v>
      </c>
      <c r="E78" s="67" t="n">
        <v>35.3208</v>
      </c>
      <c r="F78" s="67" t="n">
        <v>45.0429</v>
      </c>
      <c r="G78" s="67" t="n">
        <v>43.5654</v>
      </c>
      <c r="H78" s="67" t="n">
        <v>8021.125</v>
      </c>
      <c r="I78" s="67" t="n">
        <v>14.015</v>
      </c>
      <c r="J78" s="68" t="n">
        <f aca="false">H78/3600</f>
        <v>2.22809027777778</v>
      </c>
      <c r="L78" s="66"/>
      <c r="M78" s="67"/>
      <c r="N78" s="67"/>
      <c r="O78" s="67"/>
      <c r="P78" s="67"/>
      <c r="Q78" s="67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735.5304</v>
      </c>
      <c r="E79" s="52" t="n">
        <v>42.9722</v>
      </c>
      <c r="F79" s="52" t="n">
        <v>48.146</v>
      </c>
      <c r="G79" s="52" t="n">
        <v>48.3965</v>
      </c>
      <c r="H79" s="52" t="n">
        <v>10358.86</v>
      </c>
      <c r="I79" s="52" t="n">
        <v>19.625</v>
      </c>
      <c r="J79" s="53" t="n">
        <f aca="false">H79/3600</f>
        <v>2.87746111111111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831.7448</v>
      </c>
      <c r="E80" s="59" t="n">
        <v>40.6341</v>
      </c>
      <c r="F80" s="59" t="n">
        <v>46.5204</v>
      </c>
      <c r="G80" s="59" t="n">
        <v>46.7715</v>
      </c>
      <c r="H80" s="59" t="n">
        <v>9139.781</v>
      </c>
      <c r="I80" s="59" t="n">
        <v>16.297</v>
      </c>
      <c r="J80" s="60" t="n">
        <f aca="false">H80/3600</f>
        <v>2.53882805555556</v>
      </c>
      <c r="L80" s="58"/>
      <c r="M80" s="59"/>
      <c r="N80" s="59"/>
      <c r="O80" s="59"/>
      <c r="P80" s="59"/>
      <c r="Q80" s="59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359.2432</v>
      </c>
      <c r="E81" s="59" t="n">
        <v>38.1788</v>
      </c>
      <c r="F81" s="59" t="n">
        <v>45.0573</v>
      </c>
      <c r="G81" s="59" t="n">
        <v>45.0782</v>
      </c>
      <c r="H81" s="59" t="n">
        <v>8473.125</v>
      </c>
      <c r="I81" s="59" t="n">
        <v>15.235</v>
      </c>
      <c r="J81" s="60" t="n">
        <f aca="false">H81/3600</f>
        <v>2.35364583333333</v>
      </c>
      <c r="L81" s="58"/>
      <c r="M81" s="59"/>
      <c r="N81" s="59"/>
      <c r="O81" s="59"/>
      <c r="P81" s="59"/>
      <c r="Q81" s="59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192.4576</v>
      </c>
      <c r="E82" s="67" t="n">
        <v>35.6103</v>
      </c>
      <c r="F82" s="67" t="n">
        <v>43.8562</v>
      </c>
      <c r="G82" s="67" t="n">
        <v>43.8262</v>
      </c>
      <c r="H82" s="67" t="n">
        <v>7914.063</v>
      </c>
      <c r="I82" s="67" t="n">
        <v>13.641</v>
      </c>
      <c r="J82" s="68" t="n">
        <f aca="false">H82/3600</f>
        <v>2.19835083333333</v>
      </c>
      <c r="L82" s="66"/>
      <c r="M82" s="67"/>
      <c r="N82" s="67"/>
      <c r="O82" s="67"/>
      <c r="P82" s="67"/>
      <c r="Q82" s="67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4495.288</v>
      </c>
      <c r="E83" s="52" t="n">
        <v>40.1532</v>
      </c>
      <c r="F83" s="52" t="n">
        <v>42.7507</v>
      </c>
      <c r="G83" s="52" t="n">
        <v>43.2937</v>
      </c>
      <c r="H83" s="52" t="n">
        <v>6391.187</v>
      </c>
      <c r="I83" s="52" t="n">
        <v>13.125</v>
      </c>
      <c r="J83" s="53" t="n">
        <f aca="false">H83/3600</f>
        <v>1.77532972222222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2089.0288</v>
      </c>
      <c r="E84" s="59" t="n">
        <v>36.8097</v>
      </c>
      <c r="F84" s="59" t="n">
        <v>40.1373</v>
      </c>
      <c r="G84" s="59" t="n">
        <v>40.4291</v>
      </c>
      <c r="H84" s="59" t="n">
        <v>5459.969</v>
      </c>
      <c r="I84" s="59" t="n">
        <v>11.11</v>
      </c>
      <c r="J84" s="60" t="n">
        <f aca="false">H84/3600</f>
        <v>1.51665805555556</v>
      </c>
      <c r="L84" s="58"/>
      <c r="M84" s="59"/>
      <c r="N84" s="59"/>
      <c r="O84" s="59"/>
      <c r="P84" s="59"/>
      <c r="Q84" s="59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995.64</v>
      </c>
      <c r="E85" s="59" t="n">
        <v>33.9001</v>
      </c>
      <c r="F85" s="59" t="n">
        <v>37.9606</v>
      </c>
      <c r="G85" s="59" t="n">
        <v>38.1041</v>
      </c>
      <c r="H85" s="59" t="n">
        <v>4594.172</v>
      </c>
      <c r="I85" s="59" t="n">
        <v>9.204</v>
      </c>
      <c r="J85" s="60" t="n">
        <f aca="false">H85/3600</f>
        <v>1.27615888888889</v>
      </c>
      <c r="L85" s="58"/>
      <c r="M85" s="59"/>
      <c r="N85" s="59"/>
      <c r="O85" s="59"/>
      <c r="P85" s="59"/>
      <c r="Q85" s="59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509.4416</v>
      </c>
      <c r="E86" s="67" t="n">
        <v>31.3022</v>
      </c>
      <c r="F86" s="67" t="n">
        <v>36.3237</v>
      </c>
      <c r="G86" s="67" t="n">
        <v>36.3595</v>
      </c>
      <c r="H86" s="67" t="n">
        <v>4114.828</v>
      </c>
      <c r="I86" s="67" t="n">
        <v>7.813</v>
      </c>
      <c r="J86" s="68" t="n">
        <f aca="false">H86/3600</f>
        <v>1.14300777777778</v>
      </c>
      <c r="L86" s="66"/>
      <c r="M86" s="67"/>
      <c r="N86" s="67"/>
      <c r="O86" s="67"/>
      <c r="P86" s="67"/>
      <c r="Q86" s="67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6199.6867</v>
      </c>
      <c r="E87" s="52" t="n">
        <v>42.6437</v>
      </c>
      <c r="F87" s="52" t="n">
        <v>45.5293</v>
      </c>
      <c r="G87" s="52" t="n">
        <v>45.8644</v>
      </c>
      <c r="H87" s="52" t="n">
        <v>14571.437</v>
      </c>
      <c r="I87" s="52" t="n">
        <v>25.172</v>
      </c>
      <c r="J87" s="53" t="n">
        <f aca="false">H87/3600</f>
        <v>4.04762138888889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3068.0011</v>
      </c>
      <c r="E88" s="59" t="n">
        <v>38.6587</v>
      </c>
      <c r="F88" s="59" t="n">
        <v>42.7157</v>
      </c>
      <c r="G88" s="59" t="n">
        <v>43.042</v>
      </c>
      <c r="H88" s="59" t="n">
        <v>12383.156</v>
      </c>
      <c r="I88" s="59" t="n">
        <v>21.328</v>
      </c>
      <c r="J88" s="60" t="n">
        <f aca="false">H88/3600</f>
        <v>3.43976555555556</v>
      </c>
      <c r="L88" s="58"/>
      <c r="M88" s="59"/>
      <c r="N88" s="59"/>
      <c r="O88" s="59"/>
      <c r="P88" s="59"/>
      <c r="Q88" s="59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448.7408</v>
      </c>
      <c r="E89" s="59" t="n">
        <v>34.9517</v>
      </c>
      <c r="F89" s="59" t="n">
        <v>40.5225</v>
      </c>
      <c r="G89" s="59" t="n">
        <v>40.4004</v>
      </c>
      <c r="H89" s="59" t="n">
        <v>10296.844</v>
      </c>
      <c r="I89" s="59" t="n">
        <v>18.75</v>
      </c>
      <c r="J89" s="60" t="n">
        <f aca="false">H89/3600</f>
        <v>2.86023444444444</v>
      </c>
      <c r="L89" s="58"/>
      <c r="M89" s="59"/>
      <c r="N89" s="59"/>
      <c r="O89" s="59"/>
      <c r="P89" s="59"/>
      <c r="Q89" s="59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56.5565</v>
      </c>
      <c r="E90" s="67" t="n">
        <v>31.6996</v>
      </c>
      <c r="F90" s="67" t="n">
        <v>39.0164</v>
      </c>
      <c r="G90" s="67" t="n">
        <v>38.3948</v>
      </c>
      <c r="H90" s="67" t="n">
        <v>8627.531</v>
      </c>
      <c r="I90" s="67" t="n">
        <v>15.61</v>
      </c>
      <c r="J90" s="68" t="n">
        <f aca="false">H90/3600</f>
        <v>2.39653638888889</v>
      </c>
      <c r="L90" s="66"/>
      <c r="M90" s="67"/>
      <c r="N90" s="67"/>
      <c r="O90" s="67"/>
      <c r="P90" s="67"/>
      <c r="Q90" s="67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89.9576</v>
      </c>
      <c r="E91" s="52" t="n">
        <v>46.4243</v>
      </c>
      <c r="F91" s="52" t="n">
        <v>44.64</v>
      </c>
      <c r="G91" s="52" t="n">
        <v>44.6583</v>
      </c>
      <c r="H91" s="52" t="n">
        <v>3654.125</v>
      </c>
      <c r="I91" s="52" t="n">
        <v>5.484</v>
      </c>
      <c r="J91" s="53" t="n">
        <f aca="false">H91/3600</f>
        <v>1.01503472222222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88.2112</v>
      </c>
      <c r="E92" s="59" t="n">
        <v>42.2173</v>
      </c>
      <c r="F92" s="59" t="n">
        <v>41.1003</v>
      </c>
      <c r="G92" s="59" t="n">
        <v>41.1696</v>
      </c>
      <c r="H92" s="59" t="n">
        <v>3629.609</v>
      </c>
      <c r="I92" s="59" t="n">
        <v>5.469</v>
      </c>
      <c r="J92" s="60" t="n">
        <f aca="false">H92/3600</f>
        <v>1.00822472222222</v>
      </c>
      <c r="L92" s="58"/>
      <c r="M92" s="59"/>
      <c r="N92" s="59"/>
      <c r="O92" s="59"/>
      <c r="P92" s="59"/>
      <c r="Q92" s="59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216.9424</v>
      </c>
      <c r="E93" s="59" t="n">
        <v>37.5895</v>
      </c>
      <c r="F93" s="59" t="n">
        <v>39.0959</v>
      </c>
      <c r="G93" s="59" t="n">
        <v>39.2546</v>
      </c>
      <c r="H93" s="59" t="n">
        <v>3580.547</v>
      </c>
      <c r="I93" s="59" t="n">
        <v>5.39</v>
      </c>
      <c r="J93" s="60" t="n">
        <f aca="false">H93/3600</f>
        <v>0.994596388888889</v>
      </c>
      <c r="L93" s="58"/>
      <c r="M93" s="59"/>
      <c r="N93" s="59"/>
      <c r="O93" s="59"/>
      <c r="P93" s="59"/>
      <c r="Q93" s="59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58.4312</v>
      </c>
      <c r="E94" s="67" t="n">
        <v>32.8759</v>
      </c>
      <c r="F94" s="67" t="n">
        <v>38.062</v>
      </c>
      <c r="G94" s="67" t="n">
        <v>38.0719</v>
      </c>
      <c r="H94" s="67" t="n">
        <v>3543.891</v>
      </c>
      <c r="I94" s="67" t="n">
        <v>5.438</v>
      </c>
      <c r="J94" s="68" t="n">
        <f aca="false">H94/3600</f>
        <v>0.984414166666667</v>
      </c>
      <c r="L94" s="66"/>
      <c r="M94" s="67"/>
      <c r="N94" s="67"/>
      <c r="O94" s="67"/>
      <c r="P94" s="67"/>
      <c r="Q94" s="67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784.1309</v>
      </c>
      <c r="E95" s="52" t="n">
        <v>48.6969</v>
      </c>
      <c r="F95" s="52" t="n">
        <v>52.086</v>
      </c>
      <c r="G95" s="52" t="n">
        <v>53.1652</v>
      </c>
      <c r="H95" s="52" t="n">
        <v>8090.14</v>
      </c>
      <c r="I95" s="52" t="n">
        <v>14.187</v>
      </c>
      <c r="J95" s="53" t="n">
        <f aca="false">H95/3600</f>
        <v>2.24726111111111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460.2864</v>
      </c>
      <c r="E96" s="59" t="n">
        <v>44.856</v>
      </c>
      <c r="F96" s="59" t="n">
        <v>48.9783</v>
      </c>
      <c r="G96" s="59" t="n">
        <v>50.291</v>
      </c>
      <c r="H96" s="59" t="n">
        <v>7736.734</v>
      </c>
      <c r="I96" s="59" t="n">
        <v>12.437</v>
      </c>
      <c r="J96" s="60" t="n">
        <f aca="false">H96/3600</f>
        <v>2.14909277777778</v>
      </c>
      <c r="L96" s="58"/>
      <c r="M96" s="59"/>
      <c r="N96" s="59"/>
      <c r="O96" s="59"/>
      <c r="P96" s="59"/>
      <c r="Q96" s="59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73.9379</v>
      </c>
      <c r="E97" s="59" t="n">
        <v>41.1498</v>
      </c>
      <c r="F97" s="59" t="n">
        <v>46.5782</v>
      </c>
      <c r="G97" s="59" t="n">
        <v>47.986</v>
      </c>
      <c r="H97" s="59" t="n">
        <v>7275.547</v>
      </c>
      <c r="I97" s="59" t="n">
        <v>11.828</v>
      </c>
      <c r="J97" s="60" t="n">
        <f aca="false">H97/3600</f>
        <v>2.02098527777778</v>
      </c>
      <c r="L97" s="58"/>
      <c r="M97" s="59"/>
      <c r="N97" s="59"/>
      <c r="O97" s="59"/>
      <c r="P97" s="59"/>
      <c r="Q97" s="59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70.783</v>
      </c>
      <c r="E98" s="67" t="n">
        <v>37.4977</v>
      </c>
      <c r="F98" s="67" t="n">
        <v>44.8696</v>
      </c>
      <c r="G98" s="67" t="n">
        <v>46.3295</v>
      </c>
      <c r="H98" s="67" t="n">
        <v>7141.672</v>
      </c>
      <c r="I98" s="67" t="n">
        <v>11.64</v>
      </c>
      <c r="J98" s="68" t="n">
        <f aca="false">H98/3600</f>
        <v>1.98379777777778</v>
      </c>
      <c r="L98" s="66"/>
      <c r="M98" s="67"/>
      <c r="N98" s="67"/>
      <c r="O98" s="67"/>
      <c r="P98" s="67"/>
      <c r="Q98" s="67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1.7400838595171</v>
      </c>
      <c r="J106" s="76" t="n">
        <f aca="false">GEOMEAN(J3:J98)</f>
        <v>1.7273640112994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392385833333333</v>
      </c>
      <c r="J108" s="76" t="n">
        <f aca="false">SUM(J3:J98)</f>
        <v>212.739166944444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38" t="s">
        <v>29</v>
      </c>
      <c r="B2" s="38" t="s">
        <v>30</v>
      </c>
      <c r="AD2" s="39" t="s">
        <v>31</v>
      </c>
      <c r="AE2" s="40" t="s">
        <v>32</v>
      </c>
      <c r="AF2" s="40" t="s">
        <v>33</v>
      </c>
      <c r="AG2" s="40" t="s">
        <v>34</v>
      </c>
      <c r="AI2" s="39" t="s">
        <v>31</v>
      </c>
      <c r="AJ2" s="40" t="s">
        <v>32</v>
      </c>
      <c r="AK2" s="40" t="s">
        <v>33</v>
      </c>
      <c r="AL2" s="40" t="s">
        <v>34</v>
      </c>
    </row>
    <row r="3" customFormat="false" ht="15.6" hidden="false" customHeight="false" outlineLevel="0" collapsed="false">
      <c r="Z3" s="0" t="s">
        <v>35</v>
      </c>
      <c r="AA3" s="41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6" hidden="false" customHeight="false" outlineLevel="0" collapsed="false">
      <c r="Z10" s="0" t="s">
        <v>29</v>
      </c>
      <c r="AA10" s="41" t="s">
        <v>49</v>
      </c>
      <c r="AB10" s="0" t="n">
        <v>35</v>
      </c>
    </row>
    <row r="11" customFormat="false" ht="15.6" hidden="false" customHeight="false" outlineLevel="0" collapsed="false">
      <c r="AA11" s="41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41" t="s">
        <v>3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6" hidden="false" customHeight="false" outlineLevel="0" collapsed="false">
      <c r="AA13" s="41" t="s">
        <v>5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6" hidden="false" customHeight="false" outlineLevel="0" collapsed="false">
      <c r="AA14" s="41" t="s">
        <v>56</v>
      </c>
      <c r="AB14" s="0" t="n">
        <v>11</v>
      </c>
      <c r="AD14" s="43"/>
      <c r="AE14" s="43"/>
      <c r="AF14" s="43"/>
      <c r="AG14" s="43"/>
    </row>
    <row r="15" customFormat="false" ht="15.6" hidden="false" customHeight="false" outlineLevel="0" collapsed="false">
      <c r="AA15" s="41" t="s">
        <v>5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6" hidden="false" customHeight="false" outlineLevel="0" collapsed="false">
      <c r="AA16" s="41" t="s">
        <v>5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6" hidden="false" customHeight="false" outlineLevel="0" collapsed="false">
      <c r="AA17" s="41" t="s">
        <v>59</v>
      </c>
      <c r="AB17" s="0" t="n">
        <v>7</v>
      </c>
    </row>
    <row r="18" customFormat="false" ht="15.6" hidden="false" customHeight="false" outlineLevel="0" collapsed="false">
      <c r="AA18" s="41" t="s">
        <v>60</v>
      </c>
      <c r="AB18" s="0" t="n">
        <v>51</v>
      </c>
    </row>
    <row r="19" customFormat="false" ht="15.6" hidden="false" customHeight="false" outlineLevel="0" collapsed="false">
      <c r="AA19" s="41" t="s">
        <v>61</v>
      </c>
      <c r="AB19" s="0" t="n">
        <v>67</v>
      </c>
    </row>
    <row r="20" customFormat="false" ht="15.6" hidden="false" customHeight="false" outlineLevel="0" collapsed="false">
      <c r="AA20" s="41" t="s">
        <v>62</v>
      </c>
      <c r="AB20" s="0" t="n">
        <v>91</v>
      </c>
    </row>
    <row r="21" customFormat="false" ht="15.6" hidden="false" customHeight="false" outlineLevel="0" collapsed="false">
      <c r="AA21" s="41" t="s">
        <v>63</v>
      </c>
      <c r="AB21" s="0" t="n">
        <v>95</v>
      </c>
    </row>
    <row r="22" customFormat="false" ht="15.6" hidden="false" customHeight="false" outlineLevel="0" collapsed="false">
      <c r="AA22" s="41" t="s">
        <v>64</v>
      </c>
      <c r="AB22" s="0" t="n">
        <v>15</v>
      </c>
    </row>
    <row r="23" customFormat="false" ht="15.6" hidden="false" customHeight="false" outlineLevel="0" collapsed="false">
      <c r="AA23" s="41" t="s">
        <v>65</v>
      </c>
      <c r="AB23" s="0" t="n">
        <v>3</v>
      </c>
    </row>
    <row r="24" customFormat="false" ht="15.6" hidden="false" customHeight="false" outlineLevel="0" collapsed="false">
      <c r="AA24" s="41" t="s">
        <v>66</v>
      </c>
      <c r="AB24" s="0" t="n">
        <v>71</v>
      </c>
    </row>
    <row r="25" customFormat="false" ht="15.6" hidden="false" customHeight="false" outlineLevel="0" collapsed="false">
      <c r="AA25" s="41" t="s">
        <v>67</v>
      </c>
      <c r="AB25" s="0" t="n">
        <v>75</v>
      </c>
    </row>
    <row r="26" customFormat="false" ht="15.6" hidden="false" customHeight="false" outlineLevel="0" collapsed="false">
      <c r="AA26" s="41" t="s">
        <v>68</v>
      </c>
      <c r="AB26" s="0" t="n">
        <v>79</v>
      </c>
    </row>
    <row r="27" customFormat="false" ht="15.6" hidden="false" customHeight="false" outlineLevel="0" collapsed="false">
      <c r="AA27" s="41"/>
    </row>
    <row r="28" customFormat="false" ht="15.6" hidden="false" customHeight="false" outlineLevel="0" collapsed="false">
      <c r="AA28" s="41"/>
    </row>
    <row r="29" customFormat="false" ht="15.6" hidden="false" customHeight="false" outlineLevel="0" collapsed="false">
      <c r="AA29" s="41"/>
    </row>
    <row r="30" customFormat="false" ht="15.6" hidden="false" customHeight="false" outlineLevel="0" collapsed="false">
      <c r="AA30" s="41"/>
    </row>
    <row r="31" customFormat="false" ht="15.6" hidden="false" customHeight="false" outlineLevel="0" collapsed="false">
      <c r="AA31" s="41"/>
    </row>
    <row r="32" customFormat="false" ht="15.6" hidden="false" customHeight="false" outlineLevel="0" collapsed="false">
      <c r="AA32" s="41"/>
    </row>
    <row r="33" customFormat="false" ht="15.6" hidden="false" customHeight="false" outlineLevel="0" collapsed="false">
      <c r="AA33" s="41"/>
    </row>
    <row r="34" customFormat="false" ht="15.6" hidden="false" customHeight="false" outlineLevel="0" collapsed="false">
      <c r="AA34" s="41"/>
    </row>
    <row r="35" customFormat="false" ht="15.6" hidden="false" customHeight="false" outlineLevel="0" collapsed="false">
      <c r="AA35" s="41"/>
    </row>
    <row r="36" customFormat="false" ht="15.6" hidden="false" customHeight="false" outlineLevel="0" collapsed="false">
      <c r="AA36" s="41"/>
    </row>
    <row r="37" customFormat="false" ht="15.6" hidden="false" customHeight="false" outlineLevel="0" collapsed="false">
      <c r="AA37" s="41"/>
    </row>
    <row r="38" customFormat="false" ht="15.6" hidden="false" customHeight="false" outlineLevel="0" collapsed="false">
      <c r="AA38" s="41"/>
    </row>
    <row r="39" customFormat="false" ht="15.6" hidden="false" customHeight="false" outlineLevel="0" collapsed="false">
      <c r="AA39" s="41"/>
    </row>
    <row r="40" customFormat="false" ht="15.6" hidden="false" customHeight="false" outlineLevel="0" collapsed="false">
      <c r="AA40" s="41"/>
    </row>
    <row r="41" customFormat="false" ht="15.6" hidden="false" customHeight="false" outlineLevel="0" collapsed="false">
      <c r="AA41" s="41"/>
    </row>
    <row r="42" customFormat="false" ht="15.6" hidden="false" customHeight="false" outlineLevel="0" collapsed="false">
      <c r="AA42" s="41"/>
    </row>
    <row r="43" customFormat="false" ht="15.6" hidden="false" customHeight="false" outlineLevel="0" collapsed="false">
      <c r="AA43" s="41"/>
    </row>
    <row r="44" customFormat="false" ht="15.6" hidden="false" customHeight="false" outlineLevel="0" collapsed="false">
      <c r="AA44" s="41"/>
    </row>
    <row r="45" customFormat="false" ht="15.6" hidden="false" customHeight="false" outlineLevel="0" collapsed="false">
      <c r="AA45" s="41"/>
    </row>
    <row r="46" customFormat="false" ht="15.6" hidden="false" customHeight="false" outlineLevel="0" collapsed="false">
      <c r="AA46" s="41"/>
    </row>
    <row r="47" customFormat="false" ht="15.6" hidden="false" customHeight="false" outlineLevel="0" collapsed="false">
      <c r="AA47" s="41"/>
    </row>
    <row r="48" customFormat="false" ht="15.6" hidden="false" customHeight="false" outlineLevel="0" collapsed="false">
      <c r="AA48" s="41"/>
    </row>
    <row r="49" customFormat="false" ht="15.6" hidden="false" customHeight="false" outlineLevel="0" collapsed="false">
      <c r="AA49" s="41"/>
    </row>
    <row r="50" customFormat="false" ht="15.6" hidden="false" customHeight="false" outlineLevel="0" collapsed="false">
      <c r="AA50" s="41"/>
    </row>
    <row r="51" customFormat="false" ht="15.6" hidden="false" customHeight="false" outlineLevel="0" collapsed="false">
      <c r="AA51" s="41"/>
    </row>
    <row r="52" customFormat="false" ht="15.6" hidden="false" customHeight="false" outlineLevel="0" collapsed="false">
      <c r="AA52" s="41"/>
    </row>
    <row r="53" customFormat="false" ht="15.6" hidden="false" customHeight="false" outlineLevel="0" collapsed="false">
      <c r="AA53" s="41"/>
    </row>
    <row r="54" customFormat="false" ht="15.6" hidden="false" customHeight="false" outlineLevel="0" collapsed="false">
      <c r="AA54" s="41"/>
    </row>
    <row r="55" customFormat="false" ht="15.6" hidden="false" customHeight="false" outlineLevel="0" collapsed="false">
      <c r="AA55" s="41"/>
    </row>
    <row r="56" customFormat="false" ht="15.6" hidden="false" customHeight="false" outlineLevel="0" collapsed="false">
      <c r="AA56" s="41"/>
    </row>
    <row r="57" customFormat="false" ht="15.6" hidden="false" customHeight="false" outlineLevel="0" collapsed="false">
      <c r="AA57" s="41"/>
    </row>
    <row r="58" customFormat="false" ht="15.6" hidden="false" customHeight="false" outlineLevel="0" collapsed="false">
      <c r="AA58" s="41"/>
    </row>
    <row r="59" customFormat="false" ht="15.6" hidden="false" customHeight="false" outlineLevel="0" collapsed="false">
      <c r="AA59" s="41"/>
    </row>
    <row r="60" customFormat="false" ht="15.6" hidden="false" customHeight="false" outlineLevel="0" collapsed="false">
      <c r="AA60" s="41"/>
    </row>
    <row r="61" customFormat="false" ht="15.6" hidden="false" customHeight="false" outlineLevel="0" collapsed="false">
      <c r="AA61" s="41"/>
    </row>
    <row r="62" customFormat="false" ht="15.6" hidden="false" customHeight="false" outlineLevel="0" collapsed="false">
      <c r="AA62" s="41"/>
    </row>
    <row r="63" customFormat="false" ht="15.6" hidden="false" customHeight="false" outlineLevel="0" collapsed="false">
      <c r="AA63" s="41"/>
    </row>
    <row r="64" customFormat="false" ht="15.6" hidden="false" customHeight="false" outlineLevel="0" collapsed="false">
      <c r="AA64" s="41"/>
    </row>
    <row r="65" customFormat="false" ht="15.6" hidden="false" customHeight="false" outlineLevel="0" collapsed="false">
      <c r="AA65" s="41"/>
    </row>
    <row r="66" customFormat="false" ht="15.6" hidden="false" customHeight="false" outlineLevel="0" collapsed="false">
      <c r="AA66" s="41"/>
    </row>
    <row r="67" customFormat="false" ht="15.6" hidden="false" customHeight="false" outlineLevel="0" collapsed="false">
      <c r="AA67" s="41"/>
    </row>
    <row r="68" customFormat="false" ht="15.6" hidden="false" customHeight="false" outlineLevel="0" collapsed="false">
      <c r="AA68" s="41"/>
    </row>
    <row r="69" customFormat="false" ht="15.6" hidden="false" customHeight="false" outlineLevel="0" collapsed="false">
      <c r="AA69" s="41"/>
    </row>
    <row r="70" customFormat="false" ht="15.6" hidden="false" customHeight="false" outlineLevel="0" collapsed="false">
      <c r="AA70" s="41"/>
    </row>
    <row r="71" customFormat="false" ht="15.6" hidden="false" customHeight="false" outlineLevel="0" collapsed="false">
      <c r="AA71" s="41"/>
    </row>
    <row r="72" customFormat="false" ht="15.6" hidden="false" customHeight="false" outlineLevel="0" collapsed="false">
      <c r="AA72" s="41"/>
    </row>
    <row r="73" customFormat="false" ht="15.6" hidden="false" customHeight="false" outlineLevel="0" collapsed="false">
      <c r="AA73" s="41"/>
    </row>
    <row r="74" customFormat="false" ht="15.6" hidden="false" customHeight="false" outlineLevel="0" collapsed="false">
      <c r="AA74" s="41"/>
    </row>
    <row r="75" customFormat="false" ht="15.6" hidden="false" customHeight="false" outlineLevel="0" collapsed="false">
      <c r="AA75" s="41"/>
    </row>
    <row r="76" customFormat="false" ht="15.6" hidden="false" customHeight="false" outlineLevel="0" collapsed="false">
      <c r="AA76" s="41"/>
    </row>
    <row r="77" customFormat="false" ht="15.6" hidden="false" customHeight="false" outlineLevel="0" collapsed="false">
      <c r="AA77" s="41"/>
    </row>
    <row r="78" customFormat="false" ht="15.6" hidden="false" customHeight="false" outlineLevel="0" collapsed="false">
      <c r="AA78" s="41"/>
    </row>
    <row r="79" customFormat="false" ht="15.6" hidden="false" customHeight="false" outlineLevel="0" collapsed="false">
      <c r="AA79" s="41"/>
    </row>
    <row r="80" customFormat="false" ht="15.6" hidden="false" customHeight="false" outlineLevel="0" collapsed="false">
      <c r="AA80" s="41"/>
    </row>
    <row r="81" customFormat="false" ht="15.6" hidden="false" customHeight="false" outlineLevel="0" collapsed="false">
      <c r="AA81" s="41"/>
    </row>
    <row r="82" customFormat="false" ht="15.6" hidden="false" customHeight="false" outlineLevel="0" collapsed="false">
      <c r="AA82" s="41"/>
    </row>
    <row r="83" customFormat="false" ht="15.6" hidden="false" customHeight="false" outlineLevel="0" collapsed="false">
      <c r="AA83" s="41"/>
    </row>
    <row r="84" customFormat="false" ht="15.6" hidden="false" customHeight="false" outlineLevel="0" collapsed="false">
      <c r="AA84" s="41"/>
    </row>
    <row r="85" customFormat="false" ht="15.6" hidden="false" customHeight="false" outlineLevel="0" collapsed="false">
      <c r="AA85" s="41"/>
    </row>
    <row r="86" customFormat="false" ht="15.6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01" activeCellId="0" sqref="L10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03769.3344</v>
      </c>
      <c r="E3" s="52" t="n">
        <v>43.6969</v>
      </c>
      <c r="F3" s="52" t="n">
        <v>43.1012</v>
      </c>
      <c r="G3" s="52" t="n">
        <v>44.9995</v>
      </c>
      <c r="H3" s="52" t="n">
        <v>6222.594</v>
      </c>
      <c r="I3" s="52" t="n">
        <v>93.813</v>
      </c>
      <c r="J3" s="53" t="n">
        <f aca="false">H3/3600</f>
        <v>1.72849833333333</v>
      </c>
      <c r="L3" s="54" t="n">
        <v>103490.144</v>
      </c>
      <c r="M3" s="55" t="n">
        <v>43.716</v>
      </c>
      <c r="N3" s="55" t="n">
        <v>43.1019</v>
      </c>
      <c r="O3" s="55" t="n">
        <v>45.0144</v>
      </c>
      <c r="P3" s="55" t="n">
        <v>8020.875</v>
      </c>
      <c r="Q3" s="55" t="n">
        <v>93.75</v>
      </c>
      <c r="R3" s="56" t="n">
        <f aca="false">P3/3600</f>
        <v>2.2280208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5590.015</v>
      </c>
      <c r="I4" s="59" t="n">
        <v>83.125</v>
      </c>
      <c r="J4" s="60" t="n">
        <f aca="false">H4/3600</f>
        <v>1.55278194444444</v>
      </c>
      <c r="L4" s="61" t="n">
        <v>57965.4672</v>
      </c>
      <c r="M4" s="62" t="n">
        <v>40.501</v>
      </c>
      <c r="N4" s="62" t="n">
        <v>40.4675</v>
      </c>
      <c r="O4" s="62" t="n">
        <v>42.4233</v>
      </c>
      <c r="P4" s="62" t="n">
        <v>7166.578</v>
      </c>
      <c r="Q4" s="62" t="n">
        <v>83.766</v>
      </c>
      <c r="R4" s="63" t="n">
        <f aca="false">P4/3600</f>
        <v>1.99071611111111</v>
      </c>
      <c r="S4" s="57"/>
      <c r="T4" s="64"/>
      <c r="U4" s="41"/>
      <c r="V4" s="65"/>
      <c r="W4" s="64"/>
      <c r="X4" s="41"/>
      <c r="Y4" s="65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5156.625</v>
      </c>
      <c r="I5" s="59" t="n">
        <v>75.328</v>
      </c>
      <c r="J5" s="60" t="n">
        <f aca="false">H5/3600</f>
        <v>1.43239583333333</v>
      </c>
      <c r="L5" s="61" t="n">
        <v>32792.3264</v>
      </c>
      <c r="M5" s="62" t="n">
        <v>37.424</v>
      </c>
      <c r="N5" s="62" t="n">
        <v>38.7333</v>
      </c>
      <c r="O5" s="62" t="n">
        <v>40.6157</v>
      </c>
      <c r="P5" s="62" t="n">
        <v>6301.797</v>
      </c>
      <c r="Q5" s="62" t="n">
        <v>73.953</v>
      </c>
      <c r="R5" s="63" t="n">
        <f aca="false">P5/3600</f>
        <v>1.75049916666667</v>
      </c>
      <c r="S5" s="57"/>
      <c r="T5" s="64"/>
      <c r="U5" s="41"/>
      <c r="V5" s="65"/>
      <c r="W5" s="64"/>
      <c r="X5" s="41"/>
      <c r="Y5" s="65"/>
    </row>
    <row r="6" customFormat="false" ht="12" hidden="false" customHeight="false" outlineLevel="0" collapsed="false">
      <c r="A6" s="11"/>
      <c r="B6" s="18"/>
      <c r="C6" s="18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4838.484</v>
      </c>
      <c r="I6" s="67" t="n">
        <v>68.719</v>
      </c>
      <c r="J6" s="68" t="n">
        <f aca="false">H6/3600</f>
        <v>1.34402333333333</v>
      </c>
      <c r="L6" s="69" t="n">
        <v>18424.9952</v>
      </c>
      <c r="M6" s="70" t="n">
        <v>34.3624</v>
      </c>
      <c r="N6" s="70" t="n">
        <v>37.5435</v>
      </c>
      <c r="O6" s="70" t="n">
        <v>39.4456</v>
      </c>
      <c r="P6" s="70" t="n">
        <v>6007.515</v>
      </c>
      <c r="Q6" s="70" t="n">
        <v>66.547</v>
      </c>
      <c r="R6" s="71" t="n">
        <f aca="false">P6/3600</f>
        <v>1.66875416666667</v>
      </c>
      <c r="S6" s="57"/>
      <c r="T6" s="72"/>
      <c r="U6" s="73"/>
      <c r="V6" s="74"/>
      <c r="W6" s="72"/>
      <c r="X6" s="73"/>
      <c r="Y6" s="74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51" t="n">
        <v>106943.0016</v>
      </c>
      <c r="E7" s="52" t="n">
        <v>43.6042</v>
      </c>
      <c r="F7" s="52" t="n">
        <v>46.0006</v>
      </c>
      <c r="G7" s="52" t="n">
        <v>45.4643</v>
      </c>
      <c r="H7" s="52" t="n">
        <v>5953.469</v>
      </c>
      <c r="I7" s="52" t="n">
        <v>96.891</v>
      </c>
      <c r="J7" s="53" t="n">
        <f aca="false">H7/3600</f>
        <v>1.65374138888889</v>
      </c>
      <c r="L7" s="54" t="n">
        <v>106781.1552</v>
      </c>
      <c r="M7" s="55" t="n">
        <v>43.6302</v>
      </c>
      <c r="N7" s="55" t="n">
        <v>46.009</v>
      </c>
      <c r="O7" s="55" t="n">
        <v>45.4676</v>
      </c>
      <c r="P7" s="55" t="n">
        <v>8046.344</v>
      </c>
      <c r="Q7" s="55" t="n">
        <v>94.938</v>
      </c>
      <c r="R7" s="56" t="n">
        <f aca="false">P7/3600</f>
        <v>2.235095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5568.015</v>
      </c>
      <c r="I8" s="59" t="n">
        <v>89.14</v>
      </c>
      <c r="J8" s="60" t="n">
        <f aca="false">H8/3600</f>
        <v>1.54667083333333</v>
      </c>
      <c r="L8" s="61" t="n">
        <v>62122.1248</v>
      </c>
      <c r="M8" s="62" t="n">
        <v>40.1712</v>
      </c>
      <c r="N8" s="62" t="n">
        <v>43.6412</v>
      </c>
      <c r="O8" s="62" t="n">
        <v>43.6565</v>
      </c>
      <c r="P8" s="62" t="n">
        <v>7267.703</v>
      </c>
      <c r="Q8" s="62" t="n">
        <v>83.734</v>
      </c>
      <c r="R8" s="63" t="n">
        <f aca="false">P8/3600</f>
        <v>2.01880638888889</v>
      </c>
      <c r="S8" s="57"/>
      <c r="T8" s="64"/>
      <c r="U8" s="41"/>
      <c r="V8" s="41"/>
      <c r="W8" s="64"/>
      <c r="X8" s="41"/>
      <c r="Y8" s="65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5139.282</v>
      </c>
      <c r="I9" s="59" t="n">
        <v>83.562</v>
      </c>
      <c r="J9" s="60" t="n">
        <f aca="false">H9/3600</f>
        <v>1.42757833333333</v>
      </c>
      <c r="L9" s="61" t="n">
        <v>35198.8544</v>
      </c>
      <c r="M9" s="62" t="n">
        <v>37.036</v>
      </c>
      <c r="N9" s="62" t="n">
        <v>41.6877</v>
      </c>
      <c r="O9" s="62" t="n">
        <v>42.0555</v>
      </c>
      <c r="P9" s="62" t="n">
        <v>6444.687</v>
      </c>
      <c r="Q9" s="62" t="n">
        <v>77.609</v>
      </c>
      <c r="R9" s="63" t="n">
        <f aca="false">P9/3600</f>
        <v>1.79019083333333</v>
      </c>
      <c r="S9" s="57"/>
      <c r="T9" s="64"/>
      <c r="U9" s="75"/>
      <c r="V9" s="41"/>
      <c r="W9" s="64"/>
      <c r="X9" s="41"/>
      <c r="Y9" s="65"/>
    </row>
    <row r="10" customFormat="false" ht="12" hidden="false" customHeight="false" outlineLevel="0" collapsed="false">
      <c r="A10" s="11"/>
      <c r="B10" s="18"/>
      <c r="C10" s="18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4810.344</v>
      </c>
      <c r="I10" s="67" t="n">
        <v>70.875</v>
      </c>
      <c r="J10" s="68" t="n">
        <f aca="false">H10/3600</f>
        <v>1.33620666666667</v>
      </c>
      <c r="L10" s="69" t="n">
        <v>20500.3664</v>
      </c>
      <c r="M10" s="70" t="n">
        <v>34.1943</v>
      </c>
      <c r="N10" s="70" t="n">
        <v>40.2375</v>
      </c>
      <c r="O10" s="70" t="n">
        <v>40.8233</v>
      </c>
      <c r="P10" s="70" t="n">
        <v>6070.188</v>
      </c>
      <c r="Q10" s="70" t="n">
        <v>72.14</v>
      </c>
      <c r="R10" s="71" t="n">
        <f aca="false">P10/3600</f>
        <v>1.68616333333333</v>
      </c>
      <c r="S10" s="57"/>
      <c r="T10" s="72"/>
      <c r="U10" s="73"/>
      <c r="V10" s="73"/>
      <c r="W10" s="72"/>
      <c r="X10" s="73"/>
      <c r="Y10" s="74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51" t="n">
        <v>383731.2176</v>
      </c>
      <c r="E11" s="52" t="n">
        <v>42.7996</v>
      </c>
      <c r="F11" s="52" t="n">
        <v>43.1514</v>
      </c>
      <c r="G11" s="52" t="n">
        <v>41.6176</v>
      </c>
      <c r="H11" s="52" t="n">
        <v>14190.984</v>
      </c>
      <c r="I11" s="52" t="n">
        <v>183.062</v>
      </c>
      <c r="J11" s="53" t="n">
        <f aca="false">H11/3600</f>
        <v>3.94194</v>
      </c>
      <c r="L11" s="54" t="n">
        <v>383726.6336</v>
      </c>
      <c r="M11" s="55" t="n">
        <v>42.8011</v>
      </c>
      <c r="N11" s="55" t="n">
        <v>43.1508</v>
      </c>
      <c r="O11" s="55" t="n">
        <v>41.6181</v>
      </c>
      <c r="P11" s="55" t="n">
        <v>18684.891</v>
      </c>
      <c r="Q11" s="55" t="n">
        <v>190.344</v>
      </c>
      <c r="R11" s="56" t="n">
        <f aca="false">P11/3600</f>
        <v>5.190247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2565.125</v>
      </c>
      <c r="I12" s="59" t="n">
        <v>165.219</v>
      </c>
      <c r="J12" s="60" t="n">
        <f aca="false">H12/3600</f>
        <v>3.4903125</v>
      </c>
      <c r="L12" s="61" t="n">
        <v>246711.3168</v>
      </c>
      <c r="M12" s="62" t="n">
        <v>39.1577</v>
      </c>
      <c r="N12" s="62" t="n">
        <v>40.2935</v>
      </c>
      <c r="O12" s="62" t="n">
        <v>38.017</v>
      </c>
      <c r="P12" s="62" t="n">
        <v>16738.109</v>
      </c>
      <c r="Q12" s="62" t="n">
        <v>157.5</v>
      </c>
      <c r="R12" s="63" t="n">
        <f aca="false">P12/3600</f>
        <v>4.64947472222222</v>
      </c>
      <c r="S12" s="57"/>
      <c r="T12" s="64"/>
      <c r="U12" s="41"/>
      <c r="V12" s="41"/>
      <c r="W12" s="64"/>
      <c r="X12" s="41"/>
      <c r="Y12" s="65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1362.485</v>
      </c>
      <c r="I13" s="59" t="n">
        <v>140.89</v>
      </c>
      <c r="J13" s="60" t="n">
        <f aca="false">H13/3600</f>
        <v>3.15624583333333</v>
      </c>
      <c r="L13" s="61" t="n">
        <v>153691.2608</v>
      </c>
      <c r="M13" s="62" t="n">
        <v>35.1301</v>
      </c>
      <c r="N13" s="62" t="n">
        <v>38.5656</v>
      </c>
      <c r="O13" s="62" t="n">
        <v>36.3505</v>
      </c>
      <c r="P13" s="62" t="n">
        <v>14861.765</v>
      </c>
      <c r="Q13" s="62" t="n">
        <v>139.516</v>
      </c>
      <c r="R13" s="63" t="n">
        <f aca="false">P13/3600</f>
        <v>4.12826805555556</v>
      </c>
      <c r="S13" s="57"/>
      <c r="T13" s="64"/>
      <c r="U13" s="41"/>
      <c r="V13" s="41"/>
      <c r="W13" s="64"/>
      <c r="X13" s="41"/>
      <c r="Y13" s="65"/>
    </row>
    <row r="14" customFormat="false" ht="12" hidden="false" customHeight="false" outlineLevel="0" collapsed="false">
      <c r="A14" s="11"/>
      <c r="B14" s="18"/>
      <c r="C14" s="18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0266.375</v>
      </c>
      <c r="I14" s="67" t="n">
        <v>131.031</v>
      </c>
      <c r="J14" s="68" t="n">
        <f aca="false">H14/3600</f>
        <v>2.85177083333333</v>
      </c>
      <c r="L14" s="69" t="n">
        <v>82132.6416</v>
      </c>
      <c r="M14" s="70" t="n">
        <v>30.9257</v>
      </c>
      <c r="N14" s="70" t="n">
        <v>37.1816</v>
      </c>
      <c r="O14" s="70" t="n">
        <v>35.0438</v>
      </c>
      <c r="P14" s="70" t="n">
        <v>13808.25</v>
      </c>
      <c r="Q14" s="70" t="n">
        <v>142.735</v>
      </c>
      <c r="R14" s="71" t="n">
        <f aca="false">P14/3600</f>
        <v>3.835625</v>
      </c>
      <c r="S14" s="57"/>
      <c r="T14" s="72"/>
      <c r="U14" s="73"/>
      <c r="V14" s="73"/>
      <c r="W14" s="72"/>
      <c r="X14" s="73"/>
      <c r="Y14" s="74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51" t="n">
        <v>99758.4976</v>
      </c>
      <c r="E15" s="52" t="n">
        <v>43.9923</v>
      </c>
      <c r="F15" s="52" t="n">
        <v>47.2127</v>
      </c>
      <c r="G15" s="52" t="n">
        <v>46.7485</v>
      </c>
      <c r="H15" s="52" t="n">
        <v>10204.266</v>
      </c>
      <c r="I15" s="52" t="n">
        <v>125.531</v>
      </c>
      <c r="J15" s="53" t="n">
        <f aca="false">H15/3600</f>
        <v>2.83451833333333</v>
      </c>
      <c r="L15" s="54" t="n">
        <v>99501.7408</v>
      </c>
      <c r="M15" s="55" t="n">
        <v>43.9836</v>
      </c>
      <c r="N15" s="55" t="n">
        <v>47.2163</v>
      </c>
      <c r="O15" s="55" t="n">
        <v>46.7533</v>
      </c>
      <c r="P15" s="55" t="n">
        <v>12896.86</v>
      </c>
      <c r="Q15" s="55" t="n">
        <v>124.328</v>
      </c>
      <c r="R15" s="56" t="n">
        <f aca="false">P15/3600</f>
        <v>3.582461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8988.797</v>
      </c>
      <c r="I16" s="59" t="n">
        <v>126.625</v>
      </c>
      <c r="J16" s="60" t="n">
        <f aca="false">H16/3600</f>
        <v>2.49688805555556</v>
      </c>
      <c r="L16" s="61" t="n">
        <v>47140.4976</v>
      </c>
      <c r="M16" s="62" t="n">
        <v>41.5649</v>
      </c>
      <c r="N16" s="62" t="n">
        <v>46.2249</v>
      </c>
      <c r="O16" s="62" t="n">
        <v>45.9303</v>
      </c>
      <c r="P16" s="62" t="n">
        <v>11043.531</v>
      </c>
      <c r="Q16" s="62" t="n">
        <v>117.812</v>
      </c>
      <c r="R16" s="63" t="n">
        <f aca="false">P16/3600</f>
        <v>3.0676475</v>
      </c>
      <c r="S16" s="57"/>
      <c r="T16" s="64"/>
      <c r="U16" s="41"/>
      <c r="V16" s="41"/>
      <c r="W16" s="64"/>
      <c r="X16" s="41"/>
      <c r="Y16" s="65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8760.89</v>
      </c>
      <c r="I17" s="59" t="n">
        <v>111.39</v>
      </c>
      <c r="J17" s="60" t="n">
        <f aca="false">H17/3600</f>
        <v>2.43358055555556</v>
      </c>
      <c r="L17" s="61" t="n">
        <v>26640.2576</v>
      </c>
      <c r="M17" s="62" t="n">
        <v>40.0134</v>
      </c>
      <c r="N17" s="62" t="n">
        <v>45.5081</v>
      </c>
      <c r="O17" s="62" t="n">
        <v>45.4011</v>
      </c>
      <c r="P17" s="62" t="n">
        <v>10190.937</v>
      </c>
      <c r="Q17" s="62" t="n">
        <v>114.265</v>
      </c>
      <c r="R17" s="63" t="n">
        <f aca="false">P17/3600</f>
        <v>2.83081583333333</v>
      </c>
      <c r="S17" s="57"/>
      <c r="T17" s="64"/>
      <c r="U17" s="41"/>
      <c r="V17" s="41"/>
      <c r="W17" s="64"/>
      <c r="X17" s="41"/>
      <c r="Y17" s="65"/>
    </row>
    <row r="18" customFormat="false" ht="12" hidden="false" customHeight="false" outlineLevel="0" collapsed="false">
      <c r="A18" s="18"/>
      <c r="B18" s="18"/>
      <c r="C18" s="18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8371.765</v>
      </c>
      <c r="I18" s="67" t="n">
        <v>106.985</v>
      </c>
      <c r="J18" s="68" t="n">
        <f aca="false">H18/3600</f>
        <v>2.32549027777778</v>
      </c>
      <c r="L18" s="69" t="n">
        <v>14809.6272</v>
      </c>
      <c r="M18" s="70" t="n">
        <v>38.3102</v>
      </c>
      <c r="N18" s="70" t="n">
        <v>45.0208</v>
      </c>
      <c r="O18" s="70" t="n">
        <v>45.0578</v>
      </c>
      <c r="P18" s="70" t="n">
        <v>9642.11</v>
      </c>
      <c r="Q18" s="70" t="n">
        <v>105.875</v>
      </c>
      <c r="R18" s="71" t="n">
        <f aca="false">P18/3600</f>
        <v>2.67836388888889</v>
      </c>
      <c r="S18" s="57"/>
      <c r="T18" s="72"/>
      <c r="U18" s="73"/>
      <c r="V18" s="73"/>
      <c r="W18" s="72"/>
      <c r="X18" s="73"/>
      <c r="Y18" s="74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22378.9424</v>
      </c>
      <c r="E19" s="52" t="n">
        <v>42.9038</v>
      </c>
      <c r="F19" s="52" t="n">
        <v>44.755</v>
      </c>
      <c r="G19" s="52" t="n">
        <v>46.267</v>
      </c>
      <c r="H19" s="52" t="n">
        <v>4278.938</v>
      </c>
      <c r="I19" s="52" t="n">
        <v>55.093</v>
      </c>
      <c r="J19" s="53" t="n">
        <f aca="false">H19/3600</f>
        <v>1.18859388888889</v>
      </c>
      <c r="L19" s="51" t="n">
        <v>22344.0376</v>
      </c>
      <c r="M19" s="52" t="n">
        <v>42.906</v>
      </c>
      <c r="N19" s="52" t="n">
        <v>44.7577</v>
      </c>
      <c r="O19" s="52" t="n">
        <v>46.274</v>
      </c>
      <c r="P19" s="52" t="n">
        <v>5647</v>
      </c>
      <c r="Q19" s="52" t="n">
        <v>55.86</v>
      </c>
      <c r="R19" s="53" t="n">
        <f aca="false">P19/3600</f>
        <v>1.56861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3825.563</v>
      </c>
      <c r="I20" s="59" t="n">
        <v>49.844</v>
      </c>
      <c r="J20" s="60" t="n">
        <f aca="false">H20/3600</f>
        <v>1.06265638888889</v>
      </c>
      <c r="L20" s="58" t="n">
        <v>12210.4544</v>
      </c>
      <c r="M20" s="59" t="n">
        <v>41.229</v>
      </c>
      <c r="N20" s="59" t="n">
        <v>42.9658</v>
      </c>
      <c r="O20" s="59" t="n">
        <v>43.851</v>
      </c>
      <c r="P20" s="59" t="n">
        <v>4862.797</v>
      </c>
      <c r="Q20" s="59" t="n">
        <v>55.219</v>
      </c>
      <c r="R20" s="60" t="n">
        <f aca="false">P20/3600</f>
        <v>1.35077694444444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3589.719</v>
      </c>
      <c r="I21" s="59" t="n">
        <v>46.219</v>
      </c>
      <c r="J21" s="60" t="n">
        <f aca="false">H21/3600</f>
        <v>0.997144166666667</v>
      </c>
      <c r="L21" s="58" t="n">
        <v>6857.8784</v>
      </c>
      <c r="M21" s="59" t="n">
        <v>39.1631</v>
      </c>
      <c r="N21" s="59" t="n">
        <v>41.5879</v>
      </c>
      <c r="O21" s="59" t="n">
        <v>42.2452</v>
      </c>
      <c r="P21" s="59" t="n">
        <v>4417</v>
      </c>
      <c r="Q21" s="59" t="n">
        <v>46.39</v>
      </c>
      <c r="R21" s="60" t="n">
        <f aca="false">P21/3600</f>
        <v>1.22694444444444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3454.125</v>
      </c>
      <c r="I22" s="67" t="n">
        <v>45.469</v>
      </c>
      <c r="J22" s="68" t="n">
        <f aca="false">H22/3600</f>
        <v>0.959479166666667</v>
      </c>
      <c r="L22" s="66" t="n">
        <v>3819.7656</v>
      </c>
      <c r="M22" s="67" t="n">
        <v>36.7125</v>
      </c>
      <c r="N22" s="67" t="n">
        <v>40.5763</v>
      </c>
      <c r="O22" s="67" t="n">
        <v>41.2835</v>
      </c>
      <c r="P22" s="67" t="n">
        <v>4200.406</v>
      </c>
      <c r="Q22" s="67" t="n">
        <v>48.735</v>
      </c>
      <c r="R22" s="68" t="n">
        <f aca="false">P22/3600</f>
        <v>1.16677944444444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53356.6896</v>
      </c>
      <c r="E23" s="52" t="n">
        <v>41.9346</v>
      </c>
      <c r="F23" s="52" t="n">
        <v>43.6464</v>
      </c>
      <c r="G23" s="52" t="n">
        <v>44.301</v>
      </c>
      <c r="H23" s="52" t="n">
        <v>4966.578</v>
      </c>
      <c r="I23" s="52" t="n">
        <v>76.313</v>
      </c>
      <c r="J23" s="53" t="n">
        <f aca="false">H23/3600</f>
        <v>1.379605</v>
      </c>
      <c r="L23" s="51" t="n">
        <v>53135.7032</v>
      </c>
      <c r="M23" s="52" t="n">
        <v>41.9447</v>
      </c>
      <c r="N23" s="52" t="n">
        <v>43.6522</v>
      </c>
      <c r="O23" s="52" t="n">
        <v>44.3102</v>
      </c>
      <c r="P23" s="52" t="n">
        <v>6524.063</v>
      </c>
      <c r="Q23" s="52" t="n">
        <v>76.625</v>
      </c>
      <c r="R23" s="53" t="n">
        <f aca="false">P23/3600</f>
        <v>1.8122397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4305.844</v>
      </c>
      <c r="I24" s="59" t="n">
        <v>66.11</v>
      </c>
      <c r="J24" s="60" t="n">
        <f aca="false">H24/3600</f>
        <v>1.19606777777778</v>
      </c>
      <c r="L24" s="58" t="n">
        <v>28702.6864</v>
      </c>
      <c r="M24" s="59" t="n">
        <v>38.8401</v>
      </c>
      <c r="N24" s="59" t="n">
        <v>41.1708</v>
      </c>
      <c r="O24" s="59" t="n">
        <v>41.4051</v>
      </c>
      <c r="P24" s="59" t="n">
        <v>5689.485</v>
      </c>
      <c r="Q24" s="59" t="n">
        <v>71.828</v>
      </c>
      <c r="R24" s="60" t="n">
        <f aca="false">P24/3600</f>
        <v>1.5804125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3883.797</v>
      </c>
      <c r="I25" s="59" t="n">
        <v>58.735</v>
      </c>
      <c r="J25" s="60" t="n">
        <f aca="false">H25/3600</f>
        <v>1.0788325</v>
      </c>
      <c r="L25" s="58" t="n">
        <v>14873.3224</v>
      </c>
      <c r="M25" s="59" t="n">
        <v>35.7978</v>
      </c>
      <c r="N25" s="59" t="n">
        <v>39.3661</v>
      </c>
      <c r="O25" s="59" t="n">
        <v>39.7361</v>
      </c>
      <c r="P25" s="59" t="n">
        <v>5059.172</v>
      </c>
      <c r="Q25" s="59" t="n">
        <v>61.11</v>
      </c>
      <c r="R25" s="60" t="n">
        <f aca="false">P25/3600</f>
        <v>1.40532555555556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3701.86</v>
      </c>
      <c r="I26" s="67" t="n">
        <v>52.609</v>
      </c>
      <c r="J26" s="68" t="n">
        <f aca="false">H26/3600</f>
        <v>1.02829444444444</v>
      </c>
      <c r="L26" s="66" t="n">
        <v>7303.8456</v>
      </c>
      <c r="M26" s="67" t="n">
        <v>32.931</v>
      </c>
      <c r="N26" s="67" t="n">
        <v>38.1058</v>
      </c>
      <c r="O26" s="67" t="n">
        <v>38.8973</v>
      </c>
      <c r="P26" s="67" t="n">
        <v>4675.703</v>
      </c>
      <c r="Q26" s="67" t="n">
        <v>52.719</v>
      </c>
      <c r="R26" s="68" t="n">
        <f aca="false">P26/3600</f>
        <v>1.29880638888889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07110.012</v>
      </c>
      <c r="E27" s="52" t="n">
        <v>40.7179</v>
      </c>
      <c r="F27" s="52" t="n">
        <v>41.8887</v>
      </c>
      <c r="G27" s="52" t="n">
        <v>44.3638</v>
      </c>
      <c r="H27" s="52" t="n">
        <v>10644.735</v>
      </c>
      <c r="I27" s="52" t="n">
        <v>162.953</v>
      </c>
      <c r="J27" s="53" t="n">
        <f aca="false">H27/3600</f>
        <v>2.95687083333333</v>
      </c>
      <c r="L27" s="51" t="n">
        <v>106719.572</v>
      </c>
      <c r="M27" s="52" t="n">
        <v>40.7455</v>
      </c>
      <c r="N27" s="52" t="n">
        <v>41.8894</v>
      </c>
      <c r="O27" s="52" t="n">
        <v>44.3784</v>
      </c>
      <c r="P27" s="52" t="n">
        <v>14297.344</v>
      </c>
      <c r="Q27" s="52" t="n">
        <v>160.829</v>
      </c>
      <c r="R27" s="53" t="n">
        <f aca="false">P27/3600</f>
        <v>3.971484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8981.563</v>
      </c>
      <c r="I28" s="59" t="n">
        <v>142.094</v>
      </c>
      <c r="J28" s="60" t="n">
        <f aca="false">H28/3600</f>
        <v>2.49487861111111</v>
      </c>
      <c r="L28" s="58" t="n">
        <v>49305.1256</v>
      </c>
      <c r="M28" s="59" t="n">
        <v>38.1107</v>
      </c>
      <c r="N28" s="59" t="n">
        <v>39.6059</v>
      </c>
      <c r="O28" s="59" t="n">
        <v>42.3063</v>
      </c>
      <c r="P28" s="59" t="n">
        <v>11582.187</v>
      </c>
      <c r="Q28" s="59" t="n">
        <v>132.437</v>
      </c>
      <c r="R28" s="60" t="n">
        <f aca="false">P28/3600</f>
        <v>3.21727416666667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8024.359</v>
      </c>
      <c r="I29" s="59" t="n">
        <v>128.781</v>
      </c>
      <c r="J29" s="60" t="n">
        <f aca="false">H29/3600</f>
        <v>2.22898861111111</v>
      </c>
      <c r="L29" s="58" t="n">
        <v>26676.02</v>
      </c>
      <c r="M29" s="59" t="n">
        <v>35.8985</v>
      </c>
      <c r="N29" s="59" t="n">
        <v>38.5518</v>
      </c>
      <c r="O29" s="59" t="n">
        <v>40.6731</v>
      </c>
      <c r="P29" s="59" t="n">
        <v>9981.719</v>
      </c>
      <c r="Q29" s="59" t="n">
        <v>130.516</v>
      </c>
      <c r="R29" s="60" t="n">
        <f aca="false">P29/3600</f>
        <v>2.77269972222222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7347.547</v>
      </c>
      <c r="I30" s="67" t="n">
        <v>113.734</v>
      </c>
      <c r="J30" s="68" t="n">
        <f aca="false">H30/3600</f>
        <v>2.04098527777778</v>
      </c>
      <c r="L30" s="66" t="n">
        <v>14440.9032</v>
      </c>
      <c r="M30" s="67" t="n">
        <v>33.4856</v>
      </c>
      <c r="N30" s="67" t="n">
        <v>37.7346</v>
      </c>
      <c r="O30" s="67" t="n">
        <v>39.4322</v>
      </c>
      <c r="P30" s="67" t="n">
        <v>9245.703</v>
      </c>
      <c r="Q30" s="67" t="n">
        <v>105.047</v>
      </c>
      <c r="R30" s="68" t="n">
        <f aca="false">P30/3600</f>
        <v>2.56825083333333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72530.5992</v>
      </c>
      <c r="E31" s="52" t="n">
        <v>41.4308</v>
      </c>
      <c r="F31" s="52" t="n">
        <v>44.5358</v>
      </c>
      <c r="G31" s="52" t="n">
        <v>46.2269</v>
      </c>
      <c r="H31" s="52" t="n">
        <v>9859.782</v>
      </c>
      <c r="I31" s="52" t="n">
        <v>147.953</v>
      </c>
      <c r="J31" s="53" t="n">
        <f aca="false">H31/3600</f>
        <v>2.73882833333333</v>
      </c>
      <c r="L31" s="51" t="n">
        <v>70529.4368</v>
      </c>
      <c r="M31" s="52" t="n">
        <v>41.3708</v>
      </c>
      <c r="N31" s="52" t="n">
        <v>44.5879</v>
      </c>
      <c r="O31" s="52" t="n">
        <v>46.323</v>
      </c>
      <c r="P31" s="52" t="n">
        <v>13033.219</v>
      </c>
      <c r="Q31" s="52" t="n">
        <v>139.016</v>
      </c>
      <c r="R31" s="53" t="n">
        <f aca="false">P31/3600</f>
        <v>3.620338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8539.141</v>
      </c>
      <c r="I32" s="59" t="n">
        <v>116.672</v>
      </c>
      <c r="J32" s="60" t="n">
        <f aca="false">H32/3600</f>
        <v>2.37198361111111</v>
      </c>
      <c r="L32" s="58" t="n">
        <v>29101.2872</v>
      </c>
      <c r="M32" s="59" t="n">
        <v>38.8604</v>
      </c>
      <c r="N32" s="59" t="n">
        <v>43.1188</v>
      </c>
      <c r="O32" s="59" t="n">
        <v>44.1731</v>
      </c>
      <c r="P32" s="59" t="n">
        <v>10712.859</v>
      </c>
      <c r="Q32" s="59" t="n">
        <v>117.938</v>
      </c>
      <c r="R32" s="60" t="n">
        <f aca="false">P32/3600</f>
        <v>2.97579416666667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7699.297</v>
      </c>
      <c r="I33" s="59" t="n">
        <v>105.735</v>
      </c>
      <c r="J33" s="60" t="n">
        <f aca="false">H33/3600</f>
        <v>2.13869361111111</v>
      </c>
      <c r="L33" s="58" t="n">
        <v>15101.0792</v>
      </c>
      <c r="M33" s="59" t="n">
        <v>37.1402</v>
      </c>
      <c r="N33" s="59" t="n">
        <v>41.7727</v>
      </c>
      <c r="O33" s="59" t="n">
        <v>42.3049</v>
      </c>
      <c r="P33" s="59" t="n">
        <v>9310.906</v>
      </c>
      <c r="Q33" s="59" t="n">
        <v>106.187</v>
      </c>
      <c r="R33" s="60" t="n">
        <f aca="false">P33/3600</f>
        <v>2.58636277777778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7211.438</v>
      </c>
      <c r="I34" s="67" t="n">
        <v>98.328</v>
      </c>
      <c r="J34" s="68" t="n">
        <f aca="false">H34/3600</f>
        <v>2.00317722222222</v>
      </c>
      <c r="L34" s="66" t="n">
        <v>8462.836</v>
      </c>
      <c r="M34" s="67" t="n">
        <v>35.2479</v>
      </c>
      <c r="N34" s="67" t="n">
        <v>40.7215</v>
      </c>
      <c r="O34" s="67" t="n">
        <v>40.9068</v>
      </c>
      <c r="P34" s="67" t="n">
        <v>8680.797</v>
      </c>
      <c r="Q34" s="67" t="n">
        <v>108.985</v>
      </c>
      <c r="R34" s="68" t="n">
        <f aca="false">P34/3600</f>
        <v>2.4113325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184083.2496</v>
      </c>
      <c r="E35" s="52" t="n">
        <v>42.7488</v>
      </c>
      <c r="F35" s="52" t="n">
        <v>42.8799</v>
      </c>
      <c r="G35" s="52" t="n">
        <v>44.5052</v>
      </c>
      <c r="H35" s="52" t="n">
        <v>13621.937</v>
      </c>
      <c r="I35" s="52" t="n">
        <v>207.922</v>
      </c>
      <c r="J35" s="53" t="n">
        <f aca="false">H35/3600</f>
        <v>3.78387138888889</v>
      </c>
      <c r="L35" s="51" t="n">
        <v>183386.2208</v>
      </c>
      <c r="M35" s="52" t="n">
        <v>42.734</v>
      </c>
      <c r="N35" s="52" t="n">
        <v>42.8818</v>
      </c>
      <c r="O35" s="52" t="n">
        <v>44.5059</v>
      </c>
      <c r="P35" s="52" t="n">
        <v>17943.485</v>
      </c>
      <c r="Q35" s="52" t="n">
        <v>205.437</v>
      </c>
      <c r="R35" s="53" t="n">
        <f aca="false">P35/3600</f>
        <v>4.984301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11693.125</v>
      </c>
      <c r="I36" s="59" t="n">
        <v>179.438</v>
      </c>
      <c r="J36" s="60" t="n">
        <f aca="false">H36/3600</f>
        <v>3.24809027777778</v>
      </c>
      <c r="L36" s="58" t="n">
        <v>80616.8344</v>
      </c>
      <c r="M36" s="59" t="n">
        <v>37.2348</v>
      </c>
      <c r="N36" s="59" t="n">
        <v>40.9303</v>
      </c>
      <c r="O36" s="59" t="n">
        <v>42.9776</v>
      </c>
      <c r="P36" s="59" t="n">
        <v>14856.906</v>
      </c>
      <c r="Q36" s="59" t="n">
        <v>170.531</v>
      </c>
      <c r="R36" s="60" t="n">
        <f aca="false">P36/3600</f>
        <v>4.12691833333333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0458.031</v>
      </c>
      <c r="I37" s="59" t="n">
        <v>160.985</v>
      </c>
      <c r="J37" s="60" t="n">
        <f aca="false">H37/3600</f>
        <v>2.90500861111111</v>
      </c>
      <c r="L37" s="58" t="n">
        <v>40987.8344</v>
      </c>
      <c r="M37" s="59" t="n">
        <v>34.7004</v>
      </c>
      <c r="N37" s="59" t="n">
        <v>39.4504</v>
      </c>
      <c r="O37" s="59" t="n">
        <v>41.7926</v>
      </c>
      <c r="P37" s="59" t="n">
        <v>12592.906</v>
      </c>
      <c r="Q37" s="59" t="n">
        <v>148.5</v>
      </c>
      <c r="R37" s="60" t="n">
        <f aca="false">P37/3600</f>
        <v>3.49802944444444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9665.235</v>
      </c>
      <c r="I38" s="67" t="n">
        <v>133.141</v>
      </c>
      <c r="J38" s="68" t="n">
        <f aca="false">H38/3600</f>
        <v>2.6847875</v>
      </c>
      <c r="L38" s="66" t="n">
        <v>22052.9144</v>
      </c>
      <c r="M38" s="67" t="n">
        <v>32.3106</v>
      </c>
      <c r="N38" s="67" t="n">
        <v>38.4507</v>
      </c>
      <c r="O38" s="67" t="n">
        <v>40.9308</v>
      </c>
      <c r="P38" s="67" t="n">
        <v>11856.969</v>
      </c>
      <c r="Q38" s="67" t="n">
        <v>138.859</v>
      </c>
      <c r="R38" s="68" t="n">
        <f aca="false">P38/3600</f>
        <v>3.2936025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20900.176</v>
      </c>
      <c r="E39" s="52" t="n">
        <v>41.9547</v>
      </c>
      <c r="F39" s="52" t="n">
        <v>44.0728</v>
      </c>
      <c r="G39" s="52" t="n">
        <v>44.7691</v>
      </c>
      <c r="H39" s="52" t="n">
        <v>2100.406</v>
      </c>
      <c r="I39" s="52" t="n">
        <v>32.75</v>
      </c>
      <c r="J39" s="53" t="n">
        <f aca="false">H39/3600</f>
        <v>0.583446111111111</v>
      </c>
      <c r="L39" s="51" t="n">
        <v>20778.8216</v>
      </c>
      <c r="M39" s="52" t="n">
        <v>41.9687</v>
      </c>
      <c r="N39" s="52" t="n">
        <v>44.0714</v>
      </c>
      <c r="O39" s="52" t="n">
        <v>44.7654</v>
      </c>
      <c r="P39" s="52" t="n">
        <v>2796.094</v>
      </c>
      <c r="Q39" s="52" t="n">
        <v>34.406</v>
      </c>
      <c r="R39" s="53" t="n">
        <f aca="false">P39/3600</f>
        <v>0.776692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1871.75</v>
      </c>
      <c r="I40" s="59" t="n">
        <v>28.453</v>
      </c>
      <c r="J40" s="60" t="n">
        <f aca="false">H40/3600</f>
        <v>0.519930555555556</v>
      </c>
      <c r="L40" s="58" t="n">
        <v>11163.3072</v>
      </c>
      <c r="M40" s="59" t="n">
        <v>38.5364</v>
      </c>
      <c r="N40" s="59" t="n">
        <v>41.4035</v>
      </c>
      <c r="O40" s="59" t="n">
        <v>41.8283</v>
      </c>
      <c r="P40" s="59" t="n">
        <v>2438.094</v>
      </c>
      <c r="Q40" s="59" t="n">
        <v>29.297</v>
      </c>
      <c r="R40" s="60" t="n">
        <f aca="false">P40/3600</f>
        <v>0.677248333333333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1686.781</v>
      </c>
      <c r="I41" s="59" t="n">
        <v>24.437</v>
      </c>
      <c r="J41" s="60" t="n">
        <f aca="false">H41/3600</f>
        <v>0.468550277777778</v>
      </c>
      <c r="L41" s="58" t="n">
        <v>5929.2016</v>
      </c>
      <c r="M41" s="59" t="n">
        <v>35.567</v>
      </c>
      <c r="N41" s="59" t="n">
        <v>39.4762</v>
      </c>
      <c r="O41" s="59" t="n">
        <v>39.6818</v>
      </c>
      <c r="P41" s="59" t="n">
        <v>2087.328</v>
      </c>
      <c r="Q41" s="59" t="n">
        <v>24.844</v>
      </c>
      <c r="R41" s="60" t="n">
        <f aca="false">P41/3600</f>
        <v>0.579813333333333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1533.953</v>
      </c>
      <c r="I42" s="67" t="n">
        <v>21.828</v>
      </c>
      <c r="J42" s="68" t="n">
        <f aca="false">H42/3600</f>
        <v>0.426098055555556</v>
      </c>
      <c r="L42" s="66" t="n">
        <v>3297.7032</v>
      </c>
      <c r="M42" s="67" t="n">
        <v>32.9503</v>
      </c>
      <c r="N42" s="67" t="n">
        <v>37.997</v>
      </c>
      <c r="O42" s="67" t="n">
        <v>38.0017</v>
      </c>
      <c r="P42" s="67" t="n">
        <v>1900.875</v>
      </c>
      <c r="Q42" s="67" t="n">
        <v>23.328</v>
      </c>
      <c r="R42" s="68" t="n">
        <f aca="false">P42/3600</f>
        <v>0.528020833333333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23710.8696</v>
      </c>
      <c r="E43" s="52" t="n">
        <v>42.1274</v>
      </c>
      <c r="F43" s="52" t="n">
        <v>44.279</v>
      </c>
      <c r="G43" s="52" t="n">
        <v>45.7359</v>
      </c>
      <c r="H43" s="52" t="n">
        <v>2415.859</v>
      </c>
      <c r="I43" s="52" t="n">
        <v>37.094</v>
      </c>
      <c r="J43" s="53" t="n">
        <f aca="false">H43/3600</f>
        <v>0.671071944444444</v>
      </c>
      <c r="L43" s="51" t="n">
        <v>23429.132</v>
      </c>
      <c r="M43" s="52" t="n">
        <v>42.1612</v>
      </c>
      <c r="N43" s="52" t="n">
        <v>44.2987</v>
      </c>
      <c r="O43" s="52" t="n">
        <v>45.7731</v>
      </c>
      <c r="P43" s="52" t="n">
        <v>3146.578</v>
      </c>
      <c r="Q43" s="52" t="n">
        <v>37.328</v>
      </c>
      <c r="R43" s="53" t="n">
        <f aca="false">P43/3600</f>
        <v>0.874049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2178.188</v>
      </c>
      <c r="I44" s="59" t="n">
        <v>32.938</v>
      </c>
      <c r="J44" s="60" t="n">
        <f aca="false">H44/3600</f>
        <v>0.605052222222222</v>
      </c>
      <c r="L44" s="58" t="n">
        <v>14004.4424</v>
      </c>
      <c r="M44" s="59" t="n">
        <v>39.2722</v>
      </c>
      <c r="N44" s="59" t="n">
        <v>41.9565</v>
      </c>
      <c r="O44" s="59" t="n">
        <v>43.1551</v>
      </c>
      <c r="P44" s="59" t="n">
        <v>2853.454</v>
      </c>
      <c r="Q44" s="59" t="n">
        <v>33.688</v>
      </c>
      <c r="R44" s="60" t="n">
        <f aca="false">P44/3600</f>
        <v>0.792626111111111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1986.703</v>
      </c>
      <c r="I45" s="59" t="n">
        <v>29.781</v>
      </c>
      <c r="J45" s="60" t="n">
        <f aca="false">H45/3600</f>
        <v>0.551861944444445</v>
      </c>
      <c r="L45" s="58" t="n">
        <v>8233.3232</v>
      </c>
      <c r="M45" s="59" t="n">
        <v>36.2364</v>
      </c>
      <c r="N45" s="59" t="n">
        <v>40.1156</v>
      </c>
      <c r="O45" s="59" t="n">
        <v>41.1379</v>
      </c>
      <c r="P45" s="59" t="n">
        <v>2506.407</v>
      </c>
      <c r="Q45" s="59" t="n">
        <v>32.453</v>
      </c>
      <c r="R45" s="60" t="n">
        <f aca="false">P45/3600</f>
        <v>0.696224166666667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1836.782</v>
      </c>
      <c r="I46" s="67" t="n">
        <v>26.796</v>
      </c>
      <c r="J46" s="68" t="n">
        <f aca="false">H46/3600</f>
        <v>0.510217222222222</v>
      </c>
      <c r="L46" s="66" t="n">
        <v>4705.296</v>
      </c>
      <c r="M46" s="67" t="n">
        <v>33.1665</v>
      </c>
      <c r="N46" s="67" t="n">
        <v>38.7386</v>
      </c>
      <c r="O46" s="67" t="n">
        <v>39.6434</v>
      </c>
      <c r="P46" s="67" t="n">
        <v>2301.735</v>
      </c>
      <c r="Q46" s="67" t="n">
        <v>26.703</v>
      </c>
      <c r="R46" s="68" t="n">
        <f aca="false">P46/3600</f>
        <v>0.639370833333333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44324.0384</v>
      </c>
      <c r="E47" s="52" t="n">
        <v>41.212</v>
      </c>
      <c r="F47" s="52" t="n">
        <v>42.6821</v>
      </c>
      <c r="G47" s="52" t="n">
        <v>43.5705</v>
      </c>
      <c r="H47" s="52" t="n">
        <v>2401.047</v>
      </c>
      <c r="I47" s="52" t="n">
        <v>41.359</v>
      </c>
      <c r="J47" s="53" t="n">
        <f aca="false">H47/3600</f>
        <v>0.6669575</v>
      </c>
      <c r="L47" s="51" t="n">
        <v>43928.7336</v>
      </c>
      <c r="M47" s="52" t="n">
        <v>41.2547</v>
      </c>
      <c r="N47" s="52" t="n">
        <v>42.681</v>
      </c>
      <c r="O47" s="52" t="n">
        <v>43.5749</v>
      </c>
      <c r="P47" s="52" t="n">
        <v>3352.782</v>
      </c>
      <c r="Q47" s="52" t="n">
        <v>43.437</v>
      </c>
      <c r="R47" s="53" t="n">
        <f aca="false">P47/3600</f>
        <v>0.931328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2136.672</v>
      </c>
      <c r="I48" s="59" t="n">
        <v>34.75</v>
      </c>
      <c r="J48" s="60" t="n">
        <f aca="false">H48/3600</f>
        <v>0.59352</v>
      </c>
      <c r="L48" s="58" t="n">
        <v>27137.5608</v>
      </c>
      <c r="M48" s="59" t="n">
        <v>37.0289</v>
      </c>
      <c r="N48" s="59" t="n">
        <v>39.4678</v>
      </c>
      <c r="O48" s="59" t="n">
        <v>40.3049</v>
      </c>
      <c r="P48" s="59" t="n">
        <v>2850</v>
      </c>
      <c r="Q48" s="59" t="n">
        <v>35.859</v>
      </c>
      <c r="R48" s="60" t="n">
        <f aca="false">P48/3600</f>
        <v>0.791666666666667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1902.547</v>
      </c>
      <c r="I49" s="59" t="n">
        <v>30.594</v>
      </c>
      <c r="J49" s="60" t="n">
        <f aca="false">H49/3600</f>
        <v>0.528485277777778</v>
      </c>
      <c r="L49" s="58" t="n">
        <v>16163.892</v>
      </c>
      <c r="M49" s="59" t="n">
        <v>33.244</v>
      </c>
      <c r="N49" s="59" t="n">
        <v>37.3595</v>
      </c>
      <c r="O49" s="59" t="n">
        <v>38.081</v>
      </c>
      <c r="P49" s="59" t="n">
        <v>2533.344</v>
      </c>
      <c r="Q49" s="59" t="n">
        <v>31.64</v>
      </c>
      <c r="R49" s="60" t="n">
        <f aca="false">P49/3600</f>
        <v>0.703706666666667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1691.672</v>
      </c>
      <c r="I50" s="67" t="n">
        <v>26.937</v>
      </c>
      <c r="J50" s="68" t="n">
        <f aca="false">H50/3600</f>
        <v>0.469908888888889</v>
      </c>
      <c r="L50" s="66" t="n">
        <v>8779.8744</v>
      </c>
      <c r="M50" s="67" t="n">
        <v>29.5836</v>
      </c>
      <c r="N50" s="67" t="n">
        <v>35.9123</v>
      </c>
      <c r="O50" s="67" t="n">
        <v>36.5669</v>
      </c>
      <c r="P50" s="67" t="n">
        <v>2271.047</v>
      </c>
      <c r="Q50" s="67" t="n">
        <v>28.25</v>
      </c>
      <c r="R50" s="68" t="n">
        <f aca="false">P50/3600</f>
        <v>0.630846388888889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15269.0144</v>
      </c>
      <c r="E51" s="52" t="n">
        <v>42.5894</v>
      </c>
      <c r="F51" s="52" t="n">
        <v>43.967</v>
      </c>
      <c r="G51" s="52" t="n">
        <v>44.743</v>
      </c>
      <c r="H51" s="52" t="n">
        <v>1242.453</v>
      </c>
      <c r="I51" s="52" t="n">
        <v>19.422</v>
      </c>
      <c r="J51" s="53" t="n">
        <f aca="false">H51/3600</f>
        <v>0.345125833333333</v>
      </c>
      <c r="L51" s="51" t="n">
        <v>15222.3016</v>
      </c>
      <c r="M51" s="52" t="n">
        <v>42.6226</v>
      </c>
      <c r="N51" s="52" t="n">
        <v>43.9715</v>
      </c>
      <c r="O51" s="52" t="n">
        <v>44.7472</v>
      </c>
      <c r="P51" s="52" t="n">
        <v>1674.593</v>
      </c>
      <c r="Q51" s="52" t="n">
        <v>19.187</v>
      </c>
      <c r="R51" s="53" t="n">
        <f aca="false">P51/3600</f>
        <v>0.465164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1103.781</v>
      </c>
      <c r="I52" s="59" t="n">
        <v>16.032</v>
      </c>
      <c r="J52" s="60" t="n">
        <f aca="false">H52/3600</f>
        <v>0.306605833333333</v>
      </c>
      <c r="L52" s="58" t="n">
        <v>9117.2392</v>
      </c>
      <c r="M52" s="59" t="n">
        <v>39.2172</v>
      </c>
      <c r="N52" s="59" t="n">
        <v>40.6084</v>
      </c>
      <c r="O52" s="59" t="n">
        <v>41.9463</v>
      </c>
      <c r="P52" s="59" t="n">
        <v>1453.578</v>
      </c>
      <c r="Q52" s="59" t="n">
        <v>16.531</v>
      </c>
      <c r="R52" s="60" t="n">
        <f aca="false">P52/3600</f>
        <v>0.403771666666667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995.156</v>
      </c>
      <c r="I53" s="59" t="n">
        <v>15.344</v>
      </c>
      <c r="J53" s="60" t="n">
        <f aca="false">H53/3600</f>
        <v>0.276432222222222</v>
      </c>
      <c r="L53" s="58" t="n">
        <v>5198.2696</v>
      </c>
      <c r="M53" s="59" t="n">
        <v>35.7853</v>
      </c>
      <c r="N53" s="59" t="n">
        <v>38.2605</v>
      </c>
      <c r="O53" s="59" t="n">
        <v>40.0202</v>
      </c>
      <c r="P53" s="59" t="n">
        <v>1250.422</v>
      </c>
      <c r="Q53" s="59" t="n">
        <v>14.719</v>
      </c>
      <c r="R53" s="60" t="n">
        <f aca="false">P53/3600</f>
        <v>0.347339444444445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897.469</v>
      </c>
      <c r="I54" s="67" t="n">
        <v>13.281</v>
      </c>
      <c r="J54" s="68" t="n">
        <f aca="false">H54/3600</f>
        <v>0.249296944444444</v>
      </c>
      <c r="L54" s="66" t="n">
        <v>2613.8824</v>
      </c>
      <c r="M54" s="67" t="n">
        <v>32.3238</v>
      </c>
      <c r="N54" s="67" t="n">
        <v>36.8138</v>
      </c>
      <c r="O54" s="67" t="n">
        <v>38.593</v>
      </c>
      <c r="P54" s="67" t="n">
        <v>1153.922</v>
      </c>
      <c r="Q54" s="67" t="n">
        <v>13.235</v>
      </c>
      <c r="R54" s="68" t="n">
        <f aca="false">P54/3600</f>
        <v>0.320533888888889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5380.3696</v>
      </c>
      <c r="E55" s="52" t="n">
        <v>43.2391</v>
      </c>
      <c r="F55" s="52" t="n">
        <v>45.4106</v>
      </c>
      <c r="G55" s="52" t="n">
        <v>45.1979</v>
      </c>
      <c r="H55" s="52" t="n">
        <v>508.484</v>
      </c>
      <c r="I55" s="52" t="n">
        <v>7.562</v>
      </c>
      <c r="J55" s="53" t="n">
        <f aca="false">H55/3600</f>
        <v>0.141245555555556</v>
      </c>
      <c r="L55" s="51" t="n">
        <v>5333.2976</v>
      </c>
      <c r="M55" s="52" t="n">
        <v>43.2724</v>
      </c>
      <c r="N55" s="52" t="n">
        <v>45.4228</v>
      </c>
      <c r="O55" s="52" t="n">
        <v>45.2256</v>
      </c>
      <c r="P55" s="52" t="n">
        <v>695.953</v>
      </c>
      <c r="Q55" s="52" t="n">
        <v>7.89</v>
      </c>
      <c r="R55" s="53" t="n">
        <f aca="false">P55/3600</f>
        <v>0.1933202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454.078</v>
      </c>
      <c r="I56" s="59" t="n">
        <v>6.579</v>
      </c>
      <c r="J56" s="60" t="n">
        <f aca="false">H56/3600</f>
        <v>0.126132777777778</v>
      </c>
      <c r="L56" s="58" t="n">
        <v>3165.8872</v>
      </c>
      <c r="M56" s="59" t="n">
        <v>39.6169</v>
      </c>
      <c r="N56" s="59" t="n">
        <v>42.3625</v>
      </c>
      <c r="O56" s="59" t="n">
        <v>41.9209</v>
      </c>
      <c r="P56" s="59" t="n">
        <v>598.296</v>
      </c>
      <c r="Q56" s="59" t="n">
        <v>7.125</v>
      </c>
      <c r="R56" s="60" t="n">
        <f aca="false">P56/3600</f>
        <v>0.166193333333333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409.515</v>
      </c>
      <c r="I57" s="59" t="n">
        <v>5.954</v>
      </c>
      <c r="J57" s="60" t="n">
        <f aca="false">H57/3600</f>
        <v>0.113754166666667</v>
      </c>
      <c r="L57" s="58" t="n">
        <v>1813.6448</v>
      </c>
      <c r="M57" s="59" t="n">
        <v>36.2072</v>
      </c>
      <c r="N57" s="59" t="n">
        <v>40.0855</v>
      </c>
      <c r="O57" s="59" t="n">
        <v>39.4968</v>
      </c>
      <c r="P57" s="59" t="n">
        <v>520.484</v>
      </c>
      <c r="Q57" s="59" t="n">
        <v>6.015</v>
      </c>
      <c r="R57" s="60" t="n">
        <f aca="false">P57/3600</f>
        <v>0.144578888888889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376.875</v>
      </c>
      <c r="I58" s="67" t="n">
        <v>5.328</v>
      </c>
      <c r="J58" s="68" t="n">
        <f aca="false">H58/3600</f>
        <v>0.1046875</v>
      </c>
      <c r="L58" s="66" t="n">
        <v>1014.6584</v>
      </c>
      <c r="M58" s="67" t="n">
        <v>33.0492</v>
      </c>
      <c r="N58" s="67" t="n">
        <v>38.4741</v>
      </c>
      <c r="O58" s="67" t="n">
        <v>37.7469</v>
      </c>
      <c r="P58" s="67" t="n">
        <v>480.969</v>
      </c>
      <c r="Q58" s="67" t="n">
        <v>5.469</v>
      </c>
      <c r="R58" s="68" t="n">
        <f aca="false">P58/3600</f>
        <v>0.1336025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13246.1416</v>
      </c>
      <c r="E59" s="52" t="n">
        <v>41.3097</v>
      </c>
      <c r="F59" s="52" t="n">
        <v>43.38</v>
      </c>
      <c r="G59" s="52" t="n">
        <v>44.3117</v>
      </c>
      <c r="H59" s="52" t="n">
        <v>718.61</v>
      </c>
      <c r="I59" s="52" t="n">
        <v>11.578</v>
      </c>
      <c r="J59" s="53" t="n">
        <f aca="false">H59/3600</f>
        <v>0.199613888888889</v>
      </c>
      <c r="L59" s="51" t="n">
        <v>13094.9736</v>
      </c>
      <c r="M59" s="52" t="n">
        <v>41.3324</v>
      </c>
      <c r="N59" s="52" t="n">
        <v>43.3822</v>
      </c>
      <c r="O59" s="52" t="n">
        <v>44.3089</v>
      </c>
      <c r="P59" s="52" t="n">
        <v>947.953</v>
      </c>
      <c r="Q59" s="52" t="n">
        <v>11.484</v>
      </c>
      <c r="R59" s="53" t="n">
        <f aca="false">P59/3600</f>
        <v>0.2633202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631.734</v>
      </c>
      <c r="I60" s="59" t="n">
        <v>10.5</v>
      </c>
      <c r="J60" s="60" t="n">
        <f aca="false">H60/3600</f>
        <v>0.175481666666667</v>
      </c>
      <c r="L60" s="58" t="n">
        <v>8330.5376</v>
      </c>
      <c r="M60" s="59" t="n">
        <v>36.9463</v>
      </c>
      <c r="N60" s="59" t="n">
        <v>40.6785</v>
      </c>
      <c r="O60" s="59" t="n">
        <v>41.7338</v>
      </c>
      <c r="P60" s="59" t="n">
        <v>851.407</v>
      </c>
      <c r="Q60" s="59" t="n">
        <v>10.704</v>
      </c>
      <c r="R60" s="60" t="n">
        <f aca="false">P60/3600</f>
        <v>0.236501944444444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567.203</v>
      </c>
      <c r="I61" s="59" t="n">
        <v>9.078</v>
      </c>
      <c r="J61" s="60" t="n">
        <f aca="false">H61/3600</f>
        <v>0.157556388888889</v>
      </c>
      <c r="L61" s="58" t="n">
        <v>5116.4616</v>
      </c>
      <c r="M61" s="59" t="n">
        <v>33.1829</v>
      </c>
      <c r="N61" s="59" t="n">
        <v>39.0226</v>
      </c>
      <c r="O61" s="59" t="n">
        <v>39.9646</v>
      </c>
      <c r="P61" s="59" t="n">
        <v>747.656</v>
      </c>
      <c r="Q61" s="59" t="n">
        <v>9.359</v>
      </c>
      <c r="R61" s="60" t="n">
        <f aca="false">P61/3600</f>
        <v>0.207682222222222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514.859</v>
      </c>
      <c r="I62" s="67" t="n">
        <v>7.765</v>
      </c>
      <c r="J62" s="68" t="n">
        <f aca="false">H62/3600</f>
        <v>0.143016388888889</v>
      </c>
      <c r="L62" s="66" t="n">
        <v>3048.6296</v>
      </c>
      <c r="M62" s="67" t="n">
        <v>29.7311</v>
      </c>
      <c r="N62" s="67" t="n">
        <v>37.937</v>
      </c>
      <c r="O62" s="67" t="n">
        <v>38.7315</v>
      </c>
      <c r="P62" s="67" t="n">
        <v>665.047</v>
      </c>
      <c r="Q62" s="67" t="n">
        <v>8.078</v>
      </c>
      <c r="R62" s="68" t="n">
        <f aca="false">P62/3600</f>
        <v>0.184735277777778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1628.2232</v>
      </c>
      <c r="E63" s="52" t="n">
        <v>41.1882</v>
      </c>
      <c r="F63" s="52" t="n">
        <v>42.3414</v>
      </c>
      <c r="G63" s="52" t="n">
        <v>43.0701</v>
      </c>
      <c r="H63" s="52" t="n">
        <v>605.704</v>
      </c>
      <c r="I63" s="52" t="n">
        <v>10.704</v>
      </c>
      <c r="J63" s="53" t="n">
        <f aca="false">H63/3600</f>
        <v>0.168251111111111</v>
      </c>
      <c r="L63" s="51" t="n">
        <v>11540.7464</v>
      </c>
      <c r="M63" s="52" t="n">
        <v>41.2274</v>
      </c>
      <c r="N63" s="52" t="n">
        <v>42.3372</v>
      </c>
      <c r="O63" s="52" t="n">
        <v>43.0675</v>
      </c>
      <c r="P63" s="52" t="n">
        <v>837.844</v>
      </c>
      <c r="Q63" s="52" t="n">
        <v>10.812</v>
      </c>
      <c r="R63" s="53" t="n">
        <f aca="false">P63/3600</f>
        <v>0.23273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548</v>
      </c>
      <c r="I64" s="59" t="n">
        <v>9.063</v>
      </c>
      <c r="J64" s="60" t="n">
        <f aca="false">H64/3600</f>
        <v>0.152222222222222</v>
      </c>
      <c r="L64" s="58" t="n">
        <v>7117.144</v>
      </c>
      <c r="M64" s="59" t="n">
        <v>36.9052</v>
      </c>
      <c r="N64" s="59" t="n">
        <v>39.2176</v>
      </c>
      <c r="O64" s="59" t="n">
        <v>39.7381</v>
      </c>
      <c r="P64" s="59" t="n">
        <v>749.531</v>
      </c>
      <c r="Q64" s="59" t="n">
        <v>9.64</v>
      </c>
      <c r="R64" s="60" t="n">
        <f aca="false">P64/3600</f>
        <v>0.208203055555556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479.765</v>
      </c>
      <c r="I65" s="59" t="n">
        <v>7.75</v>
      </c>
      <c r="J65" s="60" t="n">
        <f aca="false">H65/3600</f>
        <v>0.133268055555556</v>
      </c>
      <c r="L65" s="58" t="n">
        <v>4048.4592</v>
      </c>
      <c r="M65" s="59" t="n">
        <v>32.9293</v>
      </c>
      <c r="N65" s="59" t="n">
        <v>36.9787</v>
      </c>
      <c r="O65" s="59" t="n">
        <v>37.4369</v>
      </c>
      <c r="P65" s="59" t="n">
        <v>646.578</v>
      </c>
      <c r="Q65" s="59" t="n">
        <v>8.047</v>
      </c>
      <c r="R65" s="60" t="n">
        <f aca="false">P65/3600</f>
        <v>0.179605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424.547</v>
      </c>
      <c r="I66" s="67" t="n">
        <v>6.609</v>
      </c>
      <c r="J66" s="68" t="n">
        <f aca="false">H66/3600</f>
        <v>0.117929722222222</v>
      </c>
      <c r="L66" s="66" t="n">
        <v>2090.6976</v>
      </c>
      <c r="M66" s="67" t="n">
        <v>29.3943</v>
      </c>
      <c r="N66" s="67" t="n">
        <v>35.4856</v>
      </c>
      <c r="O66" s="67" t="n">
        <v>35.8983</v>
      </c>
      <c r="P66" s="67" t="n">
        <v>559.5</v>
      </c>
      <c r="Q66" s="67" t="n">
        <v>6.656</v>
      </c>
      <c r="R66" s="68" t="n">
        <f aca="false">P66/3600</f>
        <v>0.155416666666667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4553.5216</v>
      </c>
      <c r="E67" s="52" t="n">
        <v>42.7692</v>
      </c>
      <c r="F67" s="52" t="n">
        <v>43.4852</v>
      </c>
      <c r="G67" s="52" t="n">
        <v>44.3045</v>
      </c>
      <c r="H67" s="52" t="n">
        <v>329.015</v>
      </c>
      <c r="I67" s="52" t="n">
        <v>5.172</v>
      </c>
      <c r="J67" s="53" t="n">
        <f aca="false">H67/3600</f>
        <v>0.0913930555555556</v>
      </c>
      <c r="L67" s="51" t="n">
        <v>4535.2144</v>
      </c>
      <c r="M67" s="52" t="n">
        <v>42.7985</v>
      </c>
      <c r="N67" s="52" t="n">
        <v>43.484</v>
      </c>
      <c r="O67" s="52" t="n">
        <v>44.307</v>
      </c>
      <c r="P67" s="52" t="n">
        <v>440.406</v>
      </c>
      <c r="Q67" s="52" t="n">
        <v>5.453</v>
      </c>
      <c r="R67" s="53" t="n">
        <f aca="false">P67/3600</f>
        <v>0.12233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294.344</v>
      </c>
      <c r="I68" s="59" t="n">
        <v>4.422</v>
      </c>
      <c r="J68" s="60" t="n">
        <f aca="false">H68/3600</f>
        <v>0.0817622222222222</v>
      </c>
      <c r="L68" s="58" t="n">
        <v>2733.1872</v>
      </c>
      <c r="M68" s="59" t="n">
        <v>38.7181</v>
      </c>
      <c r="N68" s="59" t="n">
        <v>40.093</v>
      </c>
      <c r="O68" s="59" t="n">
        <v>41.3176</v>
      </c>
      <c r="P68" s="59" t="n">
        <v>388.437</v>
      </c>
      <c r="Q68" s="59" t="n">
        <v>4.484</v>
      </c>
      <c r="R68" s="60" t="n">
        <f aca="false">P68/3600</f>
        <v>0.107899166666667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260.078</v>
      </c>
      <c r="I69" s="59" t="n">
        <v>3.907</v>
      </c>
      <c r="J69" s="60" t="n">
        <f aca="false">H69/3600</f>
        <v>0.0722438888888889</v>
      </c>
      <c r="L69" s="58" t="n">
        <v>1495.212</v>
      </c>
      <c r="M69" s="59" t="n">
        <v>34.7965</v>
      </c>
      <c r="N69" s="59" t="n">
        <v>37.8876</v>
      </c>
      <c r="O69" s="59" t="n">
        <v>39.0432</v>
      </c>
      <c r="P69" s="59" t="n">
        <v>330.218</v>
      </c>
      <c r="Q69" s="59" t="n">
        <v>3.89</v>
      </c>
      <c r="R69" s="60" t="n">
        <f aca="false">P69/3600</f>
        <v>0.0917272222222222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233.578</v>
      </c>
      <c r="I70" s="67" t="n">
        <v>3.375</v>
      </c>
      <c r="J70" s="68" t="n">
        <f aca="false">H70/3600</f>
        <v>0.0648827777777778</v>
      </c>
      <c r="L70" s="66" t="n">
        <v>752.664</v>
      </c>
      <c r="M70" s="67" t="n">
        <v>31.4643</v>
      </c>
      <c r="N70" s="67" t="n">
        <v>36.3237</v>
      </c>
      <c r="O70" s="67" t="n">
        <v>37.3581</v>
      </c>
      <c r="P70" s="67" t="n">
        <v>300.11</v>
      </c>
      <c r="Q70" s="67" t="n">
        <v>3.375</v>
      </c>
      <c r="R70" s="68" t="n">
        <f aca="false">P70/3600</f>
        <v>0.0833638888888889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1465.2912</v>
      </c>
      <c r="E71" s="52" t="n">
        <v>44.9529</v>
      </c>
      <c r="F71" s="52" t="n">
        <v>47.6276</v>
      </c>
      <c r="G71" s="52" t="n">
        <v>48.5796</v>
      </c>
      <c r="H71" s="52" t="n">
        <v>4759.86</v>
      </c>
      <c r="I71" s="52" t="n">
        <v>67.547</v>
      </c>
      <c r="J71" s="53" t="n">
        <f aca="false">H71/3600</f>
        <v>1.32218333333333</v>
      </c>
      <c r="L71" s="51" t="n">
        <v>21266.632</v>
      </c>
      <c r="M71" s="52" t="n">
        <v>44.9685</v>
      </c>
      <c r="N71" s="52" t="n">
        <v>47.6706</v>
      </c>
      <c r="O71" s="52" t="n">
        <v>48.6534</v>
      </c>
      <c r="P71" s="52" t="n">
        <v>5963.328</v>
      </c>
      <c r="Q71" s="52" t="n">
        <v>72.469</v>
      </c>
      <c r="R71" s="53" t="n">
        <f aca="false">P71/3600</f>
        <v>1.6564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4482.61</v>
      </c>
      <c r="I72" s="59" t="n">
        <v>61.969</v>
      </c>
      <c r="J72" s="60" t="n">
        <f aca="false">H72/3600</f>
        <v>1.24516944444444</v>
      </c>
      <c r="L72" s="58" t="n">
        <v>12518.6904</v>
      </c>
      <c r="M72" s="59" t="n">
        <v>42.6017</v>
      </c>
      <c r="N72" s="59" t="n">
        <v>45.9899</v>
      </c>
      <c r="O72" s="59" t="n">
        <v>46.7249</v>
      </c>
      <c r="P72" s="59" t="n">
        <v>5453.36</v>
      </c>
      <c r="Q72" s="59" t="n">
        <v>67.422</v>
      </c>
      <c r="R72" s="60" t="n">
        <f aca="false">P72/3600</f>
        <v>1.51482222222222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4175.547</v>
      </c>
      <c r="I73" s="59" t="n">
        <v>58.844</v>
      </c>
      <c r="J73" s="60" t="n">
        <f aca="false">H73/3600</f>
        <v>1.15987416666667</v>
      </c>
      <c r="L73" s="58" t="n">
        <v>7464.7776</v>
      </c>
      <c r="M73" s="59" t="n">
        <v>39.9437</v>
      </c>
      <c r="N73" s="59" t="n">
        <v>44.3506</v>
      </c>
      <c r="O73" s="59" t="n">
        <v>44.917</v>
      </c>
      <c r="P73" s="59" t="n">
        <v>4941.546</v>
      </c>
      <c r="Q73" s="59" t="n">
        <v>59.75</v>
      </c>
      <c r="R73" s="60" t="n">
        <f aca="false">P73/3600</f>
        <v>1.37265166666667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3885.094</v>
      </c>
      <c r="I74" s="67" t="n">
        <v>54.969</v>
      </c>
      <c r="J74" s="68" t="n">
        <f aca="false">H74/3600</f>
        <v>1.07919277777778</v>
      </c>
      <c r="L74" s="66" t="n">
        <v>4459.5424</v>
      </c>
      <c r="M74" s="67" t="n">
        <v>37.0215</v>
      </c>
      <c r="N74" s="67" t="n">
        <v>43.1302</v>
      </c>
      <c r="O74" s="67" t="n">
        <v>43.5127</v>
      </c>
      <c r="P74" s="67" t="n">
        <v>4656.953</v>
      </c>
      <c r="Q74" s="67" t="n">
        <v>54.063</v>
      </c>
      <c r="R74" s="68" t="n">
        <f aca="false">P74/3600</f>
        <v>1.29359805555556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22292.5096</v>
      </c>
      <c r="E75" s="52" t="n">
        <v>44.9052</v>
      </c>
      <c r="F75" s="52" t="n">
        <v>48.8748</v>
      </c>
      <c r="G75" s="52" t="n">
        <v>48.8556</v>
      </c>
      <c r="H75" s="52" t="n">
        <v>4687.047</v>
      </c>
      <c r="I75" s="52" t="n">
        <v>65.766</v>
      </c>
      <c r="J75" s="53" t="n">
        <f aca="false">H75/3600</f>
        <v>1.3019575</v>
      </c>
      <c r="L75" s="51" t="n">
        <v>22132.7728</v>
      </c>
      <c r="M75" s="52" t="n">
        <v>44.9483</v>
      </c>
      <c r="N75" s="52" t="n">
        <v>48.9812</v>
      </c>
      <c r="O75" s="52" t="n">
        <v>48.9569</v>
      </c>
      <c r="P75" s="52" t="n">
        <v>5776.187</v>
      </c>
      <c r="Q75" s="52" t="n">
        <v>65.907</v>
      </c>
      <c r="R75" s="53" t="n">
        <f aca="false">P75/3600</f>
        <v>1.6044963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4353.36</v>
      </c>
      <c r="I76" s="59" t="n">
        <v>60.391</v>
      </c>
      <c r="J76" s="60" t="n">
        <f aca="false">H76/3600</f>
        <v>1.20926666666667</v>
      </c>
      <c r="L76" s="58" t="n">
        <v>13458.6208</v>
      </c>
      <c r="M76" s="59" t="n">
        <v>42.5675</v>
      </c>
      <c r="N76" s="59" t="n">
        <v>47.2693</v>
      </c>
      <c r="O76" s="59" t="n">
        <v>46.6163</v>
      </c>
      <c r="P76" s="59" t="n">
        <v>5332.203</v>
      </c>
      <c r="Q76" s="59" t="n">
        <v>61.672</v>
      </c>
      <c r="R76" s="60" t="n">
        <f aca="false">P76/3600</f>
        <v>1.4811675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4042.75</v>
      </c>
      <c r="I77" s="59" t="n">
        <v>56.25</v>
      </c>
      <c r="J77" s="60" t="n">
        <f aca="false">H77/3600</f>
        <v>1.12298611111111</v>
      </c>
      <c r="L77" s="58" t="n">
        <v>8317.2112</v>
      </c>
      <c r="M77" s="59" t="n">
        <v>39.8752</v>
      </c>
      <c r="N77" s="59" t="n">
        <v>45.9648</v>
      </c>
      <c r="O77" s="59" t="n">
        <v>44.4969</v>
      </c>
      <c r="P77" s="59" t="n">
        <v>4700.36</v>
      </c>
      <c r="Q77" s="59" t="n">
        <v>54.438</v>
      </c>
      <c r="R77" s="60" t="n">
        <f aca="false">P77/3600</f>
        <v>1.30565555555556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3868.797</v>
      </c>
      <c r="I78" s="67" t="n">
        <v>58</v>
      </c>
      <c r="J78" s="68" t="n">
        <f aca="false">H78/3600</f>
        <v>1.07466583333333</v>
      </c>
      <c r="L78" s="66" t="n">
        <v>5033.0968</v>
      </c>
      <c r="M78" s="67" t="n">
        <v>36.7772</v>
      </c>
      <c r="N78" s="67" t="n">
        <v>44.882</v>
      </c>
      <c r="O78" s="67" t="n">
        <v>42.9327</v>
      </c>
      <c r="P78" s="67" t="n">
        <v>4478.235</v>
      </c>
      <c r="Q78" s="67" t="n">
        <v>49.922</v>
      </c>
      <c r="R78" s="68" t="n">
        <f aca="false">P78/3600</f>
        <v>1.24395416666667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3685.416</v>
      </c>
      <c r="E79" s="52" t="n">
        <v>44.9234</v>
      </c>
      <c r="F79" s="52" t="n">
        <v>48.9753</v>
      </c>
      <c r="G79" s="52" t="n">
        <v>49.1783</v>
      </c>
      <c r="H79" s="52" t="n">
        <v>4743.203</v>
      </c>
      <c r="I79" s="52" t="n">
        <v>67.047</v>
      </c>
      <c r="J79" s="53" t="n">
        <f aca="false">H79/3600</f>
        <v>1.31755638888889</v>
      </c>
      <c r="L79" s="51" t="n">
        <v>23526.9184</v>
      </c>
      <c r="M79" s="52" t="n">
        <v>44.9623</v>
      </c>
      <c r="N79" s="52" t="n">
        <v>49.0731</v>
      </c>
      <c r="O79" s="52" t="n">
        <v>49.2916</v>
      </c>
      <c r="P79" s="52" t="n">
        <v>5988.797</v>
      </c>
      <c r="Q79" s="52" t="n">
        <v>66.188</v>
      </c>
      <c r="R79" s="53" t="n">
        <f aca="false">P79/3600</f>
        <v>1.6635547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4447.547</v>
      </c>
      <c r="I80" s="59" t="n">
        <v>61.797</v>
      </c>
      <c r="J80" s="60" t="n">
        <f aca="false">H80/3600</f>
        <v>1.23542972222222</v>
      </c>
      <c r="L80" s="58" t="n">
        <v>13574.5768</v>
      </c>
      <c r="M80" s="59" t="n">
        <v>42.2136</v>
      </c>
      <c r="N80" s="59" t="n">
        <v>47.0446</v>
      </c>
      <c r="O80" s="59" t="n">
        <v>47.2549</v>
      </c>
      <c r="P80" s="59" t="n">
        <v>5412.063</v>
      </c>
      <c r="Q80" s="59" t="n">
        <v>61.172</v>
      </c>
      <c r="R80" s="60" t="n">
        <f aca="false">P80/3600</f>
        <v>1.50335083333333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4067.391</v>
      </c>
      <c r="I81" s="59" t="n">
        <v>59.016</v>
      </c>
      <c r="J81" s="60" t="n">
        <f aca="false">H81/3600</f>
        <v>1.12983083333333</v>
      </c>
      <c r="L81" s="58" t="n">
        <v>7772.984</v>
      </c>
      <c r="M81" s="59" t="n">
        <v>39.4147</v>
      </c>
      <c r="N81" s="59" t="n">
        <v>45.2092</v>
      </c>
      <c r="O81" s="59" t="n">
        <v>45.3821</v>
      </c>
      <c r="P81" s="59" t="n">
        <v>4864.875</v>
      </c>
      <c r="Q81" s="59" t="n">
        <v>55.594</v>
      </c>
      <c r="R81" s="60" t="n">
        <f aca="false">P81/3600</f>
        <v>1.35135416666667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3875.297</v>
      </c>
      <c r="I82" s="67" t="n">
        <v>52.687</v>
      </c>
      <c r="J82" s="68" t="n">
        <f aca="false">H82/3600</f>
        <v>1.07647138888889</v>
      </c>
      <c r="L82" s="66" t="n">
        <v>4386.384</v>
      </c>
      <c r="M82" s="67" t="n">
        <v>36.5959</v>
      </c>
      <c r="N82" s="67" t="n">
        <v>43.7779</v>
      </c>
      <c r="O82" s="67" t="n">
        <v>43.9035</v>
      </c>
      <c r="P82" s="67" t="n">
        <v>4595.75</v>
      </c>
      <c r="Q82" s="67" t="n">
        <v>56.781</v>
      </c>
      <c r="R82" s="68" t="n">
        <f aca="false">P82/3600</f>
        <v>1.27659722222222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22888.2104</v>
      </c>
      <c r="E83" s="52" t="n">
        <v>42.1537</v>
      </c>
      <c r="F83" s="52" t="n">
        <v>43.9705</v>
      </c>
      <c r="G83" s="52" t="n">
        <v>44.6254</v>
      </c>
      <c r="H83" s="52" t="n">
        <v>2132.375</v>
      </c>
      <c r="I83" s="52" t="n">
        <v>33.625</v>
      </c>
      <c r="J83" s="53" t="n">
        <f aca="false">H83/3600</f>
        <v>0.592326388888889</v>
      </c>
      <c r="L83" s="51" t="n">
        <v>22577.3904</v>
      </c>
      <c r="M83" s="52" t="n">
        <v>42.1776</v>
      </c>
      <c r="N83" s="52" t="n">
        <v>43.9708</v>
      </c>
      <c r="O83" s="52" t="n">
        <v>44.6205</v>
      </c>
      <c r="P83" s="52" t="n">
        <v>2867.781</v>
      </c>
      <c r="Q83" s="52" t="n">
        <v>35.344</v>
      </c>
      <c r="R83" s="53" t="n">
        <f aca="false">P83/3600</f>
        <v>0.79660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3053.3832</v>
      </c>
      <c r="E84" s="59" t="n">
        <v>38.6545</v>
      </c>
      <c r="F84" s="59" t="n">
        <v>40.9792</v>
      </c>
      <c r="G84" s="59" t="n">
        <v>41.4001</v>
      </c>
      <c r="H84" s="59" t="n">
        <v>1922.719</v>
      </c>
      <c r="I84" s="59" t="n">
        <v>29.14</v>
      </c>
      <c r="J84" s="60" t="n">
        <f aca="false">H84/3600</f>
        <v>0.534088611111111</v>
      </c>
      <c r="L84" s="58" t="n">
        <v>12849.8192</v>
      </c>
      <c r="M84" s="59" t="n">
        <v>38.677</v>
      </c>
      <c r="N84" s="59" t="n">
        <v>40.9821</v>
      </c>
      <c r="O84" s="59" t="n">
        <v>41.4059</v>
      </c>
      <c r="P84" s="59" t="n">
        <v>2516.344</v>
      </c>
      <c r="Q84" s="59" t="n">
        <v>32.031</v>
      </c>
      <c r="R84" s="60" t="n">
        <f aca="false">P84/3600</f>
        <v>0.698984444444444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7415.7968</v>
      </c>
      <c r="E85" s="59" t="n">
        <v>35.5386</v>
      </c>
      <c r="F85" s="59" t="n">
        <v>38.74</v>
      </c>
      <c r="G85" s="59" t="n">
        <v>38.9626</v>
      </c>
      <c r="H85" s="59" t="n">
        <v>1733.719</v>
      </c>
      <c r="I85" s="59" t="n">
        <v>25.594</v>
      </c>
      <c r="J85" s="60" t="n">
        <f aca="false">H85/3600</f>
        <v>0.481588611111111</v>
      </c>
      <c r="L85" s="58" t="n">
        <v>7297.984</v>
      </c>
      <c r="M85" s="59" t="n">
        <v>35.5795</v>
      </c>
      <c r="N85" s="59" t="n">
        <v>38.7556</v>
      </c>
      <c r="O85" s="59" t="n">
        <v>38.9845</v>
      </c>
      <c r="P85" s="59" t="n">
        <v>2144.219</v>
      </c>
      <c r="Q85" s="59" t="n">
        <v>25.89</v>
      </c>
      <c r="R85" s="60" t="n">
        <f aca="false">P85/3600</f>
        <v>0.595616388888889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354.2032</v>
      </c>
      <c r="E86" s="67" t="n">
        <v>32.6769</v>
      </c>
      <c r="F86" s="67" t="n">
        <v>37.0629</v>
      </c>
      <c r="G86" s="67" t="n">
        <v>37.1132</v>
      </c>
      <c r="H86" s="67" t="n">
        <v>1581.594</v>
      </c>
      <c r="I86" s="67" t="n">
        <v>22.64</v>
      </c>
      <c r="J86" s="68" t="n">
        <f aca="false">H86/3600</f>
        <v>0.439331666666667</v>
      </c>
      <c r="L86" s="66" t="n">
        <v>4306.8096</v>
      </c>
      <c r="M86" s="67" t="n">
        <v>32.7642</v>
      </c>
      <c r="N86" s="67" t="n">
        <v>37.089</v>
      </c>
      <c r="O86" s="67" t="n">
        <v>37.1423</v>
      </c>
      <c r="P86" s="67" t="n">
        <v>1993.156</v>
      </c>
      <c r="Q86" s="67" t="n">
        <v>25.046</v>
      </c>
      <c r="R86" s="68" t="n">
        <f aca="false">P86/3600</f>
        <v>0.553654444444444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24421.3992</v>
      </c>
      <c r="E87" s="52" t="n">
        <v>44.7054</v>
      </c>
      <c r="F87" s="52" t="n">
        <v>46.7694</v>
      </c>
      <c r="G87" s="52" t="n">
        <v>47.0927</v>
      </c>
      <c r="H87" s="52" t="n">
        <v>3744.235</v>
      </c>
      <c r="I87" s="52" t="n">
        <v>58.625</v>
      </c>
      <c r="J87" s="53" t="n">
        <f aca="false">H87/3600</f>
        <v>1.04006527777778</v>
      </c>
      <c r="L87" s="51" t="n">
        <v>23649.3144</v>
      </c>
      <c r="M87" s="52" t="n">
        <v>44.7729</v>
      </c>
      <c r="N87" s="52" t="n">
        <v>46.7923</v>
      </c>
      <c r="O87" s="52" t="n">
        <v>47.1289</v>
      </c>
      <c r="P87" s="52" t="n">
        <v>4791.265</v>
      </c>
      <c r="Q87" s="52" t="n">
        <v>56.906</v>
      </c>
      <c r="R87" s="53" t="n">
        <f aca="false">P87/3600</f>
        <v>1.3309069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16440.1234</v>
      </c>
      <c r="E88" s="59" t="n">
        <v>40.8502</v>
      </c>
      <c r="F88" s="59" t="n">
        <v>43.4462</v>
      </c>
      <c r="G88" s="59" t="n">
        <v>43.7536</v>
      </c>
      <c r="H88" s="59" t="n">
        <v>3414.016</v>
      </c>
      <c r="I88" s="59" t="n">
        <v>52.516</v>
      </c>
      <c r="J88" s="60" t="n">
        <f aca="false">H88/3600</f>
        <v>0.948337777777778</v>
      </c>
      <c r="L88" s="58" t="n">
        <v>15895.6128</v>
      </c>
      <c r="M88" s="59" t="n">
        <v>40.9627</v>
      </c>
      <c r="N88" s="59" t="n">
        <v>43.4906</v>
      </c>
      <c r="O88" s="59" t="n">
        <v>43.797</v>
      </c>
      <c r="P88" s="59" t="n">
        <v>4249.985</v>
      </c>
      <c r="Q88" s="59" t="n">
        <v>52.454</v>
      </c>
      <c r="R88" s="60" t="n">
        <f aca="false">P88/3600</f>
        <v>1.18055138888889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0780.3142</v>
      </c>
      <c r="E89" s="59" t="n">
        <v>37.0538</v>
      </c>
      <c r="F89" s="59" t="n">
        <v>40.9565</v>
      </c>
      <c r="G89" s="59" t="n">
        <v>40.959</v>
      </c>
      <c r="H89" s="59" t="n">
        <v>3180.454</v>
      </c>
      <c r="I89" s="59" t="n">
        <v>48.219</v>
      </c>
      <c r="J89" s="60" t="n">
        <f aca="false">H89/3600</f>
        <v>0.883459444444445</v>
      </c>
      <c r="L89" s="58" t="n">
        <v>10421.916</v>
      </c>
      <c r="M89" s="59" t="n">
        <v>37.2077</v>
      </c>
      <c r="N89" s="59" t="n">
        <v>41.0085</v>
      </c>
      <c r="O89" s="59" t="n">
        <v>41.0068</v>
      </c>
      <c r="P89" s="59" t="n">
        <v>3864.39</v>
      </c>
      <c r="Q89" s="59" t="n">
        <v>48.547</v>
      </c>
      <c r="R89" s="60" t="n">
        <f aca="false">P89/3600</f>
        <v>1.07344166666667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930.1579</v>
      </c>
      <c r="E90" s="67" t="n">
        <v>33.4488</v>
      </c>
      <c r="F90" s="67" t="n">
        <v>39.246</v>
      </c>
      <c r="G90" s="67" t="n">
        <v>38.6982</v>
      </c>
      <c r="H90" s="67" t="n">
        <v>3003.609</v>
      </c>
      <c r="I90" s="67" t="n">
        <v>44.219</v>
      </c>
      <c r="J90" s="68" t="n">
        <f aca="false">H90/3600</f>
        <v>0.834335833333333</v>
      </c>
      <c r="L90" s="66" t="n">
        <v>6713.8157</v>
      </c>
      <c r="M90" s="67" t="n">
        <v>33.6247</v>
      </c>
      <c r="N90" s="67" t="n">
        <v>39.3001</v>
      </c>
      <c r="O90" s="67" t="n">
        <v>38.7456</v>
      </c>
      <c r="P90" s="67" t="n">
        <v>3673.25</v>
      </c>
      <c r="Q90" s="67" t="n">
        <v>42.641</v>
      </c>
      <c r="R90" s="68" t="n">
        <f aca="false">P90/3600</f>
        <v>1.02034722222222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7809.8648</v>
      </c>
      <c r="E91" s="52" t="n">
        <v>46.3776</v>
      </c>
      <c r="F91" s="52" t="n">
        <v>44.9313</v>
      </c>
      <c r="G91" s="52" t="n">
        <v>45.087</v>
      </c>
      <c r="H91" s="52" t="n">
        <v>2874.297</v>
      </c>
      <c r="I91" s="52" t="n">
        <v>42.172</v>
      </c>
      <c r="J91" s="53" t="n">
        <f aca="false">H91/3600</f>
        <v>0.798415833333333</v>
      </c>
      <c r="L91" s="51" t="n">
        <v>33727.9568</v>
      </c>
      <c r="M91" s="52" t="n">
        <v>46.241</v>
      </c>
      <c r="N91" s="52" t="n">
        <v>44.9226</v>
      </c>
      <c r="O91" s="52" t="n">
        <v>45.0882</v>
      </c>
      <c r="P91" s="52" t="n">
        <v>3691.984</v>
      </c>
      <c r="Q91" s="52" t="n">
        <v>39.61</v>
      </c>
      <c r="R91" s="53" t="n">
        <f aca="false">P91/3600</f>
        <v>1.02555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8539.7376</v>
      </c>
      <c r="E92" s="59" t="n">
        <v>42.113</v>
      </c>
      <c r="F92" s="59" t="n">
        <v>40.9783</v>
      </c>
      <c r="G92" s="59" t="n">
        <v>41.3613</v>
      </c>
      <c r="H92" s="59" t="n">
        <v>2710.328</v>
      </c>
      <c r="I92" s="59" t="n">
        <v>40.344</v>
      </c>
      <c r="J92" s="60" t="n">
        <f aca="false">H92/3600</f>
        <v>0.752868888888889</v>
      </c>
      <c r="L92" s="58" t="n">
        <v>25383.212</v>
      </c>
      <c r="M92" s="59" t="n">
        <v>42.3226</v>
      </c>
      <c r="N92" s="59" t="n">
        <v>40.954</v>
      </c>
      <c r="O92" s="59" t="n">
        <v>41.3471</v>
      </c>
      <c r="P92" s="59" t="n">
        <v>3309.375</v>
      </c>
      <c r="Q92" s="59" t="n">
        <v>40.734</v>
      </c>
      <c r="R92" s="60" t="n">
        <f aca="false">P92/3600</f>
        <v>0.919270833333333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21456.8664</v>
      </c>
      <c r="E93" s="59" t="n">
        <v>37.4408</v>
      </c>
      <c r="F93" s="59" t="n">
        <v>38.8415</v>
      </c>
      <c r="G93" s="59" t="n">
        <v>39.3775</v>
      </c>
      <c r="H93" s="59" t="n">
        <v>2607.797</v>
      </c>
      <c r="I93" s="59" t="n">
        <v>40.25</v>
      </c>
      <c r="J93" s="60" t="n">
        <f aca="false">H93/3600</f>
        <v>0.724388055555556</v>
      </c>
      <c r="L93" s="58" t="n">
        <v>19195.5312</v>
      </c>
      <c r="M93" s="59" t="n">
        <v>37.753</v>
      </c>
      <c r="N93" s="59" t="n">
        <v>38.8443</v>
      </c>
      <c r="O93" s="59" t="n">
        <v>39.3598</v>
      </c>
      <c r="P93" s="59" t="n">
        <v>3167.297</v>
      </c>
      <c r="Q93" s="59" t="n">
        <v>38.891</v>
      </c>
      <c r="R93" s="60" t="n">
        <f aca="false">P93/3600</f>
        <v>0.879804722222222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5427.0512</v>
      </c>
      <c r="E94" s="67" t="n">
        <v>32.6021</v>
      </c>
      <c r="F94" s="67" t="n">
        <v>37.7483</v>
      </c>
      <c r="G94" s="67" t="n">
        <v>37.979</v>
      </c>
      <c r="H94" s="67" t="n">
        <v>2464.594</v>
      </c>
      <c r="I94" s="67" t="n">
        <v>36.063</v>
      </c>
      <c r="J94" s="68" t="n">
        <f aca="false">H94/3600</f>
        <v>0.684609444444445</v>
      </c>
      <c r="L94" s="66" t="n">
        <v>14037.9528</v>
      </c>
      <c r="M94" s="67" t="n">
        <v>33.0986</v>
      </c>
      <c r="N94" s="67" t="n">
        <v>37.7476</v>
      </c>
      <c r="O94" s="67" t="n">
        <v>37.9501</v>
      </c>
      <c r="P94" s="67" t="n">
        <v>3088.688</v>
      </c>
      <c r="Q94" s="67" t="n">
        <v>37.062</v>
      </c>
      <c r="R94" s="68" t="n">
        <f aca="false">P94/3600</f>
        <v>0.857968888888889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5376.4198</v>
      </c>
      <c r="E95" s="52" t="n">
        <v>50.7839</v>
      </c>
      <c r="F95" s="52" t="n">
        <v>53.5473</v>
      </c>
      <c r="G95" s="52" t="n">
        <v>54.3773</v>
      </c>
      <c r="H95" s="52" t="n">
        <v>3203.891</v>
      </c>
      <c r="I95" s="52" t="n">
        <v>44.578</v>
      </c>
      <c r="J95" s="53" t="n">
        <f aca="false">H95/3600</f>
        <v>0.889969722222222</v>
      </c>
      <c r="L95" s="51" t="n">
        <v>5177.5926</v>
      </c>
      <c r="M95" s="52" t="n">
        <v>50.9018</v>
      </c>
      <c r="N95" s="52" t="n">
        <v>53.6014</v>
      </c>
      <c r="O95" s="52" t="n">
        <v>54.4615</v>
      </c>
      <c r="P95" s="52" t="n">
        <v>3790.11</v>
      </c>
      <c r="Q95" s="52" t="n">
        <v>45.86</v>
      </c>
      <c r="R95" s="53" t="n">
        <f aca="false">P95/3600</f>
        <v>1.05280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3632.4918</v>
      </c>
      <c r="E96" s="59" t="n">
        <v>47.1104</v>
      </c>
      <c r="F96" s="59" t="n">
        <v>50.2646</v>
      </c>
      <c r="G96" s="59" t="n">
        <v>51.227</v>
      </c>
      <c r="H96" s="59" t="n">
        <v>3104.812</v>
      </c>
      <c r="I96" s="59" t="n">
        <v>47.547</v>
      </c>
      <c r="J96" s="60" t="n">
        <f aca="false">H96/3600</f>
        <v>0.862447777777778</v>
      </c>
      <c r="L96" s="58" t="n">
        <v>3502.4685</v>
      </c>
      <c r="M96" s="59" t="n">
        <v>47.2977</v>
      </c>
      <c r="N96" s="59" t="n">
        <v>50.2232</v>
      </c>
      <c r="O96" s="59" t="n">
        <v>51.2118</v>
      </c>
      <c r="P96" s="59" t="n">
        <v>3612.172</v>
      </c>
      <c r="Q96" s="59" t="n">
        <v>45.86</v>
      </c>
      <c r="R96" s="60" t="n">
        <f aca="false">P96/3600</f>
        <v>1.00338111111111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449.1248</v>
      </c>
      <c r="E97" s="59" t="n">
        <v>43.4823</v>
      </c>
      <c r="F97" s="59" t="n">
        <v>47.7468</v>
      </c>
      <c r="G97" s="59" t="n">
        <v>48.9157</v>
      </c>
      <c r="H97" s="59" t="n">
        <v>3041.297</v>
      </c>
      <c r="I97" s="59" t="n">
        <v>42.937</v>
      </c>
      <c r="J97" s="60" t="n">
        <f aca="false">H97/3600</f>
        <v>0.844804722222222</v>
      </c>
      <c r="L97" s="58" t="n">
        <v>2363.3981</v>
      </c>
      <c r="M97" s="59" t="n">
        <v>43.6819</v>
      </c>
      <c r="N97" s="59" t="n">
        <v>47.7746</v>
      </c>
      <c r="O97" s="59" t="n">
        <v>49.002</v>
      </c>
      <c r="P97" s="59" t="n">
        <v>3537.282</v>
      </c>
      <c r="Q97" s="59" t="n">
        <v>46.171</v>
      </c>
      <c r="R97" s="60" t="n">
        <f aca="false">P97/3600</f>
        <v>0.982578333333333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617.5354</v>
      </c>
      <c r="E98" s="67" t="n">
        <v>39.6878</v>
      </c>
      <c r="F98" s="67" t="n">
        <v>45.8988</v>
      </c>
      <c r="G98" s="67" t="n">
        <v>47.1801</v>
      </c>
      <c r="H98" s="67" t="n">
        <v>2985.281</v>
      </c>
      <c r="I98" s="67" t="n">
        <v>42.203</v>
      </c>
      <c r="J98" s="68" t="n">
        <f aca="false">H98/3600</f>
        <v>0.829244722222222</v>
      </c>
      <c r="L98" s="66" t="n">
        <v>1574.9862</v>
      </c>
      <c r="M98" s="67" t="n">
        <v>39.977</v>
      </c>
      <c r="N98" s="67" t="n">
        <v>45.969</v>
      </c>
      <c r="O98" s="67" t="n">
        <v>47.2704</v>
      </c>
      <c r="P98" s="67" t="n">
        <v>3447.672</v>
      </c>
      <c r="Q98" s="67" t="n">
        <v>45.297</v>
      </c>
      <c r="R98" s="68" t="n">
        <f aca="false">P98/3600</f>
        <v>0.957686666666667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40.9253726208681</v>
      </c>
      <c r="J106" s="76" t="n">
        <f aca="false">GEOMEAN(J3:J98)</f>
        <v>0.77261168730864</v>
      </c>
      <c r="Q106" s="76" t="n">
        <f aca="false">GEOMEAN(Q3:Q98)</f>
        <v>41.3643200073262</v>
      </c>
      <c r="R106" s="76" t="n">
        <f aca="false">GEOMEAN(R3:R98)</f>
        <v>0.980248330339351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1.01072555625881</v>
      </c>
      <c r="R107" s="77" t="n">
        <f aca="false">R106/J106</f>
        <v>1.26874644331877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1.61733638888889</v>
      </c>
      <c r="J108" s="76" t="n">
        <f aca="false">SUM(J3:J98)</f>
        <v>112.270349444444</v>
      </c>
      <c r="Q108" s="76" t="n">
        <f aca="false">SUM(Q3:Q98)/3600</f>
        <v>1.61630222222222</v>
      </c>
      <c r="R108" s="76" t="n">
        <f aca="false">SUM(R3:R98)</f>
        <v>141.8338986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06877.0736</v>
      </c>
      <c r="E3" s="52" t="n">
        <v>43.3718</v>
      </c>
      <c r="F3" s="52" t="n">
        <v>42.9252</v>
      </c>
      <c r="G3" s="52" t="n">
        <v>44.7895</v>
      </c>
      <c r="H3" s="52" t="n">
        <v>4395.531</v>
      </c>
      <c r="I3" s="52" t="n">
        <v>67.359</v>
      </c>
      <c r="J3" s="53" t="n">
        <f aca="false">H3/3600</f>
        <v>1.22098083333333</v>
      </c>
      <c r="L3" s="54" t="n">
        <v>106064.3504</v>
      </c>
      <c r="M3" s="55" t="n">
        <v>43.3939</v>
      </c>
      <c r="N3" s="55" t="n">
        <v>42.9091</v>
      </c>
      <c r="O3" s="55" t="n">
        <v>44.7915</v>
      </c>
      <c r="P3" s="55" t="n">
        <v>6061.907</v>
      </c>
      <c r="Q3" s="55" t="n">
        <v>68.312</v>
      </c>
      <c r="R3" s="56" t="n">
        <f aca="false">P3/3600</f>
        <v>1.6838630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3793.671</v>
      </c>
      <c r="I4" s="59" t="n">
        <v>59</v>
      </c>
      <c r="J4" s="60" t="n">
        <f aca="false">H4/3600</f>
        <v>1.0537975</v>
      </c>
      <c r="L4" s="61" t="n">
        <v>59542.5632</v>
      </c>
      <c r="M4" s="62" t="n">
        <v>40.1825</v>
      </c>
      <c r="N4" s="62" t="n">
        <v>40.3924</v>
      </c>
      <c r="O4" s="62" t="n">
        <v>42.4025</v>
      </c>
      <c r="P4" s="62" t="n">
        <v>5282.281</v>
      </c>
      <c r="Q4" s="62" t="n">
        <v>59.422</v>
      </c>
      <c r="R4" s="63" t="n">
        <f aca="false">P4/3600</f>
        <v>1.46730027777778</v>
      </c>
      <c r="S4" s="57"/>
      <c r="T4" s="64"/>
      <c r="U4" s="41"/>
      <c r="V4" s="65"/>
      <c r="W4" s="64"/>
      <c r="X4" s="41"/>
      <c r="Y4" s="65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380.079</v>
      </c>
      <c r="I5" s="59" t="n">
        <v>52.937</v>
      </c>
      <c r="J5" s="60" t="n">
        <f aca="false">H5/3600</f>
        <v>0.938910833333333</v>
      </c>
      <c r="L5" s="61" t="n">
        <v>33909.4336</v>
      </c>
      <c r="M5" s="62" t="n">
        <v>37.1209</v>
      </c>
      <c r="N5" s="62" t="n">
        <v>38.7363</v>
      </c>
      <c r="O5" s="62" t="n">
        <v>40.7414</v>
      </c>
      <c r="P5" s="62" t="n">
        <v>4593.953</v>
      </c>
      <c r="Q5" s="62" t="n">
        <v>58.984</v>
      </c>
      <c r="R5" s="63" t="n">
        <f aca="false">P5/3600</f>
        <v>1.27609805555556</v>
      </c>
      <c r="S5" s="57"/>
      <c r="T5" s="64"/>
      <c r="U5" s="41"/>
      <c r="V5" s="65"/>
      <c r="W5" s="64"/>
      <c r="X5" s="41"/>
      <c r="Y5" s="65"/>
    </row>
    <row r="6" customFormat="false" ht="12" hidden="false" customHeight="false" outlineLevel="0" collapsed="false">
      <c r="A6" s="11"/>
      <c r="B6" s="18"/>
      <c r="C6" s="18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3098.656</v>
      </c>
      <c r="I6" s="67" t="n">
        <v>47.75</v>
      </c>
      <c r="J6" s="68" t="n">
        <f aca="false">H6/3600</f>
        <v>0.860737777777778</v>
      </c>
      <c r="L6" s="69" t="n">
        <v>19196.3456</v>
      </c>
      <c r="M6" s="70" t="n">
        <v>34.0932</v>
      </c>
      <c r="N6" s="70" t="n">
        <v>37.6136</v>
      </c>
      <c r="O6" s="70" t="n">
        <v>39.657</v>
      </c>
      <c r="P6" s="70" t="n">
        <v>4356.39</v>
      </c>
      <c r="Q6" s="70" t="n">
        <v>51.25</v>
      </c>
      <c r="R6" s="71" t="n">
        <f aca="false">P6/3600</f>
        <v>1.21010833333333</v>
      </c>
      <c r="S6" s="57"/>
      <c r="T6" s="72"/>
      <c r="U6" s="73"/>
      <c r="V6" s="74"/>
      <c r="W6" s="72"/>
      <c r="X6" s="73"/>
      <c r="Y6" s="74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51" t="n">
        <v>109491.6208</v>
      </c>
      <c r="E7" s="52" t="n">
        <v>43.2414</v>
      </c>
      <c r="F7" s="52" t="n">
        <v>45.8264</v>
      </c>
      <c r="G7" s="52" t="n">
        <v>45.3674</v>
      </c>
      <c r="H7" s="52" t="n">
        <v>4518.203</v>
      </c>
      <c r="I7" s="52" t="n">
        <v>66.687</v>
      </c>
      <c r="J7" s="53" t="n">
        <f aca="false">H7/3600</f>
        <v>1.25505638888889</v>
      </c>
      <c r="L7" s="54" t="n">
        <v>108973.3696</v>
      </c>
      <c r="M7" s="55" t="n">
        <v>43.2632</v>
      </c>
      <c r="N7" s="55" t="n">
        <v>45.8342</v>
      </c>
      <c r="O7" s="55" t="n">
        <v>45.3709</v>
      </c>
      <c r="P7" s="55" t="n">
        <v>6353.25</v>
      </c>
      <c r="Q7" s="55" t="n">
        <v>68.078</v>
      </c>
      <c r="R7" s="56" t="n">
        <f aca="false">P7/3600</f>
        <v>1.764791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3887.625</v>
      </c>
      <c r="I8" s="59" t="n">
        <v>60.671</v>
      </c>
      <c r="J8" s="60" t="n">
        <f aca="false">H8/3600</f>
        <v>1.07989583333333</v>
      </c>
      <c r="L8" s="61" t="n">
        <v>63562.7328</v>
      </c>
      <c r="M8" s="62" t="n">
        <v>39.8175</v>
      </c>
      <c r="N8" s="62" t="n">
        <v>43.7234</v>
      </c>
      <c r="O8" s="62" t="n">
        <v>43.771</v>
      </c>
      <c r="P8" s="62" t="n">
        <v>5382.828</v>
      </c>
      <c r="Q8" s="62" t="n">
        <v>60.875</v>
      </c>
      <c r="R8" s="63" t="n">
        <f aca="false">P8/3600</f>
        <v>1.49523</v>
      </c>
      <c r="S8" s="57"/>
      <c r="T8" s="64"/>
      <c r="U8" s="41"/>
      <c r="V8" s="41"/>
      <c r="W8" s="64"/>
      <c r="X8" s="41"/>
      <c r="Y8" s="65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473.969</v>
      </c>
      <c r="I9" s="59" t="n">
        <v>55.813</v>
      </c>
      <c r="J9" s="60" t="n">
        <f aca="false">H9/3600</f>
        <v>0.964991388888889</v>
      </c>
      <c r="L9" s="61" t="n">
        <v>36580.0128</v>
      </c>
      <c r="M9" s="62" t="n">
        <v>36.695</v>
      </c>
      <c r="N9" s="62" t="n">
        <v>42.036</v>
      </c>
      <c r="O9" s="62" t="n">
        <v>42.4223</v>
      </c>
      <c r="P9" s="62" t="n">
        <v>4580.703</v>
      </c>
      <c r="Q9" s="62" t="n">
        <v>55.438</v>
      </c>
      <c r="R9" s="63" t="n">
        <f aca="false">P9/3600</f>
        <v>1.2724175</v>
      </c>
      <c r="S9" s="57"/>
      <c r="T9" s="64"/>
      <c r="U9" s="75"/>
      <c r="V9" s="41"/>
      <c r="W9" s="64"/>
      <c r="X9" s="41"/>
      <c r="Y9" s="65"/>
    </row>
    <row r="10" customFormat="false" ht="12" hidden="false" customHeight="false" outlineLevel="0" collapsed="false">
      <c r="A10" s="11"/>
      <c r="B10" s="18"/>
      <c r="C10" s="18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3228.156</v>
      </c>
      <c r="I10" s="67" t="n">
        <v>51.844</v>
      </c>
      <c r="J10" s="68" t="n">
        <f aca="false">H10/3600</f>
        <v>0.89671</v>
      </c>
      <c r="L10" s="69" t="n">
        <v>21710.5056</v>
      </c>
      <c r="M10" s="70" t="n">
        <v>33.8518</v>
      </c>
      <c r="N10" s="70" t="n">
        <v>40.7716</v>
      </c>
      <c r="O10" s="70" t="n">
        <v>41.4112</v>
      </c>
      <c r="P10" s="70" t="n">
        <v>4382.829</v>
      </c>
      <c r="Q10" s="70" t="n">
        <v>55.734</v>
      </c>
      <c r="R10" s="71" t="n">
        <f aca="false">P10/3600</f>
        <v>1.2174525</v>
      </c>
      <c r="S10" s="57"/>
      <c r="T10" s="72"/>
      <c r="U10" s="73"/>
      <c r="V10" s="73"/>
      <c r="W10" s="72"/>
      <c r="X10" s="73"/>
      <c r="Y10" s="74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51" t="n">
        <v>392674.5472</v>
      </c>
      <c r="E11" s="52" t="n">
        <v>42.2681</v>
      </c>
      <c r="F11" s="52" t="n">
        <v>42.4492</v>
      </c>
      <c r="G11" s="52" t="n">
        <v>40.9403</v>
      </c>
      <c r="H11" s="52" t="n">
        <v>10864.578</v>
      </c>
      <c r="I11" s="52" t="n">
        <v>123.5</v>
      </c>
      <c r="J11" s="53" t="n">
        <f aca="false">H11/3600</f>
        <v>3.01793833333333</v>
      </c>
      <c r="L11" s="54" t="n">
        <v>393006.3232</v>
      </c>
      <c r="M11" s="55" t="n">
        <v>42.2732</v>
      </c>
      <c r="N11" s="55" t="n">
        <v>42.4514</v>
      </c>
      <c r="O11" s="55" t="n">
        <v>40.9353</v>
      </c>
      <c r="P11" s="55" t="n">
        <v>15054.469</v>
      </c>
      <c r="Q11" s="55" t="n">
        <v>135.078</v>
      </c>
      <c r="R11" s="56" t="n">
        <f aca="false">P11/3600</f>
        <v>4.1817969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9308.062</v>
      </c>
      <c r="I12" s="59" t="n">
        <v>107.704</v>
      </c>
      <c r="J12" s="60" t="n">
        <f aca="false">H12/3600</f>
        <v>2.58557277777778</v>
      </c>
      <c r="L12" s="61" t="n">
        <v>256910.0032</v>
      </c>
      <c r="M12" s="62" t="n">
        <v>38.6634</v>
      </c>
      <c r="N12" s="62" t="n">
        <v>39.8923</v>
      </c>
      <c r="O12" s="62" t="n">
        <v>37.7684</v>
      </c>
      <c r="P12" s="62" t="n">
        <v>13489.235</v>
      </c>
      <c r="Q12" s="62" t="n">
        <v>112.328</v>
      </c>
      <c r="R12" s="63" t="n">
        <f aca="false">P12/3600</f>
        <v>3.74700972222222</v>
      </c>
      <c r="S12" s="57"/>
      <c r="T12" s="64"/>
      <c r="U12" s="41"/>
      <c r="V12" s="41"/>
      <c r="W12" s="64"/>
      <c r="X12" s="41"/>
      <c r="Y12" s="65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8121.547</v>
      </c>
      <c r="I13" s="59" t="n">
        <v>99.547</v>
      </c>
      <c r="J13" s="60" t="n">
        <f aca="false">H13/3600</f>
        <v>2.25598527777778</v>
      </c>
      <c r="L13" s="61" t="n">
        <v>160595.0832</v>
      </c>
      <c r="M13" s="62" t="n">
        <v>34.7177</v>
      </c>
      <c r="N13" s="62" t="n">
        <v>38.2589</v>
      </c>
      <c r="O13" s="62" t="n">
        <v>36.1822</v>
      </c>
      <c r="P13" s="62" t="n">
        <v>11676.078</v>
      </c>
      <c r="Q13" s="62" t="n">
        <v>109.859</v>
      </c>
      <c r="R13" s="63" t="n">
        <f aca="false">P13/3600</f>
        <v>3.243355</v>
      </c>
      <c r="S13" s="57"/>
      <c r="T13" s="64"/>
      <c r="U13" s="41"/>
      <c r="V13" s="41"/>
      <c r="W13" s="64"/>
      <c r="X13" s="41"/>
      <c r="Y13" s="65"/>
    </row>
    <row r="14" customFormat="false" ht="12" hidden="false" customHeight="false" outlineLevel="0" collapsed="false">
      <c r="A14" s="11"/>
      <c r="B14" s="18"/>
      <c r="C14" s="18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7049.515</v>
      </c>
      <c r="I14" s="67" t="n">
        <v>94.937</v>
      </c>
      <c r="J14" s="68" t="n">
        <f aca="false">H14/3600</f>
        <v>1.95819861111111</v>
      </c>
      <c r="L14" s="69" t="n">
        <v>83181.56</v>
      </c>
      <c r="M14" s="70" t="n">
        <v>30.533</v>
      </c>
      <c r="N14" s="70" t="n">
        <v>36.9783</v>
      </c>
      <c r="O14" s="70" t="n">
        <v>34.9928</v>
      </c>
      <c r="P14" s="70" t="n">
        <v>10282.094</v>
      </c>
      <c r="Q14" s="70" t="n">
        <v>95.609</v>
      </c>
      <c r="R14" s="71" t="n">
        <f aca="false">P14/3600</f>
        <v>2.85613722222222</v>
      </c>
      <c r="S14" s="57"/>
      <c r="T14" s="72"/>
      <c r="U14" s="73"/>
      <c r="V14" s="73"/>
      <c r="W14" s="72"/>
      <c r="X14" s="73"/>
      <c r="Y14" s="74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51" t="n">
        <v>102243.4864</v>
      </c>
      <c r="E15" s="52" t="n">
        <v>43.6135</v>
      </c>
      <c r="F15" s="52" t="n">
        <v>46.6287</v>
      </c>
      <c r="G15" s="52" t="n">
        <v>46.1803</v>
      </c>
      <c r="H15" s="52" t="n">
        <v>7169.609</v>
      </c>
      <c r="I15" s="52" t="n">
        <v>89.031</v>
      </c>
      <c r="J15" s="53" t="n">
        <f aca="false">H15/3600</f>
        <v>1.99155805555556</v>
      </c>
      <c r="L15" s="54" t="n">
        <v>101794.9488</v>
      </c>
      <c r="M15" s="55" t="n">
        <v>43.6027</v>
      </c>
      <c r="N15" s="55" t="n">
        <v>46.6143</v>
      </c>
      <c r="O15" s="55" t="n">
        <v>46.165</v>
      </c>
      <c r="P15" s="55" t="n">
        <v>9751.906</v>
      </c>
      <c r="Q15" s="55" t="n">
        <v>89.188</v>
      </c>
      <c r="R15" s="56" t="n">
        <f aca="false">P15/3600</f>
        <v>2.708862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6191.687</v>
      </c>
      <c r="I16" s="59" t="n">
        <v>85.032</v>
      </c>
      <c r="J16" s="60" t="n">
        <f aca="false">H16/3600</f>
        <v>1.71991305555556</v>
      </c>
      <c r="L16" s="61" t="n">
        <v>49308.8</v>
      </c>
      <c r="M16" s="62" t="n">
        <v>41.3043</v>
      </c>
      <c r="N16" s="62" t="n">
        <v>45.9107</v>
      </c>
      <c r="O16" s="62" t="n">
        <v>45.5777</v>
      </c>
      <c r="P16" s="62" t="n">
        <v>8129.875</v>
      </c>
      <c r="Q16" s="62" t="n">
        <v>94.984</v>
      </c>
      <c r="R16" s="63" t="n">
        <f aca="false">P16/3600</f>
        <v>2.25829861111111</v>
      </c>
      <c r="S16" s="57"/>
      <c r="T16" s="64"/>
      <c r="U16" s="41"/>
      <c r="V16" s="41"/>
      <c r="W16" s="64"/>
      <c r="X16" s="41"/>
      <c r="Y16" s="65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5705.234</v>
      </c>
      <c r="I17" s="59" t="n">
        <v>79.844</v>
      </c>
      <c r="J17" s="60" t="n">
        <f aca="false">H17/3600</f>
        <v>1.58478722222222</v>
      </c>
      <c r="L17" s="61" t="n">
        <v>28369.1312</v>
      </c>
      <c r="M17" s="62" t="n">
        <v>39.7721</v>
      </c>
      <c r="N17" s="62" t="n">
        <v>45.3774</v>
      </c>
      <c r="O17" s="62" t="n">
        <v>45.1762</v>
      </c>
      <c r="P17" s="62" t="n">
        <v>7302.766</v>
      </c>
      <c r="Q17" s="62" t="n">
        <v>81.953</v>
      </c>
      <c r="R17" s="63" t="n">
        <f aca="false">P17/3600</f>
        <v>2.02854611111111</v>
      </c>
      <c r="S17" s="57"/>
      <c r="T17" s="64"/>
      <c r="U17" s="41"/>
      <c r="V17" s="41"/>
      <c r="W17" s="64"/>
      <c r="X17" s="41"/>
      <c r="Y17" s="65"/>
    </row>
    <row r="18" customFormat="false" ht="12" hidden="false" customHeight="false" outlineLevel="0" collapsed="false">
      <c r="A18" s="18"/>
      <c r="B18" s="18"/>
      <c r="C18" s="18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5424.985</v>
      </c>
      <c r="I18" s="67" t="n">
        <v>76.485</v>
      </c>
      <c r="J18" s="68" t="n">
        <f aca="false">H18/3600</f>
        <v>1.50694027777778</v>
      </c>
      <c r="L18" s="69" t="n">
        <v>15764.6656</v>
      </c>
      <c r="M18" s="70" t="n">
        <v>38.0659</v>
      </c>
      <c r="N18" s="70" t="n">
        <v>44.9768</v>
      </c>
      <c r="O18" s="70" t="n">
        <v>44.8774</v>
      </c>
      <c r="P18" s="70" t="n">
        <v>6981.313</v>
      </c>
      <c r="Q18" s="70" t="n">
        <v>87.046</v>
      </c>
      <c r="R18" s="71" t="n">
        <f aca="false">P18/3600</f>
        <v>1.93925361111111</v>
      </c>
      <c r="S18" s="57"/>
      <c r="T18" s="72"/>
      <c r="U18" s="73"/>
      <c r="V18" s="73"/>
      <c r="W18" s="72"/>
      <c r="X18" s="73"/>
      <c r="Y18" s="74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23189.548</v>
      </c>
      <c r="E19" s="52" t="n">
        <v>42.7021</v>
      </c>
      <c r="F19" s="52" t="n">
        <v>44.454</v>
      </c>
      <c r="G19" s="52" t="n">
        <v>45.8489</v>
      </c>
      <c r="H19" s="52" t="n">
        <v>3099.109</v>
      </c>
      <c r="I19" s="52" t="n">
        <v>43.406</v>
      </c>
      <c r="J19" s="53" t="n">
        <f aca="false">H19/3600</f>
        <v>0.860863611111111</v>
      </c>
      <c r="L19" s="51" t="n">
        <v>23103.56</v>
      </c>
      <c r="M19" s="52" t="n">
        <v>42.7073</v>
      </c>
      <c r="N19" s="52" t="n">
        <v>44.4463</v>
      </c>
      <c r="O19" s="52" t="n">
        <v>45.8426</v>
      </c>
      <c r="P19" s="52" t="n">
        <v>4371.313</v>
      </c>
      <c r="Q19" s="52" t="n">
        <v>40.984</v>
      </c>
      <c r="R19" s="53" t="n">
        <f aca="false">P19/3600</f>
        <v>1.2142536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12688.7032</v>
      </c>
      <c r="E20" s="59" t="n">
        <v>40.9935</v>
      </c>
      <c r="F20" s="59" t="n">
        <v>42.7696</v>
      </c>
      <c r="G20" s="59" t="n">
        <v>43.6605</v>
      </c>
      <c r="H20" s="59" t="n">
        <v>2690.703</v>
      </c>
      <c r="I20" s="59" t="n">
        <v>39.969</v>
      </c>
      <c r="J20" s="60" t="n">
        <f aca="false">H20/3600</f>
        <v>0.7474175</v>
      </c>
      <c r="L20" s="58" t="n">
        <v>12632.9104</v>
      </c>
      <c r="M20" s="59" t="n">
        <v>40.9983</v>
      </c>
      <c r="N20" s="59" t="n">
        <v>42.7722</v>
      </c>
      <c r="O20" s="59" t="n">
        <v>43.6646</v>
      </c>
      <c r="P20" s="59" t="n">
        <v>3636.969</v>
      </c>
      <c r="Q20" s="59" t="n">
        <v>37.078</v>
      </c>
      <c r="R20" s="60" t="n">
        <f aca="false">P20/3600</f>
        <v>1.01026916666667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7198.176</v>
      </c>
      <c r="E21" s="59" t="n">
        <v>38.9204</v>
      </c>
      <c r="F21" s="59" t="n">
        <v>41.4792</v>
      </c>
      <c r="G21" s="59" t="n">
        <v>42.2142</v>
      </c>
      <c r="H21" s="59" t="n">
        <v>2464.766</v>
      </c>
      <c r="I21" s="59" t="n">
        <v>37.172</v>
      </c>
      <c r="J21" s="60" t="n">
        <f aca="false">H21/3600</f>
        <v>0.684657222222222</v>
      </c>
      <c r="L21" s="58" t="n">
        <v>7158.8216</v>
      </c>
      <c r="M21" s="59" t="n">
        <v>38.9353</v>
      </c>
      <c r="N21" s="59" t="n">
        <v>41.4929</v>
      </c>
      <c r="O21" s="59" t="n">
        <v>42.2244</v>
      </c>
      <c r="P21" s="59" t="n">
        <v>3299.735</v>
      </c>
      <c r="Q21" s="59" t="n">
        <v>34.937</v>
      </c>
      <c r="R21" s="60" t="n">
        <f aca="false">P21/3600</f>
        <v>0.916593055555556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4046.572</v>
      </c>
      <c r="E22" s="67" t="n">
        <v>36.4767</v>
      </c>
      <c r="F22" s="67" t="n">
        <v>40.5752</v>
      </c>
      <c r="G22" s="67" t="n">
        <v>41.3901</v>
      </c>
      <c r="H22" s="67" t="n">
        <v>2320</v>
      </c>
      <c r="I22" s="67" t="n">
        <v>32.531</v>
      </c>
      <c r="J22" s="68" t="n">
        <f aca="false">H22/3600</f>
        <v>0.644444444444445</v>
      </c>
      <c r="L22" s="66" t="n">
        <v>4031.3128</v>
      </c>
      <c r="M22" s="67" t="n">
        <v>36.5027</v>
      </c>
      <c r="N22" s="67" t="n">
        <v>40.5775</v>
      </c>
      <c r="O22" s="67" t="n">
        <v>41.3934</v>
      </c>
      <c r="P22" s="67" t="n">
        <v>3153.36</v>
      </c>
      <c r="Q22" s="67" t="n">
        <v>32.766</v>
      </c>
      <c r="R22" s="68" t="n">
        <f aca="false">P22/3600</f>
        <v>0.875933333333333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54854.9216</v>
      </c>
      <c r="E23" s="52" t="n">
        <v>41.718</v>
      </c>
      <c r="F23" s="52" t="n">
        <v>43.298</v>
      </c>
      <c r="G23" s="52" t="n">
        <v>44.0108</v>
      </c>
      <c r="H23" s="52" t="n">
        <v>3862.719</v>
      </c>
      <c r="I23" s="52" t="n">
        <v>60.031</v>
      </c>
      <c r="J23" s="53" t="n">
        <f aca="false">H23/3600</f>
        <v>1.0729775</v>
      </c>
      <c r="L23" s="51" t="n">
        <v>54522.2232</v>
      </c>
      <c r="M23" s="52" t="n">
        <v>41.7391</v>
      </c>
      <c r="N23" s="52" t="n">
        <v>43.3073</v>
      </c>
      <c r="O23" s="52" t="n">
        <v>44.02</v>
      </c>
      <c r="P23" s="52" t="n">
        <v>5474.859</v>
      </c>
      <c r="Q23" s="52" t="n">
        <v>60.765</v>
      </c>
      <c r="R23" s="53" t="n">
        <f aca="false">P23/3600</f>
        <v>1.5207941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29835.416</v>
      </c>
      <c r="E24" s="59" t="n">
        <v>38.596</v>
      </c>
      <c r="F24" s="59" t="n">
        <v>40.9468</v>
      </c>
      <c r="G24" s="59" t="n">
        <v>41.3757</v>
      </c>
      <c r="H24" s="59" t="n">
        <v>3213.546</v>
      </c>
      <c r="I24" s="59" t="n">
        <v>50.531</v>
      </c>
      <c r="J24" s="60" t="n">
        <f aca="false">H24/3600</f>
        <v>0.892651666666667</v>
      </c>
      <c r="L24" s="58" t="n">
        <v>29583.508</v>
      </c>
      <c r="M24" s="59" t="n">
        <v>38.6237</v>
      </c>
      <c r="N24" s="59" t="n">
        <v>40.97</v>
      </c>
      <c r="O24" s="59" t="n">
        <v>41.3929</v>
      </c>
      <c r="P24" s="59" t="n">
        <v>4527.922</v>
      </c>
      <c r="Q24" s="59" t="n">
        <v>51.157</v>
      </c>
      <c r="R24" s="60" t="n">
        <f aca="false">P24/3600</f>
        <v>1.25775611111111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5582.2264</v>
      </c>
      <c r="E25" s="59" t="n">
        <v>35.5658</v>
      </c>
      <c r="F25" s="59" t="n">
        <v>39.2691</v>
      </c>
      <c r="G25" s="59" t="n">
        <v>39.8692</v>
      </c>
      <c r="H25" s="59" t="n">
        <v>2774.563</v>
      </c>
      <c r="I25" s="59" t="n">
        <v>43.109</v>
      </c>
      <c r="J25" s="60" t="n">
        <f aca="false">H25/3600</f>
        <v>0.770711944444445</v>
      </c>
      <c r="L25" s="58" t="n">
        <v>15487.3096</v>
      </c>
      <c r="M25" s="59" t="n">
        <v>35.6159</v>
      </c>
      <c r="N25" s="59" t="n">
        <v>39.3006</v>
      </c>
      <c r="O25" s="59" t="n">
        <v>39.9013</v>
      </c>
      <c r="P25" s="59" t="n">
        <v>3752.968</v>
      </c>
      <c r="Q25" s="59" t="n">
        <v>46.703</v>
      </c>
      <c r="R25" s="60" t="n">
        <f aca="false">P25/3600</f>
        <v>1.04249111111111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7650.2616</v>
      </c>
      <c r="E26" s="67" t="n">
        <v>32.7039</v>
      </c>
      <c r="F26" s="67" t="n">
        <v>38.1085</v>
      </c>
      <c r="G26" s="67" t="n">
        <v>39.0929</v>
      </c>
      <c r="H26" s="67" t="n">
        <v>2482.25</v>
      </c>
      <c r="I26" s="67" t="n">
        <v>39.422</v>
      </c>
      <c r="J26" s="68" t="n">
        <f aca="false">H26/3600</f>
        <v>0.689513888888889</v>
      </c>
      <c r="L26" s="66" t="n">
        <v>7623.272</v>
      </c>
      <c r="M26" s="67" t="n">
        <v>32.7581</v>
      </c>
      <c r="N26" s="67" t="n">
        <v>38.1348</v>
      </c>
      <c r="O26" s="67" t="n">
        <v>39.1235</v>
      </c>
      <c r="P26" s="67" t="n">
        <v>3482.656</v>
      </c>
      <c r="Q26" s="67" t="n">
        <v>37.734</v>
      </c>
      <c r="R26" s="68" t="n">
        <f aca="false">P26/3600</f>
        <v>0.967404444444444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07234.3456</v>
      </c>
      <c r="E27" s="52" t="n">
        <v>40.4787</v>
      </c>
      <c r="F27" s="52" t="n">
        <v>41.7417</v>
      </c>
      <c r="G27" s="52" t="n">
        <v>44.2027</v>
      </c>
      <c r="H27" s="52" t="n">
        <v>8226.828</v>
      </c>
      <c r="I27" s="52" t="n">
        <v>125.656</v>
      </c>
      <c r="J27" s="53" t="n">
        <f aca="false">H27/3600</f>
        <v>2.28523</v>
      </c>
      <c r="L27" s="51" t="n">
        <v>106146.9656</v>
      </c>
      <c r="M27" s="52" t="n">
        <v>40.5051</v>
      </c>
      <c r="N27" s="52" t="n">
        <v>41.7196</v>
      </c>
      <c r="O27" s="52" t="n">
        <v>44.2035</v>
      </c>
      <c r="P27" s="52" t="n">
        <v>11620.328</v>
      </c>
      <c r="Q27" s="52" t="n">
        <v>122.719</v>
      </c>
      <c r="R27" s="53" t="n">
        <f aca="false">P27/3600</f>
        <v>3.22786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51242.1472</v>
      </c>
      <c r="E28" s="59" t="n">
        <v>37.9313</v>
      </c>
      <c r="F28" s="59" t="n">
        <v>39.596</v>
      </c>
      <c r="G28" s="59" t="n">
        <v>42.2158</v>
      </c>
      <c r="H28" s="59" t="n">
        <v>6536.922</v>
      </c>
      <c r="I28" s="59" t="n">
        <v>99.156</v>
      </c>
      <c r="J28" s="60" t="n">
        <f aca="false">H28/3600</f>
        <v>1.81581166666667</v>
      </c>
      <c r="L28" s="58" t="n">
        <v>50728.4616</v>
      </c>
      <c r="M28" s="59" t="n">
        <v>37.965</v>
      </c>
      <c r="N28" s="59" t="n">
        <v>39.5923</v>
      </c>
      <c r="O28" s="59" t="n">
        <v>42.2294</v>
      </c>
      <c r="P28" s="59" t="n">
        <v>8843.61</v>
      </c>
      <c r="Q28" s="59" t="n">
        <v>105.25</v>
      </c>
      <c r="R28" s="60" t="n">
        <f aca="false">P28/3600</f>
        <v>2.45655833333333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7868.7576</v>
      </c>
      <c r="E29" s="59" t="n">
        <v>35.6816</v>
      </c>
      <c r="F29" s="59" t="n">
        <v>38.5734</v>
      </c>
      <c r="G29" s="59" t="n">
        <v>40.6238</v>
      </c>
      <c r="H29" s="59" t="n">
        <v>5735.765</v>
      </c>
      <c r="I29" s="59" t="n">
        <v>87.344</v>
      </c>
      <c r="J29" s="60" t="n">
        <f aca="false">H29/3600</f>
        <v>1.59326805555556</v>
      </c>
      <c r="L29" s="58" t="n">
        <v>27590.2432</v>
      </c>
      <c r="M29" s="59" t="n">
        <v>35.738</v>
      </c>
      <c r="N29" s="59" t="n">
        <v>38.5876</v>
      </c>
      <c r="O29" s="59" t="n">
        <v>40.6661</v>
      </c>
      <c r="P29" s="59" t="n">
        <v>7572.734</v>
      </c>
      <c r="Q29" s="59" t="n">
        <v>88.172</v>
      </c>
      <c r="R29" s="60" t="n">
        <f aca="false">P29/3600</f>
        <v>2.10353722222222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5243.6048</v>
      </c>
      <c r="E30" s="67" t="n">
        <v>33.2452</v>
      </c>
      <c r="F30" s="67" t="n">
        <v>37.8172</v>
      </c>
      <c r="G30" s="67" t="n">
        <v>39.4428</v>
      </c>
      <c r="H30" s="67" t="n">
        <v>5184.156</v>
      </c>
      <c r="I30" s="67" t="n">
        <v>85.906</v>
      </c>
      <c r="J30" s="68" t="n">
        <f aca="false">H30/3600</f>
        <v>1.44004333333333</v>
      </c>
      <c r="L30" s="66" t="n">
        <v>15057.4312</v>
      </c>
      <c r="M30" s="67" t="n">
        <v>33.3248</v>
      </c>
      <c r="N30" s="67" t="n">
        <v>37.8346</v>
      </c>
      <c r="O30" s="67" t="n">
        <v>39.4946</v>
      </c>
      <c r="P30" s="67" t="n">
        <v>6929.531</v>
      </c>
      <c r="Q30" s="67" t="n">
        <v>83.656</v>
      </c>
      <c r="R30" s="68" t="n">
        <f aca="false">P30/3600</f>
        <v>1.92486972222222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73850.4448</v>
      </c>
      <c r="E31" s="52" t="n">
        <v>41.1825</v>
      </c>
      <c r="F31" s="52" t="n">
        <v>44.4754</v>
      </c>
      <c r="G31" s="52" t="n">
        <v>46.0774</v>
      </c>
      <c r="H31" s="52" t="n">
        <v>7456.797</v>
      </c>
      <c r="I31" s="52" t="n">
        <v>108.922</v>
      </c>
      <c r="J31" s="53" t="n">
        <f aca="false">H31/3600</f>
        <v>2.0713325</v>
      </c>
      <c r="L31" s="51" t="n">
        <v>70879.9256</v>
      </c>
      <c r="M31" s="52" t="n">
        <v>41.1331</v>
      </c>
      <c r="N31" s="52" t="n">
        <v>44.4685</v>
      </c>
      <c r="O31" s="52" t="n">
        <v>46.0968</v>
      </c>
      <c r="P31" s="52" t="n">
        <v>9946.063</v>
      </c>
      <c r="Q31" s="52" t="n">
        <v>104.469</v>
      </c>
      <c r="R31" s="53" t="n">
        <f aca="false">P31/3600</f>
        <v>2.762795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30924.9992</v>
      </c>
      <c r="E32" s="59" t="n">
        <v>38.6596</v>
      </c>
      <c r="F32" s="59" t="n">
        <v>42.9876</v>
      </c>
      <c r="G32" s="59" t="n">
        <v>43.9936</v>
      </c>
      <c r="H32" s="59" t="n">
        <v>6013.734</v>
      </c>
      <c r="I32" s="59" t="n">
        <v>97.844</v>
      </c>
      <c r="J32" s="60" t="n">
        <f aca="false">H32/3600</f>
        <v>1.67048166666667</v>
      </c>
      <c r="L32" s="58" t="n">
        <v>30034.7384</v>
      </c>
      <c r="M32" s="59" t="n">
        <v>38.7231</v>
      </c>
      <c r="N32" s="59" t="n">
        <v>43.0431</v>
      </c>
      <c r="O32" s="59" t="n">
        <v>44.067</v>
      </c>
      <c r="P32" s="59" t="n">
        <v>7836.922</v>
      </c>
      <c r="Q32" s="59" t="n">
        <v>88.234</v>
      </c>
      <c r="R32" s="60" t="n">
        <f aca="false">P32/3600</f>
        <v>2.17692277777778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16143.632</v>
      </c>
      <c r="E33" s="59" t="n">
        <v>36.8475</v>
      </c>
      <c r="F33" s="59" t="n">
        <v>41.7489</v>
      </c>
      <c r="G33" s="59" t="n">
        <v>42.2829</v>
      </c>
      <c r="H33" s="59" t="n">
        <v>5291.344</v>
      </c>
      <c r="I33" s="59" t="n">
        <v>79.953</v>
      </c>
      <c r="J33" s="60" t="n">
        <f aca="false">H33/3600</f>
        <v>1.46981777777778</v>
      </c>
      <c r="L33" s="58" t="n">
        <v>15921.7192</v>
      </c>
      <c r="M33" s="59" t="n">
        <v>37.0101</v>
      </c>
      <c r="N33" s="59" t="n">
        <v>41.8462</v>
      </c>
      <c r="O33" s="59" t="n">
        <v>42.3778</v>
      </c>
      <c r="P33" s="59" t="n">
        <v>6768.453</v>
      </c>
      <c r="Q33" s="59" t="n">
        <v>80.797</v>
      </c>
      <c r="R33" s="60" t="n">
        <f aca="false">P33/3600</f>
        <v>1.88012583333333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9133.3696</v>
      </c>
      <c r="E34" s="67" t="n">
        <v>34.8375</v>
      </c>
      <c r="F34" s="67" t="n">
        <v>40.7963</v>
      </c>
      <c r="G34" s="67" t="n">
        <v>40.981</v>
      </c>
      <c r="H34" s="67" t="n">
        <v>4914.406</v>
      </c>
      <c r="I34" s="67" t="n">
        <v>79.562</v>
      </c>
      <c r="J34" s="68" t="n">
        <f aca="false">H34/3600</f>
        <v>1.36511277777778</v>
      </c>
      <c r="L34" s="66" t="n">
        <v>9066.5688</v>
      </c>
      <c r="M34" s="67" t="n">
        <v>35.1008</v>
      </c>
      <c r="N34" s="67" t="n">
        <v>40.8931</v>
      </c>
      <c r="O34" s="67" t="n">
        <v>41.0592</v>
      </c>
      <c r="P34" s="67" t="n">
        <v>6429.938</v>
      </c>
      <c r="Q34" s="67" t="n">
        <v>81.125</v>
      </c>
      <c r="R34" s="68" t="n">
        <f aca="false">P34/3600</f>
        <v>1.78609388888889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190369.5776</v>
      </c>
      <c r="E35" s="52" t="n">
        <v>42.3561</v>
      </c>
      <c r="F35" s="52" t="n">
        <v>42.827</v>
      </c>
      <c r="G35" s="52" t="n">
        <v>44.4945</v>
      </c>
      <c r="H35" s="52" t="n">
        <v>10690.953</v>
      </c>
      <c r="I35" s="52" t="n">
        <v>160.235</v>
      </c>
      <c r="J35" s="53" t="n">
        <f aca="false">H35/3600</f>
        <v>2.96970916666667</v>
      </c>
      <c r="L35" s="51" t="n">
        <v>188968.6352</v>
      </c>
      <c r="M35" s="52" t="n">
        <v>42.3328</v>
      </c>
      <c r="N35" s="52" t="n">
        <v>42.8384</v>
      </c>
      <c r="O35" s="52" t="n">
        <v>44.4909</v>
      </c>
      <c r="P35" s="52" t="n">
        <v>14536.344</v>
      </c>
      <c r="Q35" s="52" t="n">
        <v>168.531</v>
      </c>
      <c r="R35" s="53" t="n">
        <f aca="false">P35/3600</f>
        <v>4.037873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83126.9384</v>
      </c>
      <c r="E36" s="59" t="n">
        <v>37.0475</v>
      </c>
      <c r="F36" s="59" t="n">
        <v>40.9586</v>
      </c>
      <c r="G36" s="59" t="n">
        <v>43.0392</v>
      </c>
      <c r="H36" s="59" t="n">
        <v>8480.984</v>
      </c>
      <c r="I36" s="59" t="n">
        <v>130.937</v>
      </c>
      <c r="J36" s="60" t="n">
        <f aca="false">H36/3600</f>
        <v>2.35582888888889</v>
      </c>
      <c r="L36" s="58" t="n">
        <v>81760.7168</v>
      </c>
      <c r="M36" s="59" t="n">
        <v>37.0592</v>
      </c>
      <c r="N36" s="59" t="n">
        <v>40.9838</v>
      </c>
      <c r="O36" s="59" t="n">
        <v>43.089</v>
      </c>
      <c r="P36" s="59" t="n">
        <v>11577.265</v>
      </c>
      <c r="Q36" s="59" t="n">
        <v>132.688</v>
      </c>
      <c r="R36" s="60" t="n">
        <f aca="false">P36/3600</f>
        <v>3.21590694444444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43132.4312</v>
      </c>
      <c r="E37" s="59" t="n">
        <v>34.4646</v>
      </c>
      <c r="F37" s="59" t="n">
        <v>39.6012</v>
      </c>
      <c r="G37" s="59" t="n">
        <v>41.9262</v>
      </c>
      <c r="H37" s="59" t="n">
        <v>7130.453</v>
      </c>
      <c r="I37" s="59" t="n">
        <v>110.969</v>
      </c>
      <c r="J37" s="60" t="n">
        <f aca="false">H37/3600</f>
        <v>1.98068138888889</v>
      </c>
      <c r="L37" s="58" t="n">
        <v>42751.1072</v>
      </c>
      <c r="M37" s="59" t="n">
        <v>34.5231</v>
      </c>
      <c r="N37" s="59" t="n">
        <v>39.6465</v>
      </c>
      <c r="O37" s="59" t="n">
        <v>42.0342</v>
      </c>
      <c r="P37" s="59" t="n">
        <v>9298.375</v>
      </c>
      <c r="Q37" s="59" t="n">
        <v>112.516</v>
      </c>
      <c r="R37" s="60" t="n">
        <f aca="false">P37/3600</f>
        <v>2.58288194444444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23578.5136</v>
      </c>
      <c r="E38" s="67" t="n">
        <v>31.9934</v>
      </c>
      <c r="F38" s="67" t="n">
        <v>38.6667</v>
      </c>
      <c r="G38" s="67" t="n">
        <v>41.131</v>
      </c>
      <c r="H38" s="67" t="n">
        <v>6445.047</v>
      </c>
      <c r="I38" s="67" t="n">
        <v>108.015</v>
      </c>
      <c r="J38" s="68" t="n">
        <f aca="false">H38/3600</f>
        <v>1.79029083333333</v>
      </c>
      <c r="L38" s="66" t="n">
        <v>23313.5488</v>
      </c>
      <c r="M38" s="67" t="n">
        <v>32.0557</v>
      </c>
      <c r="N38" s="67" t="n">
        <v>38.7429</v>
      </c>
      <c r="O38" s="67" t="n">
        <v>41.261</v>
      </c>
      <c r="P38" s="67" t="n">
        <v>8502.922</v>
      </c>
      <c r="Q38" s="67" t="n">
        <v>99.703</v>
      </c>
      <c r="R38" s="68" t="n">
        <f aca="false">P38/3600</f>
        <v>2.36192277777778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21235.4952</v>
      </c>
      <c r="E39" s="52" t="n">
        <v>41.6218</v>
      </c>
      <c r="F39" s="52" t="n">
        <v>44.0319</v>
      </c>
      <c r="G39" s="52" t="n">
        <v>44.6776</v>
      </c>
      <c r="H39" s="52" t="n">
        <v>1659.719</v>
      </c>
      <c r="I39" s="52" t="n">
        <v>28.297</v>
      </c>
      <c r="J39" s="53" t="n">
        <f aca="false">H39/3600</f>
        <v>0.461033055555556</v>
      </c>
      <c r="L39" s="51" t="n">
        <v>21088.3176</v>
      </c>
      <c r="M39" s="52" t="n">
        <v>41.6479</v>
      </c>
      <c r="N39" s="52" t="n">
        <v>44.0352</v>
      </c>
      <c r="O39" s="52" t="n">
        <v>44.6857</v>
      </c>
      <c r="P39" s="52" t="n">
        <v>2224.75</v>
      </c>
      <c r="Q39" s="52" t="n">
        <v>27.359</v>
      </c>
      <c r="R39" s="53" t="n">
        <f aca="false">P39/3600</f>
        <v>0.617986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1457.2376</v>
      </c>
      <c r="E40" s="59" t="n">
        <v>38.2371</v>
      </c>
      <c r="F40" s="59" t="n">
        <v>41.4326</v>
      </c>
      <c r="G40" s="59" t="n">
        <v>41.8262</v>
      </c>
      <c r="H40" s="59" t="n">
        <v>1354</v>
      </c>
      <c r="I40" s="59" t="n">
        <v>23.016</v>
      </c>
      <c r="J40" s="60" t="n">
        <f aca="false">H40/3600</f>
        <v>0.376111111111111</v>
      </c>
      <c r="L40" s="58" t="n">
        <v>11333.1432</v>
      </c>
      <c r="M40" s="59" t="n">
        <v>38.2445</v>
      </c>
      <c r="N40" s="59" t="n">
        <v>41.4503</v>
      </c>
      <c r="O40" s="59" t="n">
        <v>41.8463</v>
      </c>
      <c r="P40" s="59" t="n">
        <v>1838.953</v>
      </c>
      <c r="Q40" s="59" t="n">
        <v>22.953</v>
      </c>
      <c r="R40" s="60" t="n">
        <f aca="false">P40/3600</f>
        <v>0.510820277777778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6177.6312</v>
      </c>
      <c r="E41" s="59" t="n">
        <v>35.3065</v>
      </c>
      <c r="F41" s="59" t="n">
        <v>39.5561</v>
      </c>
      <c r="G41" s="59" t="n">
        <v>39.7388</v>
      </c>
      <c r="H41" s="59" t="n">
        <v>1162.406</v>
      </c>
      <c r="I41" s="59" t="n">
        <v>19.375</v>
      </c>
      <c r="J41" s="60" t="n">
        <f aca="false">H41/3600</f>
        <v>0.322890555555556</v>
      </c>
      <c r="L41" s="58" t="n">
        <v>6053.7456</v>
      </c>
      <c r="M41" s="59" t="n">
        <v>35.3112</v>
      </c>
      <c r="N41" s="59" t="n">
        <v>39.583</v>
      </c>
      <c r="O41" s="59" t="n">
        <v>39.7796</v>
      </c>
      <c r="P41" s="59" t="n">
        <v>1504.719</v>
      </c>
      <c r="Q41" s="59" t="n">
        <v>18.672</v>
      </c>
      <c r="R41" s="60" t="n">
        <f aca="false">P41/3600</f>
        <v>0.4179775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3488.7536</v>
      </c>
      <c r="E42" s="67" t="n">
        <v>32.7476</v>
      </c>
      <c r="F42" s="67" t="n">
        <v>38.0881</v>
      </c>
      <c r="G42" s="67" t="n">
        <v>38.0666</v>
      </c>
      <c r="H42" s="67" t="n">
        <v>1049.656</v>
      </c>
      <c r="I42" s="67" t="n">
        <v>16.11</v>
      </c>
      <c r="J42" s="68" t="n">
        <f aca="false">H42/3600</f>
        <v>0.291571111111111</v>
      </c>
      <c r="L42" s="66" t="n">
        <v>3423.364</v>
      </c>
      <c r="M42" s="67" t="n">
        <v>32.7686</v>
      </c>
      <c r="N42" s="67" t="n">
        <v>38.1218</v>
      </c>
      <c r="O42" s="67" t="n">
        <v>38.1036</v>
      </c>
      <c r="P42" s="67" t="n">
        <v>1392.422</v>
      </c>
      <c r="Q42" s="67" t="n">
        <v>16.125</v>
      </c>
      <c r="R42" s="68" t="n">
        <f aca="false">P42/3600</f>
        <v>0.386783888888889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24593.244</v>
      </c>
      <c r="E43" s="52" t="n">
        <v>41.976</v>
      </c>
      <c r="F43" s="52" t="n">
        <v>44.1823</v>
      </c>
      <c r="G43" s="52" t="n">
        <v>45.5858</v>
      </c>
      <c r="H43" s="52" t="n">
        <v>1862.125</v>
      </c>
      <c r="I43" s="52" t="n">
        <v>29.859</v>
      </c>
      <c r="J43" s="53" t="n">
        <f aca="false">H43/3600</f>
        <v>0.517256944444445</v>
      </c>
      <c r="L43" s="51" t="n">
        <v>24089.5856</v>
      </c>
      <c r="M43" s="52" t="n">
        <v>42.0093</v>
      </c>
      <c r="N43" s="52" t="n">
        <v>44.1855</v>
      </c>
      <c r="O43" s="52" t="n">
        <v>45.6098</v>
      </c>
      <c r="P43" s="52" t="n">
        <v>2574.75</v>
      </c>
      <c r="Q43" s="52" t="n">
        <v>31.39</v>
      </c>
      <c r="R43" s="53" t="n">
        <f aca="false">P43/3600</f>
        <v>0.715208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4669.4032</v>
      </c>
      <c r="E44" s="59" t="n">
        <v>39.0298</v>
      </c>
      <c r="F44" s="59" t="n">
        <v>41.9066</v>
      </c>
      <c r="G44" s="59" t="n">
        <v>43.0772</v>
      </c>
      <c r="H44" s="59" t="n">
        <v>1605.453</v>
      </c>
      <c r="I44" s="59" t="n">
        <v>26.265</v>
      </c>
      <c r="J44" s="60" t="n">
        <f aca="false">H44/3600</f>
        <v>0.445959166666667</v>
      </c>
      <c r="L44" s="58" t="n">
        <v>14373.1048</v>
      </c>
      <c r="M44" s="59" t="n">
        <v>39.1021</v>
      </c>
      <c r="N44" s="59" t="n">
        <v>41.9643</v>
      </c>
      <c r="O44" s="59" t="n">
        <v>43.1676</v>
      </c>
      <c r="P44" s="59" t="n">
        <v>2192.984</v>
      </c>
      <c r="Q44" s="59" t="n">
        <v>27.453</v>
      </c>
      <c r="R44" s="60" t="n">
        <f aca="false">P44/3600</f>
        <v>0.609162222222222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8668.0144</v>
      </c>
      <c r="E45" s="59" t="n">
        <v>35.9608</v>
      </c>
      <c r="F45" s="59" t="n">
        <v>40.1364</v>
      </c>
      <c r="G45" s="59" t="n">
        <v>41.1318</v>
      </c>
      <c r="H45" s="59" t="n">
        <v>1411.781</v>
      </c>
      <c r="I45" s="59" t="n">
        <v>23.344</v>
      </c>
      <c r="J45" s="60" t="n">
        <f aca="false">H45/3600</f>
        <v>0.392161388888889</v>
      </c>
      <c r="L45" s="58" t="n">
        <v>8478.7096</v>
      </c>
      <c r="M45" s="59" t="n">
        <v>36.0756</v>
      </c>
      <c r="N45" s="59" t="n">
        <v>40.2561</v>
      </c>
      <c r="O45" s="59" t="n">
        <v>41.2998</v>
      </c>
      <c r="P45" s="59" t="n">
        <v>1874.031</v>
      </c>
      <c r="Q45" s="59" t="n">
        <v>23.031</v>
      </c>
      <c r="R45" s="60" t="n">
        <f aca="false">P45/3600</f>
        <v>0.520564166666667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5029.6544</v>
      </c>
      <c r="E46" s="67" t="n">
        <v>32.8682</v>
      </c>
      <c r="F46" s="67" t="n">
        <v>38.8648</v>
      </c>
      <c r="G46" s="67" t="n">
        <v>39.7581</v>
      </c>
      <c r="H46" s="67" t="n">
        <v>1265.656</v>
      </c>
      <c r="I46" s="67" t="n">
        <v>21.687</v>
      </c>
      <c r="J46" s="68" t="n">
        <f aca="false">H46/3600</f>
        <v>0.351571111111111</v>
      </c>
      <c r="L46" s="66" t="n">
        <v>4900.7016</v>
      </c>
      <c r="M46" s="67" t="n">
        <v>33.016</v>
      </c>
      <c r="N46" s="67" t="n">
        <v>39.0063</v>
      </c>
      <c r="O46" s="67" t="n">
        <v>39.9338</v>
      </c>
      <c r="P46" s="67" t="n">
        <v>1737.328</v>
      </c>
      <c r="Q46" s="67" t="n">
        <v>20.219</v>
      </c>
      <c r="R46" s="68" t="n">
        <f aca="false">P46/3600</f>
        <v>0.482591111111111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45440.6912</v>
      </c>
      <c r="E47" s="52" t="n">
        <v>41.0818</v>
      </c>
      <c r="F47" s="52" t="n">
        <v>42.5962</v>
      </c>
      <c r="G47" s="52" t="n">
        <v>43.4144</v>
      </c>
      <c r="H47" s="52" t="n">
        <v>2069.906</v>
      </c>
      <c r="I47" s="52" t="n">
        <v>33.391</v>
      </c>
      <c r="J47" s="53" t="n">
        <f aca="false">H47/3600</f>
        <v>0.574973888888889</v>
      </c>
      <c r="L47" s="51" t="n">
        <v>44951.4248</v>
      </c>
      <c r="M47" s="52" t="n">
        <v>41.1206</v>
      </c>
      <c r="N47" s="52" t="n">
        <v>42.6055</v>
      </c>
      <c r="O47" s="52" t="n">
        <v>43.4362</v>
      </c>
      <c r="P47" s="52" t="n">
        <v>2779.797</v>
      </c>
      <c r="Q47" s="52" t="n">
        <v>34.39</v>
      </c>
      <c r="R47" s="53" t="n">
        <f aca="false">P47/3600</f>
        <v>0.772165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28135.56</v>
      </c>
      <c r="E48" s="59" t="n">
        <v>36.8699</v>
      </c>
      <c r="F48" s="59" t="n">
        <v>39.4846</v>
      </c>
      <c r="G48" s="59" t="n">
        <v>40.2669</v>
      </c>
      <c r="H48" s="59" t="n">
        <v>1767.797</v>
      </c>
      <c r="I48" s="59" t="n">
        <v>28.406</v>
      </c>
      <c r="J48" s="60" t="n">
        <f aca="false">H48/3600</f>
        <v>0.491054722222222</v>
      </c>
      <c r="L48" s="58" t="n">
        <v>27719.7824</v>
      </c>
      <c r="M48" s="59" t="n">
        <v>36.909</v>
      </c>
      <c r="N48" s="59" t="n">
        <v>39.5029</v>
      </c>
      <c r="O48" s="59" t="n">
        <v>40.303</v>
      </c>
      <c r="P48" s="59" t="n">
        <v>2432.078</v>
      </c>
      <c r="Q48" s="59" t="n">
        <v>30.484</v>
      </c>
      <c r="R48" s="60" t="n">
        <f aca="false">P48/3600</f>
        <v>0.675577222222222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6768.5584</v>
      </c>
      <c r="E49" s="59" t="n">
        <v>33.0357</v>
      </c>
      <c r="F49" s="59" t="n">
        <v>37.4192</v>
      </c>
      <c r="G49" s="59" t="n">
        <v>38.1171</v>
      </c>
      <c r="H49" s="59" t="n">
        <v>1499.75</v>
      </c>
      <c r="I49" s="59" t="n">
        <v>24.672</v>
      </c>
      <c r="J49" s="60" t="n">
        <f aca="false">H49/3600</f>
        <v>0.416597222222222</v>
      </c>
      <c r="L49" s="58" t="n">
        <v>16490.476</v>
      </c>
      <c r="M49" s="59" t="n">
        <v>33.1056</v>
      </c>
      <c r="N49" s="59" t="n">
        <v>37.4485</v>
      </c>
      <c r="O49" s="59" t="n">
        <v>38.1584</v>
      </c>
      <c r="P49" s="59" t="n">
        <v>2014.875</v>
      </c>
      <c r="Q49" s="59" t="n">
        <v>24.922</v>
      </c>
      <c r="R49" s="60" t="n">
        <f aca="false">P49/3600</f>
        <v>0.5596875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9164.8136</v>
      </c>
      <c r="E50" s="67" t="n">
        <v>29.3374</v>
      </c>
      <c r="F50" s="67" t="n">
        <v>36.0241</v>
      </c>
      <c r="G50" s="67" t="n">
        <v>36.6551</v>
      </c>
      <c r="H50" s="67" t="n">
        <v>1239.687</v>
      </c>
      <c r="I50" s="67" t="n">
        <v>20.89</v>
      </c>
      <c r="J50" s="68" t="n">
        <f aca="false">H50/3600</f>
        <v>0.3443575</v>
      </c>
      <c r="L50" s="66" t="n">
        <v>9000.7688</v>
      </c>
      <c r="M50" s="67" t="n">
        <v>29.4433</v>
      </c>
      <c r="N50" s="67" t="n">
        <v>36.0645</v>
      </c>
      <c r="O50" s="67" t="n">
        <v>36.7189</v>
      </c>
      <c r="P50" s="67" t="n">
        <v>1771.766</v>
      </c>
      <c r="Q50" s="67" t="n">
        <v>21.656</v>
      </c>
      <c r="R50" s="68" t="n">
        <f aca="false">P50/3600</f>
        <v>0.492157222222222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15789.948</v>
      </c>
      <c r="E51" s="52" t="n">
        <v>42.3539</v>
      </c>
      <c r="F51" s="52" t="n">
        <v>43.4249</v>
      </c>
      <c r="G51" s="52" t="n">
        <v>44.2844</v>
      </c>
      <c r="H51" s="52" t="n">
        <v>986.344</v>
      </c>
      <c r="I51" s="52" t="n">
        <v>14.719</v>
      </c>
      <c r="J51" s="53" t="n">
        <f aca="false">H51/3600</f>
        <v>0.273984444444445</v>
      </c>
      <c r="L51" s="51" t="n">
        <v>15671.6984</v>
      </c>
      <c r="M51" s="52" t="n">
        <v>42.3821</v>
      </c>
      <c r="N51" s="52" t="n">
        <v>43.4354</v>
      </c>
      <c r="O51" s="52" t="n">
        <v>44.2984</v>
      </c>
      <c r="P51" s="52" t="n">
        <v>1343.297</v>
      </c>
      <c r="Q51" s="52" t="n">
        <v>14.735</v>
      </c>
      <c r="R51" s="53" t="n">
        <f aca="false">P51/3600</f>
        <v>0.3731380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9471.2152</v>
      </c>
      <c r="E52" s="59" t="n">
        <v>38.9281</v>
      </c>
      <c r="F52" s="59" t="n">
        <v>40.2547</v>
      </c>
      <c r="G52" s="59" t="n">
        <v>41.6793</v>
      </c>
      <c r="H52" s="59" t="n">
        <v>849.141</v>
      </c>
      <c r="I52" s="59" t="n">
        <v>12.969</v>
      </c>
      <c r="J52" s="60" t="n">
        <f aca="false">H52/3600</f>
        <v>0.2358725</v>
      </c>
      <c r="L52" s="58" t="n">
        <v>9386.3352</v>
      </c>
      <c r="M52" s="59" t="n">
        <v>38.9578</v>
      </c>
      <c r="N52" s="59" t="n">
        <v>40.2666</v>
      </c>
      <c r="O52" s="59" t="n">
        <v>41.694</v>
      </c>
      <c r="P52" s="59" t="n">
        <v>1172.25</v>
      </c>
      <c r="Q52" s="59" t="n">
        <v>13.234</v>
      </c>
      <c r="R52" s="60" t="n">
        <f aca="false">P52/3600</f>
        <v>0.325625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5375.2344</v>
      </c>
      <c r="E53" s="59" t="n">
        <v>35.4786</v>
      </c>
      <c r="F53" s="59" t="n">
        <v>38.1169</v>
      </c>
      <c r="G53" s="59" t="n">
        <v>39.8755</v>
      </c>
      <c r="H53" s="59" t="n">
        <v>730.687</v>
      </c>
      <c r="I53" s="59" t="n">
        <v>11.375</v>
      </c>
      <c r="J53" s="60" t="n">
        <f aca="false">H53/3600</f>
        <v>0.202968611111111</v>
      </c>
      <c r="L53" s="58" t="n">
        <v>5328.2952</v>
      </c>
      <c r="M53" s="59" t="n">
        <v>35.5237</v>
      </c>
      <c r="N53" s="59" t="n">
        <v>38.1286</v>
      </c>
      <c r="O53" s="59" t="n">
        <v>39.9134</v>
      </c>
      <c r="P53" s="59" t="n">
        <v>990.625</v>
      </c>
      <c r="Q53" s="59" t="n">
        <v>11.5</v>
      </c>
      <c r="R53" s="60" t="n">
        <f aca="false">P53/3600</f>
        <v>0.275173611111111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2681.412</v>
      </c>
      <c r="E54" s="67" t="n">
        <v>32.0615</v>
      </c>
      <c r="F54" s="67" t="n">
        <v>36.7716</v>
      </c>
      <c r="G54" s="67" t="n">
        <v>38.5769</v>
      </c>
      <c r="H54" s="67" t="n">
        <v>648.781</v>
      </c>
      <c r="I54" s="67" t="n">
        <v>9.969</v>
      </c>
      <c r="J54" s="68" t="n">
        <f aca="false">H54/3600</f>
        <v>0.180216944444444</v>
      </c>
      <c r="L54" s="66" t="n">
        <v>2663.0656</v>
      </c>
      <c r="M54" s="67" t="n">
        <v>32.106</v>
      </c>
      <c r="N54" s="67" t="n">
        <v>36.7869</v>
      </c>
      <c r="O54" s="67" t="n">
        <v>38.63</v>
      </c>
      <c r="P54" s="67" t="n">
        <v>871.031</v>
      </c>
      <c r="Q54" s="67" t="n">
        <v>9.937</v>
      </c>
      <c r="R54" s="68" t="n">
        <f aca="false">P54/3600</f>
        <v>0.241953055555556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5550.5048</v>
      </c>
      <c r="E55" s="52" t="n">
        <v>42.9647</v>
      </c>
      <c r="F55" s="52" t="n">
        <v>45.2464</v>
      </c>
      <c r="G55" s="52" t="n">
        <v>45.0298</v>
      </c>
      <c r="H55" s="52" t="n">
        <v>389.484</v>
      </c>
      <c r="I55" s="52" t="n">
        <v>6.484</v>
      </c>
      <c r="J55" s="53" t="n">
        <f aca="false">H55/3600</f>
        <v>0.10819</v>
      </c>
      <c r="L55" s="51" t="n">
        <v>5455.864</v>
      </c>
      <c r="M55" s="52" t="n">
        <v>43.0109</v>
      </c>
      <c r="N55" s="52" t="n">
        <v>45.2614</v>
      </c>
      <c r="O55" s="52" t="n">
        <v>45.0505</v>
      </c>
      <c r="P55" s="52" t="n">
        <v>549.437</v>
      </c>
      <c r="Q55" s="52" t="n">
        <v>6.328</v>
      </c>
      <c r="R55" s="53" t="n">
        <f aca="false">P55/3600</f>
        <v>0.1526213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3276.6936</v>
      </c>
      <c r="E56" s="59" t="n">
        <v>39.3444</v>
      </c>
      <c r="F56" s="59" t="n">
        <v>42.3343</v>
      </c>
      <c r="G56" s="59" t="n">
        <v>41.852</v>
      </c>
      <c r="H56" s="59" t="n">
        <v>335.719</v>
      </c>
      <c r="I56" s="59" t="n">
        <v>5.562</v>
      </c>
      <c r="J56" s="60" t="n">
        <f aca="false">H56/3600</f>
        <v>0.0932552777777778</v>
      </c>
      <c r="L56" s="58" t="n">
        <v>3215.4264</v>
      </c>
      <c r="M56" s="59" t="n">
        <v>39.4145</v>
      </c>
      <c r="N56" s="59" t="n">
        <v>42.3783</v>
      </c>
      <c r="O56" s="59" t="n">
        <v>41.8988</v>
      </c>
      <c r="P56" s="59" t="n">
        <v>463.015</v>
      </c>
      <c r="Q56" s="59" t="n">
        <v>5.39</v>
      </c>
      <c r="R56" s="60" t="n">
        <f aca="false">P56/3600</f>
        <v>0.128615277777778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1864.5392</v>
      </c>
      <c r="E57" s="59" t="n">
        <v>35.9054</v>
      </c>
      <c r="F57" s="59" t="n">
        <v>40.1288</v>
      </c>
      <c r="G57" s="59" t="n">
        <v>39.4865</v>
      </c>
      <c r="H57" s="59" t="n">
        <v>292.765</v>
      </c>
      <c r="I57" s="59" t="n">
        <v>4.703</v>
      </c>
      <c r="J57" s="60" t="n">
        <f aca="false">H57/3600</f>
        <v>0.0813236111111111</v>
      </c>
      <c r="L57" s="58" t="n">
        <v>1841.808</v>
      </c>
      <c r="M57" s="59" t="n">
        <v>36.0487</v>
      </c>
      <c r="N57" s="59" t="n">
        <v>40.1969</v>
      </c>
      <c r="O57" s="59" t="n">
        <v>39.5371</v>
      </c>
      <c r="P57" s="59" t="n">
        <v>397.25</v>
      </c>
      <c r="Q57" s="59" t="n">
        <v>4.796</v>
      </c>
      <c r="R57" s="60" t="n">
        <f aca="false">P57/3600</f>
        <v>0.110347222222222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1042.6672</v>
      </c>
      <c r="E58" s="67" t="n">
        <v>32.7242</v>
      </c>
      <c r="F58" s="67" t="n">
        <v>38.6111</v>
      </c>
      <c r="G58" s="67" t="n">
        <v>37.7724</v>
      </c>
      <c r="H58" s="67" t="n">
        <v>255.687</v>
      </c>
      <c r="I58" s="67" t="n">
        <v>4.14</v>
      </c>
      <c r="J58" s="68" t="n">
        <f aca="false">H58/3600</f>
        <v>0.0710241666666667</v>
      </c>
      <c r="L58" s="66" t="n">
        <v>1038.5464</v>
      </c>
      <c r="M58" s="67" t="n">
        <v>32.9176</v>
      </c>
      <c r="N58" s="67" t="n">
        <v>38.6637</v>
      </c>
      <c r="O58" s="67" t="n">
        <v>37.822</v>
      </c>
      <c r="P58" s="67" t="n">
        <v>354.437</v>
      </c>
      <c r="Q58" s="67" t="n">
        <v>4.39</v>
      </c>
      <c r="R58" s="68" t="n">
        <f aca="false">P58/3600</f>
        <v>0.0984547222222222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13686.1072</v>
      </c>
      <c r="E59" s="52" t="n">
        <v>41.2562</v>
      </c>
      <c r="F59" s="52" t="n">
        <v>43.3708</v>
      </c>
      <c r="G59" s="52" t="n">
        <v>44.2881</v>
      </c>
      <c r="H59" s="52" t="n">
        <v>589.938</v>
      </c>
      <c r="I59" s="52" t="n">
        <v>9.86</v>
      </c>
      <c r="J59" s="53" t="n">
        <f aca="false">H59/3600</f>
        <v>0.163871666666667</v>
      </c>
      <c r="L59" s="51" t="n">
        <v>13480.1168</v>
      </c>
      <c r="M59" s="52" t="n">
        <v>41.269</v>
      </c>
      <c r="N59" s="52" t="n">
        <v>43.3913</v>
      </c>
      <c r="O59" s="52" t="n">
        <v>44.3224</v>
      </c>
      <c r="P59" s="52" t="n">
        <v>813.219</v>
      </c>
      <c r="Q59" s="52" t="n">
        <v>10.421</v>
      </c>
      <c r="R59" s="53" t="n">
        <f aca="false">P59/3600</f>
        <v>0.2258941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8688.548</v>
      </c>
      <c r="E60" s="59" t="n">
        <v>36.8151</v>
      </c>
      <c r="F60" s="59" t="n">
        <v>40.7563</v>
      </c>
      <c r="G60" s="59" t="n">
        <v>41.7904</v>
      </c>
      <c r="H60" s="59" t="n">
        <v>499.281</v>
      </c>
      <c r="I60" s="59" t="n">
        <v>8.203</v>
      </c>
      <c r="J60" s="60" t="n">
        <f aca="false">H60/3600</f>
        <v>0.138689166666667</v>
      </c>
      <c r="L60" s="58" t="n">
        <v>8544.7784</v>
      </c>
      <c r="M60" s="59" t="n">
        <v>36.8525</v>
      </c>
      <c r="N60" s="59" t="n">
        <v>40.7822</v>
      </c>
      <c r="O60" s="59" t="n">
        <v>41.8341</v>
      </c>
      <c r="P60" s="59" t="n">
        <v>695.172</v>
      </c>
      <c r="Q60" s="59" t="n">
        <v>8.516</v>
      </c>
      <c r="R60" s="60" t="n">
        <f aca="false">P60/3600</f>
        <v>0.193103333333333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5333.3696</v>
      </c>
      <c r="E61" s="59" t="n">
        <v>33.0073</v>
      </c>
      <c r="F61" s="59" t="n">
        <v>39.1721</v>
      </c>
      <c r="G61" s="59" t="n">
        <v>40.1118</v>
      </c>
      <c r="H61" s="59" t="n">
        <v>426.156</v>
      </c>
      <c r="I61" s="59" t="n">
        <v>7.015</v>
      </c>
      <c r="J61" s="60" t="n">
        <f aca="false">H61/3600</f>
        <v>0.118376666666667</v>
      </c>
      <c r="L61" s="58" t="n">
        <v>5255.8864</v>
      </c>
      <c r="M61" s="59" t="n">
        <v>33.0665</v>
      </c>
      <c r="N61" s="59" t="n">
        <v>39.2036</v>
      </c>
      <c r="O61" s="59" t="n">
        <v>40.1604</v>
      </c>
      <c r="P61" s="59" t="n">
        <v>580.796</v>
      </c>
      <c r="Q61" s="59" t="n">
        <v>7.421</v>
      </c>
      <c r="R61" s="60" t="n">
        <f aca="false">P61/3600</f>
        <v>0.161332222222222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3160.7488</v>
      </c>
      <c r="E62" s="67" t="n">
        <v>29.4943</v>
      </c>
      <c r="F62" s="67" t="n">
        <v>38.1737</v>
      </c>
      <c r="G62" s="67" t="n">
        <v>39.0124</v>
      </c>
      <c r="H62" s="67" t="n">
        <v>367.328</v>
      </c>
      <c r="I62" s="67" t="n">
        <v>6.156</v>
      </c>
      <c r="J62" s="68" t="n">
        <f aca="false">H62/3600</f>
        <v>0.102035555555556</v>
      </c>
      <c r="L62" s="66" t="n">
        <v>3117.8656</v>
      </c>
      <c r="M62" s="67" t="n">
        <v>29.5791</v>
      </c>
      <c r="N62" s="67" t="n">
        <v>38.23</v>
      </c>
      <c r="O62" s="67" t="n">
        <v>39.0756</v>
      </c>
      <c r="P62" s="67" t="n">
        <v>500.328</v>
      </c>
      <c r="Q62" s="67" t="n">
        <v>6.593</v>
      </c>
      <c r="R62" s="68" t="n">
        <f aca="false">P62/3600</f>
        <v>0.13898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1898.8864</v>
      </c>
      <c r="E63" s="52" t="n">
        <v>41.0437</v>
      </c>
      <c r="F63" s="52" t="n">
        <v>42.2251</v>
      </c>
      <c r="G63" s="52" t="n">
        <v>42.9119</v>
      </c>
      <c r="H63" s="52" t="n">
        <v>507.937</v>
      </c>
      <c r="I63" s="52" t="n">
        <v>8.5</v>
      </c>
      <c r="J63" s="53" t="n">
        <f aca="false">H63/3600</f>
        <v>0.141093611111111</v>
      </c>
      <c r="L63" s="51" t="n">
        <v>11789.648</v>
      </c>
      <c r="M63" s="52" t="n">
        <v>41.0828</v>
      </c>
      <c r="N63" s="52" t="n">
        <v>42.2349</v>
      </c>
      <c r="O63" s="52" t="n">
        <v>42.9232</v>
      </c>
      <c r="P63" s="52" t="n">
        <v>721.844</v>
      </c>
      <c r="Q63" s="52" t="n">
        <v>8.828</v>
      </c>
      <c r="R63" s="53" t="n">
        <f aca="false">P63/3600</f>
        <v>0.20051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7296.7496</v>
      </c>
      <c r="E64" s="59" t="n">
        <v>36.7015</v>
      </c>
      <c r="F64" s="59" t="n">
        <v>39.1738</v>
      </c>
      <c r="G64" s="59" t="n">
        <v>39.6857</v>
      </c>
      <c r="H64" s="59" t="n">
        <v>435.375</v>
      </c>
      <c r="I64" s="59" t="n">
        <v>7.296</v>
      </c>
      <c r="J64" s="60" t="n">
        <f aca="false">H64/3600</f>
        <v>0.1209375</v>
      </c>
      <c r="L64" s="58" t="n">
        <v>7219.2416</v>
      </c>
      <c r="M64" s="59" t="n">
        <v>36.7476</v>
      </c>
      <c r="N64" s="59" t="n">
        <v>39.197</v>
      </c>
      <c r="O64" s="59" t="n">
        <v>39.7058</v>
      </c>
      <c r="P64" s="59" t="n">
        <v>610.64</v>
      </c>
      <c r="Q64" s="59" t="n">
        <v>7.859</v>
      </c>
      <c r="R64" s="60" t="n">
        <f aca="false">P64/3600</f>
        <v>0.169622222222222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4137.0192</v>
      </c>
      <c r="E65" s="59" t="n">
        <v>32.7097</v>
      </c>
      <c r="F65" s="59" t="n">
        <v>37.0078</v>
      </c>
      <c r="G65" s="59" t="n">
        <v>37.4603</v>
      </c>
      <c r="H65" s="59" t="n">
        <v>362.375</v>
      </c>
      <c r="I65" s="59" t="n">
        <v>6.296</v>
      </c>
      <c r="J65" s="60" t="n">
        <f aca="false">H65/3600</f>
        <v>0.100659722222222</v>
      </c>
      <c r="L65" s="58" t="n">
        <v>4092.0016</v>
      </c>
      <c r="M65" s="59" t="n">
        <v>32.7727</v>
      </c>
      <c r="N65" s="59" t="n">
        <v>37.05</v>
      </c>
      <c r="O65" s="59" t="n">
        <v>37.5071</v>
      </c>
      <c r="P65" s="59" t="n">
        <v>500.796</v>
      </c>
      <c r="Q65" s="59" t="n">
        <v>6.328</v>
      </c>
      <c r="R65" s="60" t="n">
        <f aca="false">P65/3600</f>
        <v>0.13911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2153.6336</v>
      </c>
      <c r="E66" s="67" t="n">
        <v>29.1891</v>
      </c>
      <c r="F66" s="67" t="n">
        <v>35.5722</v>
      </c>
      <c r="G66" s="67" t="n">
        <v>35.9882</v>
      </c>
      <c r="H66" s="67" t="n">
        <v>302.406</v>
      </c>
      <c r="I66" s="67" t="n">
        <v>5.329</v>
      </c>
      <c r="J66" s="68" t="n">
        <f aca="false">H66/3600</f>
        <v>0.0840016666666667</v>
      </c>
      <c r="L66" s="66" t="n">
        <v>2124.5888</v>
      </c>
      <c r="M66" s="67" t="n">
        <v>29.2615</v>
      </c>
      <c r="N66" s="67" t="n">
        <v>35.6349</v>
      </c>
      <c r="O66" s="67" t="n">
        <v>36.0437</v>
      </c>
      <c r="P66" s="67" t="n">
        <v>437.468</v>
      </c>
      <c r="Q66" s="67" t="n">
        <v>5.421</v>
      </c>
      <c r="R66" s="68" t="n">
        <f aca="false">P66/3600</f>
        <v>0.121518888888889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4705.1968</v>
      </c>
      <c r="E67" s="52" t="n">
        <v>42.4583</v>
      </c>
      <c r="F67" s="52" t="n">
        <v>43.0622</v>
      </c>
      <c r="G67" s="52" t="n">
        <v>43.9518</v>
      </c>
      <c r="H67" s="52" t="n">
        <v>257.062</v>
      </c>
      <c r="I67" s="52" t="n">
        <v>4.046</v>
      </c>
      <c r="J67" s="53" t="n">
        <f aca="false">H67/3600</f>
        <v>0.0714061111111111</v>
      </c>
      <c r="L67" s="51" t="n">
        <v>4679.1216</v>
      </c>
      <c r="M67" s="52" t="n">
        <v>42.4936</v>
      </c>
      <c r="N67" s="52" t="n">
        <v>43.0649</v>
      </c>
      <c r="O67" s="52" t="n">
        <v>43.955</v>
      </c>
      <c r="P67" s="52" t="n">
        <v>353.765</v>
      </c>
      <c r="Q67" s="52" t="n">
        <v>4.328</v>
      </c>
      <c r="R67" s="53" t="n">
        <f aca="false">P67/3600</f>
        <v>0.09826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2811.2424</v>
      </c>
      <c r="E68" s="59" t="n">
        <v>38.3856</v>
      </c>
      <c r="F68" s="59" t="n">
        <v>39.8446</v>
      </c>
      <c r="G68" s="59" t="n">
        <v>41.0993</v>
      </c>
      <c r="H68" s="59" t="n">
        <v>219.765</v>
      </c>
      <c r="I68" s="59" t="n">
        <v>3.515</v>
      </c>
      <c r="J68" s="60" t="n">
        <f aca="false">H68/3600</f>
        <v>0.0610458333333333</v>
      </c>
      <c r="L68" s="58" t="n">
        <v>2795.2136</v>
      </c>
      <c r="M68" s="59" t="n">
        <v>38.424</v>
      </c>
      <c r="N68" s="59" t="n">
        <v>39.852</v>
      </c>
      <c r="O68" s="59" t="n">
        <v>41.109</v>
      </c>
      <c r="P68" s="59" t="n">
        <v>302.546</v>
      </c>
      <c r="Q68" s="59" t="n">
        <v>3.546</v>
      </c>
      <c r="R68" s="60" t="n">
        <f aca="false">P68/3600</f>
        <v>0.0840405555555556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1519.1056</v>
      </c>
      <c r="E69" s="59" t="n">
        <v>34.5173</v>
      </c>
      <c r="F69" s="59" t="n">
        <v>37.7366</v>
      </c>
      <c r="G69" s="59" t="n">
        <v>38.9394</v>
      </c>
      <c r="H69" s="59" t="n">
        <v>186.296</v>
      </c>
      <c r="I69" s="59" t="n">
        <v>3.093</v>
      </c>
      <c r="J69" s="60" t="n">
        <f aca="false">H69/3600</f>
        <v>0.0517488888888889</v>
      </c>
      <c r="L69" s="58" t="n">
        <v>1509.1376</v>
      </c>
      <c r="M69" s="59" t="n">
        <v>34.5531</v>
      </c>
      <c r="N69" s="59" t="n">
        <v>37.7612</v>
      </c>
      <c r="O69" s="59" t="n">
        <v>38.9727</v>
      </c>
      <c r="P69" s="59" t="n">
        <v>251.344</v>
      </c>
      <c r="Q69" s="59" t="n">
        <v>3.062</v>
      </c>
      <c r="R69" s="60" t="n">
        <f aca="false">P69/3600</f>
        <v>0.0698177777777778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778.7408</v>
      </c>
      <c r="E70" s="67" t="n">
        <v>31.2703</v>
      </c>
      <c r="F70" s="67" t="n">
        <v>36.2841</v>
      </c>
      <c r="G70" s="67" t="n">
        <v>37.3427</v>
      </c>
      <c r="H70" s="67" t="n">
        <v>163.265</v>
      </c>
      <c r="I70" s="67" t="n">
        <v>2.671</v>
      </c>
      <c r="J70" s="68" t="n">
        <f aca="false">H70/3600</f>
        <v>0.0453513888888889</v>
      </c>
      <c r="L70" s="66" t="n">
        <v>770.0912</v>
      </c>
      <c r="M70" s="67" t="n">
        <v>31.3011</v>
      </c>
      <c r="N70" s="67" t="n">
        <v>36.3054</v>
      </c>
      <c r="O70" s="67" t="n">
        <v>37.384</v>
      </c>
      <c r="P70" s="67" t="n">
        <v>232.89</v>
      </c>
      <c r="Q70" s="67" t="n">
        <v>2.718</v>
      </c>
      <c r="R70" s="68" t="n">
        <f aca="false">P70/3600</f>
        <v>0.0646916666666667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2722.2272</v>
      </c>
      <c r="E71" s="52" t="n">
        <v>44.6001</v>
      </c>
      <c r="F71" s="52" t="n">
        <v>47.4016</v>
      </c>
      <c r="G71" s="52" t="n">
        <v>48.2531</v>
      </c>
      <c r="H71" s="52" t="n">
        <v>3316.781</v>
      </c>
      <c r="I71" s="52" t="n">
        <v>51.985</v>
      </c>
      <c r="J71" s="53" t="n">
        <f aca="false">H71/3600</f>
        <v>0.921328055555556</v>
      </c>
      <c r="L71" s="51" t="n">
        <v>22311.9616</v>
      </c>
      <c r="M71" s="52" t="n">
        <v>44.6449</v>
      </c>
      <c r="N71" s="52" t="n">
        <v>47.3894</v>
      </c>
      <c r="O71" s="52" t="n">
        <v>48.2295</v>
      </c>
      <c r="P71" s="52" t="n">
        <v>4371.297</v>
      </c>
      <c r="Q71" s="52" t="n">
        <v>50.703</v>
      </c>
      <c r="R71" s="53" t="n">
        <f aca="false">P71/3600</f>
        <v>1.2142491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13275.2272</v>
      </c>
      <c r="E72" s="59" t="n">
        <v>42.1447</v>
      </c>
      <c r="F72" s="59" t="n">
        <v>45.8574</v>
      </c>
      <c r="G72" s="59" t="n">
        <v>46.4925</v>
      </c>
      <c r="H72" s="59" t="n">
        <v>2973.125</v>
      </c>
      <c r="I72" s="59" t="n">
        <v>47.219</v>
      </c>
      <c r="J72" s="60" t="n">
        <f aca="false">H72/3600</f>
        <v>0.825868055555556</v>
      </c>
      <c r="L72" s="58" t="n">
        <v>13117.5096</v>
      </c>
      <c r="M72" s="59" t="n">
        <v>42.2555</v>
      </c>
      <c r="N72" s="59" t="n">
        <v>45.9546</v>
      </c>
      <c r="O72" s="59" t="n">
        <v>46.6232</v>
      </c>
      <c r="P72" s="59" t="n">
        <v>3865.656</v>
      </c>
      <c r="Q72" s="59" t="n">
        <v>45.969</v>
      </c>
      <c r="R72" s="60" t="n">
        <f aca="false">P72/3600</f>
        <v>1.07379333333333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7981.0624</v>
      </c>
      <c r="E73" s="59" t="n">
        <v>39.4654</v>
      </c>
      <c r="F73" s="59" t="n">
        <v>44.461</v>
      </c>
      <c r="G73" s="59" t="n">
        <v>44.9593</v>
      </c>
      <c r="H73" s="59" t="n">
        <v>2751.422</v>
      </c>
      <c r="I73" s="59" t="n">
        <v>42.125</v>
      </c>
      <c r="J73" s="60" t="n">
        <f aca="false">H73/3600</f>
        <v>0.764283888888889</v>
      </c>
      <c r="L73" s="58" t="n">
        <v>7868.9648</v>
      </c>
      <c r="M73" s="59" t="n">
        <v>39.6187</v>
      </c>
      <c r="N73" s="59" t="n">
        <v>44.6459</v>
      </c>
      <c r="O73" s="59" t="n">
        <v>45.0981</v>
      </c>
      <c r="P73" s="59" t="n">
        <v>3503.188</v>
      </c>
      <c r="Q73" s="59" t="n">
        <v>42.812</v>
      </c>
      <c r="R73" s="60" t="n">
        <f aca="false">P73/3600</f>
        <v>0.973107777777778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4837.2632</v>
      </c>
      <c r="E74" s="67" t="n">
        <v>36.6174</v>
      </c>
      <c r="F74" s="67" t="n">
        <v>43.4534</v>
      </c>
      <c r="G74" s="67" t="n">
        <v>43.7551</v>
      </c>
      <c r="H74" s="67" t="n">
        <v>2601.25</v>
      </c>
      <c r="I74" s="67" t="n">
        <v>39.109</v>
      </c>
      <c r="J74" s="68" t="n">
        <f aca="false">H74/3600</f>
        <v>0.722569444444445</v>
      </c>
      <c r="L74" s="66" t="n">
        <v>4741.8592</v>
      </c>
      <c r="M74" s="67" t="n">
        <v>36.7756</v>
      </c>
      <c r="N74" s="67" t="n">
        <v>43.6535</v>
      </c>
      <c r="O74" s="67" t="n">
        <v>43.9204</v>
      </c>
      <c r="P74" s="67" t="n">
        <v>3395.141</v>
      </c>
      <c r="Q74" s="67" t="n">
        <v>42.891</v>
      </c>
      <c r="R74" s="68" t="n">
        <f aca="false">P74/3600</f>
        <v>0.943094722222222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23532.8328</v>
      </c>
      <c r="E75" s="52" t="n">
        <v>44.6041</v>
      </c>
      <c r="F75" s="52" t="n">
        <v>48.6299</v>
      </c>
      <c r="G75" s="52" t="n">
        <v>48.4371</v>
      </c>
      <c r="H75" s="52" t="n">
        <v>3279.547</v>
      </c>
      <c r="I75" s="52" t="n">
        <v>49.422</v>
      </c>
      <c r="J75" s="53" t="n">
        <f aca="false">H75/3600</f>
        <v>0.910985277777778</v>
      </c>
      <c r="L75" s="51" t="n">
        <v>23154.0424</v>
      </c>
      <c r="M75" s="52" t="n">
        <v>44.661</v>
      </c>
      <c r="N75" s="52" t="n">
        <v>48.6464</v>
      </c>
      <c r="O75" s="52" t="n">
        <v>48.4414</v>
      </c>
      <c r="P75" s="52" t="n">
        <v>4304.89</v>
      </c>
      <c r="Q75" s="52" t="n">
        <v>48.688</v>
      </c>
      <c r="R75" s="53" t="n">
        <f aca="false">P75/3600</f>
        <v>1.19580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14383.6104</v>
      </c>
      <c r="E76" s="59" t="n">
        <v>42.1353</v>
      </c>
      <c r="F76" s="59" t="n">
        <v>47.0766</v>
      </c>
      <c r="G76" s="59" t="n">
        <v>46.4044</v>
      </c>
      <c r="H76" s="59" t="n">
        <v>2967.641</v>
      </c>
      <c r="I76" s="59" t="n">
        <v>44.953</v>
      </c>
      <c r="J76" s="60" t="n">
        <f aca="false">H76/3600</f>
        <v>0.824344722222222</v>
      </c>
      <c r="L76" s="58" t="n">
        <v>14163.4648</v>
      </c>
      <c r="M76" s="59" t="n">
        <v>42.2502</v>
      </c>
      <c r="N76" s="59" t="n">
        <v>47.2263</v>
      </c>
      <c r="O76" s="59" t="n">
        <v>46.5101</v>
      </c>
      <c r="P76" s="59" t="n">
        <v>3886.031</v>
      </c>
      <c r="Q76" s="59" t="n">
        <v>48.5</v>
      </c>
      <c r="R76" s="60" t="n">
        <f aca="false">P76/3600</f>
        <v>1.07945305555556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8988.7848</v>
      </c>
      <c r="E77" s="59" t="n">
        <v>39.3568</v>
      </c>
      <c r="F77" s="59" t="n">
        <v>45.9538</v>
      </c>
      <c r="G77" s="59" t="n">
        <v>44.603</v>
      </c>
      <c r="H77" s="59" t="n">
        <v>2762.14</v>
      </c>
      <c r="I77" s="59" t="n">
        <v>41.469</v>
      </c>
      <c r="J77" s="60" t="n">
        <f aca="false">H77/3600</f>
        <v>0.767261111111111</v>
      </c>
      <c r="L77" s="58" t="n">
        <v>8868.6728</v>
      </c>
      <c r="M77" s="59" t="n">
        <v>39.5482</v>
      </c>
      <c r="N77" s="59" t="n">
        <v>46.153</v>
      </c>
      <c r="O77" s="59" t="n">
        <v>44.7996</v>
      </c>
      <c r="P77" s="59" t="n">
        <v>3452.735</v>
      </c>
      <c r="Q77" s="59" t="n">
        <v>40.734</v>
      </c>
      <c r="R77" s="60" t="n">
        <f aca="false">P77/3600</f>
        <v>0.959093055555556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5458.0368</v>
      </c>
      <c r="E78" s="67" t="n">
        <v>36.2633</v>
      </c>
      <c r="F78" s="67" t="n">
        <v>45.0467</v>
      </c>
      <c r="G78" s="67" t="n">
        <v>43.3021</v>
      </c>
      <c r="H78" s="67" t="n">
        <v>2595.765</v>
      </c>
      <c r="I78" s="67" t="n">
        <v>38.36</v>
      </c>
      <c r="J78" s="68" t="n">
        <f aca="false">H78/3600</f>
        <v>0.721045833333333</v>
      </c>
      <c r="L78" s="66" t="n">
        <v>5391.3536</v>
      </c>
      <c r="M78" s="67" t="n">
        <v>36.4901</v>
      </c>
      <c r="N78" s="67" t="n">
        <v>45.273</v>
      </c>
      <c r="O78" s="67" t="n">
        <v>43.5074</v>
      </c>
      <c r="P78" s="67" t="n">
        <v>3333.484</v>
      </c>
      <c r="Q78" s="67" t="n">
        <v>41.563</v>
      </c>
      <c r="R78" s="68" t="n">
        <f aca="false">P78/3600</f>
        <v>0.925967777777778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4821.1848</v>
      </c>
      <c r="E79" s="52" t="n">
        <v>44.61</v>
      </c>
      <c r="F79" s="52" t="n">
        <v>48.6764</v>
      </c>
      <c r="G79" s="52" t="n">
        <v>48.8587</v>
      </c>
      <c r="H79" s="52" t="n">
        <v>3327.235</v>
      </c>
      <c r="I79" s="52" t="n">
        <v>51.937</v>
      </c>
      <c r="J79" s="53" t="n">
        <f aca="false">H79/3600</f>
        <v>0.924231944444445</v>
      </c>
      <c r="L79" s="51" t="n">
        <v>24473.6344</v>
      </c>
      <c r="M79" s="52" t="n">
        <v>44.6651</v>
      </c>
      <c r="N79" s="52" t="n">
        <v>48.6903</v>
      </c>
      <c r="O79" s="52" t="n">
        <v>48.8614</v>
      </c>
      <c r="P79" s="52" t="n">
        <v>4413.656</v>
      </c>
      <c r="Q79" s="52" t="n">
        <v>48.75</v>
      </c>
      <c r="R79" s="53" t="n">
        <f aca="false">P79/3600</f>
        <v>1.22601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14270.8</v>
      </c>
      <c r="E80" s="59" t="n">
        <v>41.8525</v>
      </c>
      <c r="F80" s="59" t="n">
        <v>46.8865</v>
      </c>
      <c r="G80" s="59" t="n">
        <v>47.0508</v>
      </c>
      <c r="H80" s="59" t="n">
        <v>2986.312</v>
      </c>
      <c r="I80" s="59" t="n">
        <v>45.875</v>
      </c>
      <c r="J80" s="60" t="n">
        <f aca="false">H80/3600</f>
        <v>0.829531111111111</v>
      </c>
      <c r="L80" s="58" t="n">
        <v>14087.0168</v>
      </c>
      <c r="M80" s="59" t="n">
        <v>41.943</v>
      </c>
      <c r="N80" s="59" t="n">
        <v>47.0449</v>
      </c>
      <c r="O80" s="59" t="n">
        <v>47.2097</v>
      </c>
      <c r="P80" s="59" t="n">
        <v>3906.656</v>
      </c>
      <c r="Q80" s="59" t="n">
        <v>45.516</v>
      </c>
      <c r="R80" s="60" t="n">
        <f aca="false">P80/3600</f>
        <v>1.08518222222222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8226.3728</v>
      </c>
      <c r="E81" s="59" t="n">
        <v>39.0529</v>
      </c>
      <c r="F81" s="59" t="n">
        <v>45.2973</v>
      </c>
      <c r="G81" s="59" t="n">
        <v>45.4168</v>
      </c>
      <c r="H81" s="59" t="n">
        <v>2747.328</v>
      </c>
      <c r="I81" s="59" t="n">
        <v>42.063</v>
      </c>
      <c r="J81" s="60" t="n">
        <f aca="false">H81/3600</f>
        <v>0.763146666666667</v>
      </c>
      <c r="L81" s="58" t="n">
        <v>8128.6392</v>
      </c>
      <c r="M81" s="59" t="n">
        <v>39.1893</v>
      </c>
      <c r="N81" s="59" t="n">
        <v>45.513</v>
      </c>
      <c r="O81" s="59" t="n">
        <v>45.5872</v>
      </c>
      <c r="P81" s="59" t="n">
        <v>3484.813</v>
      </c>
      <c r="Q81" s="59" t="n">
        <v>43.219</v>
      </c>
      <c r="R81" s="60" t="n">
        <f aca="false">P81/3600</f>
        <v>0.968003611111111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4732.8032</v>
      </c>
      <c r="E82" s="67" t="n">
        <v>36.2585</v>
      </c>
      <c r="F82" s="67" t="n">
        <v>44.1258</v>
      </c>
      <c r="G82" s="67" t="n">
        <v>44.1726</v>
      </c>
      <c r="H82" s="67" t="n">
        <v>2579.937</v>
      </c>
      <c r="I82" s="67" t="n">
        <v>38.672</v>
      </c>
      <c r="J82" s="68" t="n">
        <f aca="false">H82/3600</f>
        <v>0.716649166666667</v>
      </c>
      <c r="L82" s="66" t="n">
        <v>4665.2712</v>
      </c>
      <c r="M82" s="67" t="n">
        <v>36.4292</v>
      </c>
      <c r="N82" s="67" t="n">
        <v>44.3542</v>
      </c>
      <c r="O82" s="67" t="n">
        <v>44.327</v>
      </c>
      <c r="P82" s="67" t="n">
        <v>3416.593</v>
      </c>
      <c r="Q82" s="67" t="n">
        <v>42.922</v>
      </c>
      <c r="R82" s="68" t="n">
        <f aca="false">P82/3600</f>
        <v>0.949053611111111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23271.8256</v>
      </c>
      <c r="E83" s="52" t="n">
        <v>41.8525</v>
      </c>
      <c r="F83" s="52" t="n">
        <v>43.9295</v>
      </c>
      <c r="G83" s="52" t="n">
        <v>44.5229</v>
      </c>
      <c r="H83" s="52" t="n">
        <v>1695.734</v>
      </c>
      <c r="I83" s="52" t="n">
        <v>28.5</v>
      </c>
      <c r="J83" s="53" t="n">
        <f aca="false">H83/3600</f>
        <v>0.471037222222222</v>
      </c>
      <c r="L83" s="51" t="n">
        <v>22935.0024</v>
      </c>
      <c r="M83" s="52" t="n">
        <v>41.8852</v>
      </c>
      <c r="N83" s="52" t="n">
        <v>43.9337</v>
      </c>
      <c r="O83" s="52" t="n">
        <v>44.5283</v>
      </c>
      <c r="P83" s="52" t="n">
        <v>2331.796</v>
      </c>
      <c r="Q83" s="52" t="n">
        <v>28.562</v>
      </c>
      <c r="R83" s="53" t="n">
        <f aca="false">P83/3600</f>
        <v>0.647721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3307.232</v>
      </c>
      <c r="E84" s="59" t="n">
        <v>38.3998</v>
      </c>
      <c r="F84" s="59" t="n">
        <v>41.0471</v>
      </c>
      <c r="G84" s="59" t="n">
        <v>41.4264</v>
      </c>
      <c r="H84" s="59" t="n">
        <v>1384.86</v>
      </c>
      <c r="I84" s="59" t="n">
        <v>22.921</v>
      </c>
      <c r="J84" s="60" t="n">
        <f aca="false">H84/3600</f>
        <v>0.384683333333333</v>
      </c>
      <c r="L84" s="58" t="n">
        <v>13059.2176</v>
      </c>
      <c r="M84" s="59" t="n">
        <v>38.4204</v>
      </c>
      <c r="N84" s="59" t="n">
        <v>41.06</v>
      </c>
      <c r="O84" s="59" t="n">
        <v>41.4457</v>
      </c>
      <c r="P84" s="59" t="n">
        <v>1929.969</v>
      </c>
      <c r="Q84" s="59" t="n">
        <v>24.157</v>
      </c>
      <c r="R84" s="60" t="n">
        <f aca="false">P84/3600</f>
        <v>0.5361025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7655.4664</v>
      </c>
      <c r="E85" s="59" t="n">
        <v>35.3319</v>
      </c>
      <c r="F85" s="59" t="n">
        <v>38.9158</v>
      </c>
      <c r="G85" s="59" t="n">
        <v>39.1151</v>
      </c>
      <c r="H85" s="59" t="n">
        <v>1219.187</v>
      </c>
      <c r="I85" s="59" t="n">
        <v>19.563</v>
      </c>
      <c r="J85" s="60" t="n">
        <f aca="false">H85/3600</f>
        <v>0.338663055555556</v>
      </c>
      <c r="L85" s="58" t="n">
        <v>7467.3888</v>
      </c>
      <c r="M85" s="59" t="n">
        <v>35.3682</v>
      </c>
      <c r="N85" s="59" t="n">
        <v>38.9367</v>
      </c>
      <c r="O85" s="59" t="n">
        <v>39.1538</v>
      </c>
      <c r="P85" s="59" t="n">
        <v>1589.141</v>
      </c>
      <c r="Q85" s="59" t="n">
        <v>20.906</v>
      </c>
      <c r="R85" s="60" t="n">
        <f aca="false">P85/3600</f>
        <v>0.441428055555556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559.56</v>
      </c>
      <c r="E86" s="67" t="n">
        <v>32.5252</v>
      </c>
      <c r="F86" s="67" t="n">
        <v>37.2878</v>
      </c>
      <c r="G86" s="67" t="n">
        <v>37.3553</v>
      </c>
      <c r="H86" s="67" t="n">
        <v>1079.312</v>
      </c>
      <c r="I86" s="67" t="n">
        <v>16.859</v>
      </c>
      <c r="J86" s="68" t="n">
        <f aca="false">H86/3600</f>
        <v>0.299808888888889</v>
      </c>
      <c r="L86" s="66" t="n">
        <v>4471.1352</v>
      </c>
      <c r="M86" s="67" t="n">
        <v>32.6118</v>
      </c>
      <c r="N86" s="67" t="n">
        <v>37.3185</v>
      </c>
      <c r="O86" s="67" t="n">
        <v>37.3851</v>
      </c>
      <c r="P86" s="67" t="n">
        <v>1457.469</v>
      </c>
      <c r="Q86" s="67" t="n">
        <v>17.234</v>
      </c>
      <c r="R86" s="68" t="n">
        <f aca="false">P86/3600</f>
        <v>0.4048525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25504.1131</v>
      </c>
      <c r="E87" s="52" t="n">
        <v>44.6284</v>
      </c>
      <c r="F87" s="52" t="n">
        <v>46.6987</v>
      </c>
      <c r="G87" s="52" t="n">
        <v>46.9842</v>
      </c>
      <c r="H87" s="52" t="n">
        <v>3043.281</v>
      </c>
      <c r="I87" s="52" t="n">
        <v>47.187</v>
      </c>
      <c r="J87" s="53" t="n">
        <f aca="false">H87/3600</f>
        <v>0.845355833333333</v>
      </c>
      <c r="L87" s="51" t="n">
        <v>24653.7864</v>
      </c>
      <c r="M87" s="52" t="n">
        <v>44.8965</v>
      </c>
      <c r="N87" s="52" t="n">
        <v>46.7186</v>
      </c>
      <c r="O87" s="52" t="n">
        <v>46.9963</v>
      </c>
      <c r="P87" s="52" t="n">
        <v>3950.844</v>
      </c>
      <c r="Q87" s="52" t="n">
        <v>47.234</v>
      </c>
      <c r="R87" s="53" t="n">
        <f aca="false">P87/3600</f>
        <v>1.09745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17089.6214</v>
      </c>
      <c r="E88" s="59" t="n">
        <v>40.7716</v>
      </c>
      <c r="F88" s="59" t="n">
        <v>43.58</v>
      </c>
      <c r="G88" s="59" t="n">
        <v>43.8125</v>
      </c>
      <c r="H88" s="59" t="n">
        <v>2712.766</v>
      </c>
      <c r="I88" s="59" t="n">
        <v>42.968</v>
      </c>
      <c r="J88" s="60" t="n">
        <f aca="false">H88/3600</f>
        <v>0.753546111111111</v>
      </c>
      <c r="L88" s="58" t="n">
        <v>16512.9538</v>
      </c>
      <c r="M88" s="59" t="n">
        <v>40.9283</v>
      </c>
      <c r="N88" s="59" t="n">
        <v>43.6214</v>
      </c>
      <c r="O88" s="59" t="n">
        <v>43.844</v>
      </c>
      <c r="P88" s="59" t="n">
        <v>3410.594</v>
      </c>
      <c r="Q88" s="59" t="n">
        <v>40.922</v>
      </c>
      <c r="R88" s="60" t="n">
        <f aca="false">P88/3600</f>
        <v>0.947387222222222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1175.8443</v>
      </c>
      <c r="E89" s="59" t="n">
        <v>36.9877</v>
      </c>
      <c r="F89" s="59" t="n">
        <v>41.246</v>
      </c>
      <c r="G89" s="59" t="n">
        <v>41.1109</v>
      </c>
      <c r="H89" s="59" t="n">
        <v>2423.938</v>
      </c>
      <c r="I89" s="59" t="n">
        <v>37.141</v>
      </c>
      <c r="J89" s="60" t="n">
        <f aca="false">H89/3600</f>
        <v>0.673316111111111</v>
      </c>
      <c r="L89" s="58" t="n">
        <v>10804.548</v>
      </c>
      <c r="M89" s="59" t="n">
        <v>37.1505</v>
      </c>
      <c r="N89" s="59" t="n">
        <v>41.2868</v>
      </c>
      <c r="O89" s="59" t="n">
        <v>41.1548</v>
      </c>
      <c r="P89" s="59" t="n">
        <v>3049.375</v>
      </c>
      <c r="Q89" s="59" t="n">
        <v>39.125</v>
      </c>
      <c r="R89" s="60" t="n">
        <f aca="false">P89/3600</f>
        <v>0.847048611111111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7200.2093</v>
      </c>
      <c r="E90" s="67" t="n">
        <v>33.3581</v>
      </c>
      <c r="F90" s="67" t="n">
        <v>39.6332</v>
      </c>
      <c r="G90" s="67" t="n">
        <v>38.9556</v>
      </c>
      <c r="H90" s="67" t="n">
        <v>2193.641</v>
      </c>
      <c r="I90" s="67" t="n">
        <v>35.75</v>
      </c>
      <c r="J90" s="68" t="n">
        <f aca="false">H90/3600</f>
        <v>0.609344722222222</v>
      </c>
      <c r="L90" s="66" t="n">
        <v>6979.0483</v>
      </c>
      <c r="M90" s="67" t="n">
        <v>33.5535</v>
      </c>
      <c r="N90" s="67" t="n">
        <v>39.6615</v>
      </c>
      <c r="O90" s="67" t="n">
        <v>38.9812</v>
      </c>
      <c r="P90" s="67" t="n">
        <v>2827.906</v>
      </c>
      <c r="Q90" s="67" t="n">
        <v>33.828</v>
      </c>
      <c r="R90" s="68" t="n">
        <f aca="false">P90/3600</f>
        <v>0.785529444444444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40155.5608</v>
      </c>
      <c r="E91" s="52" t="n">
        <v>46.3544</v>
      </c>
      <c r="F91" s="52" t="n">
        <v>44.8517</v>
      </c>
      <c r="G91" s="52" t="n">
        <v>44.9664</v>
      </c>
      <c r="H91" s="52" t="n">
        <v>2346.14</v>
      </c>
      <c r="I91" s="52" t="n">
        <v>37.64</v>
      </c>
      <c r="J91" s="53" t="n">
        <f aca="false">H91/3600</f>
        <v>0.651705555555556</v>
      </c>
      <c r="L91" s="51" t="n">
        <v>36215.0504</v>
      </c>
      <c r="M91" s="52" t="n">
        <v>46.7839</v>
      </c>
      <c r="N91" s="52" t="n">
        <v>44.8288</v>
      </c>
      <c r="O91" s="52" t="n">
        <v>44.9472</v>
      </c>
      <c r="P91" s="52" t="n">
        <v>2934.031</v>
      </c>
      <c r="Q91" s="52" t="n">
        <v>35.703</v>
      </c>
      <c r="R91" s="53" t="n">
        <f aca="false">P91/3600</f>
        <v>0.815008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30236.268</v>
      </c>
      <c r="E92" s="59" t="n">
        <v>41.9213</v>
      </c>
      <c r="F92" s="59" t="n">
        <v>41.083</v>
      </c>
      <c r="G92" s="59" t="n">
        <v>41.3859</v>
      </c>
      <c r="H92" s="59" t="n">
        <v>2170.438</v>
      </c>
      <c r="I92" s="59" t="n">
        <v>34.344</v>
      </c>
      <c r="J92" s="60" t="n">
        <f aca="false">H92/3600</f>
        <v>0.602899444444444</v>
      </c>
      <c r="L92" s="58" t="n">
        <v>27105.8936</v>
      </c>
      <c r="M92" s="59" t="n">
        <v>42.3764</v>
      </c>
      <c r="N92" s="59" t="n">
        <v>41.0751</v>
      </c>
      <c r="O92" s="59" t="n">
        <v>41.3777</v>
      </c>
      <c r="P92" s="59" t="n">
        <v>2708.406</v>
      </c>
      <c r="Q92" s="59" t="n">
        <v>32.953</v>
      </c>
      <c r="R92" s="60" t="n">
        <f aca="false">P92/3600</f>
        <v>0.752335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22647.6664</v>
      </c>
      <c r="E93" s="59" t="n">
        <v>37.2508</v>
      </c>
      <c r="F93" s="59" t="n">
        <v>39.04</v>
      </c>
      <c r="G93" s="59" t="n">
        <v>39.4772</v>
      </c>
      <c r="H93" s="59" t="n">
        <v>1946.421</v>
      </c>
      <c r="I93" s="59" t="n">
        <v>30.375</v>
      </c>
      <c r="J93" s="60" t="n">
        <f aca="false">H93/3600</f>
        <v>0.5406725</v>
      </c>
      <c r="L93" s="58" t="n">
        <v>20491.3032</v>
      </c>
      <c r="M93" s="59" t="n">
        <v>37.7888</v>
      </c>
      <c r="N93" s="59" t="n">
        <v>39.0561</v>
      </c>
      <c r="O93" s="59" t="n">
        <v>39.4801</v>
      </c>
      <c r="P93" s="59" t="n">
        <v>2477.141</v>
      </c>
      <c r="Q93" s="59" t="n">
        <v>30.406</v>
      </c>
      <c r="R93" s="60" t="n">
        <f aca="false">P93/3600</f>
        <v>0.688094722222222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6286.1648</v>
      </c>
      <c r="E94" s="67" t="n">
        <v>32.4233</v>
      </c>
      <c r="F94" s="67" t="n">
        <v>37.9498</v>
      </c>
      <c r="G94" s="67" t="n">
        <v>38.124</v>
      </c>
      <c r="H94" s="67" t="n">
        <v>1808.875</v>
      </c>
      <c r="I94" s="67" t="n">
        <v>28</v>
      </c>
      <c r="J94" s="68" t="n">
        <f aca="false">H94/3600</f>
        <v>0.502465277777778</v>
      </c>
      <c r="L94" s="66" t="n">
        <v>15048.6368</v>
      </c>
      <c r="M94" s="67" t="n">
        <v>33.0777</v>
      </c>
      <c r="N94" s="67" t="n">
        <v>37.9697</v>
      </c>
      <c r="O94" s="67" t="n">
        <v>38.1545</v>
      </c>
      <c r="P94" s="67" t="n">
        <v>2352.609</v>
      </c>
      <c r="Q94" s="67" t="n">
        <v>29.031</v>
      </c>
      <c r="R94" s="68" t="n">
        <f aca="false">P94/3600</f>
        <v>0.6535025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5663.1491</v>
      </c>
      <c r="E95" s="52" t="n">
        <v>50.6663</v>
      </c>
      <c r="F95" s="52" t="n">
        <v>53.3833</v>
      </c>
      <c r="G95" s="52" t="n">
        <v>54.3474</v>
      </c>
      <c r="H95" s="52" t="n">
        <v>2416.875</v>
      </c>
      <c r="I95" s="52" t="n">
        <v>36.031</v>
      </c>
      <c r="J95" s="53" t="n">
        <f aca="false">H95/3600</f>
        <v>0.671354166666667</v>
      </c>
      <c r="L95" s="51" t="n">
        <v>5452.1565</v>
      </c>
      <c r="M95" s="52" t="n">
        <v>50.7939</v>
      </c>
      <c r="N95" s="52" t="n">
        <v>53.4558</v>
      </c>
      <c r="O95" s="52" t="n">
        <v>54.3483</v>
      </c>
      <c r="P95" s="52" t="n">
        <v>2938.766</v>
      </c>
      <c r="Q95" s="52" t="n">
        <v>34.922</v>
      </c>
      <c r="R95" s="53" t="n">
        <f aca="false">P95/3600</f>
        <v>0.81632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3829.2336</v>
      </c>
      <c r="E96" s="59" t="n">
        <v>46.9859</v>
      </c>
      <c r="F96" s="59" t="n">
        <v>50.0768</v>
      </c>
      <c r="G96" s="59" t="n">
        <v>51.236</v>
      </c>
      <c r="H96" s="59" t="n">
        <v>2296.312</v>
      </c>
      <c r="I96" s="59" t="n">
        <v>33.172</v>
      </c>
      <c r="J96" s="60" t="n">
        <f aca="false">H96/3600</f>
        <v>0.637864444444445</v>
      </c>
      <c r="L96" s="58" t="n">
        <v>3678.8659</v>
      </c>
      <c r="M96" s="59" t="n">
        <v>47.2194</v>
      </c>
      <c r="N96" s="59" t="n">
        <v>50.1048</v>
      </c>
      <c r="O96" s="59" t="n">
        <v>51.2822</v>
      </c>
      <c r="P96" s="59" t="n">
        <v>2737.547</v>
      </c>
      <c r="Q96" s="59" t="n">
        <v>32.641</v>
      </c>
      <c r="R96" s="60" t="n">
        <f aca="false">P96/3600</f>
        <v>0.760429722222222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599.465</v>
      </c>
      <c r="E97" s="59" t="n">
        <v>43.3061</v>
      </c>
      <c r="F97" s="59" t="n">
        <v>47.709</v>
      </c>
      <c r="G97" s="59" t="n">
        <v>49.0536</v>
      </c>
      <c r="H97" s="59" t="n">
        <v>2184.766</v>
      </c>
      <c r="I97" s="59" t="n">
        <v>33.25</v>
      </c>
      <c r="J97" s="60" t="n">
        <f aca="false">H97/3600</f>
        <v>0.606879444444444</v>
      </c>
      <c r="L97" s="58" t="n">
        <v>2505.4099</v>
      </c>
      <c r="M97" s="59" t="n">
        <v>43.5931</v>
      </c>
      <c r="N97" s="59" t="n">
        <v>47.7246</v>
      </c>
      <c r="O97" s="59" t="n">
        <v>49.0636</v>
      </c>
      <c r="P97" s="59" t="n">
        <v>2554.359</v>
      </c>
      <c r="Q97" s="59" t="n">
        <v>30.984</v>
      </c>
      <c r="R97" s="60" t="n">
        <f aca="false">P97/3600</f>
        <v>0.709544166666667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742.1245</v>
      </c>
      <c r="E98" s="67" t="n">
        <v>39.4918</v>
      </c>
      <c r="F98" s="67" t="n">
        <v>45.9279</v>
      </c>
      <c r="G98" s="67" t="n">
        <v>47.3802</v>
      </c>
      <c r="H98" s="67" t="n">
        <v>2100.5</v>
      </c>
      <c r="I98" s="67" t="n">
        <v>31.969</v>
      </c>
      <c r="J98" s="68" t="n">
        <f aca="false">H98/3600</f>
        <v>0.583472222222222</v>
      </c>
      <c r="L98" s="66" t="n">
        <v>1691.9053</v>
      </c>
      <c r="M98" s="67" t="n">
        <v>39.8686</v>
      </c>
      <c r="N98" s="67" t="n">
        <v>45.9841</v>
      </c>
      <c r="O98" s="67" t="n">
        <v>47.5051</v>
      </c>
      <c r="P98" s="67" t="n">
        <v>2517.734</v>
      </c>
      <c r="Q98" s="67" t="n">
        <v>30.109</v>
      </c>
      <c r="R98" s="68" t="n">
        <f aca="false">P98/3600</f>
        <v>0.699370555555556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31.1953302785868</v>
      </c>
      <c r="J106" s="76" t="n">
        <f aca="false">GEOMEAN(J3:J98)</f>
        <v>0.558795977367368</v>
      </c>
      <c r="Q106" s="76" t="n">
        <f aca="false">GEOMEAN(Q3:Q98)</f>
        <v>31.6003010354489</v>
      </c>
      <c r="R106" s="76" t="n">
        <f aca="false">GEOMEAN(R3:R98)</f>
        <v>0.74944506796448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1.01298177494021</v>
      </c>
      <c r="R107" s="77" t="n">
        <f aca="false">R106/J106</f>
        <v>1.34117835188311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1.20135638888889</v>
      </c>
      <c r="J108" s="76" t="n">
        <f aca="false">SUM(J3:J98)</f>
        <v>80.3587247222222</v>
      </c>
      <c r="Q108" s="76" t="n">
        <f aca="false">SUM(Q3:Q98)/3600</f>
        <v>1.2191975</v>
      </c>
      <c r="R108" s="76" t="n">
        <f aca="false">SUM(R3:R98)</f>
        <v>108.00182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I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8523.297</v>
      </c>
      <c r="I3" s="52" t="n">
        <v>57.516</v>
      </c>
      <c r="J3" s="53" t="n">
        <f aca="false">H3/3600</f>
        <v>5.14536027777778</v>
      </c>
      <c r="L3" s="54" t="n">
        <v>12999.4192</v>
      </c>
      <c r="M3" s="55" t="n">
        <v>41.906</v>
      </c>
      <c r="N3" s="55" t="n">
        <v>41.7195</v>
      </c>
      <c r="O3" s="55" t="n">
        <v>44.4068</v>
      </c>
      <c r="P3" s="55" t="n">
        <v>19856.531</v>
      </c>
      <c r="Q3" s="55" t="n">
        <v>51.375</v>
      </c>
      <c r="R3" s="56" t="n">
        <f aca="false">P3/3600</f>
        <v>5.5157030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6138.062</v>
      </c>
      <c r="I4" s="59" t="n">
        <v>46.047</v>
      </c>
      <c r="J4" s="60" t="n">
        <f aca="false">H4/3600</f>
        <v>4.482795</v>
      </c>
      <c r="L4" s="61" t="n">
        <v>5279.9984</v>
      </c>
      <c r="M4" s="62" t="n">
        <v>39.382</v>
      </c>
      <c r="N4" s="62" t="n">
        <v>40.0294</v>
      </c>
      <c r="O4" s="62" t="n">
        <v>42.4742</v>
      </c>
      <c r="P4" s="62" t="n">
        <v>16970.297</v>
      </c>
      <c r="Q4" s="62" t="n">
        <v>44.453</v>
      </c>
      <c r="R4" s="63" t="n">
        <f aca="false">P4/3600</f>
        <v>4.71397138888889</v>
      </c>
      <c r="S4" s="57"/>
      <c r="T4" s="64"/>
      <c r="U4" s="41"/>
      <c r="V4" s="65"/>
      <c r="W4" s="64"/>
      <c r="X4" s="41"/>
      <c r="Y4" s="65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5277.89</v>
      </c>
      <c r="I5" s="59" t="n">
        <v>44.703</v>
      </c>
      <c r="J5" s="60" t="n">
        <f aca="false">H5/3600</f>
        <v>4.24385833333333</v>
      </c>
      <c r="L5" s="61" t="n">
        <v>2537.0416</v>
      </c>
      <c r="M5" s="62" t="n">
        <v>36.8138</v>
      </c>
      <c r="N5" s="62" t="n">
        <v>38.7625</v>
      </c>
      <c r="O5" s="62" t="n">
        <v>40.9596</v>
      </c>
      <c r="P5" s="62" t="n">
        <v>15736.235</v>
      </c>
      <c r="Q5" s="62" t="n">
        <v>46.219</v>
      </c>
      <c r="R5" s="63" t="n">
        <f aca="false">P5/3600</f>
        <v>4.37117638888889</v>
      </c>
      <c r="S5" s="57"/>
      <c r="T5" s="64"/>
      <c r="U5" s="41"/>
      <c r="V5" s="65"/>
      <c r="W5" s="64"/>
      <c r="X5" s="41"/>
      <c r="Y5" s="65"/>
    </row>
    <row r="6" customFormat="false" ht="12" hidden="false" customHeight="false" outlineLevel="0" collapsed="false">
      <c r="A6" s="11"/>
      <c r="B6" s="18"/>
      <c r="C6" s="18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4134.938</v>
      </c>
      <c r="I6" s="67" t="n">
        <v>39.765</v>
      </c>
      <c r="J6" s="68" t="n">
        <f aca="false">H6/3600</f>
        <v>3.92637166666667</v>
      </c>
      <c r="L6" s="69" t="n">
        <v>1317.4128</v>
      </c>
      <c r="M6" s="70" t="n">
        <v>34.1422</v>
      </c>
      <c r="N6" s="70" t="n">
        <v>37.7926</v>
      </c>
      <c r="O6" s="70" t="n">
        <v>39.8711</v>
      </c>
      <c r="P6" s="70" t="n">
        <v>14770.031</v>
      </c>
      <c r="Q6" s="70" t="n">
        <v>34.031</v>
      </c>
      <c r="R6" s="71" t="n">
        <f aca="false">P6/3600</f>
        <v>4.10278638888889</v>
      </c>
      <c r="S6" s="57"/>
      <c r="T6" s="72"/>
      <c r="U6" s="73"/>
      <c r="V6" s="74"/>
      <c r="W6" s="72"/>
      <c r="X6" s="73"/>
      <c r="Y6" s="74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6660.687</v>
      </c>
      <c r="I7" s="52" t="n">
        <v>71</v>
      </c>
      <c r="J7" s="53" t="n">
        <f aca="false">H7/3600</f>
        <v>7.40574638888889</v>
      </c>
      <c r="L7" s="54" t="n">
        <v>33064.2112</v>
      </c>
      <c r="M7" s="55" t="n">
        <v>40.5051</v>
      </c>
      <c r="N7" s="55" t="n">
        <v>45.2762</v>
      </c>
      <c r="O7" s="55" t="n">
        <v>44.8775</v>
      </c>
      <c r="P7" s="55" t="n">
        <v>27545.031</v>
      </c>
      <c r="Q7" s="55" t="n">
        <v>66.156</v>
      </c>
      <c r="R7" s="56" t="n">
        <f aca="false">P7/3600</f>
        <v>7.651397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3111.187</v>
      </c>
      <c r="I8" s="59" t="n">
        <v>57.875</v>
      </c>
      <c r="J8" s="60" t="n">
        <f aca="false">H8/3600</f>
        <v>6.41977416666667</v>
      </c>
      <c r="L8" s="61" t="n">
        <v>15824.8608</v>
      </c>
      <c r="M8" s="62" t="n">
        <v>37.4895</v>
      </c>
      <c r="N8" s="62" t="n">
        <v>43.3621</v>
      </c>
      <c r="O8" s="62" t="n">
        <v>43.5047</v>
      </c>
      <c r="P8" s="62" t="n">
        <v>23636.265</v>
      </c>
      <c r="Q8" s="62" t="n">
        <v>56.953</v>
      </c>
      <c r="R8" s="63" t="n">
        <f aca="false">P8/3600</f>
        <v>6.56562916666667</v>
      </c>
      <c r="S8" s="57"/>
      <c r="T8" s="64"/>
      <c r="U8" s="41"/>
      <c r="V8" s="41"/>
      <c r="W8" s="64"/>
      <c r="X8" s="41"/>
      <c r="Y8" s="65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20481.359</v>
      </c>
      <c r="I9" s="59" t="n">
        <v>51.188</v>
      </c>
      <c r="J9" s="60" t="n">
        <f aca="false">H9/3600</f>
        <v>5.68926638888889</v>
      </c>
      <c r="L9" s="61" t="n">
        <v>8271.1008</v>
      </c>
      <c r="M9" s="62" t="n">
        <v>34.5117</v>
      </c>
      <c r="N9" s="62" t="n">
        <v>41.7606</v>
      </c>
      <c r="O9" s="62" t="n">
        <v>42.2141</v>
      </c>
      <c r="P9" s="62" t="n">
        <v>21421.125</v>
      </c>
      <c r="Q9" s="62" t="n">
        <v>55.453</v>
      </c>
      <c r="R9" s="63" t="n">
        <f aca="false">P9/3600</f>
        <v>5.9503125</v>
      </c>
      <c r="S9" s="57"/>
      <c r="T9" s="64"/>
      <c r="U9" s="75"/>
      <c r="V9" s="41"/>
      <c r="W9" s="64"/>
      <c r="X9" s="41"/>
      <c r="Y9" s="65"/>
    </row>
    <row r="10" customFormat="false" ht="12" hidden="false" customHeight="false" outlineLevel="0" collapsed="false">
      <c r="A10" s="11"/>
      <c r="B10" s="18"/>
      <c r="C10" s="18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18541.172</v>
      </c>
      <c r="I10" s="67" t="n">
        <v>47.907</v>
      </c>
      <c r="J10" s="68" t="n">
        <f aca="false">H10/3600</f>
        <v>5.15032555555556</v>
      </c>
      <c r="L10" s="69" t="n">
        <v>4620.168</v>
      </c>
      <c r="M10" s="70" t="n">
        <v>31.7394</v>
      </c>
      <c r="N10" s="70" t="n">
        <v>40.5479</v>
      </c>
      <c r="O10" s="70" t="n">
        <v>41.219</v>
      </c>
      <c r="P10" s="70" t="n">
        <v>19601.985</v>
      </c>
      <c r="Q10" s="70" t="n">
        <v>47.703</v>
      </c>
      <c r="R10" s="71" t="n">
        <f aca="false">P10/3600</f>
        <v>5.44499583333333</v>
      </c>
      <c r="S10" s="57"/>
      <c r="T10" s="72"/>
      <c r="U10" s="73"/>
      <c r="V10" s="73"/>
      <c r="W10" s="72"/>
      <c r="X10" s="73"/>
      <c r="Y10" s="74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72298.953</v>
      </c>
      <c r="I11" s="52" t="n">
        <v>162.375</v>
      </c>
      <c r="J11" s="53" t="n">
        <f aca="false">H11/3600</f>
        <v>20.0830425</v>
      </c>
      <c r="L11" s="54" t="n">
        <v>218568.3888</v>
      </c>
      <c r="M11" s="55" t="n">
        <v>39.6946</v>
      </c>
      <c r="N11" s="55" t="n">
        <v>39.816</v>
      </c>
      <c r="O11" s="55" t="n">
        <v>38.1512</v>
      </c>
      <c r="P11" s="55" t="n">
        <v>77723.25</v>
      </c>
      <c r="Q11" s="55" t="n">
        <v>164.593</v>
      </c>
      <c r="R11" s="56" t="n">
        <f aca="false">P11/3600</f>
        <v>21.589791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9803.391</v>
      </c>
      <c r="I12" s="59" t="n">
        <v>146.204</v>
      </c>
      <c r="J12" s="60" t="n">
        <f aca="false">H12/3600</f>
        <v>16.6120530555556</v>
      </c>
      <c r="L12" s="61" t="n">
        <v>94511.9584</v>
      </c>
      <c r="M12" s="62" t="n">
        <v>33.7542</v>
      </c>
      <c r="N12" s="62" t="n">
        <v>38.4258</v>
      </c>
      <c r="O12" s="62" t="n">
        <v>36.7582</v>
      </c>
      <c r="P12" s="62" t="n">
        <v>64436.032</v>
      </c>
      <c r="Q12" s="62" t="n">
        <v>152.312</v>
      </c>
      <c r="R12" s="63" t="n">
        <f aca="false">P12/3600</f>
        <v>17.8988977777778</v>
      </c>
      <c r="S12" s="57"/>
      <c r="T12" s="64"/>
      <c r="U12" s="41"/>
      <c r="V12" s="41"/>
      <c r="W12" s="64"/>
      <c r="X12" s="41"/>
      <c r="Y12" s="65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3764.89</v>
      </c>
      <c r="I13" s="59" t="n">
        <v>113.375</v>
      </c>
      <c r="J13" s="60" t="n">
        <f aca="false">H13/3600</f>
        <v>12.1569138888889</v>
      </c>
      <c r="L13" s="61" t="n">
        <v>28509.1152</v>
      </c>
      <c r="M13" s="62" t="n">
        <v>29.7058</v>
      </c>
      <c r="N13" s="62" t="n">
        <v>37.484</v>
      </c>
      <c r="O13" s="62" t="n">
        <v>35.7439</v>
      </c>
      <c r="P13" s="62" t="n">
        <v>46086.656</v>
      </c>
      <c r="Q13" s="62" t="n">
        <v>119.375</v>
      </c>
      <c r="R13" s="63" t="n">
        <f aca="false">P13/3600</f>
        <v>12.8018488888889</v>
      </c>
      <c r="S13" s="57"/>
      <c r="T13" s="64"/>
      <c r="U13" s="41"/>
      <c r="V13" s="41"/>
      <c r="W13" s="64"/>
      <c r="X13" s="41"/>
      <c r="Y13" s="65"/>
    </row>
    <row r="14" customFormat="false" ht="12" hidden="false" customHeight="false" outlineLevel="0" collapsed="false">
      <c r="A14" s="11"/>
      <c r="B14" s="18"/>
      <c r="C14" s="18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35284.672</v>
      </c>
      <c r="I14" s="67" t="n">
        <v>87.031</v>
      </c>
      <c r="J14" s="68" t="n">
        <f aca="false">H14/3600</f>
        <v>9.80129777777778</v>
      </c>
      <c r="L14" s="69" t="n">
        <v>7112.808</v>
      </c>
      <c r="M14" s="70" t="n">
        <v>28.0855</v>
      </c>
      <c r="N14" s="70" t="n">
        <v>36.6919</v>
      </c>
      <c r="O14" s="70" t="n">
        <v>34.9005</v>
      </c>
      <c r="P14" s="70" t="n">
        <v>37017.078</v>
      </c>
      <c r="Q14" s="70" t="n">
        <v>88.094</v>
      </c>
      <c r="R14" s="71" t="n">
        <f aca="false">P14/3600</f>
        <v>10.2825216666667</v>
      </c>
      <c r="S14" s="57"/>
      <c r="T14" s="72"/>
      <c r="U14" s="73"/>
      <c r="V14" s="73"/>
      <c r="W14" s="72"/>
      <c r="X14" s="73"/>
      <c r="Y14" s="74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6130.547</v>
      </c>
      <c r="I15" s="52" t="n">
        <v>107.484</v>
      </c>
      <c r="J15" s="53" t="n">
        <f aca="false">H15/3600</f>
        <v>12.8140408333333</v>
      </c>
      <c r="L15" s="54" t="n">
        <v>23299.8848</v>
      </c>
      <c r="M15" s="55" t="n">
        <v>41.6666</v>
      </c>
      <c r="N15" s="55" t="n">
        <v>46.9136</v>
      </c>
      <c r="O15" s="55" t="n">
        <v>46.5325</v>
      </c>
      <c r="P15" s="55" t="n">
        <v>47373.656</v>
      </c>
      <c r="Q15" s="55" t="n">
        <v>99.484</v>
      </c>
      <c r="R15" s="56" t="n">
        <f aca="false">P15/3600</f>
        <v>13.15934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8529.828</v>
      </c>
      <c r="I16" s="59" t="n">
        <v>89.562</v>
      </c>
      <c r="J16" s="60" t="n">
        <f aca="false">H16/3600</f>
        <v>10.70273</v>
      </c>
      <c r="L16" s="61" t="n">
        <v>5960.7984</v>
      </c>
      <c r="M16" s="62" t="n">
        <v>40.2485</v>
      </c>
      <c r="N16" s="62" t="n">
        <v>46.1256</v>
      </c>
      <c r="O16" s="62" t="n">
        <v>45.92</v>
      </c>
      <c r="P16" s="62" t="n">
        <v>39056.328</v>
      </c>
      <c r="Q16" s="62" t="n">
        <v>84.078</v>
      </c>
      <c r="R16" s="63" t="n">
        <f aca="false">P16/3600</f>
        <v>10.84898</v>
      </c>
      <c r="S16" s="57"/>
      <c r="T16" s="64"/>
      <c r="U16" s="41"/>
      <c r="V16" s="41"/>
      <c r="W16" s="64"/>
      <c r="X16" s="41"/>
      <c r="Y16" s="65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4318.062</v>
      </c>
      <c r="I17" s="59" t="n">
        <v>84.094</v>
      </c>
      <c r="J17" s="60" t="n">
        <f aca="false">H17/3600</f>
        <v>9.532795</v>
      </c>
      <c r="L17" s="61" t="n">
        <v>2493.4208</v>
      </c>
      <c r="M17" s="62" t="n">
        <v>38.9546</v>
      </c>
      <c r="N17" s="62" t="n">
        <v>45.4495</v>
      </c>
      <c r="O17" s="62" t="n">
        <v>45.4041</v>
      </c>
      <c r="P17" s="62" t="n">
        <v>35501.5</v>
      </c>
      <c r="Q17" s="62" t="n">
        <v>74.593</v>
      </c>
      <c r="R17" s="63" t="n">
        <f aca="false">P17/3600</f>
        <v>9.86152777777778</v>
      </c>
      <c r="S17" s="57"/>
      <c r="T17" s="64"/>
      <c r="U17" s="41"/>
      <c r="V17" s="41"/>
      <c r="W17" s="64"/>
      <c r="X17" s="41"/>
      <c r="Y17" s="65"/>
    </row>
    <row r="18" customFormat="false" ht="12" hidden="false" customHeight="false" outlineLevel="0" collapsed="false">
      <c r="A18" s="18"/>
      <c r="B18" s="18"/>
      <c r="C18" s="18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32103.781</v>
      </c>
      <c r="I18" s="67" t="n">
        <v>64.61</v>
      </c>
      <c r="J18" s="68" t="n">
        <f aca="false">H18/3600</f>
        <v>8.91771694444445</v>
      </c>
      <c r="L18" s="69" t="n">
        <v>1192.424</v>
      </c>
      <c r="M18" s="70" t="n">
        <v>37.2351</v>
      </c>
      <c r="N18" s="70" t="n">
        <v>44.9656</v>
      </c>
      <c r="O18" s="70" t="n">
        <v>45.0845</v>
      </c>
      <c r="P18" s="70" t="n">
        <v>33230.25</v>
      </c>
      <c r="Q18" s="70" t="n">
        <v>65.719</v>
      </c>
      <c r="R18" s="71" t="n">
        <f aca="false">P18/3600</f>
        <v>9.230625</v>
      </c>
      <c r="S18" s="57"/>
      <c r="T18" s="72"/>
      <c r="U18" s="73"/>
      <c r="V18" s="73"/>
      <c r="W18" s="72"/>
      <c r="X18" s="73"/>
      <c r="Y18" s="74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4785.336</v>
      </c>
      <c r="E19" s="52" t="n">
        <v>41.87</v>
      </c>
      <c r="F19" s="52" t="n">
        <v>43.7783</v>
      </c>
      <c r="G19" s="52" t="n">
        <v>45.5793</v>
      </c>
      <c r="H19" s="52" t="n">
        <v>16364.672</v>
      </c>
      <c r="I19" s="52" t="n">
        <v>41.469</v>
      </c>
      <c r="J19" s="53" t="n">
        <f aca="false">H19/3600</f>
        <v>4.54574222222222</v>
      </c>
      <c r="L19" s="51" t="n">
        <v>4782.9936</v>
      </c>
      <c r="M19" s="52" t="n">
        <v>41.8722</v>
      </c>
      <c r="N19" s="52" t="n">
        <v>43.7801</v>
      </c>
      <c r="O19" s="52" t="n">
        <v>45.5828</v>
      </c>
      <c r="P19" s="52" t="n">
        <v>17472.735</v>
      </c>
      <c r="Q19" s="52" t="n">
        <v>46.172</v>
      </c>
      <c r="R19" s="53" t="n">
        <f aca="false">P19/3600</f>
        <v>4.853537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14813.703</v>
      </c>
      <c r="I20" s="59" t="n">
        <v>37.094</v>
      </c>
      <c r="J20" s="60" t="n">
        <f aca="false">H20/3600</f>
        <v>4.1149175</v>
      </c>
      <c r="L20" s="58" t="n">
        <v>2202.1904</v>
      </c>
      <c r="M20" s="59" t="n">
        <v>39.9837</v>
      </c>
      <c r="N20" s="59" t="n">
        <v>42.4361</v>
      </c>
      <c r="O20" s="59" t="n">
        <v>43.6318</v>
      </c>
      <c r="P20" s="59" t="n">
        <v>15444.672</v>
      </c>
      <c r="Q20" s="59" t="n">
        <v>41.391</v>
      </c>
      <c r="R20" s="60" t="n">
        <f aca="false">P20/3600</f>
        <v>4.29018666666667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13532.266</v>
      </c>
      <c r="I21" s="59" t="n">
        <v>36.485</v>
      </c>
      <c r="J21" s="60" t="n">
        <f aca="false">H21/3600</f>
        <v>3.75896277777778</v>
      </c>
      <c r="L21" s="58" t="n">
        <v>1078.9672</v>
      </c>
      <c r="M21" s="59" t="n">
        <v>37.6336</v>
      </c>
      <c r="N21" s="59" t="n">
        <v>41.307</v>
      </c>
      <c r="O21" s="59" t="n">
        <v>42.2554</v>
      </c>
      <c r="P21" s="59" t="n">
        <v>14214.64</v>
      </c>
      <c r="Q21" s="59" t="n">
        <v>32.531</v>
      </c>
      <c r="R21" s="60" t="n">
        <f aca="false">P21/3600</f>
        <v>3.94851111111111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544.6232</v>
      </c>
      <c r="E22" s="67" t="n">
        <v>35.1992</v>
      </c>
      <c r="F22" s="67" t="n">
        <v>40.4415</v>
      </c>
      <c r="G22" s="67" t="n">
        <v>41.3716</v>
      </c>
      <c r="H22" s="67" t="n">
        <v>12684.594</v>
      </c>
      <c r="I22" s="67" t="n">
        <v>28.172</v>
      </c>
      <c r="J22" s="68" t="n">
        <f aca="false">H22/3600</f>
        <v>3.52349833333333</v>
      </c>
      <c r="L22" s="66" t="n">
        <v>544.3</v>
      </c>
      <c r="M22" s="67" t="n">
        <v>35.2119</v>
      </c>
      <c r="N22" s="67" t="n">
        <v>40.4472</v>
      </c>
      <c r="O22" s="67" t="n">
        <v>41.3851</v>
      </c>
      <c r="P22" s="67" t="n">
        <v>13083.64</v>
      </c>
      <c r="Q22" s="67" t="n">
        <v>27.875</v>
      </c>
      <c r="R22" s="68" t="n">
        <f aca="false">P22/3600</f>
        <v>3.63434444444444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7669.7696</v>
      </c>
      <c r="E23" s="52" t="n">
        <v>40.2455</v>
      </c>
      <c r="F23" s="52" t="n">
        <v>42.6728</v>
      </c>
      <c r="G23" s="52" t="n">
        <v>44.0446</v>
      </c>
      <c r="H23" s="52" t="n">
        <v>16220.297</v>
      </c>
      <c r="I23" s="52" t="n">
        <v>43.14</v>
      </c>
      <c r="J23" s="53" t="n">
        <f aca="false">H23/3600</f>
        <v>4.50563805555556</v>
      </c>
      <c r="L23" s="51" t="n">
        <v>7663.3184</v>
      </c>
      <c r="M23" s="52" t="n">
        <v>40.2495</v>
      </c>
      <c r="N23" s="52" t="n">
        <v>42.6752</v>
      </c>
      <c r="O23" s="52" t="n">
        <v>44.0449</v>
      </c>
      <c r="P23" s="52" t="n">
        <v>17023.906</v>
      </c>
      <c r="Q23" s="52" t="n">
        <v>48.734</v>
      </c>
      <c r="R23" s="53" t="n">
        <f aca="false">P23/3600</f>
        <v>4.72886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13948.094</v>
      </c>
      <c r="I24" s="59" t="n">
        <v>43.265</v>
      </c>
      <c r="J24" s="60" t="n">
        <f aca="false">H24/3600</f>
        <v>3.87447055555556</v>
      </c>
      <c r="L24" s="58" t="n">
        <v>3345.4056</v>
      </c>
      <c r="M24" s="59" t="n">
        <v>37.7158</v>
      </c>
      <c r="N24" s="59" t="n">
        <v>40.8868</v>
      </c>
      <c r="O24" s="59" t="n">
        <v>41.6564</v>
      </c>
      <c r="P24" s="59" t="n">
        <v>14551.297</v>
      </c>
      <c r="Q24" s="59" t="n">
        <v>41.031</v>
      </c>
      <c r="R24" s="60" t="n">
        <f aca="false">P24/3600</f>
        <v>4.04202694444444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12657.687</v>
      </c>
      <c r="I25" s="59" t="n">
        <v>32.578</v>
      </c>
      <c r="J25" s="60" t="n">
        <f aca="false">H25/3600</f>
        <v>3.51602416666667</v>
      </c>
      <c r="L25" s="58" t="n">
        <v>1545.0368</v>
      </c>
      <c r="M25" s="59" t="n">
        <v>35.0888</v>
      </c>
      <c r="N25" s="59" t="n">
        <v>39.3879</v>
      </c>
      <c r="O25" s="59" t="n">
        <v>40.0402</v>
      </c>
      <c r="P25" s="59" t="n">
        <v>13230.75</v>
      </c>
      <c r="Q25" s="59" t="n">
        <v>34.297</v>
      </c>
      <c r="R25" s="60" t="n">
        <f aca="false">P25/3600</f>
        <v>3.67520833333333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720.4216</v>
      </c>
      <c r="E26" s="67" t="n">
        <v>32.5364</v>
      </c>
      <c r="F26" s="67" t="n">
        <v>38.2329</v>
      </c>
      <c r="G26" s="67" t="n">
        <v>39.1237</v>
      </c>
      <c r="H26" s="67" t="n">
        <v>12042.969</v>
      </c>
      <c r="I26" s="67" t="n">
        <v>31.062</v>
      </c>
      <c r="J26" s="68" t="n">
        <f aca="false">H26/3600</f>
        <v>3.34526916666667</v>
      </c>
      <c r="L26" s="66" t="n">
        <v>720.4008</v>
      </c>
      <c r="M26" s="67" t="n">
        <v>32.5579</v>
      </c>
      <c r="N26" s="67" t="n">
        <v>38.2591</v>
      </c>
      <c r="O26" s="67" t="n">
        <v>39.1594</v>
      </c>
      <c r="P26" s="67" t="n">
        <v>12198.437</v>
      </c>
      <c r="Q26" s="67" t="n">
        <v>27.875</v>
      </c>
      <c r="R26" s="68" t="n">
        <f aca="false">P26/3600</f>
        <v>3.38845472222222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8127.0256</v>
      </c>
      <c r="E27" s="52" t="n">
        <v>38.631</v>
      </c>
      <c r="F27" s="52" t="n">
        <v>40.2059</v>
      </c>
      <c r="G27" s="52" t="n">
        <v>43.7633</v>
      </c>
      <c r="H27" s="52" t="n">
        <v>36125.078</v>
      </c>
      <c r="I27" s="52" t="n">
        <v>85.719</v>
      </c>
      <c r="J27" s="53" t="n">
        <f aca="false">H27/3600</f>
        <v>10.0347438888889</v>
      </c>
      <c r="L27" s="51" t="n">
        <v>18120.1832</v>
      </c>
      <c r="M27" s="52" t="n">
        <v>38.6335</v>
      </c>
      <c r="N27" s="52" t="n">
        <v>40.2068</v>
      </c>
      <c r="O27" s="52" t="n">
        <v>43.77</v>
      </c>
      <c r="P27" s="52" t="n">
        <v>37997.688</v>
      </c>
      <c r="Q27" s="52" t="n">
        <v>86.438</v>
      </c>
      <c r="R27" s="53" t="n">
        <f aca="false">P27/3600</f>
        <v>10.55491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29273.047</v>
      </c>
      <c r="I28" s="59" t="n">
        <v>77.89</v>
      </c>
      <c r="J28" s="60" t="n">
        <f aca="false">H28/3600</f>
        <v>8.13140194444445</v>
      </c>
      <c r="L28" s="58" t="n">
        <v>5779.4016</v>
      </c>
      <c r="M28" s="59" t="n">
        <v>37.014</v>
      </c>
      <c r="N28" s="59" t="n">
        <v>39.2411</v>
      </c>
      <c r="O28" s="59" t="n">
        <v>42.0863</v>
      </c>
      <c r="P28" s="59" t="n">
        <v>30939.281</v>
      </c>
      <c r="Q28" s="59" t="n">
        <v>72.14</v>
      </c>
      <c r="R28" s="60" t="n">
        <f aca="false">P28/3600</f>
        <v>8.59424472222222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26260.078</v>
      </c>
      <c r="I29" s="59" t="n">
        <v>58.516</v>
      </c>
      <c r="J29" s="60" t="n">
        <f aca="false">H29/3600</f>
        <v>7.29446611111111</v>
      </c>
      <c r="L29" s="58" t="n">
        <v>2716.3432</v>
      </c>
      <c r="M29" s="59" t="n">
        <v>35.1133</v>
      </c>
      <c r="N29" s="59" t="n">
        <v>38.4341</v>
      </c>
      <c r="O29" s="59" t="n">
        <v>40.5998</v>
      </c>
      <c r="P29" s="59" t="n">
        <v>27593.453</v>
      </c>
      <c r="Q29" s="59" t="n">
        <v>58.953</v>
      </c>
      <c r="R29" s="60" t="n">
        <f aca="false">P29/3600</f>
        <v>7.66484805555556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395.6064</v>
      </c>
      <c r="E30" s="67" t="n">
        <v>32.9071</v>
      </c>
      <c r="F30" s="67" t="n">
        <v>37.713</v>
      </c>
      <c r="G30" s="67" t="n">
        <v>39.4202</v>
      </c>
      <c r="H30" s="67" t="n">
        <v>24165.5</v>
      </c>
      <c r="I30" s="67" t="n">
        <v>50.922</v>
      </c>
      <c r="J30" s="68" t="n">
        <f aca="false">H30/3600</f>
        <v>6.71263888888889</v>
      </c>
      <c r="L30" s="66" t="n">
        <v>1392.5304</v>
      </c>
      <c r="M30" s="67" t="n">
        <v>32.9409</v>
      </c>
      <c r="N30" s="67" t="n">
        <v>37.7431</v>
      </c>
      <c r="O30" s="67" t="n">
        <v>39.4793</v>
      </c>
      <c r="P30" s="67" t="n">
        <v>25902.61</v>
      </c>
      <c r="Q30" s="67" t="n">
        <v>54.328</v>
      </c>
      <c r="R30" s="68" t="n">
        <f aca="false">P30/3600</f>
        <v>7.19516944444445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17386.656</v>
      </c>
      <c r="E31" s="52" t="n">
        <v>39.3283</v>
      </c>
      <c r="F31" s="52" t="n">
        <v>44.0583</v>
      </c>
      <c r="G31" s="52" t="n">
        <v>45.4323</v>
      </c>
      <c r="H31" s="52" t="n">
        <v>42417.672</v>
      </c>
      <c r="I31" s="52" t="n">
        <v>106.375</v>
      </c>
      <c r="J31" s="53" t="n">
        <f aca="false">H31/3600</f>
        <v>11.7826866666667</v>
      </c>
      <c r="L31" s="51" t="n">
        <v>17251.8432</v>
      </c>
      <c r="M31" s="52" t="n">
        <v>39.3301</v>
      </c>
      <c r="N31" s="52" t="n">
        <v>44.0718</v>
      </c>
      <c r="O31" s="52" t="n">
        <v>45.4552</v>
      </c>
      <c r="P31" s="52" t="n">
        <v>43931.812</v>
      </c>
      <c r="Q31" s="52" t="n">
        <v>97.609</v>
      </c>
      <c r="R31" s="53" t="n">
        <f aca="false">P31/3600</f>
        <v>12.20328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35339.515</v>
      </c>
      <c r="I32" s="59" t="n">
        <v>80.843</v>
      </c>
      <c r="J32" s="60" t="n">
        <f aca="false">H32/3600</f>
        <v>9.81653194444444</v>
      </c>
      <c r="L32" s="58" t="n">
        <v>6044.172</v>
      </c>
      <c r="M32" s="59" t="n">
        <v>37.6544</v>
      </c>
      <c r="N32" s="59" t="n">
        <v>42.8336</v>
      </c>
      <c r="O32" s="59" t="n">
        <v>43.493</v>
      </c>
      <c r="P32" s="59" t="n">
        <v>36633.25</v>
      </c>
      <c r="Q32" s="59" t="n">
        <v>90.078</v>
      </c>
      <c r="R32" s="60" t="n">
        <f aca="false">P32/3600</f>
        <v>10.1759027777778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31943.937</v>
      </c>
      <c r="I33" s="59" t="n">
        <v>83.078</v>
      </c>
      <c r="J33" s="60" t="n">
        <f aca="false">H33/3600</f>
        <v>8.87331583333334</v>
      </c>
      <c r="L33" s="58" t="n">
        <v>2836.1552</v>
      </c>
      <c r="M33" s="59" t="n">
        <v>35.8286</v>
      </c>
      <c r="N33" s="59" t="n">
        <v>41.6109</v>
      </c>
      <c r="O33" s="59" t="n">
        <v>41.6713</v>
      </c>
      <c r="P33" s="59" t="n">
        <v>33224.625</v>
      </c>
      <c r="Q33" s="59" t="n">
        <v>75.171</v>
      </c>
      <c r="R33" s="60" t="n">
        <f aca="false">P33/3600</f>
        <v>9.2290625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492.0832</v>
      </c>
      <c r="E34" s="67" t="n">
        <v>33.831</v>
      </c>
      <c r="F34" s="67" t="n">
        <v>40.5875</v>
      </c>
      <c r="G34" s="67" t="n">
        <v>40.2609</v>
      </c>
      <c r="H34" s="67" t="n">
        <v>29827.75</v>
      </c>
      <c r="I34" s="67" t="n">
        <v>69.438</v>
      </c>
      <c r="J34" s="68" t="n">
        <f aca="false">H34/3600</f>
        <v>8.28548611111111</v>
      </c>
      <c r="L34" s="66" t="n">
        <v>1486.6584</v>
      </c>
      <c r="M34" s="67" t="n">
        <v>33.8752</v>
      </c>
      <c r="N34" s="67" t="n">
        <v>40.6219</v>
      </c>
      <c r="O34" s="67" t="n">
        <v>40.3179</v>
      </c>
      <c r="P34" s="67" t="n">
        <v>30994.718</v>
      </c>
      <c r="Q34" s="67" t="n">
        <v>71.844</v>
      </c>
      <c r="R34" s="68" t="n">
        <f aca="false">P34/3600</f>
        <v>8.60964388888889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39752.6848</v>
      </c>
      <c r="E35" s="52" t="n">
        <v>37.5938</v>
      </c>
      <c r="F35" s="52" t="n">
        <v>42.3813</v>
      </c>
      <c r="G35" s="52" t="n">
        <v>44.4597</v>
      </c>
      <c r="H35" s="52" t="n">
        <v>49776.016</v>
      </c>
      <c r="I35" s="52" t="n">
        <v>132.562</v>
      </c>
      <c r="J35" s="53" t="n">
        <f aca="false">H35/3600</f>
        <v>13.8266711111111</v>
      </c>
      <c r="L35" s="51" t="n">
        <v>39735.9672</v>
      </c>
      <c r="M35" s="52" t="n">
        <v>37.5931</v>
      </c>
      <c r="N35" s="52" t="n">
        <v>42.3822</v>
      </c>
      <c r="O35" s="52" t="n">
        <v>44.4606</v>
      </c>
      <c r="P35" s="52" t="n">
        <v>53433.687</v>
      </c>
      <c r="Q35" s="52" t="n">
        <v>149.86</v>
      </c>
      <c r="R35" s="53" t="n">
        <f aca="false">P35/3600</f>
        <v>14.8426908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36119.391</v>
      </c>
      <c r="I36" s="59" t="n">
        <v>99.953</v>
      </c>
      <c r="J36" s="60" t="n">
        <f aca="false">H36/3600</f>
        <v>10.0331641666667</v>
      </c>
      <c r="L36" s="58" t="n">
        <v>7280.8912</v>
      </c>
      <c r="M36" s="59" t="n">
        <v>35.4268</v>
      </c>
      <c r="N36" s="59" t="n">
        <v>41.1033</v>
      </c>
      <c r="O36" s="59" t="n">
        <v>43.2823</v>
      </c>
      <c r="P36" s="59" t="n">
        <v>38838.891</v>
      </c>
      <c r="Q36" s="59" t="n">
        <v>91.859</v>
      </c>
      <c r="R36" s="60" t="n">
        <f aca="false">P36/3600</f>
        <v>10.7885808333333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31907.953</v>
      </c>
      <c r="I37" s="59" t="n">
        <v>75.719</v>
      </c>
      <c r="J37" s="60" t="n">
        <f aca="false">H37/3600</f>
        <v>8.86332027777778</v>
      </c>
      <c r="L37" s="58" t="n">
        <v>2265.7632</v>
      </c>
      <c r="M37" s="59" t="n">
        <v>33.9997</v>
      </c>
      <c r="N37" s="59" t="n">
        <v>39.844</v>
      </c>
      <c r="O37" s="59" t="n">
        <v>42.2533</v>
      </c>
      <c r="P37" s="59" t="n">
        <v>34051.359</v>
      </c>
      <c r="Q37" s="59" t="n">
        <v>78.735</v>
      </c>
      <c r="R37" s="60" t="n">
        <f aca="false">P37/3600</f>
        <v>9.45871083333333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980.828</v>
      </c>
      <c r="E38" s="67" t="n">
        <v>32.1922</v>
      </c>
      <c r="F38" s="67" t="n">
        <v>38.8409</v>
      </c>
      <c r="G38" s="67" t="n">
        <v>41.4198</v>
      </c>
      <c r="H38" s="67" t="n">
        <v>30203.156</v>
      </c>
      <c r="I38" s="67" t="n">
        <v>69.875</v>
      </c>
      <c r="J38" s="68" t="n">
        <f aca="false">H38/3600</f>
        <v>8.38976555555556</v>
      </c>
      <c r="L38" s="66" t="n">
        <v>979.6952</v>
      </c>
      <c r="M38" s="67" t="n">
        <v>32.2159</v>
      </c>
      <c r="N38" s="67" t="n">
        <v>38.8753</v>
      </c>
      <c r="O38" s="67" t="n">
        <v>41.45</v>
      </c>
      <c r="P38" s="67" t="n">
        <v>30976.921</v>
      </c>
      <c r="Q38" s="67" t="n">
        <v>68.609</v>
      </c>
      <c r="R38" s="68" t="n">
        <f aca="false">P38/3600</f>
        <v>8.60470027777778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474.9168</v>
      </c>
      <c r="E39" s="52" t="n">
        <v>40.6486</v>
      </c>
      <c r="F39" s="52" t="n">
        <v>43.3684</v>
      </c>
      <c r="G39" s="52" t="n">
        <v>44.026</v>
      </c>
      <c r="H39" s="52" t="n">
        <v>7424.641</v>
      </c>
      <c r="I39" s="52" t="n">
        <v>16.75</v>
      </c>
      <c r="J39" s="53" t="n">
        <f aca="false">H39/3600</f>
        <v>2.06240027777778</v>
      </c>
      <c r="L39" s="51" t="n">
        <v>3468.1368</v>
      </c>
      <c r="M39" s="52" t="n">
        <v>40.6589</v>
      </c>
      <c r="N39" s="52" t="n">
        <v>43.3732</v>
      </c>
      <c r="O39" s="52" t="n">
        <v>44.024</v>
      </c>
      <c r="P39" s="52" t="n">
        <v>7866.235</v>
      </c>
      <c r="Q39" s="52" t="n">
        <v>18.641</v>
      </c>
      <c r="R39" s="53" t="n">
        <f aca="false">P39/3600</f>
        <v>2.1850652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6495.156</v>
      </c>
      <c r="I40" s="59" t="n">
        <v>15.188</v>
      </c>
      <c r="J40" s="60" t="n">
        <f aca="false">H40/3600</f>
        <v>1.80421</v>
      </c>
      <c r="L40" s="58" t="n">
        <v>1671.1048</v>
      </c>
      <c r="M40" s="59" t="n">
        <v>37.4976</v>
      </c>
      <c r="N40" s="59" t="n">
        <v>40.9844</v>
      </c>
      <c r="O40" s="59" t="n">
        <v>41.3023</v>
      </c>
      <c r="P40" s="59" t="n">
        <v>6795.406</v>
      </c>
      <c r="Q40" s="59" t="n">
        <v>15.156</v>
      </c>
      <c r="R40" s="60" t="n">
        <f aca="false">P40/3600</f>
        <v>1.88761277777778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5801.781</v>
      </c>
      <c r="I41" s="59" t="n">
        <v>11.265</v>
      </c>
      <c r="J41" s="60" t="n">
        <f aca="false">H41/3600</f>
        <v>1.61160583333333</v>
      </c>
      <c r="L41" s="58" t="n">
        <v>819.8784</v>
      </c>
      <c r="M41" s="59" t="n">
        <v>34.5622</v>
      </c>
      <c r="N41" s="59" t="n">
        <v>39.0424</v>
      </c>
      <c r="O41" s="59" t="n">
        <v>39.1523</v>
      </c>
      <c r="P41" s="59" t="n">
        <v>6001.828</v>
      </c>
      <c r="Q41" s="59" t="n">
        <v>11.219</v>
      </c>
      <c r="R41" s="60" t="n">
        <f aca="false">P41/3600</f>
        <v>1.66717444444444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35.3552</v>
      </c>
      <c r="E42" s="67" t="n">
        <v>32.0699</v>
      </c>
      <c r="F42" s="67" t="n">
        <v>37.6221</v>
      </c>
      <c r="G42" s="67" t="n">
        <v>37.5244</v>
      </c>
      <c r="H42" s="67" t="n">
        <v>5246.594</v>
      </c>
      <c r="I42" s="67" t="n">
        <v>10.641</v>
      </c>
      <c r="J42" s="68" t="n">
        <f aca="false">H42/3600</f>
        <v>1.45738722222222</v>
      </c>
      <c r="L42" s="66" t="n">
        <v>433.6672</v>
      </c>
      <c r="M42" s="67" t="n">
        <v>32.0753</v>
      </c>
      <c r="N42" s="67" t="n">
        <v>37.6264</v>
      </c>
      <c r="O42" s="67" t="n">
        <v>37.5421</v>
      </c>
      <c r="P42" s="67" t="n">
        <v>5522.375</v>
      </c>
      <c r="Q42" s="67" t="n">
        <v>10.766</v>
      </c>
      <c r="R42" s="68" t="n">
        <f aca="false">P42/3600</f>
        <v>1.53399305555556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3652.8504</v>
      </c>
      <c r="E43" s="52" t="n">
        <v>40.4305</v>
      </c>
      <c r="F43" s="52" t="n">
        <v>43.8405</v>
      </c>
      <c r="G43" s="52" t="n">
        <v>45.4061</v>
      </c>
      <c r="H43" s="52" t="n">
        <v>8474.594</v>
      </c>
      <c r="I43" s="52" t="n">
        <v>19.031</v>
      </c>
      <c r="J43" s="53" t="n">
        <f aca="false">H43/3600</f>
        <v>2.35405388888889</v>
      </c>
      <c r="L43" s="51" t="n">
        <v>3637.4144</v>
      </c>
      <c r="M43" s="52" t="n">
        <v>40.4383</v>
      </c>
      <c r="N43" s="52" t="n">
        <v>43.8388</v>
      </c>
      <c r="O43" s="52" t="n">
        <v>45.4257</v>
      </c>
      <c r="P43" s="52" t="n">
        <v>8926.828</v>
      </c>
      <c r="Q43" s="52" t="n">
        <v>19.031</v>
      </c>
      <c r="R43" s="53" t="n">
        <f aca="false">P43/3600</f>
        <v>2.47967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7420.093</v>
      </c>
      <c r="I44" s="59" t="n">
        <v>15.922</v>
      </c>
      <c r="J44" s="60" t="n">
        <f aca="false">H44/3600</f>
        <v>2.06113694444444</v>
      </c>
      <c r="L44" s="58" t="n">
        <v>1709.8112</v>
      </c>
      <c r="M44" s="59" t="n">
        <v>37.9159</v>
      </c>
      <c r="N44" s="59" t="n">
        <v>41.8896</v>
      </c>
      <c r="O44" s="59" t="n">
        <v>43.0903</v>
      </c>
      <c r="P44" s="59" t="n">
        <v>7793.61</v>
      </c>
      <c r="Q44" s="59" t="n">
        <v>17.609</v>
      </c>
      <c r="R44" s="60" t="n">
        <f aca="false">P44/3600</f>
        <v>2.16489166666667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6739.875</v>
      </c>
      <c r="I45" s="59" t="n">
        <v>13.718</v>
      </c>
      <c r="J45" s="60" t="n">
        <f aca="false">H45/3600</f>
        <v>1.8721875</v>
      </c>
      <c r="L45" s="58" t="n">
        <v>861.0864</v>
      </c>
      <c r="M45" s="59" t="n">
        <v>35.1475</v>
      </c>
      <c r="N45" s="59" t="n">
        <v>40.2346</v>
      </c>
      <c r="O45" s="59" t="n">
        <v>41.1963</v>
      </c>
      <c r="P45" s="59" t="n">
        <v>7055.234</v>
      </c>
      <c r="Q45" s="59" t="n">
        <v>13.359</v>
      </c>
      <c r="R45" s="60" t="n">
        <f aca="false">P45/3600</f>
        <v>1.95978722222222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56.932</v>
      </c>
      <c r="E46" s="67" t="n">
        <v>32.335</v>
      </c>
      <c r="F46" s="67" t="n">
        <v>38.8354</v>
      </c>
      <c r="G46" s="67" t="n">
        <v>39.7216</v>
      </c>
      <c r="H46" s="67" t="n">
        <v>6358.406</v>
      </c>
      <c r="I46" s="67" t="n">
        <v>11.656</v>
      </c>
      <c r="J46" s="68" t="n">
        <f aca="false">H46/3600</f>
        <v>1.76622388888889</v>
      </c>
      <c r="L46" s="66" t="n">
        <v>454.352</v>
      </c>
      <c r="M46" s="67" t="n">
        <v>32.3889</v>
      </c>
      <c r="N46" s="67" t="n">
        <v>38.9429</v>
      </c>
      <c r="O46" s="67" t="n">
        <v>39.7869</v>
      </c>
      <c r="P46" s="67" t="n">
        <v>6561.047</v>
      </c>
      <c r="Q46" s="67" t="n">
        <v>12.765</v>
      </c>
      <c r="R46" s="68" t="n">
        <f aca="false">P46/3600</f>
        <v>1.82251305555556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6870.8696</v>
      </c>
      <c r="E47" s="52" t="n">
        <v>38.5267</v>
      </c>
      <c r="F47" s="52" t="n">
        <v>41.6946</v>
      </c>
      <c r="G47" s="52" t="n">
        <v>42.7551</v>
      </c>
      <c r="H47" s="52" t="n">
        <v>8250.61</v>
      </c>
      <c r="I47" s="52" t="n">
        <v>19.797</v>
      </c>
      <c r="J47" s="53" t="n">
        <f aca="false">H47/3600</f>
        <v>2.29183611111111</v>
      </c>
      <c r="L47" s="51" t="n">
        <v>6852.0448</v>
      </c>
      <c r="M47" s="52" t="n">
        <v>38.5361</v>
      </c>
      <c r="N47" s="52" t="n">
        <v>41.6913</v>
      </c>
      <c r="O47" s="52" t="n">
        <v>42.7485</v>
      </c>
      <c r="P47" s="52" t="n">
        <v>8734.703</v>
      </c>
      <c r="Q47" s="52" t="n">
        <v>20.094</v>
      </c>
      <c r="R47" s="53" t="n">
        <f aca="false">P47/3600</f>
        <v>2.4263063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6912.5</v>
      </c>
      <c r="I48" s="59" t="n">
        <v>16.156</v>
      </c>
      <c r="J48" s="60" t="n">
        <f aca="false">H48/3600</f>
        <v>1.92013888888889</v>
      </c>
      <c r="L48" s="58" t="n">
        <v>3113.0296</v>
      </c>
      <c r="M48" s="59" t="n">
        <v>34.9943</v>
      </c>
      <c r="N48" s="59" t="n">
        <v>39.0834</v>
      </c>
      <c r="O48" s="59" t="n">
        <v>40.02</v>
      </c>
      <c r="P48" s="59" t="n">
        <v>7256.25</v>
      </c>
      <c r="Q48" s="59" t="n">
        <v>16.922</v>
      </c>
      <c r="R48" s="60" t="n">
        <f aca="false">P48/3600</f>
        <v>2.015625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6035.844</v>
      </c>
      <c r="I49" s="59" t="n">
        <v>14.078</v>
      </c>
      <c r="J49" s="60" t="n">
        <f aca="false">H49/3600</f>
        <v>1.67662333333333</v>
      </c>
      <c r="L49" s="58" t="n">
        <v>1471.2024</v>
      </c>
      <c r="M49" s="59" t="n">
        <v>31.7877</v>
      </c>
      <c r="N49" s="59" t="n">
        <v>37.1856</v>
      </c>
      <c r="O49" s="59" t="n">
        <v>38.0385</v>
      </c>
      <c r="P49" s="59" t="n">
        <v>6200.063</v>
      </c>
      <c r="Q49" s="59" t="n">
        <v>13.922</v>
      </c>
      <c r="R49" s="60" t="n">
        <f aca="false">P49/3600</f>
        <v>1.72223972222222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99.256</v>
      </c>
      <c r="E50" s="67" t="n">
        <v>28.7806</v>
      </c>
      <c r="F50" s="67" t="n">
        <v>35.8901</v>
      </c>
      <c r="G50" s="67" t="n">
        <v>36.6258</v>
      </c>
      <c r="H50" s="67" t="n">
        <v>5508.687</v>
      </c>
      <c r="I50" s="67" t="n">
        <v>13.047</v>
      </c>
      <c r="J50" s="68" t="n">
        <f aca="false">H50/3600</f>
        <v>1.53019083333333</v>
      </c>
      <c r="L50" s="66" t="n">
        <v>694.2152</v>
      </c>
      <c r="M50" s="67" t="n">
        <v>28.8186</v>
      </c>
      <c r="N50" s="67" t="n">
        <v>35.8933</v>
      </c>
      <c r="O50" s="67" t="n">
        <v>36.6395</v>
      </c>
      <c r="P50" s="67" t="n">
        <v>5761.562</v>
      </c>
      <c r="Q50" s="67" t="n">
        <v>12.125</v>
      </c>
      <c r="R50" s="68" t="n">
        <f aca="false">P50/3600</f>
        <v>1.60043388888889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4849.3848</v>
      </c>
      <c r="E51" s="52" t="n">
        <v>39.2348</v>
      </c>
      <c r="F51" s="52" t="n">
        <v>41.6705</v>
      </c>
      <c r="G51" s="52" t="n">
        <v>43.1281</v>
      </c>
      <c r="H51" s="52" t="n">
        <v>6065.954</v>
      </c>
      <c r="I51" s="52" t="n">
        <v>13.907</v>
      </c>
      <c r="J51" s="53" t="n">
        <f aca="false">H51/3600</f>
        <v>1.68498722222222</v>
      </c>
      <c r="L51" s="51" t="n">
        <v>4838.168</v>
      </c>
      <c r="M51" s="52" t="n">
        <v>39.2392</v>
      </c>
      <c r="N51" s="52" t="n">
        <v>41.6757</v>
      </c>
      <c r="O51" s="52" t="n">
        <v>43.1391</v>
      </c>
      <c r="P51" s="52" t="n">
        <v>6262.64</v>
      </c>
      <c r="Q51" s="52" t="n">
        <v>13.875</v>
      </c>
      <c r="R51" s="53" t="n">
        <f aca="false">P51/3600</f>
        <v>1.73962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5054.406</v>
      </c>
      <c r="I52" s="59" t="n">
        <v>11.922</v>
      </c>
      <c r="J52" s="60" t="n">
        <f aca="false">H52/3600</f>
        <v>1.40400166666667</v>
      </c>
      <c r="L52" s="58" t="n">
        <v>2046.4312</v>
      </c>
      <c r="M52" s="59" t="n">
        <v>35.9914</v>
      </c>
      <c r="N52" s="59" t="n">
        <v>39.3867</v>
      </c>
      <c r="O52" s="59" t="n">
        <v>40.9729</v>
      </c>
      <c r="P52" s="59" t="n">
        <v>5251.157</v>
      </c>
      <c r="Q52" s="59" t="n">
        <v>12.25</v>
      </c>
      <c r="R52" s="60" t="n">
        <f aca="false">P52/3600</f>
        <v>1.45865472222222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4325.015</v>
      </c>
      <c r="I53" s="59" t="n">
        <v>9.391</v>
      </c>
      <c r="J53" s="60" t="n">
        <f aca="false">H53/3600</f>
        <v>1.20139305555556</v>
      </c>
      <c r="L53" s="58" t="n">
        <v>958.988</v>
      </c>
      <c r="M53" s="59" t="n">
        <v>33.1149</v>
      </c>
      <c r="N53" s="59" t="n">
        <v>37.5233</v>
      </c>
      <c r="O53" s="59" t="n">
        <v>39.2549</v>
      </c>
      <c r="P53" s="59" t="n">
        <v>4553.188</v>
      </c>
      <c r="Q53" s="59" t="n">
        <v>10.172</v>
      </c>
      <c r="R53" s="60" t="n">
        <f aca="false">P53/3600</f>
        <v>1.26477444444444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69.1336</v>
      </c>
      <c r="E54" s="67" t="n">
        <v>30.4382</v>
      </c>
      <c r="F54" s="67" t="n">
        <v>36.1968</v>
      </c>
      <c r="G54" s="67" t="n">
        <v>37.9302</v>
      </c>
      <c r="H54" s="67" t="n">
        <v>3899.703</v>
      </c>
      <c r="I54" s="67" t="n">
        <v>8.062</v>
      </c>
      <c r="J54" s="68" t="n">
        <f aca="false">H54/3600</f>
        <v>1.08325083333333</v>
      </c>
      <c r="L54" s="66" t="n">
        <v>468.7928</v>
      </c>
      <c r="M54" s="67" t="n">
        <v>30.4487</v>
      </c>
      <c r="N54" s="67" t="n">
        <v>36.2148</v>
      </c>
      <c r="O54" s="67" t="n">
        <v>37.9655</v>
      </c>
      <c r="P54" s="67" t="n">
        <v>4036.547</v>
      </c>
      <c r="Q54" s="67" t="n">
        <v>7.687</v>
      </c>
      <c r="R54" s="68" t="n">
        <f aca="false">P54/3600</f>
        <v>1.12126305555556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521.824</v>
      </c>
      <c r="E55" s="52" t="n">
        <v>40.9135</v>
      </c>
      <c r="F55" s="52" t="n">
        <v>44.318</v>
      </c>
      <c r="G55" s="52" t="n">
        <v>43.4441</v>
      </c>
      <c r="H55" s="52" t="n">
        <v>2047.594</v>
      </c>
      <c r="I55" s="52" t="n">
        <v>5.156</v>
      </c>
      <c r="J55" s="53" t="n">
        <f aca="false">H55/3600</f>
        <v>0.568776111111111</v>
      </c>
      <c r="L55" s="51" t="n">
        <v>1518.5712</v>
      </c>
      <c r="M55" s="52" t="n">
        <v>40.9285</v>
      </c>
      <c r="N55" s="52" t="n">
        <v>44.3164</v>
      </c>
      <c r="O55" s="52" t="n">
        <v>43.4684</v>
      </c>
      <c r="P55" s="52" t="n">
        <v>2148.687</v>
      </c>
      <c r="Q55" s="52" t="n">
        <v>5.125</v>
      </c>
      <c r="R55" s="53" t="n">
        <f aca="false">P55/3600</f>
        <v>0.596857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1773.719</v>
      </c>
      <c r="I56" s="59" t="n">
        <v>3.938</v>
      </c>
      <c r="J56" s="60" t="n">
        <f aca="false">H56/3600</f>
        <v>0.492699722222222</v>
      </c>
      <c r="L56" s="58" t="n">
        <v>759.9168</v>
      </c>
      <c r="M56" s="59" t="n">
        <v>37.0919</v>
      </c>
      <c r="N56" s="59" t="n">
        <v>41.6034</v>
      </c>
      <c r="O56" s="59" t="n">
        <v>40.4008</v>
      </c>
      <c r="P56" s="59" t="n">
        <v>1884.234</v>
      </c>
      <c r="Q56" s="59" t="n">
        <v>3.938</v>
      </c>
      <c r="R56" s="60" t="n">
        <f aca="false">P56/3600</f>
        <v>0.523398333333333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1610.297</v>
      </c>
      <c r="I57" s="59" t="n">
        <v>3.172</v>
      </c>
      <c r="J57" s="60" t="n">
        <f aca="false">H57/3600</f>
        <v>0.447304722222222</v>
      </c>
      <c r="L57" s="58" t="n">
        <v>376.1824</v>
      </c>
      <c r="M57" s="59" t="n">
        <v>33.6908</v>
      </c>
      <c r="N57" s="59" t="n">
        <v>39.5626</v>
      </c>
      <c r="O57" s="59" t="n">
        <v>38.0562</v>
      </c>
      <c r="P57" s="59" t="n">
        <v>1650</v>
      </c>
      <c r="Q57" s="59" t="n">
        <v>3.609</v>
      </c>
      <c r="R57" s="60" t="n">
        <f aca="false">P57/3600</f>
        <v>0.458333333333333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196.4576</v>
      </c>
      <c r="E58" s="67" t="n">
        <v>30.8563</v>
      </c>
      <c r="F58" s="67" t="n">
        <v>38.0679</v>
      </c>
      <c r="G58" s="67" t="n">
        <v>36.4138</v>
      </c>
      <c r="H58" s="67" t="n">
        <v>1440.156</v>
      </c>
      <c r="I58" s="67" t="n">
        <v>2.922</v>
      </c>
      <c r="J58" s="68" t="n">
        <f aca="false">H58/3600</f>
        <v>0.400043333333333</v>
      </c>
      <c r="L58" s="66" t="n">
        <v>195.7136</v>
      </c>
      <c r="M58" s="67" t="n">
        <v>30.8958</v>
      </c>
      <c r="N58" s="67" t="n">
        <v>38.0982</v>
      </c>
      <c r="O58" s="67" t="n">
        <v>36.42</v>
      </c>
      <c r="P58" s="67" t="n">
        <v>1488.625</v>
      </c>
      <c r="Q58" s="67" t="n">
        <v>2.688</v>
      </c>
      <c r="R58" s="68" t="n">
        <f aca="false">P58/3600</f>
        <v>0.413506944444444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1616.4392</v>
      </c>
      <c r="E59" s="52" t="n">
        <v>38.3096</v>
      </c>
      <c r="F59" s="52" t="n">
        <v>43.3897</v>
      </c>
      <c r="G59" s="52" t="n">
        <v>44.531</v>
      </c>
      <c r="H59" s="52" t="n">
        <v>2227.656</v>
      </c>
      <c r="I59" s="52" t="n">
        <v>6.062</v>
      </c>
      <c r="J59" s="53" t="n">
        <f aca="false">H59/3600</f>
        <v>0.618793333333333</v>
      </c>
      <c r="L59" s="51" t="n">
        <v>1614.4328</v>
      </c>
      <c r="M59" s="52" t="n">
        <v>38.3144</v>
      </c>
      <c r="N59" s="52" t="n">
        <v>43.4103</v>
      </c>
      <c r="O59" s="52" t="n">
        <v>44.5447</v>
      </c>
      <c r="P59" s="52" t="n">
        <v>2409.516</v>
      </c>
      <c r="Q59" s="52" t="n">
        <v>6.359</v>
      </c>
      <c r="R59" s="53" t="n">
        <f aca="false">P59/3600</f>
        <v>0.6693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1771.781</v>
      </c>
      <c r="I60" s="59" t="n">
        <v>4.375</v>
      </c>
      <c r="J60" s="60" t="n">
        <f aca="false">H60/3600</f>
        <v>0.492161388888889</v>
      </c>
      <c r="L60" s="58" t="n">
        <v>630.5448</v>
      </c>
      <c r="M60" s="59" t="n">
        <v>35.021</v>
      </c>
      <c r="N60" s="59" t="n">
        <v>41.1215</v>
      </c>
      <c r="O60" s="59" t="n">
        <v>42.1616</v>
      </c>
      <c r="P60" s="59" t="n">
        <v>1913.781</v>
      </c>
      <c r="Q60" s="59" t="n">
        <v>4.516</v>
      </c>
      <c r="R60" s="60" t="n">
        <f aca="false">P60/3600</f>
        <v>0.531605833333333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1587.531</v>
      </c>
      <c r="I61" s="59" t="n">
        <v>3.875</v>
      </c>
      <c r="J61" s="60" t="n">
        <f aca="false">H61/3600</f>
        <v>0.440980833333333</v>
      </c>
      <c r="L61" s="58" t="n">
        <v>284.796</v>
      </c>
      <c r="M61" s="59" t="n">
        <v>32.164</v>
      </c>
      <c r="N61" s="59" t="n">
        <v>39.5378</v>
      </c>
      <c r="O61" s="59" t="n">
        <v>40.4913</v>
      </c>
      <c r="P61" s="59" t="n">
        <v>1695.641</v>
      </c>
      <c r="Q61" s="59" t="n">
        <v>3.984</v>
      </c>
      <c r="R61" s="60" t="n">
        <f aca="false">P61/3600</f>
        <v>0.471011388888889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42.1616</v>
      </c>
      <c r="E62" s="67" t="n">
        <v>29.3909</v>
      </c>
      <c r="F62" s="67" t="n">
        <v>38.4691</v>
      </c>
      <c r="G62" s="67" t="n">
        <v>39.3139</v>
      </c>
      <c r="H62" s="67" t="n">
        <v>1490.125</v>
      </c>
      <c r="I62" s="67" t="n">
        <v>3.437</v>
      </c>
      <c r="J62" s="68" t="n">
        <f aca="false">H62/3600</f>
        <v>0.413923611111111</v>
      </c>
      <c r="L62" s="66" t="n">
        <v>141.468</v>
      </c>
      <c r="M62" s="67" t="n">
        <v>29.4183</v>
      </c>
      <c r="N62" s="67" t="n">
        <v>38.4984</v>
      </c>
      <c r="O62" s="67" t="n">
        <v>39.382</v>
      </c>
      <c r="P62" s="67" t="n">
        <v>1542.969</v>
      </c>
      <c r="Q62" s="67" t="n">
        <v>3.281</v>
      </c>
      <c r="R62" s="68" t="n">
        <f aca="false">P62/3600</f>
        <v>0.4286025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657.4776</v>
      </c>
      <c r="E63" s="52" t="n">
        <v>38.4391</v>
      </c>
      <c r="F63" s="52" t="n">
        <v>41.5172</v>
      </c>
      <c r="G63" s="52" t="n">
        <v>42.4855</v>
      </c>
      <c r="H63" s="52" t="n">
        <v>1845.328</v>
      </c>
      <c r="I63" s="52" t="n">
        <v>4.688</v>
      </c>
      <c r="J63" s="53" t="n">
        <f aca="false">H63/3600</f>
        <v>0.512591111111111</v>
      </c>
      <c r="L63" s="51" t="n">
        <v>1654.1512</v>
      </c>
      <c r="M63" s="52" t="n">
        <v>38.4487</v>
      </c>
      <c r="N63" s="52" t="n">
        <v>41.5214</v>
      </c>
      <c r="O63" s="52" t="n">
        <v>42.4805</v>
      </c>
      <c r="P63" s="52" t="n">
        <v>1923.703</v>
      </c>
      <c r="Q63" s="52" t="n">
        <v>5.156</v>
      </c>
      <c r="R63" s="53" t="n">
        <f aca="false">P63/3600</f>
        <v>0.5343619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1558.531</v>
      </c>
      <c r="I64" s="59" t="n">
        <v>3.672</v>
      </c>
      <c r="J64" s="60" t="n">
        <f aca="false">H64/3600</f>
        <v>0.432925277777778</v>
      </c>
      <c r="L64" s="58" t="n">
        <v>759.2456</v>
      </c>
      <c r="M64" s="59" t="n">
        <v>35.0391</v>
      </c>
      <c r="N64" s="59" t="n">
        <v>38.8712</v>
      </c>
      <c r="O64" s="59" t="n">
        <v>39.6175</v>
      </c>
      <c r="P64" s="59" t="n">
        <v>1663.25</v>
      </c>
      <c r="Q64" s="59" t="n">
        <v>3.734</v>
      </c>
      <c r="R64" s="60" t="n">
        <f aca="false">P64/3600</f>
        <v>0.462013888888889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1355.547</v>
      </c>
      <c r="I65" s="59" t="n">
        <v>2.859</v>
      </c>
      <c r="J65" s="60" t="n">
        <f aca="false">H65/3600</f>
        <v>0.376540833333333</v>
      </c>
      <c r="L65" s="58" t="n">
        <v>355.116</v>
      </c>
      <c r="M65" s="59" t="n">
        <v>31.7829</v>
      </c>
      <c r="N65" s="59" t="n">
        <v>36.8542</v>
      </c>
      <c r="O65" s="59" t="n">
        <v>37.52</v>
      </c>
      <c r="P65" s="59" t="n">
        <v>1427.046</v>
      </c>
      <c r="Q65" s="59" t="n">
        <v>3.312</v>
      </c>
      <c r="R65" s="60" t="n">
        <f aca="false">P65/3600</f>
        <v>0.396401666666667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66.2232</v>
      </c>
      <c r="E66" s="67" t="n">
        <v>28.7988</v>
      </c>
      <c r="F66" s="67" t="n">
        <v>35.4656</v>
      </c>
      <c r="G66" s="67" t="n">
        <v>36.0449</v>
      </c>
      <c r="H66" s="67" t="n">
        <v>1231.391</v>
      </c>
      <c r="I66" s="67" t="n">
        <v>3.031</v>
      </c>
      <c r="J66" s="68" t="n">
        <f aca="false">H66/3600</f>
        <v>0.342053055555556</v>
      </c>
      <c r="L66" s="66" t="n">
        <v>165.5984</v>
      </c>
      <c r="M66" s="67" t="n">
        <v>28.834</v>
      </c>
      <c r="N66" s="67" t="n">
        <v>35.5044</v>
      </c>
      <c r="O66" s="67" t="n">
        <v>36.0769</v>
      </c>
      <c r="P66" s="67" t="n">
        <v>1289.781</v>
      </c>
      <c r="Q66" s="67" t="n">
        <v>2.328</v>
      </c>
      <c r="R66" s="68" t="n">
        <f aca="false">P66/3600</f>
        <v>0.3582725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215.152</v>
      </c>
      <c r="E67" s="52" t="n">
        <v>39.6819</v>
      </c>
      <c r="F67" s="52" t="n">
        <v>41.7998</v>
      </c>
      <c r="G67" s="52" t="n">
        <v>42.8705</v>
      </c>
      <c r="H67" s="52" t="n">
        <v>1387.437</v>
      </c>
      <c r="I67" s="52" t="n">
        <v>3.422</v>
      </c>
      <c r="J67" s="53" t="n">
        <f aca="false">H67/3600</f>
        <v>0.385399166666667</v>
      </c>
      <c r="L67" s="51" t="n">
        <v>1213.2464</v>
      </c>
      <c r="M67" s="52" t="n">
        <v>39.6948</v>
      </c>
      <c r="N67" s="52" t="n">
        <v>41.8124</v>
      </c>
      <c r="O67" s="52" t="n">
        <v>42.8698</v>
      </c>
      <c r="P67" s="52" t="n">
        <v>1466.609</v>
      </c>
      <c r="Q67" s="52" t="n">
        <v>3.375</v>
      </c>
      <c r="R67" s="53" t="n">
        <f aca="false">P67/3600</f>
        <v>0.4073913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169.297</v>
      </c>
      <c r="I68" s="59" t="n">
        <v>2.625</v>
      </c>
      <c r="J68" s="60" t="n">
        <f aca="false">H68/3600</f>
        <v>0.324804722222222</v>
      </c>
      <c r="L68" s="58" t="n">
        <v>596.724</v>
      </c>
      <c r="M68" s="59" t="n">
        <v>35.8951</v>
      </c>
      <c r="N68" s="59" t="n">
        <v>39.1158</v>
      </c>
      <c r="O68" s="59" t="n">
        <v>40.2952</v>
      </c>
      <c r="P68" s="59" t="n">
        <v>1245.921</v>
      </c>
      <c r="Q68" s="59" t="n">
        <v>2.906</v>
      </c>
      <c r="R68" s="60" t="n">
        <f aca="false">P68/3600</f>
        <v>0.346089166666667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1050.813</v>
      </c>
      <c r="I69" s="59" t="n">
        <v>2.266</v>
      </c>
      <c r="J69" s="60" t="n">
        <f aca="false">H69/3600</f>
        <v>0.2918925</v>
      </c>
      <c r="L69" s="58" t="n">
        <v>290.016</v>
      </c>
      <c r="M69" s="59" t="n">
        <v>32.4419</v>
      </c>
      <c r="N69" s="59" t="n">
        <v>37.1145</v>
      </c>
      <c r="O69" s="59" t="n">
        <v>38.3009</v>
      </c>
      <c r="P69" s="59" t="n">
        <v>1073.218</v>
      </c>
      <c r="Q69" s="59" t="n">
        <v>2.187</v>
      </c>
      <c r="R69" s="60" t="n">
        <f aca="false">P69/3600</f>
        <v>0.298116111111111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43.16</v>
      </c>
      <c r="E70" s="67" t="n">
        <v>29.6089</v>
      </c>
      <c r="F70" s="67" t="n">
        <v>35.6654</v>
      </c>
      <c r="G70" s="67" t="n">
        <v>36.7784</v>
      </c>
      <c r="H70" s="67" t="n">
        <v>924.921</v>
      </c>
      <c r="I70" s="67" t="n">
        <v>1.812</v>
      </c>
      <c r="J70" s="68" t="n">
        <f aca="false">H70/3600</f>
        <v>0.2569225</v>
      </c>
      <c r="L70" s="66" t="n">
        <v>143.0856</v>
      </c>
      <c r="M70" s="67" t="n">
        <v>29.6303</v>
      </c>
      <c r="N70" s="67" t="n">
        <v>35.6979</v>
      </c>
      <c r="O70" s="67" t="n">
        <v>36.7452</v>
      </c>
      <c r="P70" s="67" t="n">
        <v>969.656</v>
      </c>
      <c r="Q70" s="67" t="n">
        <v>1.859</v>
      </c>
      <c r="R70" s="68" t="n">
        <f aca="false">P70/3600</f>
        <v>0.269348888888889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3610.6944</v>
      </c>
      <c r="E83" s="52" t="n">
        <v>40.7843</v>
      </c>
      <c r="F83" s="52" t="n">
        <v>43.3079</v>
      </c>
      <c r="G83" s="52" t="n">
        <v>43.9085</v>
      </c>
      <c r="H83" s="52" t="n">
        <v>7446.094</v>
      </c>
      <c r="I83" s="52" t="n">
        <v>18.656</v>
      </c>
      <c r="J83" s="53" t="n">
        <f aca="false">H83/3600</f>
        <v>2.06835944444444</v>
      </c>
      <c r="L83" s="51" t="n">
        <v>3595.524</v>
      </c>
      <c r="M83" s="52" t="n">
        <v>40.8008</v>
      </c>
      <c r="N83" s="52" t="n">
        <v>43.3143</v>
      </c>
      <c r="O83" s="52" t="n">
        <v>43.9286</v>
      </c>
      <c r="P83" s="52" t="n">
        <v>7798.171</v>
      </c>
      <c r="Q83" s="52" t="n">
        <v>17.047</v>
      </c>
      <c r="R83" s="53" t="n">
        <f aca="false">P83/3600</f>
        <v>2.1661586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785.048</v>
      </c>
      <c r="E84" s="59" t="n">
        <v>37.5406</v>
      </c>
      <c r="F84" s="59" t="n">
        <v>40.6868</v>
      </c>
      <c r="G84" s="59" t="n">
        <v>40.9652</v>
      </c>
      <c r="H84" s="59" t="n">
        <v>6290.844</v>
      </c>
      <c r="I84" s="59" t="n">
        <v>13.453</v>
      </c>
      <c r="J84" s="60" t="n">
        <f aca="false">H84/3600</f>
        <v>1.74745666666667</v>
      </c>
      <c r="L84" s="58" t="n">
        <v>1775.2336</v>
      </c>
      <c r="M84" s="59" t="n">
        <v>37.5526</v>
      </c>
      <c r="N84" s="59" t="n">
        <v>40.6923</v>
      </c>
      <c r="O84" s="59" t="n">
        <v>40.9821</v>
      </c>
      <c r="P84" s="59" t="n">
        <v>6753.422</v>
      </c>
      <c r="Q84" s="59" t="n">
        <v>13.781</v>
      </c>
      <c r="R84" s="60" t="n">
        <f aca="false">P84/3600</f>
        <v>1.87595055555556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897.9504</v>
      </c>
      <c r="E85" s="59" t="n">
        <v>34.5061</v>
      </c>
      <c r="F85" s="59" t="n">
        <v>38.4959</v>
      </c>
      <c r="G85" s="59" t="n">
        <v>38.5705</v>
      </c>
      <c r="H85" s="59" t="n">
        <v>5717.953</v>
      </c>
      <c r="I85" s="59" t="n">
        <v>11.39</v>
      </c>
      <c r="J85" s="60" t="n">
        <f aca="false">H85/3600</f>
        <v>1.58832027777778</v>
      </c>
      <c r="L85" s="58" t="n">
        <v>892.0624</v>
      </c>
      <c r="M85" s="59" t="n">
        <v>34.524</v>
      </c>
      <c r="N85" s="59" t="n">
        <v>38.4922</v>
      </c>
      <c r="O85" s="59" t="n">
        <v>38.5821</v>
      </c>
      <c r="P85" s="59" t="n">
        <v>6099.25</v>
      </c>
      <c r="Q85" s="59" t="n">
        <v>11.719</v>
      </c>
      <c r="R85" s="60" t="n">
        <f aca="false">P85/3600</f>
        <v>1.69423611111111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82.8576</v>
      </c>
      <c r="E86" s="67" t="n">
        <v>31.8596</v>
      </c>
      <c r="F86" s="67" t="n">
        <v>36.9055</v>
      </c>
      <c r="G86" s="67" t="n">
        <v>36.8022</v>
      </c>
      <c r="H86" s="67" t="n">
        <v>5283.609</v>
      </c>
      <c r="I86" s="67" t="n">
        <v>10.453</v>
      </c>
      <c r="J86" s="68" t="n">
        <f aca="false">H86/3600</f>
        <v>1.46766916666667</v>
      </c>
      <c r="L86" s="66" t="n">
        <v>480.2696</v>
      </c>
      <c r="M86" s="67" t="n">
        <v>31.9045</v>
      </c>
      <c r="N86" s="67" t="n">
        <v>36.8983</v>
      </c>
      <c r="O86" s="67" t="n">
        <v>36.83</v>
      </c>
      <c r="P86" s="67" t="n">
        <v>5477.844</v>
      </c>
      <c r="Q86" s="67" t="n">
        <v>11.406</v>
      </c>
      <c r="R86" s="68" t="n">
        <f aca="false">P86/3600</f>
        <v>1.52162333333333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5521.0042</v>
      </c>
      <c r="E87" s="52" t="n">
        <v>42.5194</v>
      </c>
      <c r="F87" s="52" t="n">
        <v>46.0239</v>
      </c>
      <c r="G87" s="52" t="n">
        <v>46.1023</v>
      </c>
      <c r="H87" s="52" t="n">
        <v>16158.079</v>
      </c>
      <c r="I87" s="52" t="n">
        <v>36</v>
      </c>
      <c r="J87" s="53" t="n">
        <f aca="false">H87/3600</f>
        <v>4.48835527777778</v>
      </c>
      <c r="L87" s="51" t="n">
        <v>5465.7763</v>
      </c>
      <c r="M87" s="52" t="n">
        <v>42.5483</v>
      </c>
      <c r="N87" s="52" t="n">
        <v>46.0321</v>
      </c>
      <c r="O87" s="52" t="n">
        <v>46.1165</v>
      </c>
      <c r="P87" s="52" t="n">
        <v>16823.891</v>
      </c>
      <c r="Q87" s="52" t="n">
        <v>32.515</v>
      </c>
      <c r="R87" s="53" t="n">
        <f aca="false">P87/3600</f>
        <v>4.6733030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2824.7227</v>
      </c>
      <c r="E88" s="59" t="n">
        <v>38.488</v>
      </c>
      <c r="F88" s="59" t="n">
        <v>43.236</v>
      </c>
      <c r="G88" s="59" t="n">
        <v>43.2714</v>
      </c>
      <c r="H88" s="59" t="n">
        <v>13906.844</v>
      </c>
      <c r="I88" s="59" t="n">
        <v>28.359</v>
      </c>
      <c r="J88" s="60" t="n">
        <f aca="false">H88/3600</f>
        <v>3.86301222222222</v>
      </c>
      <c r="L88" s="58" t="n">
        <v>2788.2965</v>
      </c>
      <c r="M88" s="59" t="n">
        <v>38.5256</v>
      </c>
      <c r="N88" s="59" t="n">
        <v>43.2424</v>
      </c>
      <c r="O88" s="59" t="n">
        <v>43.2762</v>
      </c>
      <c r="P88" s="59" t="n">
        <v>14103.453</v>
      </c>
      <c r="Q88" s="59" t="n">
        <v>28.016</v>
      </c>
      <c r="R88" s="60" t="n">
        <f aca="false">P88/3600</f>
        <v>3.91762583333333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396.5614</v>
      </c>
      <c r="E89" s="59" t="n">
        <v>34.801</v>
      </c>
      <c r="F89" s="59" t="n">
        <v>41.07</v>
      </c>
      <c r="G89" s="59" t="n">
        <v>40.8455</v>
      </c>
      <c r="H89" s="59" t="n">
        <v>11785.89</v>
      </c>
      <c r="I89" s="59" t="n">
        <v>23.172</v>
      </c>
      <c r="J89" s="60" t="n">
        <f aca="false">H89/3600</f>
        <v>3.27385833333333</v>
      </c>
      <c r="L89" s="58" t="n">
        <v>1380.7613</v>
      </c>
      <c r="M89" s="59" t="n">
        <v>34.8565</v>
      </c>
      <c r="N89" s="59" t="n">
        <v>41.0972</v>
      </c>
      <c r="O89" s="59" t="n">
        <v>40.8756</v>
      </c>
      <c r="P89" s="59" t="n">
        <v>12418.609</v>
      </c>
      <c r="Q89" s="59" t="n">
        <v>26.375</v>
      </c>
      <c r="R89" s="60" t="n">
        <f aca="false">P89/3600</f>
        <v>3.44961361111111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703.9301</v>
      </c>
      <c r="E90" s="67" t="n">
        <v>31.7444</v>
      </c>
      <c r="F90" s="67" t="n">
        <v>39.5732</v>
      </c>
      <c r="G90" s="67" t="n">
        <v>38.9113</v>
      </c>
      <c r="H90" s="67" t="n">
        <v>10272.969</v>
      </c>
      <c r="I90" s="67" t="n">
        <v>20.281</v>
      </c>
      <c r="J90" s="68" t="n">
        <f aca="false">H90/3600</f>
        <v>2.8536025</v>
      </c>
      <c r="L90" s="66" t="n">
        <v>695.0453</v>
      </c>
      <c r="M90" s="67" t="n">
        <v>31.8056</v>
      </c>
      <c r="N90" s="67" t="n">
        <v>39.5735</v>
      </c>
      <c r="O90" s="67" t="n">
        <v>38.9179</v>
      </c>
      <c r="P90" s="67" t="n">
        <v>11100.203</v>
      </c>
      <c r="Q90" s="67" t="n">
        <v>20.375</v>
      </c>
      <c r="R90" s="68" t="n">
        <f aca="false">P90/3600</f>
        <v>3.08338972222222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1501.1632</v>
      </c>
      <c r="E91" s="52" t="n">
        <v>48.0954</v>
      </c>
      <c r="F91" s="52" t="n">
        <v>45.7776</v>
      </c>
      <c r="G91" s="52" t="n">
        <v>45.9159</v>
      </c>
      <c r="H91" s="52" t="n">
        <v>5540.265</v>
      </c>
      <c r="I91" s="52" t="n">
        <v>9.953</v>
      </c>
      <c r="J91" s="53" t="n">
        <f aca="false">H91/3600</f>
        <v>1.5389625</v>
      </c>
      <c r="L91" s="51" t="n">
        <v>1351.2584</v>
      </c>
      <c r="M91" s="52" t="n">
        <v>47.9775</v>
      </c>
      <c r="N91" s="52" t="n">
        <v>45.7512</v>
      </c>
      <c r="O91" s="52" t="n">
        <v>45.8958</v>
      </c>
      <c r="P91" s="52" t="n">
        <v>6044.391</v>
      </c>
      <c r="Q91" s="52" t="n">
        <v>11.125</v>
      </c>
      <c r="R91" s="53" t="n">
        <f aca="false">P91/3600</f>
        <v>1.67899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1129.02</v>
      </c>
      <c r="E92" s="59" t="n">
        <v>43.861</v>
      </c>
      <c r="F92" s="59" t="n">
        <v>41.7457</v>
      </c>
      <c r="G92" s="59" t="n">
        <v>42.0458</v>
      </c>
      <c r="H92" s="59" t="n">
        <v>5385.422</v>
      </c>
      <c r="I92" s="59" t="n">
        <v>10.218</v>
      </c>
      <c r="J92" s="60" t="n">
        <f aca="false">H92/3600</f>
        <v>1.49595055555556</v>
      </c>
      <c r="L92" s="58" t="n">
        <v>1013.6528</v>
      </c>
      <c r="M92" s="59" t="n">
        <v>43.8716</v>
      </c>
      <c r="N92" s="59" t="n">
        <v>41.6995</v>
      </c>
      <c r="O92" s="59" t="n">
        <v>42.0137</v>
      </c>
      <c r="P92" s="59" t="n">
        <v>5805.969</v>
      </c>
      <c r="Q92" s="59" t="n">
        <v>9.985</v>
      </c>
      <c r="R92" s="60" t="n">
        <f aca="false">P92/3600</f>
        <v>1.61276916666667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850.6032</v>
      </c>
      <c r="E93" s="59" t="n">
        <v>39.1911</v>
      </c>
      <c r="F93" s="59" t="n">
        <v>39.5183</v>
      </c>
      <c r="G93" s="59" t="n">
        <v>39.9938</v>
      </c>
      <c r="H93" s="59" t="n">
        <v>5374.594</v>
      </c>
      <c r="I93" s="59" t="n">
        <v>10.735</v>
      </c>
      <c r="J93" s="60" t="n">
        <f aca="false">H93/3600</f>
        <v>1.49294277777778</v>
      </c>
      <c r="L93" s="58" t="n">
        <v>764.2216</v>
      </c>
      <c r="M93" s="59" t="n">
        <v>39.2487</v>
      </c>
      <c r="N93" s="59" t="n">
        <v>39.5214</v>
      </c>
      <c r="O93" s="59" t="n">
        <v>39.9677</v>
      </c>
      <c r="P93" s="59" t="n">
        <v>5617.296</v>
      </c>
      <c r="Q93" s="59" t="n">
        <v>10.75</v>
      </c>
      <c r="R93" s="60" t="n">
        <f aca="false">P93/3600</f>
        <v>1.56036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619.6184</v>
      </c>
      <c r="E94" s="67" t="n">
        <v>34.337</v>
      </c>
      <c r="F94" s="67" t="n">
        <v>38.2984</v>
      </c>
      <c r="G94" s="67" t="n">
        <v>38.6559</v>
      </c>
      <c r="H94" s="67" t="n">
        <v>5199.906</v>
      </c>
      <c r="I94" s="67" t="n">
        <v>12.469</v>
      </c>
      <c r="J94" s="68" t="n">
        <f aca="false">H94/3600</f>
        <v>1.44441833333333</v>
      </c>
      <c r="L94" s="66" t="n">
        <v>563.4456</v>
      </c>
      <c r="M94" s="67" t="n">
        <v>34.5174</v>
      </c>
      <c r="N94" s="67" t="n">
        <v>38.3376</v>
      </c>
      <c r="O94" s="67" t="n">
        <v>38.6749</v>
      </c>
      <c r="P94" s="67" t="n">
        <v>5343.219</v>
      </c>
      <c r="Q94" s="67" t="n">
        <v>11.781</v>
      </c>
      <c r="R94" s="68" t="n">
        <f aca="false">P94/3600</f>
        <v>1.4842275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847.3376</v>
      </c>
      <c r="E95" s="52" t="n">
        <v>50.4748</v>
      </c>
      <c r="F95" s="52" t="n">
        <v>53.7513</v>
      </c>
      <c r="G95" s="52" t="n">
        <v>54.7116</v>
      </c>
      <c r="H95" s="52" t="n">
        <v>9925.14</v>
      </c>
      <c r="I95" s="52" t="n">
        <v>24.437</v>
      </c>
      <c r="J95" s="53" t="n">
        <f aca="false">H95/3600</f>
        <v>2.75698333333333</v>
      </c>
      <c r="L95" s="51" t="n">
        <v>825.3536</v>
      </c>
      <c r="M95" s="52" t="n">
        <v>50.5374</v>
      </c>
      <c r="N95" s="52" t="n">
        <v>53.7381</v>
      </c>
      <c r="O95" s="52" t="n">
        <v>54.7143</v>
      </c>
      <c r="P95" s="52" t="n">
        <v>10473.047</v>
      </c>
      <c r="Q95" s="52" t="n">
        <v>21.031</v>
      </c>
      <c r="R95" s="53" t="n">
        <f aca="false">P95/3600</f>
        <v>2.9091797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527.4314</v>
      </c>
      <c r="E96" s="59" t="n">
        <v>46.6856</v>
      </c>
      <c r="F96" s="59" t="n">
        <v>50.6402</v>
      </c>
      <c r="G96" s="59" t="n">
        <v>51.6556</v>
      </c>
      <c r="H96" s="59" t="n">
        <v>9414.875</v>
      </c>
      <c r="I96" s="59" t="n">
        <v>24.485</v>
      </c>
      <c r="J96" s="60" t="n">
        <f aca="false">H96/3600</f>
        <v>2.61524305555556</v>
      </c>
      <c r="L96" s="58" t="n">
        <v>511.7475</v>
      </c>
      <c r="M96" s="59" t="n">
        <v>46.8131</v>
      </c>
      <c r="N96" s="59" t="n">
        <v>50.6237</v>
      </c>
      <c r="O96" s="59" t="n">
        <v>51.7457</v>
      </c>
      <c r="P96" s="59" t="n">
        <v>9976.265</v>
      </c>
      <c r="Q96" s="59" t="n">
        <v>23.609</v>
      </c>
      <c r="R96" s="60" t="n">
        <f aca="false">P96/3600</f>
        <v>2.77118472222222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336.8528</v>
      </c>
      <c r="E97" s="59" t="n">
        <v>43.1289</v>
      </c>
      <c r="F97" s="59" t="n">
        <v>48.2362</v>
      </c>
      <c r="G97" s="59" t="n">
        <v>49.4064</v>
      </c>
      <c r="H97" s="59" t="n">
        <v>8763.36</v>
      </c>
      <c r="I97" s="59" t="n">
        <v>19.5</v>
      </c>
      <c r="J97" s="60" t="n">
        <f aca="false">H97/3600</f>
        <v>2.43426666666667</v>
      </c>
      <c r="L97" s="58" t="n">
        <v>327.1885</v>
      </c>
      <c r="M97" s="59" t="n">
        <v>43.2644</v>
      </c>
      <c r="N97" s="59" t="n">
        <v>48.2001</v>
      </c>
      <c r="O97" s="59" t="n">
        <v>49.374</v>
      </c>
      <c r="P97" s="59" t="n">
        <v>9219.906</v>
      </c>
      <c r="Q97" s="59" t="n">
        <v>19.422</v>
      </c>
      <c r="R97" s="60" t="n">
        <f aca="false">P97/3600</f>
        <v>2.561085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220.8669</v>
      </c>
      <c r="E98" s="67" t="n">
        <v>39.5407</v>
      </c>
      <c r="F98" s="67" t="n">
        <v>46.404</v>
      </c>
      <c r="G98" s="67" t="n">
        <v>47.6787</v>
      </c>
      <c r="H98" s="67" t="n">
        <v>8904.046</v>
      </c>
      <c r="I98" s="67" t="n">
        <v>19.266</v>
      </c>
      <c r="J98" s="68" t="n">
        <f aca="false">H98/3600</f>
        <v>2.47334611111111</v>
      </c>
      <c r="L98" s="66" t="n">
        <v>215.7763</v>
      </c>
      <c r="M98" s="67" t="n">
        <v>39.7521</v>
      </c>
      <c r="N98" s="67" t="n">
        <v>46.4502</v>
      </c>
      <c r="O98" s="67" t="n">
        <v>47.7045</v>
      </c>
      <c r="P98" s="67" t="n">
        <v>9215.875</v>
      </c>
      <c r="Q98" s="67" t="n">
        <v>18.859</v>
      </c>
      <c r="R98" s="68" t="n">
        <f aca="false">P98/3600</f>
        <v>2.55996527777778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21.1477058393314</v>
      </c>
      <c r="J106" s="76" t="n">
        <f aca="false">GEOMEAN(J3:J98)</f>
        <v>2.51713495428509</v>
      </c>
      <c r="Q106" s="76" t="n">
        <f aca="false">GEOMEAN(Q3:Q98)</f>
        <v>21.1708307655997</v>
      </c>
      <c r="R106" s="76" t="n">
        <f aca="false">GEOMEAN(R3:R98)</f>
        <v>2.63966788172777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1.00109349574105</v>
      </c>
      <c r="R107" s="77" t="n">
        <f aca="false">R106/J106</f>
        <v>1.04867952242055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868211388888889</v>
      </c>
      <c r="J108" s="76" t="n">
        <f aca="false">SUM(J3:J98)</f>
        <v>358.49499</v>
      </c>
      <c r="Q108" s="76" t="n">
        <f aca="false">SUM(Q3:Q98)/3600</f>
        <v>0.866074166666667</v>
      </c>
      <c r="R108" s="76" t="n">
        <f aca="false">SUM(R3:R98)</f>
        <v>376.206317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7171.406</v>
      </c>
      <c r="I3" s="52" t="n">
        <v>39.75</v>
      </c>
      <c r="J3" s="53" t="n">
        <f aca="false">H3/3600</f>
        <v>4.769835</v>
      </c>
      <c r="L3" s="54" t="n">
        <v>13661.304</v>
      </c>
      <c r="M3" s="55" t="n">
        <v>41.6287</v>
      </c>
      <c r="N3" s="55" t="n">
        <v>41.5926</v>
      </c>
      <c r="O3" s="55" t="n">
        <v>44.2791</v>
      </c>
      <c r="P3" s="55" t="n">
        <v>17859.422</v>
      </c>
      <c r="Q3" s="55" t="n">
        <v>37.031</v>
      </c>
      <c r="R3" s="56" t="n">
        <f aca="false">P3/3600</f>
        <v>4.960950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5201</v>
      </c>
      <c r="I4" s="59" t="n">
        <v>31.531</v>
      </c>
      <c r="J4" s="60" t="n">
        <f aca="false">H4/3600</f>
        <v>4.2225</v>
      </c>
      <c r="L4" s="61" t="n">
        <v>5562.2288</v>
      </c>
      <c r="M4" s="62" t="n">
        <v>39.1594</v>
      </c>
      <c r="N4" s="62" t="n">
        <v>39.9663</v>
      </c>
      <c r="O4" s="62" t="n">
        <v>42.4403</v>
      </c>
      <c r="P4" s="62" t="n">
        <v>15464.109</v>
      </c>
      <c r="Q4" s="62" t="n">
        <v>28.406</v>
      </c>
      <c r="R4" s="63" t="n">
        <f aca="false">P4/3600</f>
        <v>4.29558583333333</v>
      </c>
      <c r="S4" s="57"/>
      <c r="T4" s="64"/>
      <c r="U4" s="41"/>
      <c r="V4" s="65"/>
      <c r="W4" s="64"/>
      <c r="X4" s="41"/>
      <c r="Y4" s="65"/>
    </row>
    <row r="5" customFormat="false" ht="11.4" hidden="false" customHeight="false" outlineLevel="0" collapsed="false">
      <c r="A5" s="11"/>
      <c r="B5" s="11"/>
      <c r="C5" s="11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3732</v>
      </c>
      <c r="I5" s="59" t="n">
        <v>26.078</v>
      </c>
      <c r="J5" s="60" t="n">
        <f aca="false">H5/3600</f>
        <v>3.81444444444444</v>
      </c>
      <c r="L5" s="61" t="n">
        <v>2684.76</v>
      </c>
      <c r="M5" s="62" t="n">
        <v>36.6336</v>
      </c>
      <c r="N5" s="62" t="n">
        <v>38.7669</v>
      </c>
      <c r="O5" s="62" t="n">
        <v>41.0334</v>
      </c>
      <c r="P5" s="62" t="n">
        <v>14330.328</v>
      </c>
      <c r="Q5" s="62" t="n">
        <v>25.485</v>
      </c>
      <c r="R5" s="63" t="n">
        <f aca="false">P5/3600</f>
        <v>3.98064666666667</v>
      </c>
      <c r="S5" s="57"/>
      <c r="T5" s="64"/>
      <c r="U5" s="41"/>
      <c r="V5" s="65"/>
      <c r="W5" s="64"/>
      <c r="X5" s="41"/>
      <c r="Y5" s="65"/>
    </row>
    <row r="6" customFormat="false" ht="12" hidden="false" customHeight="false" outlineLevel="0" collapsed="false">
      <c r="A6" s="11"/>
      <c r="B6" s="18"/>
      <c r="C6" s="18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3019.219</v>
      </c>
      <c r="I6" s="67" t="n">
        <v>27.313</v>
      </c>
      <c r="J6" s="68" t="n">
        <f aca="false">H6/3600</f>
        <v>3.61644972222222</v>
      </c>
      <c r="L6" s="69" t="n">
        <v>1404.904</v>
      </c>
      <c r="M6" s="70" t="n">
        <v>33.9831</v>
      </c>
      <c r="N6" s="70" t="n">
        <v>37.8486</v>
      </c>
      <c r="O6" s="70" t="n">
        <v>40.0065</v>
      </c>
      <c r="P6" s="70" t="n">
        <v>13443.125</v>
      </c>
      <c r="Q6" s="70" t="n">
        <v>23.688</v>
      </c>
      <c r="R6" s="71" t="n">
        <f aca="false">P6/3600</f>
        <v>3.73420138888889</v>
      </c>
      <c r="S6" s="57"/>
      <c r="T6" s="72"/>
      <c r="U6" s="73"/>
      <c r="V6" s="74"/>
      <c r="W6" s="72"/>
      <c r="X6" s="73"/>
      <c r="Y6" s="74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4431.343</v>
      </c>
      <c r="I7" s="52" t="n">
        <v>50.422</v>
      </c>
      <c r="J7" s="53" t="n">
        <f aca="false">H7/3600</f>
        <v>6.78648416666667</v>
      </c>
      <c r="L7" s="54" t="n">
        <v>34292.3104</v>
      </c>
      <c r="M7" s="55" t="n">
        <v>40.1543</v>
      </c>
      <c r="N7" s="55" t="n">
        <v>45.1999</v>
      </c>
      <c r="O7" s="55" t="n">
        <v>44.7981</v>
      </c>
      <c r="P7" s="55" t="n">
        <v>25440.422</v>
      </c>
      <c r="Q7" s="55" t="n">
        <v>57.375</v>
      </c>
      <c r="R7" s="56" t="n">
        <f aca="false">P7/3600</f>
        <v>7.0667838888888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21333.906</v>
      </c>
      <c r="I8" s="59" t="n">
        <v>43.5</v>
      </c>
      <c r="J8" s="60" t="n">
        <f aca="false">H8/3600</f>
        <v>5.926085</v>
      </c>
      <c r="L8" s="61" t="n">
        <v>16612.5728</v>
      </c>
      <c r="M8" s="62" t="n">
        <v>37.1984</v>
      </c>
      <c r="N8" s="62" t="n">
        <v>43.4501</v>
      </c>
      <c r="O8" s="62" t="n">
        <v>43.5594</v>
      </c>
      <c r="P8" s="62" t="n">
        <v>22109.328</v>
      </c>
      <c r="Q8" s="62" t="n">
        <v>44.516</v>
      </c>
      <c r="R8" s="63" t="n">
        <f aca="false">P8/3600</f>
        <v>6.14148</v>
      </c>
      <c r="S8" s="57"/>
      <c r="T8" s="64"/>
      <c r="U8" s="41"/>
      <c r="V8" s="41"/>
      <c r="W8" s="64"/>
      <c r="X8" s="41"/>
      <c r="Y8" s="65"/>
    </row>
    <row r="9" customFormat="false" ht="11.4" hidden="false" customHeight="false" outlineLevel="0" collapsed="false">
      <c r="A9" s="11"/>
      <c r="B9" s="11"/>
      <c r="C9" s="11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9435.672</v>
      </c>
      <c r="I9" s="59" t="n">
        <v>43.891</v>
      </c>
      <c r="J9" s="60" t="n">
        <f aca="false">H9/3600</f>
        <v>5.39879777777778</v>
      </c>
      <c r="L9" s="61" t="n">
        <v>8725.216</v>
      </c>
      <c r="M9" s="62" t="n">
        <v>34.2449</v>
      </c>
      <c r="N9" s="62" t="n">
        <v>42.0266</v>
      </c>
      <c r="O9" s="62" t="n">
        <v>42.4531</v>
      </c>
      <c r="P9" s="62" t="n">
        <v>19873.969</v>
      </c>
      <c r="Q9" s="62" t="n">
        <v>38.922</v>
      </c>
      <c r="R9" s="63" t="n">
        <f aca="false">P9/3600</f>
        <v>5.52054694444445</v>
      </c>
      <c r="S9" s="57"/>
      <c r="T9" s="64"/>
      <c r="U9" s="75"/>
      <c r="V9" s="41"/>
      <c r="W9" s="64"/>
      <c r="X9" s="41"/>
      <c r="Y9" s="65"/>
    </row>
    <row r="10" customFormat="false" ht="12" hidden="false" customHeight="false" outlineLevel="0" collapsed="false">
      <c r="A10" s="11"/>
      <c r="B10" s="18"/>
      <c r="C10" s="18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7926.14</v>
      </c>
      <c r="I10" s="67" t="n">
        <v>34.391</v>
      </c>
      <c r="J10" s="68" t="n">
        <f aca="false">H10/3600</f>
        <v>4.97948333333333</v>
      </c>
      <c r="L10" s="69" t="n">
        <v>4908.304</v>
      </c>
      <c r="M10" s="70" t="n">
        <v>31.5045</v>
      </c>
      <c r="N10" s="70" t="n">
        <v>40.9426</v>
      </c>
      <c r="O10" s="70" t="n">
        <v>41.5891</v>
      </c>
      <c r="P10" s="70" t="n">
        <v>18339.375</v>
      </c>
      <c r="Q10" s="70" t="n">
        <v>34.343</v>
      </c>
      <c r="R10" s="71" t="n">
        <f aca="false">P10/3600</f>
        <v>5.09427083333333</v>
      </c>
      <c r="S10" s="57"/>
      <c r="T10" s="72"/>
      <c r="U10" s="73"/>
      <c r="V10" s="73"/>
      <c r="W10" s="72"/>
      <c r="X10" s="73"/>
      <c r="Y10" s="74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66793.906</v>
      </c>
      <c r="I11" s="52" t="n">
        <v>118.781</v>
      </c>
      <c r="J11" s="53" t="n">
        <f aca="false">H11/3600</f>
        <v>18.5538627777778</v>
      </c>
      <c r="L11" s="54" t="n">
        <v>235537.3712</v>
      </c>
      <c r="M11" s="55" t="n">
        <v>38.9125</v>
      </c>
      <c r="N11" s="55" t="n">
        <v>39.6631</v>
      </c>
      <c r="O11" s="55" t="n">
        <v>37.9576</v>
      </c>
      <c r="P11" s="55" t="n">
        <v>70455.625</v>
      </c>
      <c r="Q11" s="55" t="n">
        <v>119.078</v>
      </c>
      <c r="R11" s="56" t="n">
        <f aca="false">P11/3600</f>
        <v>19.5710069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55704.672</v>
      </c>
      <c r="I12" s="59" t="n">
        <v>118.671</v>
      </c>
      <c r="J12" s="60" t="n">
        <f aca="false">H12/3600</f>
        <v>15.47352</v>
      </c>
      <c r="L12" s="61" t="n">
        <v>110015.992</v>
      </c>
      <c r="M12" s="62" t="n">
        <v>33.2541</v>
      </c>
      <c r="N12" s="62" t="n">
        <v>38.2613</v>
      </c>
      <c r="O12" s="62" t="n">
        <v>36.5919</v>
      </c>
      <c r="P12" s="62" t="n">
        <v>60121.141</v>
      </c>
      <c r="Q12" s="62" t="n">
        <v>112.031</v>
      </c>
      <c r="R12" s="63" t="n">
        <f aca="false">P12/3600</f>
        <v>16.7003169444444</v>
      </c>
      <c r="S12" s="57"/>
      <c r="T12" s="64"/>
      <c r="U12" s="41"/>
      <c r="V12" s="41"/>
      <c r="W12" s="64"/>
      <c r="X12" s="41"/>
      <c r="Y12" s="65"/>
    </row>
    <row r="13" customFormat="false" ht="11.4" hidden="false" customHeight="false" outlineLevel="0" collapsed="false">
      <c r="A13" s="11"/>
      <c r="B13" s="11"/>
      <c r="C13" s="11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40303.187</v>
      </c>
      <c r="I13" s="59" t="n">
        <v>79.969</v>
      </c>
      <c r="J13" s="60" t="n">
        <f aca="false">H13/3600</f>
        <v>11.1953297222222</v>
      </c>
      <c r="L13" s="61" t="n">
        <v>28210.5776</v>
      </c>
      <c r="M13" s="62" t="n">
        <v>29.3321</v>
      </c>
      <c r="N13" s="62" t="n">
        <v>37.2276</v>
      </c>
      <c r="O13" s="62" t="n">
        <v>35.5535</v>
      </c>
      <c r="P13" s="62" t="n">
        <v>42827.625</v>
      </c>
      <c r="Q13" s="62" t="n">
        <v>80.563</v>
      </c>
      <c r="R13" s="63" t="n">
        <f aca="false">P13/3600</f>
        <v>11.8965625</v>
      </c>
      <c r="S13" s="57"/>
      <c r="T13" s="64"/>
      <c r="U13" s="41"/>
      <c r="V13" s="41"/>
      <c r="W13" s="64"/>
      <c r="X13" s="41"/>
      <c r="Y13" s="65"/>
    </row>
    <row r="14" customFormat="false" ht="12" hidden="false" customHeight="false" outlineLevel="0" collapsed="false">
      <c r="A14" s="11"/>
      <c r="B14" s="18"/>
      <c r="C14" s="18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32885.86</v>
      </c>
      <c r="I14" s="67" t="n">
        <v>63.125</v>
      </c>
      <c r="J14" s="68" t="n">
        <f aca="false">H14/3600</f>
        <v>9.13496111111111</v>
      </c>
      <c r="L14" s="69" t="n">
        <v>7235.368</v>
      </c>
      <c r="M14" s="70" t="n">
        <v>27.9394</v>
      </c>
      <c r="N14" s="70" t="n">
        <v>36.5034</v>
      </c>
      <c r="O14" s="70" t="n">
        <v>34.7988</v>
      </c>
      <c r="P14" s="70" t="n">
        <v>33841.282</v>
      </c>
      <c r="Q14" s="70" t="n">
        <v>58.172</v>
      </c>
      <c r="R14" s="71" t="n">
        <f aca="false">P14/3600</f>
        <v>9.40035611111111</v>
      </c>
      <c r="S14" s="57"/>
      <c r="T14" s="72"/>
      <c r="U14" s="73"/>
      <c r="V14" s="73"/>
      <c r="W14" s="72"/>
      <c r="X14" s="73"/>
      <c r="Y14" s="74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43246.891</v>
      </c>
      <c r="I15" s="52" t="n">
        <v>73.062</v>
      </c>
      <c r="J15" s="53" t="n">
        <f aca="false">H15/3600</f>
        <v>12.0130252777778</v>
      </c>
      <c r="L15" s="54" t="n">
        <v>23541.2672</v>
      </c>
      <c r="M15" s="55" t="n">
        <v>41.289</v>
      </c>
      <c r="N15" s="55" t="n">
        <v>46.3905</v>
      </c>
      <c r="O15" s="55" t="n">
        <v>45.9838</v>
      </c>
      <c r="P15" s="55" t="n">
        <v>44515.969</v>
      </c>
      <c r="Q15" s="55" t="n">
        <v>84.156</v>
      </c>
      <c r="R15" s="56" t="n">
        <f aca="false">P15/3600</f>
        <v>12.3655469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5517.937</v>
      </c>
      <c r="I16" s="59" t="n">
        <v>59.938</v>
      </c>
      <c r="J16" s="60" t="n">
        <f aca="false">H16/3600</f>
        <v>9.86609361111111</v>
      </c>
      <c r="L16" s="61" t="n">
        <v>6303.9312</v>
      </c>
      <c r="M16" s="62" t="n">
        <v>40.0034</v>
      </c>
      <c r="N16" s="62" t="n">
        <v>45.8026</v>
      </c>
      <c r="O16" s="62" t="n">
        <v>45.5232</v>
      </c>
      <c r="P16" s="62" t="n">
        <v>36245.641</v>
      </c>
      <c r="Q16" s="62" t="n">
        <v>59.922</v>
      </c>
      <c r="R16" s="63" t="n">
        <f aca="false">P16/3600</f>
        <v>10.0682336111111</v>
      </c>
      <c r="S16" s="57"/>
      <c r="T16" s="64"/>
      <c r="U16" s="41"/>
      <c r="V16" s="41"/>
      <c r="W16" s="64"/>
      <c r="X16" s="41"/>
      <c r="Y16" s="65"/>
    </row>
    <row r="17" customFormat="false" ht="11.4" hidden="false" customHeight="false" outlineLevel="0" collapsed="false">
      <c r="A17" s="11"/>
      <c r="B17" s="11"/>
      <c r="C17" s="11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32266.75</v>
      </c>
      <c r="I17" s="59" t="n">
        <v>55.687</v>
      </c>
      <c r="J17" s="60" t="n">
        <f aca="false">H17/3600</f>
        <v>8.96298611111111</v>
      </c>
      <c r="L17" s="61" t="n">
        <v>2691.4128</v>
      </c>
      <c r="M17" s="62" t="n">
        <v>38.7376</v>
      </c>
      <c r="N17" s="62" t="n">
        <v>45.2681</v>
      </c>
      <c r="O17" s="62" t="n">
        <v>45.1143</v>
      </c>
      <c r="P17" s="62" t="n">
        <v>33148.359</v>
      </c>
      <c r="Q17" s="62" t="n">
        <v>58.203</v>
      </c>
      <c r="R17" s="63" t="n">
        <f aca="false">P17/3600</f>
        <v>9.2078775</v>
      </c>
      <c r="S17" s="57"/>
      <c r="T17" s="64"/>
      <c r="U17" s="41"/>
      <c r="V17" s="41"/>
      <c r="W17" s="64"/>
      <c r="X17" s="41"/>
      <c r="Y17" s="65"/>
    </row>
    <row r="18" customFormat="false" ht="12" hidden="false" customHeight="false" outlineLevel="0" collapsed="false">
      <c r="A18" s="18"/>
      <c r="B18" s="18"/>
      <c r="C18" s="18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29774.156</v>
      </c>
      <c r="I18" s="67" t="n">
        <v>50.953</v>
      </c>
      <c r="J18" s="68" t="n">
        <f aca="false">H18/3600</f>
        <v>8.27059888888889</v>
      </c>
      <c r="L18" s="69" t="n">
        <v>1337.3968</v>
      </c>
      <c r="M18" s="70" t="n">
        <v>37.074</v>
      </c>
      <c r="N18" s="70" t="n">
        <v>44.8828</v>
      </c>
      <c r="O18" s="70" t="n">
        <v>44.823</v>
      </c>
      <c r="P18" s="70" t="n">
        <v>31224.344</v>
      </c>
      <c r="Q18" s="70" t="n">
        <v>51.25</v>
      </c>
      <c r="R18" s="71" t="n">
        <f aca="false">P18/3600</f>
        <v>8.67342888888889</v>
      </c>
      <c r="S18" s="57"/>
      <c r="T18" s="72"/>
      <c r="U18" s="73"/>
      <c r="V18" s="73"/>
      <c r="W18" s="72"/>
      <c r="X18" s="73"/>
      <c r="Y18" s="74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069.504</v>
      </c>
      <c r="E19" s="52" t="n">
        <v>41.5709</v>
      </c>
      <c r="F19" s="52" t="n">
        <v>43.5755</v>
      </c>
      <c r="G19" s="52" t="n">
        <v>45.3104</v>
      </c>
      <c r="H19" s="52" t="n">
        <v>15718.875</v>
      </c>
      <c r="I19" s="52" t="n">
        <v>31.953</v>
      </c>
      <c r="J19" s="53" t="n">
        <f aca="false">H19/3600</f>
        <v>4.36635416666667</v>
      </c>
      <c r="L19" s="51" t="n">
        <v>5060.764</v>
      </c>
      <c r="M19" s="52" t="n">
        <v>41.5727</v>
      </c>
      <c r="N19" s="52" t="n">
        <v>43.5758</v>
      </c>
      <c r="O19" s="52" t="n">
        <v>45.3114</v>
      </c>
      <c r="P19" s="52" t="n">
        <v>16115.625</v>
      </c>
      <c r="Q19" s="52" t="n">
        <v>31.547</v>
      </c>
      <c r="R19" s="53" t="n">
        <f aca="false">P19/3600</f>
        <v>4.47656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339.8888</v>
      </c>
      <c r="E20" s="59" t="n">
        <v>39.7046</v>
      </c>
      <c r="F20" s="59" t="n">
        <v>42.3389</v>
      </c>
      <c r="G20" s="59" t="n">
        <v>43.5414</v>
      </c>
      <c r="H20" s="59" t="n">
        <v>14115.953</v>
      </c>
      <c r="I20" s="59" t="n">
        <v>28.719</v>
      </c>
      <c r="J20" s="60" t="n">
        <f aca="false">H20/3600</f>
        <v>3.92109805555556</v>
      </c>
      <c r="L20" s="58" t="n">
        <v>2335.0208</v>
      </c>
      <c r="M20" s="59" t="n">
        <v>39.7052</v>
      </c>
      <c r="N20" s="59" t="n">
        <v>42.3404</v>
      </c>
      <c r="O20" s="59" t="n">
        <v>43.5385</v>
      </c>
      <c r="P20" s="59" t="n">
        <v>14398.922</v>
      </c>
      <c r="Q20" s="59" t="n">
        <v>27.563</v>
      </c>
      <c r="R20" s="60" t="n">
        <f aca="false">P20/3600</f>
        <v>3.99970055555556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158.7232</v>
      </c>
      <c r="E21" s="59" t="n">
        <v>37.4108</v>
      </c>
      <c r="F21" s="59" t="n">
        <v>41.2818</v>
      </c>
      <c r="G21" s="59" t="n">
        <v>42.2655</v>
      </c>
      <c r="H21" s="59" t="n">
        <v>12664.703</v>
      </c>
      <c r="I21" s="59" t="n">
        <v>25.172</v>
      </c>
      <c r="J21" s="60" t="n">
        <f aca="false">H21/3600</f>
        <v>3.51797305555556</v>
      </c>
      <c r="L21" s="58" t="n">
        <v>1156.052</v>
      </c>
      <c r="M21" s="59" t="n">
        <v>37.4177</v>
      </c>
      <c r="N21" s="59" t="n">
        <v>41.2913</v>
      </c>
      <c r="O21" s="59" t="n">
        <v>42.2631</v>
      </c>
      <c r="P21" s="59" t="n">
        <v>12727.766</v>
      </c>
      <c r="Q21" s="59" t="n">
        <v>24.328</v>
      </c>
      <c r="R21" s="60" t="n">
        <f aca="false">P21/3600</f>
        <v>3.53549055555556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11693.047</v>
      </c>
      <c r="I22" s="67" t="n">
        <v>23.891</v>
      </c>
      <c r="J22" s="68" t="n">
        <f aca="false">H22/3600</f>
        <v>3.24806861111111</v>
      </c>
      <c r="L22" s="66" t="n">
        <v>597.6736</v>
      </c>
      <c r="M22" s="67" t="n">
        <v>35.0711</v>
      </c>
      <c r="N22" s="67" t="n">
        <v>40.4997</v>
      </c>
      <c r="O22" s="67" t="n">
        <v>41.487</v>
      </c>
      <c r="P22" s="67" t="n">
        <v>11810.375</v>
      </c>
      <c r="Q22" s="67" t="n">
        <v>22.813</v>
      </c>
      <c r="R22" s="68" t="n">
        <f aca="false">P22/3600</f>
        <v>3.28065972222222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8053.8496</v>
      </c>
      <c r="E23" s="52" t="n">
        <v>40.0662</v>
      </c>
      <c r="F23" s="52" t="n">
        <v>42.5497</v>
      </c>
      <c r="G23" s="52" t="n">
        <v>43.8935</v>
      </c>
      <c r="H23" s="52" t="n">
        <v>14826.484</v>
      </c>
      <c r="I23" s="52" t="n">
        <v>36.406</v>
      </c>
      <c r="J23" s="53" t="n">
        <f aca="false">H23/3600</f>
        <v>4.11846777777778</v>
      </c>
      <c r="L23" s="51" t="n">
        <v>8036.9592</v>
      </c>
      <c r="M23" s="52" t="n">
        <v>40.0727</v>
      </c>
      <c r="N23" s="52" t="n">
        <v>42.5512</v>
      </c>
      <c r="O23" s="52" t="n">
        <v>43.8986</v>
      </c>
      <c r="P23" s="52" t="n">
        <v>15319.235</v>
      </c>
      <c r="Q23" s="52" t="n">
        <v>32.734</v>
      </c>
      <c r="R23" s="53" t="n">
        <f aca="false">P23/3600</f>
        <v>4.2553430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529</v>
      </c>
      <c r="E24" s="59" t="n">
        <v>37.5723</v>
      </c>
      <c r="F24" s="59" t="n">
        <v>40.8261</v>
      </c>
      <c r="G24" s="59" t="n">
        <v>41.6689</v>
      </c>
      <c r="H24" s="59" t="n">
        <v>13045.125</v>
      </c>
      <c r="I24" s="59" t="n">
        <v>27.625</v>
      </c>
      <c r="J24" s="60" t="n">
        <f aca="false">H24/3600</f>
        <v>3.62364583333333</v>
      </c>
      <c r="L24" s="58" t="n">
        <v>3511.7264</v>
      </c>
      <c r="M24" s="59" t="n">
        <v>37.578</v>
      </c>
      <c r="N24" s="59" t="n">
        <v>40.8372</v>
      </c>
      <c r="O24" s="59" t="n">
        <v>41.673</v>
      </c>
      <c r="P24" s="59" t="n">
        <v>13020.781</v>
      </c>
      <c r="Q24" s="59" t="n">
        <v>26.609</v>
      </c>
      <c r="R24" s="60" t="n">
        <f aca="false">P24/3600</f>
        <v>3.61688361111111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649.5744</v>
      </c>
      <c r="E25" s="59" t="n">
        <v>34.9793</v>
      </c>
      <c r="F25" s="59" t="n">
        <v>39.3806</v>
      </c>
      <c r="G25" s="59" t="n">
        <v>40.1571</v>
      </c>
      <c r="H25" s="59" t="n">
        <v>11729.844</v>
      </c>
      <c r="I25" s="59" t="n">
        <v>27.031</v>
      </c>
      <c r="J25" s="60" t="n">
        <f aca="false">H25/3600</f>
        <v>3.25829</v>
      </c>
      <c r="L25" s="58" t="n">
        <v>1640.956</v>
      </c>
      <c r="M25" s="59" t="n">
        <v>34.9968</v>
      </c>
      <c r="N25" s="59" t="n">
        <v>39.4028</v>
      </c>
      <c r="O25" s="59" t="n">
        <v>40.181</v>
      </c>
      <c r="P25" s="59" t="n">
        <v>12210.125</v>
      </c>
      <c r="Q25" s="59" t="n">
        <v>23.875</v>
      </c>
      <c r="R25" s="60" t="n">
        <f aca="false">P25/3600</f>
        <v>3.39170138888889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11089.031</v>
      </c>
      <c r="I26" s="67" t="n">
        <v>22</v>
      </c>
      <c r="J26" s="68" t="n">
        <f aca="false">H26/3600</f>
        <v>3.08028638888889</v>
      </c>
      <c r="L26" s="66" t="n">
        <v>778.7696</v>
      </c>
      <c r="M26" s="67" t="n">
        <v>32.4729</v>
      </c>
      <c r="N26" s="67" t="n">
        <v>38.295</v>
      </c>
      <c r="O26" s="67" t="n">
        <v>39.3328</v>
      </c>
      <c r="P26" s="67" t="n">
        <v>11360.844</v>
      </c>
      <c r="Q26" s="67" t="n">
        <v>21.61</v>
      </c>
      <c r="R26" s="68" t="n">
        <f aca="false">P26/3600</f>
        <v>3.15579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8459.3312</v>
      </c>
      <c r="E27" s="52" t="n">
        <v>38.4472</v>
      </c>
      <c r="F27" s="52" t="n">
        <v>40.1563</v>
      </c>
      <c r="G27" s="52" t="n">
        <v>43.6869</v>
      </c>
      <c r="H27" s="52" t="n">
        <v>32710.719</v>
      </c>
      <c r="I27" s="52" t="n">
        <v>62.906</v>
      </c>
      <c r="J27" s="53" t="n">
        <f aca="false">H27/3600</f>
        <v>9.08631083333333</v>
      </c>
      <c r="L27" s="51" t="n">
        <v>18418.1736</v>
      </c>
      <c r="M27" s="52" t="n">
        <v>38.4501</v>
      </c>
      <c r="N27" s="52" t="n">
        <v>40.1568</v>
      </c>
      <c r="O27" s="52" t="n">
        <v>43.6925</v>
      </c>
      <c r="P27" s="52" t="n">
        <v>34080.844</v>
      </c>
      <c r="Q27" s="52" t="n">
        <v>65.343</v>
      </c>
      <c r="R27" s="53" t="n">
        <f aca="false">P27/3600</f>
        <v>9.466901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6164.2688</v>
      </c>
      <c r="E28" s="59" t="n">
        <v>36.8572</v>
      </c>
      <c r="F28" s="59" t="n">
        <v>39.2402</v>
      </c>
      <c r="G28" s="59" t="n">
        <v>42.092</v>
      </c>
      <c r="H28" s="59" t="n">
        <v>27490.781</v>
      </c>
      <c r="I28" s="59" t="n">
        <v>53.703</v>
      </c>
      <c r="J28" s="60" t="n">
        <f aca="false">H28/3600</f>
        <v>7.63632805555556</v>
      </c>
      <c r="L28" s="58" t="n">
        <v>6135.8088</v>
      </c>
      <c r="M28" s="59" t="n">
        <v>36.8674</v>
      </c>
      <c r="N28" s="59" t="n">
        <v>39.2402</v>
      </c>
      <c r="O28" s="59" t="n">
        <v>42.0975</v>
      </c>
      <c r="P28" s="59" t="n">
        <v>28277.844</v>
      </c>
      <c r="Q28" s="59" t="n">
        <v>48.281</v>
      </c>
      <c r="R28" s="60" t="n">
        <f aca="false">P28/3600</f>
        <v>7.85495666666667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935.2824</v>
      </c>
      <c r="E29" s="59" t="n">
        <v>34.959</v>
      </c>
      <c r="F29" s="59" t="n">
        <v>38.4843</v>
      </c>
      <c r="G29" s="59" t="n">
        <v>40.6654</v>
      </c>
      <c r="H29" s="59" t="n">
        <v>24461.954</v>
      </c>
      <c r="I29" s="59" t="n">
        <v>42.36</v>
      </c>
      <c r="J29" s="60" t="n">
        <f aca="false">H29/3600</f>
        <v>6.79498722222222</v>
      </c>
      <c r="L29" s="58" t="n">
        <v>2920.2344</v>
      </c>
      <c r="M29" s="59" t="n">
        <v>34.9843</v>
      </c>
      <c r="N29" s="59" t="n">
        <v>38.4955</v>
      </c>
      <c r="O29" s="59" t="n">
        <v>40.683</v>
      </c>
      <c r="P29" s="59" t="n">
        <v>24930.188</v>
      </c>
      <c r="Q29" s="59" t="n">
        <v>43.703</v>
      </c>
      <c r="R29" s="60" t="n">
        <f aca="false">P29/3600</f>
        <v>6.92505222222222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22953.906</v>
      </c>
      <c r="I30" s="67" t="n">
        <v>39.015</v>
      </c>
      <c r="J30" s="68" t="n">
        <f aca="false">H30/3600</f>
        <v>6.376085</v>
      </c>
      <c r="L30" s="66" t="n">
        <v>1522.5032</v>
      </c>
      <c r="M30" s="67" t="n">
        <v>32.8376</v>
      </c>
      <c r="N30" s="67" t="n">
        <v>37.8384</v>
      </c>
      <c r="O30" s="67" t="n">
        <v>39.5802</v>
      </c>
      <c r="P30" s="67" t="n">
        <v>23821.547</v>
      </c>
      <c r="Q30" s="67" t="n">
        <v>39.672</v>
      </c>
      <c r="R30" s="68" t="n">
        <f aca="false">P30/3600</f>
        <v>6.61709638888889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18024.1672</v>
      </c>
      <c r="E31" s="52" t="n">
        <v>39.1365</v>
      </c>
      <c r="F31" s="52" t="n">
        <v>43.9189</v>
      </c>
      <c r="G31" s="52" t="n">
        <v>45.2424</v>
      </c>
      <c r="H31" s="52" t="n">
        <v>37577.485</v>
      </c>
      <c r="I31" s="52" t="n">
        <v>70.234</v>
      </c>
      <c r="J31" s="53" t="n">
        <f aca="false">H31/3600</f>
        <v>10.4381902777778</v>
      </c>
      <c r="L31" s="51" t="n">
        <v>17741.4752</v>
      </c>
      <c r="M31" s="52" t="n">
        <v>39.1433</v>
      </c>
      <c r="N31" s="52" t="n">
        <v>43.9196</v>
      </c>
      <c r="O31" s="52" t="n">
        <v>45.2435</v>
      </c>
      <c r="P31" s="52" t="n">
        <v>39626.266</v>
      </c>
      <c r="Q31" s="52" t="n">
        <v>70.563</v>
      </c>
      <c r="R31" s="53" t="n">
        <f aca="false">P31/3600</f>
        <v>11.00729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6510.4408</v>
      </c>
      <c r="E32" s="59" t="n">
        <v>37.4813</v>
      </c>
      <c r="F32" s="59" t="n">
        <v>42.7469</v>
      </c>
      <c r="G32" s="59" t="n">
        <v>43.3983</v>
      </c>
      <c r="H32" s="59" t="n">
        <v>32962.563</v>
      </c>
      <c r="I32" s="59" t="n">
        <v>58.625</v>
      </c>
      <c r="J32" s="60" t="n">
        <f aca="false">H32/3600</f>
        <v>9.1562675</v>
      </c>
      <c r="L32" s="58" t="n">
        <v>6425.7424</v>
      </c>
      <c r="M32" s="59" t="n">
        <v>37.5024</v>
      </c>
      <c r="N32" s="59" t="n">
        <v>42.7613</v>
      </c>
      <c r="O32" s="59" t="n">
        <v>43.4107</v>
      </c>
      <c r="P32" s="59" t="n">
        <v>33267.172</v>
      </c>
      <c r="Q32" s="59" t="n">
        <v>57.344</v>
      </c>
      <c r="R32" s="60" t="n">
        <f aca="false">P32/3600</f>
        <v>9.24088111111111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073.4016</v>
      </c>
      <c r="E33" s="59" t="n">
        <v>35.6332</v>
      </c>
      <c r="F33" s="59" t="n">
        <v>41.6233</v>
      </c>
      <c r="G33" s="59" t="n">
        <v>41.6764</v>
      </c>
      <c r="H33" s="59" t="n">
        <v>29710.297</v>
      </c>
      <c r="I33" s="59" t="n">
        <v>52.735</v>
      </c>
      <c r="J33" s="60" t="n">
        <f aca="false">H33/3600</f>
        <v>8.25286027777778</v>
      </c>
      <c r="L33" s="58" t="n">
        <v>3040.72</v>
      </c>
      <c r="M33" s="59" t="n">
        <v>35.6811</v>
      </c>
      <c r="N33" s="59" t="n">
        <v>41.6442</v>
      </c>
      <c r="O33" s="59" t="n">
        <v>41.7031</v>
      </c>
      <c r="P33" s="59" t="n">
        <v>30813.547</v>
      </c>
      <c r="Q33" s="59" t="n">
        <v>52.938</v>
      </c>
      <c r="R33" s="60" t="n">
        <f aca="false">P33/3600</f>
        <v>8.55931861111111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27572.234</v>
      </c>
      <c r="I34" s="67" t="n">
        <v>56.156</v>
      </c>
      <c r="J34" s="68" t="n">
        <f aca="false">H34/3600</f>
        <v>7.65895388888889</v>
      </c>
      <c r="L34" s="66" t="n">
        <v>1616.8704</v>
      </c>
      <c r="M34" s="67" t="n">
        <v>33.745</v>
      </c>
      <c r="N34" s="67" t="n">
        <v>40.7625</v>
      </c>
      <c r="O34" s="67" t="n">
        <v>40.4216</v>
      </c>
      <c r="P34" s="67" t="n">
        <v>28460.469</v>
      </c>
      <c r="Q34" s="67" t="n">
        <v>56.141</v>
      </c>
      <c r="R34" s="68" t="n">
        <f aca="false">P34/3600</f>
        <v>7.90568583333333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39868.1344</v>
      </c>
      <c r="E35" s="52" t="n">
        <v>37.2918</v>
      </c>
      <c r="F35" s="52" t="n">
        <v>42.2418</v>
      </c>
      <c r="G35" s="52" t="n">
        <v>44.3684</v>
      </c>
      <c r="H35" s="52" t="n">
        <v>44307.438</v>
      </c>
      <c r="I35" s="52" t="n">
        <v>96.219</v>
      </c>
      <c r="J35" s="53" t="n">
        <f aca="false">H35/3600</f>
        <v>12.3076216666667</v>
      </c>
      <c r="L35" s="51" t="n">
        <v>39812.9808</v>
      </c>
      <c r="M35" s="52" t="n">
        <v>37.2921</v>
      </c>
      <c r="N35" s="52" t="n">
        <v>42.245</v>
      </c>
      <c r="O35" s="52" t="n">
        <v>44.3674</v>
      </c>
      <c r="P35" s="52" t="n">
        <v>46799.5</v>
      </c>
      <c r="Q35" s="52" t="n">
        <v>105.922</v>
      </c>
      <c r="R35" s="53" t="n">
        <f aca="false">P35/3600</f>
        <v>12.99986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7518.136</v>
      </c>
      <c r="E36" s="59" t="n">
        <v>35.2777</v>
      </c>
      <c r="F36" s="59" t="n">
        <v>40.9991</v>
      </c>
      <c r="G36" s="59" t="n">
        <v>43.2677</v>
      </c>
      <c r="H36" s="59" t="n">
        <v>33319.141</v>
      </c>
      <c r="I36" s="59" t="n">
        <v>65.015</v>
      </c>
      <c r="J36" s="60" t="n">
        <f aca="false">H36/3600</f>
        <v>9.25531694444445</v>
      </c>
      <c r="L36" s="58" t="n">
        <v>7477.94</v>
      </c>
      <c r="M36" s="59" t="n">
        <v>35.281</v>
      </c>
      <c r="N36" s="59" t="n">
        <v>41.0147</v>
      </c>
      <c r="O36" s="59" t="n">
        <v>43.286</v>
      </c>
      <c r="P36" s="59" t="n">
        <v>34079.703</v>
      </c>
      <c r="Q36" s="59" t="n">
        <v>62.172</v>
      </c>
      <c r="R36" s="60" t="n">
        <f aca="false">P36/3600</f>
        <v>9.46658416666667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447.8184</v>
      </c>
      <c r="E37" s="59" t="n">
        <v>33.8514</v>
      </c>
      <c r="F37" s="59" t="n">
        <v>39.8815</v>
      </c>
      <c r="G37" s="59" t="n">
        <v>42.3253</v>
      </c>
      <c r="H37" s="59" t="n">
        <v>28593.421</v>
      </c>
      <c r="I37" s="59" t="n">
        <v>52.578</v>
      </c>
      <c r="J37" s="60" t="n">
        <f aca="false">H37/3600</f>
        <v>7.94261694444444</v>
      </c>
      <c r="L37" s="58" t="n">
        <v>2435.8512</v>
      </c>
      <c r="M37" s="59" t="n">
        <v>33.8663</v>
      </c>
      <c r="N37" s="59" t="n">
        <v>39.9024</v>
      </c>
      <c r="O37" s="59" t="n">
        <v>42.3509</v>
      </c>
      <c r="P37" s="59" t="n">
        <v>30175.578</v>
      </c>
      <c r="Q37" s="59" t="n">
        <v>53.281</v>
      </c>
      <c r="R37" s="60" t="n">
        <f aca="false">P37/3600</f>
        <v>8.382105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28207.172</v>
      </c>
      <c r="I38" s="67" t="n">
        <v>55.515</v>
      </c>
      <c r="J38" s="68" t="n">
        <f aca="false">H38/3600</f>
        <v>7.83532555555556</v>
      </c>
      <c r="L38" s="66" t="n">
        <v>1110.5672</v>
      </c>
      <c r="M38" s="67" t="n">
        <v>32.0516</v>
      </c>
      <c r="N38" s="67" t="n">
        <v>39.0455</v>
      </c>
      <c r="O38" s="67" t="n">
        <v>41.6325</v>
      </c>
      <c r="P38" s="67" t="n">
        <v>28886.64</v>
      </c>
      <c r="Q38" s="67" t="n">
        <v>50.344</v>
      </c>
      <c r="R38" s="68" t="n">
        <f aca="false">P38/3600</f>
        <v>8.02406666666667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642.0728</v>
      </c>
      <c r="E39" s="52" t="n">
        <v>40.3281</v>
      </c>
      <c r="F39" s="52" t="n">
        <v>43.2642</v>
      </c>
      <c r="G39" s="52" t="n">
        <v>43.8829</v>
      </c>
      <c r="H39" s="52" t="n">
        <v>6825.797</v>
      </c>
      <c r="I39" s="52" t="n">
        <v>12.859</v>
      </c>
      <c r="J39" s="53" t="n">
        <f aca="false">H39/3600</f>
        <v>1.89605472222222</v>
      </c>
      <c r="L39" s="51" t="n">
        <v>3629.1072</v>
      </c>
      <c r="M39" s="52" t="n">
        <v>40.344</v>
      </c>
      <c r="N39" s="52" t="n">
        <v>43.2764</v>
      </c>
      <c r="O39" s="52" t="n">
        <v>43.8855</v>
      </c>
      <c r="P39" s="52" t="n">
        <v>7111</v>
      </c>
      <c r="Q39" s="52" t="n">
        <v>14.047</v>
      </c>
      <c r="R39" s="53" t="n">
        <f aca="false">P39/3600</f>
        <v>1.97527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757.3648</v>
      </c>
      <c r="E40" s="59" t="n">
        <v>37.2296</v>
      </c>
      <c r="F40" s="59" t="n">
        <v>41.0759</v>
      </c>
      <c r="G40" s="59" t="n">
        <v>41.3627</v>
      </c>
      <c r="H40" s="59" t="n">
        <v>5987.828</v>
      </c>
      <c r="I40" s="59" t="n">
        <v>10.985</v>
      </c>
      <c r="J40" s="60" t="n">
        <f aca="false">H40/3600</f>
        <v>1.66328555555556</v>
      </c>
      <c r="L40" s="58" t="n">
        <v>1749.7272</v>
      </c>
      <c r="M40" s="59" t="n">
        <v>37.2344</v>
      </c>
      <c r="N40" s="59" t="n">
        <v>41.072</v>
      </c>
      <c r="O40" s="59" t="n">
        <v>41.3665</v>
      </c>
      <c r="P40" s="59" t="n">
        <v>6238.484</v>
      </c>
      <c r="Q40" s="59" t="n">
        <v>11.656</v>
      </c>
      <c r="R40" s="60" t="n">
        <f aca="false">P40/3600</f>
        <v>1.73291222222222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67.288</v>
      </c>
      <c r="E41" s="59" t="n">
        <v>34.362</v>
      </c>
      <c r="F41" s="59" t="n">
        <v>39.2277</v>
      </c>
      <c r="G41" s="59" t="n">
        <v>39.2759</v>
      </c>
      <c r="H41" s="59" t="n">
        <v>5356.515</v>
      </c>
      <c r="I41" s="59" t="n">
        <v>9.359</v>
      </c>
      <c r="J41" s="60" t="n">
        <f aca="false">H41/3600</f>
        <v>1.48792083333333</v>
      </c>
      <c r="L41" s="58" t="n">
        <v>858.6144</v>
      </c>
      <c r="M41" s="59" t="n">
        <v>34.3667</v>
      </c>
      <c r="N41" s="59" t="n">
        <v>39.2273</v>
      </c>
      <c r="O41" s="59" t="n">
        <v>39.2857</v>
      </c>
      <c r="P41" s="59" t="n">
        <v>5578.063</v>
      </c>
      <c r="Q41" s="59" t="n">
        <v>9.391</v>
      </c>
      <c r="R41" s="60" t="n">
        <f aca="false">P41/3600</f>
        <v>1.54946194444444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4917.235</v>
      </c>
      <c r="I42" s="67" t="n">
        <v>8.187</v>
      </c>
      <c r="J42" s="68" t="n">
        <f aca="false">H42/3600</f>
        <v>1.36589861111111</v>
      </c>
      <c r="L42" s="66" t="n">
        <v>456.4288</v>
      </c>
      <c r="M42" s="67" t="n">
        <v>31.9483</v>
      </c>
      <c r="N42" s="67" t="n">
        <v>37.8392</v>
      </c>
      <c r="O42" s="67" t="n">
        <v>37.6894</v>
      </c>
      <c r="P42" s="67" t="n">
        <v>5064.453</v>
      </c>
      <c r="Q42" s="67" t="n">
        <v>8.094</v>
      </c>
      <c r="R42" s="68" t="n">
        <f aca="false">P42/3600</f>
        <v>1.4067925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3827.7608</v>
      </c>
      <c r="E43" s="52" t="n">
        <v>40.2084</v>
      </c>
      <c r="F43" s="52" t="n">
        <v>43.723</v>
      </c>
      <c r="G43" s="52" t="n">
        <v>45.2586</v>
      </c>
      <c r="H43" s="52" t="n">
        <v>7726.906</v>
      </c>
      <c r="I43" s="52" t="n">
        <v>14.11</v>
      </c>
      <c r="J43" s="53" t="n">
        <f aca="false">H43/3600</f>
        <v>2.14636277777778</v>
      </c>
      <c r="L43" s="51" t="n">
        <v>3800.6208</v>
      </c>
      <c r="M43" s="52" t="n">
        <v>40.2219</v>
      </c>
      <c r="N43" s="52" t="n">
        <v>43.7242</v>
      </c>
      <c r="O43" s="52" t="n">
        <v>45.2728</v>
      </c>
      <c r="P43" s="52" t="n">
        <v>8034.656</v>
      </c>
      <c r="Q43" s="52" t="n">
        <v>14.109</v>
      </c>
      <c r="R43" s="53" t="n">
        <f aca="false">P43/3600</f>
        <v>2.23184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801.2784</v>
      </c>
      <c r="E44" s="59" t="n">
        <v>37.7185</v>
      </c>
      <c r="F44" s="59" t="n">
        <v>41.9006</v>
      </c>
      <c r="G44" s="59" t="n">
        <v>43.1001</v>
      </c>
      <c r="H44" s="59" t="n">
        <v>6923.671</v>
      </c>
      <c r="I44" s="59" t="n">
        <v>12.656</v>
      </c>
      <c r="J44" s="60" t="n">
        <f aca="false">H44/3600</f>
        <v>1.92324194444444</v>
      </c>
      <c r="L44" s="58" t="n">
        <v>1786.6208</v>
      </c>
      <c r="M44" s="59" t="n">
        <v>37.7423</v>
      </c>
      <c r="N44" s="59" t="n">
        <v>41.934</v>
      </c>
      <c r="O44" s="59" t="n">
        <v>43.1333</v>
      </c>
      <c r="P44" s="59" t="n">
        <v>7173.156</v>
      </c>
      <c r="Q44" s="59" t="n">
        <v>11.968</v>
      </c>
      <c r="R44" s="60" t="n">
        <f aca="false">P44/3600</f>
        <v>1.99254333333333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10.9024</v>
      </c>
      <c r="E45" s="59" t="n">
        <v>34.9854</v>
      </c>
      <c r="F45" s="59" t="n">
        <v>40.3227</v>
      </c>
      <c r="G45" s="59" t="n">
        <v>41.3068</v>
      </c>
      <c r="H45" s="59" t="n">
        <v>6251</v>
      </c>
      <c r="I45" s="59" t="n">
        <v>10.578</v>
      </c>
      <c r="J45" s="60" t="n">
        <f aca="false">H45/3600</f>
        <v>1.73638888888889</v>
      </c>
      <c r="L45" s="58" t="n">
        <v>901.0824</v>
      </c>
      <c r="M45" s="59" t="n">
        <v>35.0272</v>
      </c>
      <c r="N45" s="59" t="n">
        <v>40.3913</v>
      </c>
      <c r="O45" s="59" t="n">
        <v>41.3596</v>
      </c>
      <c r="P45" s="59" t="n">
        <v>6371.094</v>
      </c>
      <c r="Q45" s="59" t="n">
        <v>11.391</v>
      </c>
      <c r="R45" s="60" t="n">
        <f aca="false">P45/3600</f>
        <v>1.76974833333333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5871.125</v>
      </c>
      <c r="I46" s="67" t="n">
        <v>10.75</v>
      </c>
      <c r="J46" s="68" t="n">
        <f aca="false">H46/3600</f>
        <v>1.63086805555556</v>
      </c>
      <c r="L46" s="66" t="n">
        <v>479.4984</v>
      </c>
      <c r="M46" s="67" t="n">
        <v>32.3026</v>
      </c>
      <c r="N46" s="67" t="n">
        <v>39.1678</v>
      </c>
      <c r="O46" s="67" t="n">
        <v>40.0351</v>
      </c>
      <c r="P46" s="67" t="n">
        <v>6058.594</v>
      </c>
      <c r="Q46" s="67" t="n">
        <v>10.641</v>
      </c>
      <c r="R46" s="68" t="n">
        <f aca="false">P46/3600</f>
        <v>1.68294277777778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7185.1624</v>
      </c>
      <c r="E47" s="52" t="n">
        <v>38.216</v>
      </c>
      <c r="F47" s="52" t="n">
        <v>41.5558</v>
      </c>
      <c r="G47" s="52" t="n">
        <v>42.584</v>
      </c>
      <c r="H47" s="52" t="n">
        <v>7252.719</v>
      </c>
      <c r="I47" s="52" t="n">
        <v>15.563</v>
      </c>
      <c r="J47" s="53" t="n">
        <f aca="false">H47/3600</f>
        <v>2.01464416666667</v>
      </c>
      <c r="L47" s="51" t="n">
        <v>7159.5032</v>
      </c>
      <c r="M47" s="52" t="n">
        <v>38.2268</v>
      </c>
      <c r="N47" s="52" t="n">
        <v>41.5614</v>
      </c>
      <c r="O47" s="52" t="n">
        <v>42.5924</v>
      </c>
      <c r="P47" s="52" t="n">
        <v>7947.953</v>
      </c>
      <c r="Q47" s="52" t="n">
        <v>15.906</v>
      </c>
      <c r="R47" s="53" t="n">
        <f aca="false">P47/3600</f>
        <v>2.2077647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272.828</v>
      </c>
      <c r="E48" s="59" t="n">
        <v>34.7314</v>
      </c>
      <c r="F48" s="59" t="n">
        <v>39.1095</v>
      </c>
      <c r="G48" s="59" t="n">
        <v>40.0514</v>
      </c>
      <c r="H48" s="59" t="n">
        <v>6270.359</v>
      </c>
      <c r="I48" s="59" t="n">
        <v>13.734</v>
      </c>
      <c r="J48" s="60" t="n">
        <f aca="false">H48/3600</f>
        <v>1.74176638888889</v>
      </c>
      <c r="L48" s="58" t="n">
        <v>3255.0416</v>
      </c>
      <c r="M48" s="59" t="n">
        <v>34.7411</v>
      </c>
      <c r="N48" s="59" t="n">
        <v>39.1121</v>
      </c>
      <c r="O48" s="59" t="n">
        <v>40.0633</v>
      </c>
      <c r="P48" s="59" t="n">
        <v>6554.265</v>
      </c>
      <c r="Q48" s="59" t="n">
        <v>12.515</v>
      </c>
      <c r="R48" s="60" t="n">
        <f aca="false">P48/3600</f>
        <v>1.82062916666667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540.0912</v>
      </c>
      <c r="E49" s="59" t="n">
        <v>31.592</v>
      </c>
      <c r="F49" s="59" t="n">
        <v>37.3096</v>
      </c>
      <c r="G49" s="59" t="n">
        <v>38.1549</v>
      </c>
      <c r="H49" s="59" t="n">
        <v>5413.047</v>
      </c>
      <c r="I49" s="59" t="n">
        <v>10.328</v>
      </c>
      <c r="J49" s="60" t="n">
        <f aca="false">H49/3600</f>
        <v>1.50362416666667</v>
      </c>
      <c r="L49" s="58" t="n">
        <v>1528.0104</v>
      </c>
      <c r="M49" s="59" t="n">
        <v>31.6133</v>
      </c>
      <c r="N49" s="59" t="n">
        <v>37.3154</v>
      </c>
      <c r="O49" s="59" t="n">
        <v>38.1807</v>
      </c>
      <c r="P49" s="59" t="n">
        <v>5712</v>
      </c>
      <c r="Q49" s="59" t="n">
        <v>10.391</v>
      </c>
      <c r="R49" s="60" t="n">
        <f aca="false">P49/3600</f>
        <v>1.58666666666667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5029.406</v>
      </c>
      <c r="I50" s="67" t="n">
        <v>9.094</v>
      </c>
      <c r="J50" s="68" t="n">
        <f aca="false">H50/3600</f>
        <v>1.39705722222222</v>
      </c>
      <c r="L50" s="66" t="n">
        <v>722.1176</v>
      </c>
      <c r="M50" s="67" t="n">
        <v>28.6955</v>
      </c>
      <c r="N50" s="67" t="n">
        <v>36.0873</v>
      </c>
      <c r="O50" s="67" t="n">
        <v>36.844</v>
      </c>
      <c r="P50" s="67" t="n">
        <v>5188.984</v>
      </c>
      <c r="Q50" s="67" t="n">
        <v>9.921</v>
      </c>
      <c r="R50" s="68" t="n">
        <f aca="false">P50/3600</f>
        <v>1.44138444444444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5017.0904</v>
      </c>
      <c r="E51" s="52" t="n">
        <v>38.9681</v>
      </c>
      <c r="F51" s="52" t="n">
        <v>41.5275</v>
      </c>
      <c r="G51" s="52" t="n">
        <v>42.954</v>
      </c>
      <c r="H51" s="52" t="n">
        <v>5653.61</v>
      </c>
      <c r="I51" s="52" t="n">
        <v>11.609</v>
      </c>
      <c r="J51" s="53" t="n">
        <f aca="false">H51/3600</f>
        <v>1.57044722222222</v>
      </c>
      <c r="L51" s="51" t="n">
        <v>5001.468</v>
      </c>
      <c r="M51" s="52" t="n">
        <v>38.9779</v>
      </c>
      <c r="N51" s="52" t="n">
        <v>41.5263</v>
      </c>
      <c r="O51" s="52" t="n">
        <v>42.9509</v>
      </c>
      <c r="P51" s="52" t="n">
        <v>5794.468</v>
      </c>
      <c r="Q51" s="52" t="n">
        <v>10.797</v>
      </c>
      <c r="R51" s="53" t="n">
        <f aca="false">P51/3600</f>
        <v>1.60957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139.8872</v>
      </c>
      <c r="E52" s="59" t="n">
        <v>35.8448</v>
      </c>
      <c r="F52" s="59" t="n">
        <v>39.2885</v>
      </c>
      <c r="G52" s="59" t="n">
        <v>40.8784</v>
      </c>
      <c r="H52" s="59" t="n">
        <v>4750.313</v>
      </c>
      <c r="I52" s="59" t="n">
        <v>8.531</v>
      </c>
      <c r="J52" s="60" t="n">
        <f aca="false">H52/3600</f>
        <v>1.31953138888889</v>
      </c>
      <c r="L52" s="58" t="n">
        <v>2130.1376</v>
      </c>
      <c r="M52" s="59" t="n">
        <v>35.854</v>
      </c>
      <c r="N52" s="59" t="n">
        <v>39.2934</v>
      </c>
      <c r="O52" s="59" t="n">
        <v>40.8806</v>
      </c>
      <c r="P52" s="59" t="n">
        <v>4860.421</v>
      </c>
      <c r="Q52" s="59" t="n">
        <v>8.734</v>
      </c>
      <c r="R52" s="60" t="n">
        <f aca="false">P52/3600</f>
        <v>1.35011694444444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08.5712</v>
      </c>
      <c r="E53" s="59" t="n">
        <v>33.0002</v>
      </c>
      <c r="F53" s="59" t="n">
        <v>37.5171</v>
      </c>
      <c r="G53" s="59" t="n">
        <v>39.2635</v>
      </c>
      <c r="H53" s="59" t="n">
        <v>4138.219</v>
      </c>
      <c r="I53" s="59" t="n">
        <v>7.344</v>
      </c>
      <c r="J53" s="60" t="n">
        <f aca="false">H53/3600</f>
        <v>1.14950527777778</v>
      </c>
      <c r="L53" s="58" t="n">
        <v>1000.596</v>
      </c>
      <c r="M53" s="59" t="n">
        <v>33.0129</v>
      </c>
      <c r="N53" s="59" t="n">
        <v>37.5198</v>
      </c>
      <c r="O53" s="59" t="n">
        <v>39.2761</v>
      </c>
      <c r="P53" s="59" t="n">
        <v>4270.968</v>
      </c>
      <c r="Q53" s="59" t="n">
        <v>7.312</v>
      </c>
      <c r="R53" s="60" t="n">
        <f aca="false">P53/3600</f>
        <v>1.18638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3709.343</v>
      </c>
      <c r="I54" s="67" t="n">
        <v>6.515</v>
      </c>
      <c r="J54" s="68" t="n">
        <f aca="false">H54/3600</f>
        <v>1.03037305555556</v>
      </c>
      <c r="L54" s="66" t="n">
        <v>489.8984</v>
      </c>
      <c r="M54" s="67" t="n">
        <v>30.371</v>
      </c>
      <c r="N54" s="67" t="n">
        <v>36.2609</v>
      </c>
      <c r="O54" s="67" t="n">
        <v>38.0571</v>
      </c>
      <c r="P54" s="67" t="n">
        <v>3777.171</v>
      </c>
      <c r="Q54" s="67" t="n">
        <v>6.437</v>
      </c>
      <c r="R54" s="68" t="n">
        <f aca="false">P54/3600</f>
        <v>1.04921416666667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579.0272</v>
      </c>
      <c r="E55" s="52" t="n">
        <v>40.672</v>
      </c>
      <c r="F55" s="52" t="n">
        <v>44.1568</v>
      </c>
      <c r="G55" s="52" t="n">
        <v>43.3254</v>
      </c>
      <c r="H55" s="52" t="n">
        <v>1844.843</v>
      </c>
      <c r="I55" s="52" t="n">
        <v>3.687</v>
      </c>
      <c r="J55" s="53" t="n">
        <f aca="false">H55/3600</f>
        <v>0.512456388888889</v>
      </c>
      <c r="L55" s="51" t="n">
        <v>1571.0656</v>
      </c>
      <c r="M55" s="52" t="n">
        <v>40.6911</v>
      </c>
      <c r="N55" s="52" t="n">
        <v>44.1744</v>
      </c>
      <c r="O55" s="52" t="n">
        <v>43.3372</v>
      </c>
      <c r="P55" s="52" t="n">
        <v>1937.687</v>
      </c>
      <c r="Q55" s="52" t="n">
        <v>3.968</v>
      </c>
      <c r="R55" s="53" t="n">
        <f aca="false">P55/3600</f>
        <v>0.5382463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792.3192</v>
      </c>
      <c r="E56" s="59" t="n">
        <v>36.9419</v>
      </c>
      <c r="F56" s="59" t="n">
        <v>41.6756</v>
      </c>
      <c r="G56" s="59" t="n">
        <v>40.4583</v>
      </c>
      <c r="H56" s="59" t="n">
        <v>1638.141</v>
      </c>
      <c r="I56" s="59" t="n">
        <v>3.453</v>
      </c>
      <c r="J56" s="60" t="n">
        <f aca="false">H56/3600</f>
        <v>0.455039166666667</v>
      </c>
      <c r="L56" s="58" t="n">
        <v>787.2144</v>
      </c>
      <c r="M56" s="59" t="n">
        <v>36.9616</v>
      </c>
      <c r="N56" s="59" t="n">
        <v>41.6988</v>
      </c>
      <c r="O56" s="59" t="n">
        <v>40.4453</v>
      </c>
      <c r="P56" s="59" t="n">
        <v>1719.812</v>
      </c>
      <c r="Q56" s="59" t="n">
        <v>3.156</v>
      </c>
      <c r="R56" s="60" t="n">
        <f aca="false">P56/3600</f>
        <v>0.477725555555556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394.8232</v>
      </c>
      <c r="E57" s="59" t="n">
        <v>33.5892</v>
      </c>
      <c r="F57" s="59" t="n">
        <v>39.7144</v>
      </c>
      <c r="G57" s="59" t="n">
        <v>38.1957</v>
      </c>
      <c r="H57" s="59" t="n">
        <v>1470.671</v>
      </c>
      <c r="I57" s="59" t="n">
        <v>2.718</v>
      </c>
      <c r="J57" s="60" t="n">
        <f aca="false">H57/3600</f>
        <v>0.408519722222222</v>
      </c>
      <c r="L57" s="58" t="n">
        <v>392.388</v>
      </c>
      <c r="M57" s="59" t="n">
        <v>33.6384</v>
      </c>
      <c r="N57" s="59" t="n">
        <v>39.7351</v>
      </c>
      <c r="O57" s="59" t="n">
        <v>38.2311</v>
      </c>
      <c r="P57" s="59" t="n">
        <v>1511.734</v>
      </c>
      <c r="Q57" s="59" t="n">
        <v>2.687</v>
      </c>
      <c r="R57" s="60" t="n">
        <f aca="false">P57/3600</f>
        <v>0.419926111111111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344.563</v>
      </c>
      <c r="I58" s="67" t="n">
        <v>2.422</v>
      </c>
      <c r="J58" s="68" t="n">
        <f aca="false">H58/3600</f>
        <v>0.373489722222222</v>
      </c>
      <c r="L58" s="66" t="n">
        <v>205.4232</v>
      </c>
      <c r="M58" s="67" t="n">
        <v>30.864</v>
      </c>
      <c r="N58" s="67" t="n">
        <v>38.3385</v>
      </c>
      <c r="O58" s="67" t="n">
        <v>36.585</v>
      </c>
      <c r="P58" s="67" t="n">
        <v>1367.343</v>
      </c>
      <c r="Q58" s="67" t="n">
        <v>2.343</v>
      </c>
      <c r="R58" s="68" t="n">
        <f aca="false">P58/3600</f>
        <v>0.3798175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1698.6528</v>
      </c>
      <c r="E59" s="52" t="n">
        <v>37.953</v>
      </c>
      <c r="F59" s="52" t="n">
        <v>43.2479</v>
      </c>
      <c r="G59" s="52" t="n">
        <v>44.2538</v>
      </c>
      <c r="H59" s="52" t="n">
        <v>1928.687</v>
      </c>
      <c r="I59" s="52" t="n">
        <v>4.359</v>
      </c>
      <c r="J59" s="53" t="n">
        <f aca="false">H59/3600</f>
        <v>0.535746388888889</v>
      </c>
      <c r="L59" s="51" t="n">
        <v>1695.6344</v>
      </c>
      <c r="M59" s="52" t="n">
        <v>37.9562</v>
      </c>
      <c r="N59" s="52" t="n">
        <v>43.2512</v>
      </c>
      <c r="O59" s="52" t="n">
        <v>44.2651</v>
      </c>
      <c r="P59" s="52" t="n">
        <v>2033.875</v>
      </c>
      <c r="Q59" s="52" t="n">
        <v>4.391</v>
      </c>
      <c r="R59" s="53" t="n">
        <f aca="false">P59/3600</f>
        <v>0.5649652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657.3984</v>
      </c>
      <c r="E60" s="59" t="n">
        <v>34.6515</v>
      </c>
      <c r="F60" s="59" t="n">
        <v>41.2299</v>
      </c>
      <c r="G60" s="59" t="n">
        <v>42.1928</v>
      </c>
      <c r="H60" s="59" t="n">
        <v>1576.703</v>
      </c>
      <c r="I60" s="59" t="n">
        <v>3.343</v>
      </c>
      <c r="J60" s="60" t="n">
        <f aca="false">H60/3600</f>
        <v>0.437973055555556</v>
      </c>
      <c r="L60" s="58" t="n">
        <v>654.0736</v>
      </c>
      <c r="M60" s="59" t="n">
        <v>34.6534</v>
      </c>
      <c r="N60" s="59" t="n">
        <v>41.2507</v>
      </c>
      <c r="O60" s="59" t="n">
        <v>42.2292</v>
      </c>
      <c r="P60" s="59" t="n">
        <v>1660.5</v>
      </c>
      <c r="Q60" s="59" t="n">
        <v>3.375</v>
      </c>
      <c r="R60" s="60" t="n">
        <f aca="false">P60/3600</f>
        <v>0.46125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297.02</v>
      </c>
      <c r="E61" s="59" t="n">
        <v>31.8744</v>
      </c>
      <c r="F61" s="59" t="n">
        <v>39.7187</v>
      </c>
      <c r="G61" s="59" t="n">
        <v>40.6966</v>
      </c>
      <c r="H61" s="59" t="n">
        <v>1434.203</v>
      </c>
      <c r="I61" s="59" t="n">
        <v>3.218</v>
      </c>
      <c r="J61" s="60" t="n">
        <f aca="false">H61/3600</f>
        <v>0.398389722222222</v>
      </c>
      <c r="L61" s="58" t="n">
        <v>294.8376</v>
      </c>
      <c r="M61" s="59" t="n">
        <v>31.8864</v>
      </c>
      <c r="N61" s="59" t="n">
        <v>39.7312</v>
      </c>
      <c r="O61" s="59" t="n">
        <v>40.6995</v>
      </c>
      <c r="P61" s="59" t="n">
        <v>1496.234</v>
      </c>
      <c r="Q61" s="59" t="n">
        <v>2.984</v>
      </c>
      <c r="R61" s="60" t="n">
        <f aca="false">P61/3600</f>
        <v>0.415620555555556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337</v>
      </c>
      <c r="I62" s="67" t="n">
        <v>2.687</v>
      </c>
      <c r="J62" s="68" t="n">
        <f aca="false">H62/3600</f>
        <v>0.371388888888889</v>
      </c>
      <c r="L62" s="66" t="n">
        <v>147.28</v>
      </c>
      <c r="M62" s="67" t="n">
        <v>29.2317</v>
      </c>
      <c r="N62" s="67" t="n">
        <v>38.7102</v>
      </c>
      <c r="O62" s="67" t="n">
        <v>39.7019</v>
      </c>
      <c r="P62" s="67" t="n">
        <v>1373</v>
      </c>
      <c r="Q62" s="67" t="n">
        <v>2.672</v>
      </c>
      <c r="R62" s="68" t="n">
        <f aca="false">P62/3600</f>
        <v>0.381388888888889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710.2184</v>
      </c>
      <c r="E63" s="52" t="n">
        <v>38.1822</v>
      </c>
      <c r="F63" s="52" t="n">
        <v>41.4072</v>
      </c>
      <c r="G63" s="52" t="n">
        <v>42.3566</v>
      </c>
      <c r="H63" s="52" t="n">
        <v>1622.734</v>
      </c>
      <c r="I63" s="52" t="n">
        <v>3.562</v>
      </c>
      <c r="J63" s="53" t="n">
        <f aca="false">H63/3600</f>
        <v>0.450759444444444</v>
      </c>
      <c r="L63" s="51" t="n">
        <v>1706.6976</v>
      </c>
      <c r="M63" s="52" t="n">
        <v>38.1895</v>
      </c>
      <c r="N63" s="52" t="n">
        <v>41.4062</v>
      </c>
      <c r="O63" s="52" t="n">
        <v>42.3589</v>
      </c>
      <c r="P63" s="52" t="n">
        <v>1715.781</v>
      </c>
      <c r="Q63" s="52" t="n">
        <v>3.578</v>
      </c>
      <c r="R63" s="53" t="n">
        <f aca="false">P63/3600</f>
        <v>0.4766058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785.8976</v>
      </c>
      <c r="E64" s="59" t="n">
        <v>34.8428</v>
      </c>
      <c r="F64" s="59" t="n">
        <v>38.9255</v>
      </c>
      <c r="G64" s="59" t="n">
        <v>39.6903</v>
      </c>
      <c r="H64" s="59" t="n">
        <v>1423.719</v>
      </c>
      <c r="I64" s="59" t="n">
        <v>2.937</v>
      </c>
      <c r="J64" s="60" t="n">
        <f aca="false">H64/3600</f>
        <v>0.3954775</v>
      </c>
      <c r="L64" s="58" t="n">
        <v>782.3</v>
      </c>
      <c r="M64" s="59" t="n">
        <v>34.8512</v>
      </c>
      <c r="N64" s="59" t="n">
        <v>38.9335</v>
      </c>
      <c r="O64" s="59" t="n">
        <v>39.6942</v>
      </c>
      <c r="P64" s="59" t="n">
        <v>1462.031</v>
      </c>
      <c r="Q64" s="59" t="n">
        <v>2.89</v>
      </c>
      <c r="R64" s="60" t="n">
        <f aca="false">P64/3600</f>
        <v>0.406119722222222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67.9368</v>
      </c>
      <c r="E65" s="59" t="n">
        <v>31.6587</v>
      </c>
      <c r="F65" s="59" t="n">
        <v>37.0013</v>
      </c>
      <c r="G65" s="59" t="n">
        <v>37.6788</v>
      </c>
      <c r="H65" s="59" t="n">
        <v>1228.328</v>
      </c>
      <c r="I65" s="59" t="n">
        <v>2.421</v>
      </c>
      <c r="J65" s="60" t="n">
        <f aca="false">H65/3600</f>
        <v>0.341202222222222</v>
      </c>
      <c r="L65" s="58" t="n">
        <v>367.1752</v>
      </c>
      <c r="M65" s="59" t="n">
        <v>31.6756</v>
      </c>
      <c r="N65" s="59" t="n">
        <v>37.0262</v>
      </c>
      <c r="O65" s="59" t="n">
        <v>37.7149</v>
      </c>
      <c r="P65" s="59" t="n">
        <v>1277.546</v>
      </c>
      <c r="Q65" s="59" t="n">
        <v>2.421</v>
      </c>
      <c r="R65" s="60" t="n">
        <f aca="false">P65/3600</f>
        <v>0.354873888888889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1116.766</v>
      </c>
      <c r="I66" s="67" t="n">
        <v>2.282</v>
      </c>
      <c r="J66" s="68" t="n">
        <f aca="false">H66/3600</f>
        <v>0.310212777777778</v>
      </c>
      <c r="L66" s="66" t="n">
        <v>172.528</v>
      </c>
      <c r="M66" s="67" t="n">
        <v>28.7722</v>
      </c>
      <c r="N66" s="67" t="n">
        <v>35.687</v>
      </c>
      <c r="O66" s="67" t="n">
        <v>36.2854</v>
      </c>
      <c r="P66" s="67" t="n">
        <v>1157.781</v>
      </c>
      <c r="Q66" s="67" t="n">
        <v>2.062</v>
      </c>
      <c r="R66" s="68" t="n">
        <f aca="false">P66/3600</f>
        <v>0.321605833333333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261.0424</v>
      </c>
      <c r="E67" s="52" t="n">
        <v>39.4923</v>
      </c>
      <c r="F67" s="52" t="n">
        <v>41.6952</v>
      </c>
      <c r="G67" s="52" t="n">
        <v>42.7672</v>
      </c>
      <c r="H67" s="52" t="n">
        <v>1278.328</v>
      </c>
      <c r="I67" s="52" t="n">
        <v>2.89</v>
      </c>
      <c r="J67" s="53" t="n">
        <f aca="false">H67/3600</f>
        <v>0.355091111111111</v>
      </c>
      <c r="L67" s="51" t="n">
        <v>1258.5056</v>
      </c>
      <c r="M67" s="52" t="n">
        <v>39.5076</v>
      </c>
      <c r="N67" s="52" t="n">
        <v>41.7051</v>
      </c>
      <c r="O67" s="52" t="n">
        <v>42.7717</v>
      </c>
      <c r="P67" s="52" t="n">
        <v>1344.078</v>
      </c>
      <c r="Q67" s="52" t="n">
        <v>2.796</v>
      </c>
      <c r="R67" s="53" t="n">
        <f aca="false">P67/3600</f>
        <v>0.37335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21.4648</v>
      </c>
      <c r="E68" s="59" t="n">
        <v>35.7774</v>
      </c>
      <c r="F68" s="59" t="n">
        <v>39.0894</v>
      </c>
      <c r="G68" s="59" t="n">
        <v>40.3048</v>
      </c>
      <c r="H68" s="59" t="n">
        <v>1114.812</v>
      </c>
      <c r="I68" s="59" t="n">
        <v>2.265</v>
      </c>
      <c r="J68" s="60" t="n">
        <f aca="false">H68/3600</f>
        <v>0.30967</v>
      </c>
      <c r="L68" s="58" t="n">
        <v>619.0656</v>
      </c>
      <c r="M68" s="59" t="n">
        <v>35.7886</v>
      </c>
      <c r="N68" s="59" t="n">
        <v>39.0767</v>
      </c>
      <c r="O68" s="59" t="n">
        <v>40.2956</v>
      </c>
      <c r="P68" s="59" t="n">
        <v>1131.671</v>
      </c>
      <c r="Q68" s="59" t="n">
        <v>2.203</v>
      </c>
      <c r="R68" s="60" t="n">
        <f aca="false">P68/3600</f>
        <v>0.314353055555556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02.6152</v>
      </c>
      <c r="E69" s="59" t="n">
        <v>32.3544</v>
      </c>
      <c r="F69" s="59" t="n">
        <v>37.161</v>
      </c>
      <c r="G69" s="59" t="n">
        <v>38.4117</v>
      </c>
      <c r="H69" s="59" t="n">
        <v>942.5</v>
      </c>
      <c r="I69" s="59" t="n">
        <v>1.859</v>
      </c>
      <c r="J69" s="60" t="n">
        <f aca="false">H69/3600</f>
        <v>0.261805555555556</v>
      </c>
      <c r="L69" s="58" t="n">
        <v>301.1672</v>
      </c>
      <c r="M69" s="59" t="n">
        <v>32.3731</v>
      </c>
      <c r="N69" s="59" t="n">
        <v>37.1841</v>
      </c>
      <c r="O69" s="59" t="n">
        <v>38.4338</v>
      </c>
      <c r="P69" s="59" t="n">
        <v>978.39</v>
      </c>
      <c r="Q69" s="59" t="n">
        <v>1.859</v>
      </c>
      <c r="R69" s="60" t="n">
        <f aca="false">P69/3600</f>
        <v>0.271775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854.703</v>
      </c>
      <c r="I70" s="67" t="n">
        <v>1.625</v>
      </c>
      <c r="J70" s="68" t="n">
        <f aca="false">H70/3600</f>
        <v>0.2374175</v>
      </c>
      <c r="L70" s="66" t="n">
        <v>149.268</v>
      </c>
      <c r="M70" s="67" t="n">
        <v>29.5838</v>
      </c>
      <c r="N70" s="67" t="n">
        <v>35.7999</v>
      </c>
      <c r="O70" s="67" t="n">
        <v>36.9247</v>
      </c>
      <c r="P70" s="67" t="n">
        <v>862.968</v>
      </c>
      <c r="Q70" s="67" t="n">
        <v>1.609</v>
      </c>
      <c r="R70" s="68" t="n">
        <f aca="false">P70/3600</f>
        <v>0.239713333333333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3797.4952</v>
      </c>
      <c r="E83" s="52" t="n">
        <v>40.491</v>
      </c>
      <c r="F83" s="52" t="n">
        <v>43.196</v>
      </c>
      <c r="G83" s="52" t="n">
        <v>43.768</v>
      </c>
      <c r="H83" s="52" t="n">
        <v>6777.031</v>
      </c>
      <c r="I83" s="52" t="n">
        <v>12.687</v>
      </c>
      <c r="J83" s="53" t="n">
        <f aca="false">H83/3600</f>
        <v>1.88250861111111</v>
      </c>
      <c r="L83" s="51" t="n">
        <v>3778.4264</v>
      </c>
      <c r="M83" s="52" t="n">
        <v>40.5047</v>
      </c>
      <c r="N83" s="52" t="n">
        <v>43.1948</v>
      </c>
      <c r="O83" s="52" t="n">
        <v>43.7669</v>
      </c>
      <c r="P83" s="52" t="n">
        <v>7087.89</v>
      </c>
      <c r="Q83" s="52" t="n">
        <v>12.734</v>
      </c>
      <c r="R83" s="53" t="n">
        <f aca="false">P83/3600</f>
        <v>1.9688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878.944</v>
      </c>
      <c r="E84" s="59" t="n">
        <v>37.3108</v>
      </c>
      <c r="F84" s="59" t="n">
        <v>40.7414</v>
      </c>
      <c r="G84" s="59" t="n">
        <v>41.0104</v>
      </c>
      <c r="H84" s="59" t="n">
        <v>5958.953</v>
      </c>
      <c r="I84" s="59" t="n">
        <v>10.969</v>
      </c>
      <c r="J84" s="60" t="n">
        <f aca="false">H84/3600</f>
        <v>1.65526472222222</v>
      </c>
      <c r="L84" s="58" t="n">
        <v>1865.5656</v>
      </c>
      <c r="M84" s="59" t="n">
        <v>37.3236</v>
      </c>
      <c r="N84" s="59" t="n">
        <v>40.7549</v>
      </c>
      <c r="O84" s="59" t="n">
        <v>41.0094</v>
      </c>
      <c r="P84" s="59" t="n">
        <v>6255.953</v>
      </c>
      <c r="Q84" s="59" t="n">
        <v>12.172</v>
      </c>
      <c r="R84" s="60" t="n">
        <f aca="false">P84/3600</f>
        <v>1.73776472222222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950.6728</v>
      </c>
      <c r="E85" s="59" t="n">
        <v>34.3274</v>
      </c>
      <c r="F85" s="59" t="n">
        <v>38.6759</v>
      </c>
      <c r="G85" s="59" t="n">
        <v>38.7023</v>
      </c>
      <c r="H85" s="59" t="n">
        <v>5432.953</v>
      </c>
      <c r="I85" s="59" t="n">
        <v>9.906</v>
      </c>
      <c r="J85" s="60" t="n">
        <f aca="false">H85/3600</f>
        <v>1.50915361111111</v>
      </c>
      <c r="L85" s="58" t="n">
        <v>940.6872</v>
      </c>
      <c r="M85" s="59" t="n">
        <v>34.3475</v>
      </c>
      <c r="N85" s="59" t="n">
        <v>38.6746</v>
      </c>
      <c r="O85" s="59" t="n">
        <v>38.7297</v>
      </c>
      <c r="P85" s="59" t="n">
        <v>5516.532</v>
      </c>
      <c r="Q85" s="59" t="n">
        <v>9.312</v>
      </c>
      <c r="R85" s="60" t="n">
        <f aca="false">P85/3600</f>
        <v>1.53237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513.2984</v>
      </c>
      <c r="E86" s="67" t="n">
        <v>31.7218</v>
      </c>
      <c r="F86" s="67" t="n">
        <v>37.1077</v>
      </c>
      <c r="G86" s="67" t="n">
        <v>37.0052</v>
      </c>
      <c r="H86" s="67" t="n">
        <v>4901.359</v>
      </c>
      <c r="I86" s="67" t="n">
        <v>9.454</v>
      </c>
      <c r="J86" s="68" t="n">
        <f aca="false">H86/3600</f>
        <v>1.36148861111111</v>
      </c>
      <c r="L86" s="66" t="n">
        <v>508.936</v>
      </c>
      <c r="M86" s="67" t="n">
        <v>31.7645</v>
      </c>
      <c r="N86" s="67" t="n">
        <v>37.1375</v>
      </c>
      <c r="O86" s="67" t="n">
        <v>37.034</v>
      </c>
      <c r="P86" s="67" t="n">
        <v>5045.953</v>
      </c>
      <c r="Q86" s="67" t="n">
        <v>9.312</v>
      </c>
      <c r="R86" s="68" t="n">
        <f aca="false">P86/3600</f>
        <v>1.40165361111111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5860.2125</v>
      </c>
      <c r="E87" s="52" t="n">
        <v>42.3008</v>
      </c>
      <c r="F87" s="52" t="n">
        <v>45.9742</v>
      </c>
      <c r="G87" s="52" t="n">
        <v>46.0553</v>
      </c>
      <c r="H87" s="52" t="n">
        <v>14965.329</v>
      </c>
      <c r="I87" s="52" t="n">
        <v>27.531</v>
      </c>
      <c r="J87" s="53" t="n">
        <f aca="false">H87/3600</f>
        <v>4.15703583333333</v>
      </c>
      <c r="L87" s="51" t="n">
        <v>5779.3483</v>
      </c>
      <c r="M87" s="52" t="n">
        <v>42.3743</v>
      </c>
      <c r="N87" s="52" t="n">
        <v>45.9694</v>
      </c>
      <c r="O87" s="52" t="n">
        <v>46.0659</v>
      </c>
      <c r="P87" s="52" t="n">
        <v>15595.187</v>
      </c>
      <c r="Q87" s="52" t="n">
        <v>30.125</v>
      </c>
      <c r="R87" s="53" t="n">
        <f aca="false">P87/3600</f>
        <v>4.3319963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3003.1464</v>
      </c>
      <c r="E88" s="59" t="n">
        <v>38.349</v>
      </c>
      <c r="F88" s="59" t="n">
        <v>43.334</v>
      </c>
      <c r="G88" s="59" t="n">
        <v>43.3799</v>
      </c>
      <c r="H88" s="59" t="n">
        <v>12634.125</v>
      </c>
      <c r="I88" s="59" t="n">
        <v>22.281</v>
      </c>
      <c r="J88" s="60" t="n">
        <f aca="false">H88/3600</f>
        <v>3.50947916666667</v>
      </c>
      <c r="L88" s="58" t="n">
        <v>2963.4518</v>
      </c>
      <c r="M88" s="59" t="n">
        <v>38.4169</v>
      </c>
      <c r="N88" s="59" t="n">
        <v>43.3453</v>
      </c>
      <c r="O88" s="59" t="n">
        <v>43.4016</v>
      </c>
      <c r="P88" s="59" t="n">
        <v>13256.484</v>
      </c>
      <c r="Q88" s="59" t="n">
        <v>22.594</v>
      </c>
      <c r="R88" s="60" t="n">
        <f aca="false">P88/3600</f>
        <v>3.68235666666667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472.484</v>
      </c>
      <c r="E89" s="59" t="n">
        <v>34.6667</v>
      </c>
      <c r="F89" s="59" t="n">
        <v>41.2514</v>
      </c>
      <c r="G89" s="59" t="n">
        <v>41.0218</v>
      </c>
      <c r="H89" s="59" t="n">
        <v>10958.391</v>
      </c>
      <c r="I89" s="59" t="n">
        <v>19.281</v>
      </c>
      <c r="J89" s="60" t="n">
        <f aca="false">H89/3600</f>
        <v>3.0439975</v>
      </c>
      <c r="L89" s="58" t="n">
        <v>1454.7158</v>
      </c>
      <c r="M89" s="59" t="n">
        <v>34.7417</v>
      </c>
      <c r="N89" s="59" t="n">
        <v>41.272</v>
      </c>
      <c r="O89" s="59" t="n">
        <v>41.0524</v>
      </c>
      <c r="P89" s="59" t="n">
        <v>11555.203</v>
      </c>
      <c r="Q89" s="59" t="n">
        <v>22.219</v>
      </c>
      <c r="R89" s="60" t="n">
        <f aca="false">P89/3600</f>
        <v>3.20977861111111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737.3381</v>
      </c>
      <c r="E90" s="67" t="n">
        <v>31.649</v>
      </c>
      <c r="F90" s="67" t="n">
        <v>39.7873</v>
      </c>
      <c r="G90" s="67" t="n">
        <v>39.1078</v>
      </c>
      <c r="H90" s="67" t="n">
        <v>9774.531</v>
      </c>
      <c r="I90" s="67" t="n">
        <v>19.64</v>
      </c>
      <c r="J90" s="68" t="n">
        <f aca="false">H90/3600</f>
        <v>2.7151475</v>
      </c>
      <c r="L90" s="66" t="n">
        <v>728.9088</v>
      </c>
      <c r="M90" s="67" t="n">
        <v>31.7317</v>
      </c>
      <c r="N90" s="67" t="n">
        <v>39.8141</v>
      </c>
      <c r="O90" s="67" t="n">
        <v>39.1076</v>
      </c>
      <c r="P90" s="67" t="n">
        <v>10200.969</v>
      </c>
      <c r="Q90" s="67" t="n">
        <v>19.344</v>
      </c>
      <c r="R90" s="68" t="n">
        <f aca="false">P90/3600</f>
        <v>2.8336025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1594.9552</v>
      </c>
      <c r="E91" s="52" t="n">
        <v>47.6492</v>
      </c>
      <c r="F91" s="52" t="n">
        <v>45.6107</v>
      </c>
      <c r="G91" s="52" t="n">
        <v>45.6853</v>
      </c>
      <c r="H91" s="52" t="n">
        <v>4841.281</v>
      </c>
      <c r="I91" s="52" t="n">
        <v>8.422</v>
      </c>
      <c r="J91" s="53" t="n">
        <f aca="false">H91/3600</f>
        <v>1.34480027777778</v>
      </c>
      <c r="L91" s="51" t="n">
        <v>1452.9576</v>
      </c>
      <c r="M91" s="52" t="n">
        <v>47.8283</v>
      </c>
      <c r="N91" s="52" t="n">
        <v>45.5834</v>
      </c>
      <c r="O91" s="52" t="n">
        <v>45.6783</v>
      </c>
      <c r="P91" s="52" t="n">
        <v>5158.672</v>
      </c>
      <c r="Q91" s="52" t="n">
        <v>9.031</v>
      </c>
      <c r="R91" s="53" t="n">
        <f aca="false">P91/3600</f>
        <v>1.432964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1211.5304</v>
      </c>
      <c r="E92" s="59" t="n">
        <v>43.5477</v>
      </c>
      <c r="F92" s="59" t="n">
        <v>41.7892</v>
      </c>
      <c r="G92" s="59" t="n">
        <v>41.9939</v>
      </c>
      <c r="H92" s="59" t="n">
        <v>4789.312</v>
      </c>
      <c r="I92" s="59" t="n">
        <v>9.125</v>
      </c>
      <c r="J92" s="60" t="n">
        <f aca="false">H92/3600</f>
        <v>1.33036444444444</v>
      </c>
      <c r="L92" s="58" t="n">
        <v>1086.6064</v>
      </c>
      <c r="M92" s="59" t="n">
        <v>43.7395</v>
      </c>
      <c r="N92" s="59" t="n">
        <v>41.7565</v>
      </c>
      <c r="O92" s="59" t="n">
        <v>41.9935</v>
      </c>
      <c r="P92" s="59" t="n">
        <v>5061.578</v>
      </c>
      <c r="Q92" s="59" t="n">
        <v>7.532</v>
      </c>
      <c r="R92" s="60" t="n">
        <f aca="false">P92/3600</f>
        <v>1.40599388888889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909.4368</v>
      </c>
      <c r="E93" s="59" t="n">
        <v>38.8944</v>
      </c>
      <c r="F93" s="59" t="n">
        <v>39.6281</v>
      </c>
      <c r="G93" s="59" t="n">
        <v>40.0127</v>
      </c>
      <c r="H93" s="59" t="n">
        <v>4583.734</v>
      </c>
      <c r="I93" s="59" t="n">
        <v>7.765</v>
      </c>
      <c r="J93" s="60" t="n">
        <f aca="false">H93/3600</f>
        <v>1.27325944444444</v>
      </c>
      <c r="L93" s="58" t="n">
        <v>825.1224</v>
      </c>
      <c r="M93" s="59" t="n">
        <v>39.1334</v>
      </c>
      <c r="N93" s="59" t="n">
        <v>39.6058</v>
      </c>
      <c r="O93" s="59" t="n">
        <v>39.9969</v>
      </c>
      <c r="P93" s="59" t="n">
        <v>4993.734</v>
      </c>
      <c r="Q93" s="59" t="n">
        <v>7.922</v>
      </c>
      <c r="R93" s="60" t="n">
        <f aca="false">P93/3600</f>
        <v>1.38714833333333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665.308</v>
      </c>
      <c r="E94" s="67" t="n">
        <v>34.0531</v>
      </c>
      <c r="F94" s="67" t="n">
        <v>38.4798</v>
      </c>
      <c r="G94" s="67" t="n">
        <v>38.7503</v>
      </c>
      <c r="H94" s="67" t="n">
        <v>4623.406</v>
      </c>
      <c r="I94" s="67" t="n">
        <v>8.953</v>
      </c>
      <c r="J94" s="68" t="n">
        <f aca="false">H94/3600</f>
        <v>1.28427944444444</v>
      </c>
      <c r="L94" s="66" t="n">
        <v>613.6416</v>
      </c>
      <c r="M94" s="67" t="n">
        <v>34.3965</v>
      </c>
      <c r="N94" s="67" t="n">
        <v>38.4644</v>
      </c>
      <c r="O94" s="67" t="n">
        <v>38.7076</v>
      </c>
      <c r="P94" s="67" t="n">
        <v>4915.703</v>
      </c>
      <c r="Q94" s="67" t="n">
        <v>9.64</v>
      </c>
      <c r="R94" s="68" t="n">
        <f aca="false">P94/3600</f>
        <v>1.36547305555556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906.9654</v>
      </c>
      <c r="E95" s="52" t="n">
        <v>50.2486</v>
      </c>
      <c r="F95" s="52" t="n">
        <v>53.4954</v>
      </c>
      <c r="G95" s="52" t="n">
        <v>54.5361</v>
      </c>
      <c r="H95" s="52" t="n">
        <v>8700.75</v>
      </c>
      <c r="I95" s="52" t="n">
        <v>15.687</v>
      </c>
      <c r="J95" s="53" t="n">
        <f aca="false">H95/3600</f>
        <v>2.416875</v>
      </c>
      <c r="L95" s="51" t="n">
        <v>880.8653</v>
      </c>
      <c r="M95" s="52" t="n">
        <v>50.3601</v>
      </c>
      <c r="N95" s="52" t="n">
        <v>53.5443</v>
      </c>
      <c r="O95" s="52" t="n">
        <v>54.5412</v>
      </c>
      <c r="P95" s="52" t="n">
        <v>9064.625</v>
      </c>
      <c r="Q95" s="52" t="n">
        <v>15.734</v>
      </c>
      <c r="R95" s="53" t="n">
        <f aca="false">P95/3600</f>
        <v>2.5179513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569.001</v>
      </c>
      <c r="E96" s="59" t="n">
        <v>46.5168</v>
      </c>
      <c r="F96" s="59" t="n">
        <v>50.3615</v>
      </c>
      <c r="G96" s="59" t="n">
        <v>51.6095</v>
      </c>
      <c r="H96" s="59" t="n">
        <v>8412.531</v>
      </c>
      <c r="I96" s="59" t="n">
        <v>16.157</v>
      </c>
      <c r="J96" s="60" t="n">
        <f aca="false">H96/3600</f>
        <v>2.33681416666667</v>
      </c>
      <c r="L96" s="58" t="n">
        <v>551.1267</v>
      </c>
      <c r="M96" s="59" t="n">
        <v>46.6518</v>
      </c>
      <c r="N96" s="59" t="n">
        <v>50.4171</v>
      </c>
      <c r="O96" s="59" t="n">
        <v>51.599</v>
      </c>
      <c r="P96" s="59" t="n">
        <v>8619.422</v>
      </c>
      <c r="Q96" s="59" t="n">
        <v>15.078</v>
      </c>
      <c r="R96" s="60" t="n">
        <f aca="false">P96/3600</f>
        <v>2.39428388888889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367.5901</v>
      </c>
      <c r="E97" s="59" t="n">
        <v>42.9187</v>
      </c>
      <c r="F97" s="59" t="n">
        <v>48.1013</v>
      </c>
      <c r="G97" s="59" t="n">
        <v>49.3743</v>
      </c>
      <c r="H97" s="59" t="n">
        <v>8272.703</v>
      </c>
      <c r="I97" s="59" t="n">
        <v>16.766</v>
      </c>
      <c r="J97" s="60" t="n">
        <f aca="false">H97/3600</f>
        <v>2.29797305555556</v>
      </c>
      <c r="L97" s="58" t="n">
        <v>355.9011</v>
      </c>
      <c r="M97" s="59" t="n">
        <v>43.1108</v>
      </c>
      <c r="N97" s="59" t="n">
        <v>48.0929</v>
      </c>
      <c r="O97" s="59" t="n">
        <v>49.4466</v>
      </c>
      <c r="P97" s="59" t="n">
        <v>8641</v>
      </c>
      <c r="Q97" s="59" t="n">
        <v>16.094</v>
      </c>
      <c r="R97" s="60" t="n">
        <f aca="false">P97/3600</f>
        <v>2.40027777777778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244.279</v>
      </c>
      <c r="E98" s="67" t="n">
        <v>39.3503</v>
      </c>
      <c r="F98" s="67" t="n">
        <v>46.3532</v>
      </c>
      <c r="G98" s="67" t="n">
        <v>47.7976</v>
      </c>
      <c r="H98" s="67" t="n">
        <v>7852.64</v>
      </c>
      <c r="I98" s="67" t="n">
        <v>14.75</v>
      </c>
      <c r="J98" s="68" t="n">
        <f aca="false">H98/3600</f>
        <v>2.18128888888889</v>
      </c>
      <c r="L98" s="66" t="n">
        <v>239.5062</v>
      </c>
      <c r="M98" s="67" t="n">
        <v>39.5829</v>
      </c>
      <c r="N98" s="67" t="n">
        <v>46.3741</v>
      </c>
      <c r="O98" s="67" t="n">
        <v>47.9284</v>
      </c>
      <c r="P98" s="67" t="n">
        <v>8262.234</v>
      </c>
      <c r="Q98" s="67" t="n">
        <v>14.75</v>
      </c>
      <c r="R98" s="68" t="n">
        <f aca="false">P98/3600</f>
        <v>2.295065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6.1286313092591</v>
      </c>
      <c r="J106" s="76" t="n">
        <f aca="false">GEOMEAN(J3:J98)</f>
        <v>2.31396288440969</v>
      </c>
      <c r="Q106" s="76" t="n">
        <f aca="false">GEOMEAN(Q3:Q98)</f>
        <v>15.973022063468</v>
      </c>
      <c r="R106" s="76" t="n">
        <f aca="false">GEOMEAN(R3:R98)</f>
        <v>2.40066134251404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0.990351986922678</v>
      </c>
      <c r="R107" s="77" t="n">
        <f aca="false">R106/J106</f>
        <v>1.03746752322108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636728888888889</v>
      </c>
      <c r="J108" s="76" t="n">
        <f aca="false">SUM(J3:J98)</f>
        <v>330.890844722222</v>
      </c>
      <c r="Q108" s="76" t="n">
        <f aca="false">SUM(Q3:Q98)/3600</f>
        <v>0.633839166666667</v>
      </c>
      <c r="R108" s="76" t="n">
        <f aca="false">SUM(R3:R98)</f>
        <v>343.7278708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205.9976</v>
      </c>
      <c r="E19" s="52" t="n">
        <v>41.9317</v>
      </c>
      <c r="F19" s="52" t="n">
        <v>43.5601</v>
      </c>
      <c r="G19" s="52" t="n">
        <v>45.0072</v>
      </c>
      <c r="H19" s="52" t="n">
        <v>25603.094</v>
      </c>
      <c r="I19" s="52" t="n">
        <v>48.687</v>
      </c>
      <c r="J19" s="53" t="n">
        <f aca="false">H19/3600</f>
        <v>7.11197055555556</v>
      </c>
      <c r="L19" s="51" t="n">
        <v>5203.3024</v>
      </c>
      <c r="M19" s="52" t="n">
        <v>41.9317</v>
      </c>
      <c r="N19" s="52" t="n">
        <v>43.5594</v>
      </c>
      <c r="O19" s="52" t="n">
        <v>45.005</v>
      </c>
      <c r="P19" s="52" t="n">
        <v>26380.031</v>
      </c>
      <c r="Q19" s="52" t="n">
        <v>48.797</v>
      </c>
      <c r="R19" s="53" t="n">
        <f aca="false">P19/3600</f>
        <v>7.3277863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428.2744</v>
      </c>
      <c r="E20" s="59" t="n">
        <v>39.8986</v>
      </c>
      <c r="F20" s="59" t="n">
        <v>41.8904</v>
      </c>
      <c r="G20" s="59" t="n">
        <v>42.9492</v>
      </c>
      <c r="H20" s="59" t="n">
        <v>22597.25</v>
      </c>
      <c r="I20" s="59" t="n">
        <v>43.61</v>
      </c>
      <c r="J20" s="60" t="n">
        <f aca="false">H20/3600</f>
        <v>6.27701388888889</v>
      </c>
      <c r="L20" s="58" t="n">
        <v>2426.7608</v>
      </c>
      <c r="M20" s="59" t="n">
        <v>39.8975</v>
      </c>
      <c r="N20" s="59" t="n">
        <v>41.8944</v>
      </c>
      <c r="O20" s="59" t="n">
        <v>42.962</v>
      </c>
      <c r="P20" s="59" t="n">
        <v>22747.797</v>
      </c>
      <c r="Q20" s="59" t="n">
        <v>38.11</v>
      </c>
      <c r="R20" s="60" t="n">
        <f aca="false">P20/3600</f>
        <v>6.3188325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166.4424</v>
      </c>
      <c r="E21" s="59" t="n">
        <v>37.3176</v>
      </c>
      <c r="F21" s="59" t="n">
        <v>40.6333</v>
      </c>
      <c r="G21" s="59" t="n">
        <v>41.6505</v>
      </c>
      <c r="H21" s="59" t="n">
        <v>20301.719</v>
      </c>
      <c r="I21" s="59" t="n">
        <v>33.797</v>
      </c>
      <c r="J21" s="60" t="n">
        <f aca="false">H21/3600</f>
        <v>5.63936638888889</v>
      </c>
      <c r="L21" s="58" t="n">
        <v>1166.9992</v>
      </c>
      <c r="M21" s="59" t="n">
        <v>37.319</v>
      </c>
      <c r="N21" s="59" t="n">
        <v>40.6446</v>
      </c>
      <c r="O21" s="59" t="n">
        <v>41.6627</v>
      </c>
      <c r="P21" s="59" t="n">
        <v>21017.906</v>
      </c>
      <c r="Q21" s="59" t="n">
        <v>34.813</v>
      </c>
      <c r="R21" s="60" t="n">
        <f aca="false">P21/3600</f>
        <v>5.83830722222222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566.9616</v>
      </c>
      <c r="E22" s="67" t="n">
        <v>34.6848</v>
      </c>
      <c r="F22" s="67" t="n">
        <v>39.7466</v>
      </c>
      <c r="G22" s="67" t="n">
        <v>40.8526</v>
      </c>
      <c r="H22" s="67" t="n">
        <v>18403.641</v>
      </c>
      <c r="I22" s="67" t="n">
        <v>35.328</v>
      </c>
      <c r="J22" s="68" t="n">
        <f aca="false">H22/3600</f>
        <v>5.1121225</v>
      </c>
      <c r="L22" s="66" t="n">
        <v>567.7616</v>
      </c>
      <c r="M22" s="67" t="n">
        <v>34.6945</v>
      </c>
      <c r="N22" s="67" t="n">
        <v>39.7461</v>
      </c>
      <c r="O22" s="67" t="n">
        <v>40.8314</v>
      </c>
      <c r="P22" s="67" t="n">
        <v>18906.296</v>
      </c>
      <c r="Q22" s="67" t="n">
        <v>30.594</v>
      </c>
      <c r="R22" s="68" t="n">
        <f aca="false">P22/3600</f>
        <v>5.25174888888889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7905.3472</v>
      </c>
      <c r="E23" s="52" t="n">
        <v>40.0369</v>
      </c>
      <c r="F23" s="52" t="n">
        <v>42.1355</v>
      </c>
      <c r="G23" s="52" t="n">
        <v>43.2419</v>
      </c>
      <c r="H23" s="52" t="n">
        <v>24343.781</v>
      </c>
      <c r="I23" s="52" t="n">
        <v>45.625</v>
      </c>
      <c r="J23" s="53" t="n">
        <f aca="false">H23/3600</f>
        <v>6.76216138888889</v>
      </c>
      <c r="L23" s="51" t="n">
        <v>7907.4664</v>
      </c>
      <c r="M23" s="52" t="n">
        <v>40.0388</v>
      </c>
      <c r="N23" s="52" t="n">
        <v>42.1324</v>
      </c>
      <c r="O23" s="52" t="n">
        <v>43.2396</v>
      </c>
      <c r="P23" s="52" t="n">
        <v>25876.485</v>
      </c>
      <c r="Q23" s="52" t="n">
        <v>45.719</v>
      </c>
      <c r="R23" s="53" t="n">
        <f aca="false">P23/3600</f>
        <v>7.18791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175.944</v>
      </c>
      <c r="E24" s="59" t="n">
        <v>37.0975</v>
      </c>
      <c r="F24" s="59" t="n">
        <v>39.9775</v>
      </c>
      <c r="G24" s="59" t="n">
        <v>40.9014</v>
      </c>
      <c r="H24" s="59" t="n">
        <v>21124.078</v>
      </c>
      <c r="I24" s="59" t="n">
        <v>38.031</v>
      </c>
      <c r="J24" s="60" t="n">
        <f aca="false">H24/3600</f>
        <v>5.86779944444445</v>
      </c>
      <c r="L24" s="58" t="n">
        <v>3174.4104</v>
      </c>
      <c r="M24" s="59" t="n">
        <v>37.0982</v>
      </c>
      <c r="N24" s="59" t="n">
        <v>39.9835</v>
      </c>
      <c r="O24" s="59" t="n">
        <v>40.9069</v>
      </c>
      <c r="P24" s="59" t="n">
        <v>22028.406</v>
      </c>
      <c r="Q24" s="59" t="n">
        <v>38.75</v>
      </c>
      <c r="R24" s="60" t="n">
        <f aca="false">P24/3600</f>
        <v>6.11900166666667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344.3008</v>
      </c>
      <c r="E25" s="59" t="n">
        <v>34.2745</v>
      </c>
      <c r="F25" s="59" t="n">
        <v>38.3688</v>
      </c>
      <c r="G25" s="59" t="n">
        <v>39.487</v>
      </c>
      <c r="H25" s="59" t="n">
        <v>18924.906</v>
      </c>
      <c r="I25" s="59" t="n">
        <v>33.656</v>
      </c>
      <c r="J25" s="60" t="n">
        <f aca="false">H25/3600</f>
        <v>5.25691833333333</v>
      </c>
      <c r="L25" s="58" t="n">
        <v>1343.4488</v>
      </c>
      <c r="M25" s="59" t="n">
        <v>34.2769</v>
      </c>
      <c r="N25" s="59" t="n">
        <v>38.3633</v>
      </c>
      <c r="O25" s="59" t="n">
        <v>39.4849</v>
      </c>
      <c r="P25" s="59" t="n">
        <v>19428.594</v>
      </c>
      <c r="Q25" s="59" t="n">
        <v>33.969</v>
      </c>
      <c r="R25" s="60" t="n">
        <f aca="false">P25/3600</f>
        <v>5.39683166666667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579.8232</v>
      </c>
      <c r="E26" s="67" t="n">
        <v>31.6823</v>
      </c>
      <c r="F26" s="67" t="n">
        <v>37.2674</v>
      </c>
      <c r="G26" s="67" t="n">
        <v>38.7031</v>
      </c>
      <c r="H26" s="67" t="n">
        <v>17597.563</v>
      </c>
      <c r="I26" s="67" t="n">
        <v>30.047</v>
      </c>
      <c r="J26" s="68" t="n">
        <f aca="false">H26/3600</f>
        <v>4.88821194444444</v>
      </c>
      <c r="L26" s="66" t="n">
        <v>579.6976</v>
      </c>
      <c r="M26" s="67" t="n">
        <v>31.6781</v>
      </c>
      <c r="N26" s="67" t="n">
        <v>37.2565</v>
      </c>
      <c r="O26" s="67" t="n">
        <v>38.7195</v>
      </c>
      <c r="P26" s="67" t="n">
        <v>18176.39</v>
      </c>
      <c r="Q26" s="67" t="n">
        <v>29.422</v>
      </c>
      <c r="R26" s="68" t="n">
        <f aca="false">P26/3600</f>
        <v>5.04899722222222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19540.3744</v>
      </c>
      <c r="E27" s="52" t="n">
        <v>38.7895</v>
      </c>
      <c r="F27" s="52" t="n">
        <v>40.1961</v>
      </c>
      <c r="G27" s="52" t="n">
        <v>43.4388</v>
      </c>
      <c r="H27" s="52" t="n">
        <v>49841.578</v>
      </c>
      <c r="I27" s="52" t="n">
        <v>90.797</v>
      </c>
      <c r="J27" s="53" t="n">
        <f aca="false">H27/3600</f>
        <v>13.8448827777778</v>
      </c>
      <c r="L27" s="51" t="n">
        <v>19526.5864</v>
      </c>
      <c r="M27" s="52" t="n">
        <v>38.7898</v>
      </c>
      <c r="N27" s="52" t="n">
        <v>40.1963</v>
      </c>
      <c r="O27" s="52" t="n">
        <v>43.4419</v>
      </c>
      <c r="P27" s="52" t="n">
        <v>52610.219</v>
      </c>
      <c r="Q27" s="52" t="n">
        <v>97.969</v>
      </c>
      <c r="R27" s="53" t="n">
        <f aca="false">P27/3600</f>
        <v>14.6139497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5762.7152</v>
      </c>
      <c r="E28" s="59" t="n">
        <v>36.8362</v>
      </c>
      <c r="F28" s="59" t="n">
        <v>38.9709</v>
      </c>
      <c r="G28" s="59" t="n">
        <v>41.4862</v>
      </c>
      <c r="H28" s="59" t="n">
        <v>40877.938</v>
      </c>
      <c r="I28" s="59" t="n">
        <v>76.672</v>
      </c>
      <c r="J28" s="60" t="n">
        <f aca="false">H28/3600</f>
        <v>11.3549827777778</v>
      </c>
      <c r="L28" s="58" t="n">
        <v>5759.7272</v>
      </c>
      <c r="M28" s="59" t="n">
        <v>36.8381</v>
      </c>
      <c r="N28" s="59" t="n">
        <v>38.9648</v>
      </c>
      <c r="O28" s="59" t="n">
        <v>41.4978</v>
      </c>
      <c r="P28" s="59" t="n">
        <v>42155.969</v>
      </c>
      <c r="Q28" s="59" t="n">
        <v>67.063</v>
      </c>
      <c r="R28" s="60" t="n">
        <f aca="false">P28/3600</f>
        <v>11.7099913888889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610.6784</v>
      </c>
      <c r="E29" s="59" t="n">
        <v>34.6797</v>
      </c>
      <c r="F29" s="59" t="n">
        <v>38.0235</v>
      </c>
      <c r="G29" s="59" t="n">
        <v>39.898</v>
      </c>
      <c r="H29" s="59" t="n">
        <v>36838.125</v>
      </c>
      <c r="I29" s="59" t="n">
        <v>58.984</v>
      </c>
      <c r="J29" s="60" t="n">
        <f aca="false">H29/3600</f>
        <v>10.2328125</v>
      </c>
      <c r="L29" s="58" t="n">
        <v>2610.172</v>
      </c>
      <c r="M29" s="59" t="n">
        <v>34.6958</v>
      </c>
      <c r="N29" s="59" t="n">
        <v>38.0346</v>
      </c>
      <c r="O29" s="59" t="n">
        <v>39.9131</v>
      </c>
      <c r="P29" s="59" t="n">
        <v>38354.453</v>
      </c>
      <c r="Q29" s="59" t="n">
        <v>64.437</v>
      </c>
      <c r="R29" s="60" t="n">
        <f aca="false">P29/3600</f>
        <v>10.6540147222222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294.0272</v>
      </c>
      <c r="E30" s="67" t="n">
        <v>32.3784</v>
      </c>
      <c r="F30" s="67" t="n">
        <v>37.2921</v>
      </c>
      <c r="G30" s="67" t="n">
        <v>38.6779</v>
      </c>
      <c r="H30" s="67" t="n">
        <v>34118.234</v>
      </c>
      <c r="I30" s="67" t="n">
        <v>51.891</v>
      </c>
      <c r="J30" s="68" t="n">
        <f aca="false">H30/3600</f>
        <v>9.47728722222222</v>
      </c>
      <c r="L30" s="66" t="n">
        <v>1293.9424</v>
      </c>
      <c r="M30" s="67" t="n">
        <v>32.4055</v>
      </c>
      <c r="N30" s="67" t="n">
        <v>37.2837</v>
      </c>
      <c r="O30" s="67" t="n">
        <v>38.6991</v>
      </c>
      <c r="P30" s="67" t="n">
        <v>35123.797</v>
      </c>
      <c r="Q30" s="67" t="n">
        <v>52.813</v>
      </c>
      <c r="R30" s="68" t="n">
        <f aca="false">P30/3600</f>
        <v>9.75661027777778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19728.6888</v>
      </c>
      <c r="E31" s="52" t="n">
        <v>39.5472</v>
      </c>
      <c r="F31" s="52" t="n">
        <v>43.9179</v>
      </c>
      <c r="G31" s="52" t="n">
        <v>45.2802</v>
      </c>
      <c r="H31" s="52" t="n">
        <v>59824.703</v>
      </c>
      <c r="I31" s="52" t="n">
        <v>115.641</v>
      </c>
      <c r="J31" s="53" t="n">
        <f aca="false">H31/3600</f>
        <v>16.6179730555556</v>
      </c>
      <c r="L31" s="51" t="n">
        <v>19678.92</v>
      </c>
      <c r="M31" s="52" t="n">
        <v>39.5471</v>
      </c>
      <c r="N31" s="52" t="n">
        <v>43.9183</v>
      </c>
      <c r="O31" s="52" t="n">
        <v>45.2861</v>
      </c>
      <c r="P31" s="52" t="n">
        <v>60750.719</v>
      </c>
      <c r="Q31" s="52" t="n">
        <v>103.422</v>
      </c>
      <c r="R31" s="53" t="n">
        <f aca="false">P31/3600</f>
        <v>16.8751997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6762.3936</v>
      </c>
      <c r="E32" s="59" t="n">
        <v>37.6528</v>
      </c>
      <c r="F32" s="59" t="n">
        <v>42.5187</v>
      </c>
      <c r="G32" s="59" t="n">
        <v>43.1448</v>
      </c>
      <c r="H32" s="59" t="n">
        <v>49063.672</v>
      </c>
      <c r="I32" s="59" t="n">
        <v>84.547</v>
      </c>
      <c r="J32" s="60" t="n">
        <f aca="false">H32/3600</f>
        <v>13.6287977777778</v>
      </c>
      <c r="L32" s="58" t="n">
        <v>6751.1856</v>
      </c>
      <c r="M32" s="59" t="n">
        <v>37.6567</v>
      </c>
      <c r="N32" s="59" t="n">
        <v>42.5299</v>
      </c>
      <c r="O32" s="59" t="n">
        <v>43.1496</v>
      </c>
      <c r="P32" s="59" t="n">
        <v>50543.907</v>
      </c>
      <c r="Q32" s="59" t="n">
        <v>85.422</v>
      </c>
      <c r="R32" s="60" t="n">
        <f aca="false">P32/3600</f>
        <v>14.0399741666667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135.8472</v>
      </c>
      <c r="E33" s="59" t="n">
        <v>35.6974</v>
      </c>
      <c r="F33" s="59" t="n">
        <v>41.239</v>
      </c>
      <c r="G33" s="59" t="n">
        <v>41.2608</v>
      </c>
      <c r="H33" s="59" t="n">
        <v>44437.204</v>
      </c>
      <c r="I33" s="59" t="n">
        <v>77.516</v>
      </c>
      <c r="J33" s="60" t="n">
        <f aca="false">H33/3600</f>
        <v>12.3436677777778</v>
      </c>
      <c r="L33" s="58" t="n">
        <v>3130.392</v>
      </c>
      <c r="M33" s="59" t="n">
        <v>35.7068</v>
      </c>
      <c r="N33" s="59" t="n">
        <v>41.2523</v>
      </c>
      <c r="O33" s="59" t="n">
        <v>41.2706</v>
      </c>
      <c r="P33" s="59" t="n">
        <v>45427.579</v>
      </c>
      <c r="Q33" s="59" t="n">
        <v>83.594</v>
      </c>
      <c r="R33" s="60" t="n">
        <f aca="false">P33/3600</f>
        <v>12.6187719444444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599.3712</v>
      </c>
      <c r="E34" s="67" t="n">
        <v>33.6002</v>
      </c>
      <c r="F34" s="67" t="n">
        <v>40.183</v>
      </c>
      <c r="G34" s="67" t="n">
        <v>39.7878</v>
      </c>
      <c r="H34" s="67" t="n">
        <v>40786.781</v>
      </c>
      <c r="I34" s="67" t="n">
        <v>81.453</v>
      </c>
      <c r="J34" s="68" t="n">
        <f aca="false">H34/3600</f>
        <v>11.3296613888889</v>
      </c>
      <c r="L34" s="66" t="n">
        <v>1597.7336</v>
      </c>
      <c r="M34" s="67" t="n">
        <v>33.6132</v>
      </c>
      <c r="N34" s="67" t="n">
        <v>40.1828</v>
      </c>
      <c r="O34" s="67" t="n">
        <v>39.8197</v>
      </c>
      <c r="P34" s="67" t="n">
        <v>41668.563</v>
      </c>
      <c r="Q34" s="67" t="n">
        <v>83.359</v>
      </c>
      <c r="R34" s="68" t="n">
        <f aca="false">P34/3600</f>
        <v>11.5746008333333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52357.0616</v>
      </c>
      <c r="E35" s="52" t="n">
        <v>38.3292</v>
      </c>
      <c r="F35" s="52" t="n">
        <v>42.1615</v>
      </c>
      <c r="G35" s="52" t="n">
        <v>44.2513</v>
      </c>
      <c r="H35" s="52" t="n">
        <v>70600.14</v>
      </c>
      <c r="I35" s="52" t="n">
        <v>145.11</v>
      </c>
      <c r="J35" s="53" t="n">
        <f aca="false">H35/3600</f>
        <v>19.61115</v>
      </c>
      <c r="L35" s="51" t="n">
        <v>52365.0192</v>
      </c>
      <c r="M35" s="52" t="n">
        <v>38.3292</v>
      </c>
      <c r="N35" s="52" t="n">
        <v>42.1617</v>
      </c>
      <c r="O35" s="52" t="n">
        <v>44.2506</v>
      </c>
      <c r="P35" s="52" t="n">
        <v>75854.312</v>
      </c>
      <c r="Q35" s="52" t="n">
        <v>149.281</v>
      </c>
      <c r="R35" s="53" t="n">
        <f aca="false">P35/3600</f>
        <v>21.07064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7406.1112</v>
      </c>
      <c r="E36" s="59" t="n">
        <v>35.4837</v>
      </c>
      <c r="F36" s="59" t="n">
        <v>40.7288</v>
      </c>
      <c r="G36" s="59" t="n">
        <v>43.051</v>
      </c>
      <c r="H36" s="59" t="n">
        <v>51497.219</v>
      </c>
      <c r="I36" s="59" t="n">
        <v>93.985</v>
      </c>
      <c r="J36" s="60" t="n">
        <f aca="false">H36/3600</f>
        <v>14.3047830555556</v>
      </c>
      <c r="L36" s="58" t="n">
        <v>7410.2336</v>
      </c>
      <c r="M36" s="59" t="n">
        <v>35.4833</v>
      </c>
      <c r="N36" s="59" t="n">
        <v>40.7311</v>
      </c>
      <c r="O36" s="59" t="n">
        <v>43.0678</v>
      </c>
      <c r="P36" s="59" t="n">
        <v>53103.688</v>
      </c>
      <c r="Q36" s="59" t="n">
        <v>92.75</v>
      </c>
      <c r="R36" s="60" t="n">
        <f aca="false">P36/3600</f>
        <v>14.7510244444444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1933.056</v>
      </c>
      <c r="E37" s="59" t="n">
        <v>33.6964</v>
      </c>
      <c r="F37" s="59" t="n">
        <v>39.4726</v>
      </c>
      <c r="G37" s="59" t="n">
        <v>42.0153</v>
      </c>
      <c r="H37" s="59" t="n">
        <v>44239.547</v>
      </c>
      <c r="I37" s="59" t="n">
        <v>86.188</v>
      </c>
      <c r="J37" s="60" t="n">
        <f aca="false">H37/3600</f>
        <v>12.2887630555556</v>
      </c>
      <c r="L37" s="58" t="n">
        <v>1932.1808</v>
      </c>
      <c r="M37" s="59" t="n">
        <v>33.6949</v>
      </c>
      <c r="N37" s="59" t="n">
        <v>39.477</v>
      </c>
      <c r="O37" s="59" t="n">
        <v>42.0356</v>
      </c>
      <c r="P37" s="59" t="n">
        <v>45850.656</v>
      </c>
      <c r="Q37" s="59" t="n">
        <v>75.859</v>
      </c>
      <c r="R37" s="60" t="n">
        <f aca="false">P37/3600</f>
        <v>12.7362933333333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762.0392</v>
      </c>
      <c r="E38" s="67" t="n">
        <v>31.5918</v>
      </c>
      <c r="F38" s="67" t="n">
        <v>38.5393</v>
      </c>
      <c r="G38" s="67" t="n">
        <v>41.1891</v>
      </c>
      <c r="H38" s="67" t="n">
        <v>41395.063</v>
      </c>
      <c r="I38" s="67" t="n">
        <v>67.547</v>
      </c>
      <c r="J38" s="68" t="n">
        <f aca="false">H38/3600</f>
        <v>11.4986286111111</v>
      </c>
      <c r="L38" s="66" t="n">
        <v>761.4544</v>
      </c>
      <c r="M38" s="67" t="n">
        <v>31.6008</v>
      </c>
      <c r="N38" s="67" t="n">
        <v>38.5455</v>
      </c>
      <c r="O38" s="67" t="n">
        <v>41.197</v>
      </c>
      <c r="P38" s="67" t="n">
        <v>43049.859</v>
      </c>
      <c r="Q38" s="67" t="n">
        <v>67.719</v>
      </c>
      <c r="R38" s="68" t="n">
        <f aca="false">P38/3600</f>
        <v>11.9582941666667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664.4064</v>
      </c>
      <c r="E39" s="52" t="n">
        <v>40.3801</v>
      </c>
      <c r="F39" s="52" t="n">
        <v>43.0295</v>
      </c>
      <c r="G39" s="52" t="n">
        <v>43.6962</v>
      </c>
      <c r="H39" s="52" t="n">
        <v>10005.578</v>
      </c>
      <c r="I39" s="52" t="n">
        <v>17.719</v>
      </c>
      <c r="J39" s="53" t="n">
        <f aca="false">H39/3600</f>
        <v>2.77932722222222</v>
      </c>
      <c r="L39" s="51" t="n">
        <v>3662.2872</v>
      </c>
      <c r="M39" s="52" t="n">
        <v>40.3791</v>
      </c>
      <c r="N39" s="52" t="n">
        <v>43.037</v>
      </c>
      <c r="O39" s="52" t="n">
        <v>43.6789</v>
      </c>
      <c r="P39" s="52" t="n">
        <v>10516.375</v>
      </c>
      <c r="Q39" s="52" t="n">
        <v>19.063</v>
      </c>
      <c r="R39" s="53" t="n">
        <f aca="false">P39/3600</f>
        <v>2.9212152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733.5928</v>
      </c>
      <c r="E40" s="59" t="n">
        <v>37.1473</v>
      </c>
      <c r="F40" s="59" t="n">
        <v>40.4457</v>
      </c>
      <c r="G40" s="59" t="n">
        <v>40.8053</v>
      </c>
      <c r="H40" s="59" t="n">
        <v>8806.297</v>
      </c>
      <c r="I40" s="59" t="n">
        <v>15.172</v>
      </c>
      <c r="J40" s="60" t="n">
        <f aca="false">H40/3600</f>
        <v>2.44619361111111</v>
      </c>
      <c r="L40" s="58" t="n">
        <v>1733.6888</v>
      </c>
      <c r="M40" s="59" t="n">
        <v>37.1527</v>
      </c>
      <c r="N40" s="59" t="n">
        <v>40.4409</v>
      </c>
      <c r="O40" s="59" t="n">
        <v>40.8199</v>
      </c>
      <c r="P40" s="59" t="n">
        <v>9228.062</v>
      </c>
      <c r="Q40" s="59" t="n">
        <v>15.297</v>
      </c>
      <c r="R40" s="60" t="n">
        <f aca="false">P40/3600</f>
        <v>2.56335055555556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33.2536</v>
      </c>
      <c r="E41" s="59" t="n">
        <v>34.3145</v>
      </c>
      <c r="F41" s="59" t="n">
        <v>38.39</v>
      </c>
      <c r="G41" s="59" t="n">
        <v>38.4944</v>
      </c>
      <c r="H41" s="59" t="n">
        <v>8064.297</v>
      </c>
      <c r="I41" s="59" t="n">
        <v>14.14</v>
      </c>
      <c r="J41" s="60" t="n">
        <f aca="false">H41/3600</f>
        <v>2.2400825</v>
      </c>
      <c r="L41" s="58" t="n">
        <v>831.7408</v>
      </c>
      <c r="M41" s="59" t="n">
        <v>34.3193</v>
      </c>
      <c r="N41" s="59" t="n">
        <v>38.3902</v>
      </c>
      <c r="O41" s="59" t="n">
        <v>38.5332</v>
      </c>
      <c r="P41" s="59" t="n">
        <v>8242.25</v>
      </c>
      <c r="Q41" s="59" t="n">
        <v>14.078</v>
      </c>
      <c r="R41" s="60" t="n">
        <f aca="false">P41/3600</f>
        <v>2.28951388888889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28.6</v>
      </c>
      <c r="E42" s="67" t="n">
        <v>31.8853</v>
      </c>
      <c r="F42" s="67" t="n">
        <v>36.799</v>
      </c>
      <c r="G42" s="67" t="n">
        <v>36.8789</v>
      </c>
      <c r="H42" s="67" t="n">
        <v>7309.312</v>
      </c>
      <c r="I42" s="67" t="n">
        <v>10.875</v>
      </c>
      <c r="J42" s="68" t="n">
        <f aca="false">H42/3600</f>
        <v>2.03036444444444</v>
      </c>
      <c r="L42" s="66" t="n">
        <v>428.8848</v>
      </c>
      <c r="M42" s="67" t="n">
        <v>31.8725</v>
      </c>
      <c r="N42" s="67" t="n">
        <v>36.7588</v>
      </c>
      <c r="O42" s="67" t="n">
        <v>36.8604</v>
      </c>
      <c r="P42" s="67" t="n">
        <v>7429.204</v>
      </c>
      <c r="Q42" s="67" t="n">
        <v>10.828</v>
      </c>
      <c r="R42" s="68" t="n">
        <f aca="false">P42/3600</f>
        <v>2.06366777777778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4156.4984</v>
      </c>
      <c r="E43" s="52" t="n">
        <v>40.3024</v>
      </c>
      <c r="F43" s="52" t="n">
        <v>43.3268</v>
      </c>
      <c r="G43" s="52" t="n">
        <v>44.7486</v>
      </c>
      <c r="H43" s="52" t="n">
        <v>12741.078</v>
      </c>
      <c r="I43" s="52" t="n">
        <v>21.062</v>
      </c>
      <c r="J43" s="53" t="n">
        <f aca="false">H43/3600</f>
        <v>3.53918833333333</v>
      </c>
      <c r="L43" s="51" t="n">
        <v>4151.1</v>
      </c>
      <c r="M43" s="52" t="n">
        <v>40.3056</v>
      </c>
      <c r="N43" s="52" t="n">
        <v>43.336</v>
      </c>
      <c r="O43" s="52" t="n">
        <v>44.771</v>
      </c>
      <c r="P43" s="52" t="n">
        <v>13247.171</v>
      </c>
      <c r="Q43" s="52" t="n">
        <v>21.359</v>
      </c>
      <c r="R43" s="53" t="n">
        <f aca="false">P43/3600</f>
        <v>3.6797697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863.548</v>
      </c>
      <c r="E44" s="59" t="n">
        <v>37.4311</v>
      </c>
      <c r="F44" s="59" t="n">
        <v>41.1936</v>
      </c>
      <c r="G44" s="59" t="n">
        <v>42.3222</v>
      </c>
      <c r="H44" s="59" t="n">
        <v>11070.281</v>
      </c>
      <c r="I44" s="59" t="n">
        <v>17.547</v>
      </c>
      <c r="J44" s="60" t="n">
        <f aca="false">H44/3600</f>
        <v>3.07507805555556</v>
      </c>
      <c r="L44" s="58" t="n">
        <v>1860.964</v>
      </c>
      <c r="M44" s="59" t="n">
        <v>37.4357</v>
      </c>
      <c r="N44" s="59" t="n">
        <v>41.2058</v>
      </c>
      <c r="O44" s="59" t="n">
        <v>42.3225</v>
      </c>
      <c r="P44" s="59" t="n">
        <v>11700.031</v>
      </c>
      <c r="Q44" s="59" t="n">
        <v>17.953</v>
      </c>
      <c r="R44" s="60" t="n">
        <f aca="false">P44/3600</f>
        <v>3.25000861111111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07.1016</v>
      </c>
      <c r="E45" s="59" t="n">
        <v>34.4613</v>
      </c>
      <c r="F45" s="59" t="n">
        <v>39.4103</v>
      </c>
      <c r="G45" s="59" t="n">
        <v>40.3859</v>
      </c>
      <c r="H45" s="59" t="n">
        <v>9989.625</v>
      </c>
      <c r="I45" s="59" t="n">
        <v>16.672</v>
      </c>
      <c r="J45" s="60" t="n">
        <f aca="false">H45/3600</f>
        <v>2.77489583333333</v>
      </c>
      <c r="L45" s="58" t="n">
        <v>904.908</v>
      </c>
      <c r="M45" s="59" t="n">
        <v>34.4782</v>
      </c>
      <c r="N45" s="59" t="n">
        <v>39.4327</v>
      </c>
      <c r="O45" s="59" t="n">
        <v>40.3922</v>
      </c>
      <c r="P45" s="59" t="n">
        <v>10363.969</v>
      </c>
      <c r="Q45" s="59" t="n">
        <v>16.89</v>
      </c>
      <c r="R45" s="60" t="n">
        <f aca="false">P45/3600</f>
        <v>2.87888027777778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62.6328</v>
      </c>
      <c r="E46" s="67" t="n">
        <v>31.5755</v>
      </c>
      <c r="F46" s="67" t="n">
        <v>38.0661</v>
      </c>
      <c r="G46" s="67" t="n">
        <v>38.9014</v>
      </c>
      <c r="H46" s="67" t="n">
        <v>9196.657</v>
      </c>
      <c r="I46" s="67" t="n">
        <v>14.375</v>
      </c>
      <c r="J46" s="68" t="n">
        <f aca="false">H46/3600</f>
        <v>2.55462694444444</v>
      </c>
      <c r="L46" s="66" t="n">
        <v>461.7128</v>
      </c>
      <c r="M46" s="67" t="n">
        <v>31.6002</v>
      </c>
      <c r="N46" s="67" t="n">
        <v>38.1031</v>
      </c>
      <c r="O46" s="67" t="n">
        <v>38.9416</v>
      </c>
      <c r="P46" s="67" t="n">
        <v>9407.547</v>
      </c>
      <c r="Q46" s="67" t="n">
        <v>12.813</v>
      </c>
      <c r="R46" s="68" t="n">
        <f aca="false">P46/3600</f>
        <v>2.6132075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7966.5224</v>
      </c>
      <c r="E47" s="52" t="n">
        <v>38.4928</v>
      </c>
      <c r="F47" s="52" t="n">
        <v>41.1858</v>
      </c>
      <c r="G47" s="52" t="n">
        <v>42.1221</v>
      </c>
      <c r="H47" s="52" t="n">
        <v>12026.938</v>
      </c>
      <c r="I47" s="52" t="n">
        <v>24.125</v>
      </c>
      <c r="J47" s="53" t="n">
        <f aca="false">H47/3600</f>
        <v>3.34081611111111</v>
      </c>
      <c r="L47" s="51" t="n">
        <v>7960.7888</v>
      </c>
      <c r="M47" s="52" t="n">
        <v>38.4968</v>
      </c>
      <c r="N47" s="52" t="n">
        <v>41.1854</v>
      </c>
      <c r="O47" s="52" t="n">
        <v>42.1212</v>
      </c>
      <c r="P47" s="52" t="n">
        <v>12444.547</v>
      </c>
      <c r="Q47" s="52" t="n">
        <v>23.188</v>
      </c>
      <c r="R47" s="53" t="n">
        <f aca="false">P47/3600</f>
        <v>3.4568186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408.1688</v>
      </c>
      <c r="E48" s="59" t="n">
        <v>34.6294</v>
      </c>
      <c r="F48" s="59" t="n">
        <v>38.4209</v>
      </c>
      <c r="G48" s="59" t="n">
        <v>39.2493</v>
      </c>
      <c r="H48" s="59" t="n">
        <v>9952.421</v>
      </c>
      <c r="I48" s="59" t="n">
        <v>19.969</v>
      </c>
      <c r="J48" s="60" t="n">
        <f aca="false">H48/3600</f>
        <v>2.76456138888889</v>
      </c>
      <c r="L48" s="58" t="n">
        <v>3404.808</v>
      </c>
      <c r="M48" s="59" t="n">
        <v>34.6331</v>
      </c>
      <c r="N48" s="59" t="n">
        <v>38.4314</v>
      </c>
      <c r="O48" s="59" t="n">
        <v>39.2598</v>
      </c>
      <c r="P48" s="59" t="n">
        <v>10131.328</v>
      </c>
      <c r="Q48" s="59" t="n">
        <v>17.953</v>
      </c>
      <c r="R48" s="60" t="n">
        <f aca="false">P48/3600</f>
        <v>2.81425777777778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488.6344</v>
      </c>
      <c r="E49" s="59" t="n">
        <v>31.1196</v>
      </c>
      <c r="F49" s="59" t="n">
        <v>36.4412</v>
      </c>
      <c r="G49" s="59" t="n">
        <v>37.2209</v>
      </c>
      <c r="H49" s="59" t="n">
        <v>8531.172</v>
      </c>
      <c r="I49" s="59" t="n">
        <v>16.672</v>
      </c>
      <c r="J49" s="60" t="n">
        <f aca="false">H49/3600</f>
        <v>2.36977</v>
      </c>
      <c r="L49" s="58" t="n">
        <v>1487.0992</v>
      </c>
      <c r="M49" s="59" t="n">
        <v>31.1237</v>
      </c>
      <c r="N49" s="59" t="n">
        <v>36.4497</v>
      </c>
      <c r="O49" s="59" t="n">
        <v>37.2359</v>
      </c>
      <c r="P49" s="59" t="n">
        <v>9026.813</v>
      </c>
      <c r="Q49" s="59" t="n">
        <v>15.438</v>
      </c>
      <c r="R49" s="60" t="n">
        <f aca="false">P49/3600</f>
        <v>2.50744805555556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46.2816</v>
      </c>
      <c r="E50" s="67" t="n">
        <v>27.9043</v>
      </c>
      <c r="F50" s="67" t="n">
        <v>35.0811</v>
      </c>
      <c r="G50" s="67" t="n">
        <v>35.8466</v>
      </c>
      <c r="H50" s="67" t="n">
        <v>7491.672</v>
      </c>
      <c r="I50" s="67" t="n">
        <v>12.703</v>
      </c>
      <c r="J50" s="68" t="n">
        <f aca="false">H50/3600</f>
        <v>2.08102</v>
      </c>
      <c r="L50" s="66" t="n">
        <v>645.4992</v>
      </c>
      <c r="M50" s="67" t="n">
        <v>27.9174</v>
      </c>
      <c r="N50" s="67" t="n">
        <v>35.1054</v>
      </c>
      <c r="O50" s="67" t="n">
        <v>35.8223</v>
      </c>
      <c r="P50" s="67" t="n">
        <v>7870.297</v>
      </c>
      <c r="Q50" s="67" t="n">
        <v>12.125</v>
      </c>
      <c r="R50" s="68" t="n">
        <f aca="false">P50/3600</f>
        <v>2.18619361111111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5799.6736</v>
      </c>
      <c r="E51" s="52" t="n">
        <v>40.0828</v>
      </c>
      <c r="F51" s="52" t="n">
        <v>41.6465</v>
      </c>
      <c r="G51" s="52" t="n">
        <v>42.9593</v>
      </c>
      <c r="H51" s="52" t="n">
        <v>8441.89</v>
      </c>
      <c r="I51" s="52" t="n">
        <v>14.765</v>
      </c>
      <c r="J51" s="53" t="n">
        <f aca="false">H51/3600</f>
        <v>2.34496944444444</v>
      </c>
      <c r="L51" s="51" t="n">
        <v>5794.1928</v>
      </c>
      <c r="M51" s="52" t="n">
        <v>40.0868</v>
      </c>
      <c r="N51" s="52" t="n">
        <v>41.648</v>
      </c>
      <c r="O51" s="52" t="n">
        <v>42.9692</v>
      </c>
      <c r="P51" s="52" t="n">
        <v>8814.672</v>
      </c>
      <c r="Q51" s="52" t="n">
        <v>14.969</v>
      </c>
      <c r="R51" s="53" t="n">
        <f aca="false">P51/3600</f>
        <v>2.4485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291.5664</v>
      </c>
      <c r="E52" s="59" t="n">
        <v>36.3368</v>
      </c>
      <c r="F52" s="59" t="n">
        <v>38.9719</v>
      </c>
      <c r="G52" s="59" t="n">
        <v>40.5388</v>
      </c>
      <c r="H52" s="59" t="n">
        <v>7236.813</v>
      </c>
      <c r="I52" s="59" t="n">
        <v>12</v>
      </c>
      <c r="J52" s="60" t="n">
        <f aca="false">H52/3600</f>
        <v>2.01022583333333</v>
      </c>
      <c r="L52" s="58" t="n">
        <v>2289.852</v>
      </c>
      <c r="M52" s="59" t="n">
        <v>36.3406</v>
      </c>
      <c r="N52" s="59" t="n">
        <v>38.984</v>
      </c>
      <c r="O52" s="59" t="n">
        <v>40.5522</v>
      </c>
      <c r="P52" s="59" t="n">
        <v>7506.219</v>
      </c>
      <c r="Q52" s="59" t="n">
        <v>13</v>
      </c>
      <c r="R52" s="60" t="n">
        <f aca="false">P52/3600</f>
        <v>2.08506083333333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07.504</v>
      </c>
      <c r="E53" s="59" t="n">
        <v>33.1361</v>
      </c>
      <c r="F53" s="59" t="n">
        <v>37.0539</v>
      </c>
      <c r="G53" s="59" t="n">
        <v>38.7539</v>
      </c>
      <c r="H53" s="59" t="n">
        <v>6276.688</v>
      </c>
      <c r="I53" s="59" t="n">
        <v>10.875</v>
      </c>
      <c r="J53" s="60" t="n">
        <f aca="false">H53/3600</f>
        <v>1.74352444444444</v>
      </c>
      <c r="L53" s="58" t="n">
        <v>1006.4504</v>
      </c>
      <c r="M53" s="59" t="n">
        <v>33.1434</v>
      </c>
      <c r="N53" s="59" t="n">
        <v>37.0653</v>
      </c>
      <c r="O53" s="59" t="n">
        <v>38.7819</v>
      </c>
      <c r="P53" s="59" t="n">
        <v>6462.719</v>
      </c>
      <c r="Q53" s="59" t="n">
        <v>10.375</v>
      </c>
      <c r="R53" s="60" t="n">
        <f aca="false">P53/3600</f>
        <v>1.79519972222222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61.4368</v>
      </c>
      <c r="E54" s="67" t="n">
        <v>30.2451</v>
      </c>
      <c r="F54" s="67" t="n">
        <v>35.7474</v>
      </c>
      <c r="G54" s="67" t="n">
        <v>37.4606</v>
      </c>
      <c r="H54" s="67" t="n">
        <v>5588.422</v>
      </c>
      <c r="I54" s="67" t="n">
        <v>8.985</v>
      </c>
      <c r="J54" s="68" t="n">
        <f aca="false">H54/3600</f>
        <v>1.55233944444444</v>
      </c>
      <c r="L54" s="66" t="n">
        <v>461.4504</v>
      </c>
      <c r="M54" s="67" t="n">
        <v>30.2549</v>
      </c>
      <c r="N54" s="67" t="n">
        <v>35.7544</v>
      </c>
      <c r="O54" s="67" t="n">
        <v>37.4688</v>
      </c>
      <c r="P54" s="67" t="n">
        <v>5628.454</v>
      </c>
      <c r="Q54" s="67" t="n">
        <v>8.531</v>
      </c>
      <c r="R54" s="68" t="n">
        <f aca="false">P54/3600</f>
        <v>1.56345944444444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752.9984</v>
      </c>
      <c r="E55" s="52" t="n">
        <v>41.1077</v>
      </c>
      <c r="F55" s="52" t="n">
        <v>43.8132</v>
      </c>
      <c r="G55" s="52" t="n">
        <v>43.2357</v>
      </c>
      <c r="H55" s="52" t="n">
        <v>2812.968</v>
      </c>
      <c r="I55" s="52" t="n">
        <v>5.453</v>
      </c>
      <c r="J55" s="53" t="n">
        <f aca="false">H55/3600</f>
        <v>0.78138</v>
      </c>
      <c r="L55" s="51" t="n">
        <v>1751.6464</v>
      </c>
      <c r="M55" s="52" t="n">
        <v>41.1214</v>
      </c>
      <c r="N55" s="52" t="n">
        <v>43.837</v>
      </c>
      <c r="O55" s="52" t="n">
        <v>43.2237</v>
      </c>
      <c r="P55" s="52" t="n">
        <v>2916.828</v>
      </c>
      <c r="Q55" s="52" t="n">
        <v>5.172</v>
      </c>
      <c r="R55" s="53" t="n">
        <f aca="false">P55/3600</f>
        <v>0.8102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870.148</v>
      </c>
      <c r="E56" s="59" t="n">
        <v>37.1242</v>
      </c>
      <c r="F56" s="59" t="n">
        <v>40.9494</v>
      </c>
      <c r="G56" s="59" t="n">
        <v>39.9588</v>
      </c>
      <c r="H56" s="59" t="n">
        <v>2414.719</v>
      </c>
      <c r="I56" s="59" t="n">
        <v>4.187</v>
      </c>
      <c r="J56" s="60" t="n">
        <f aca="false">H56/3600</f>
        <v>0.670755277777778</v>
      </c>
      <c r="L56" s="58" t="n">
        <v>869.8728</v>
      </c>
      <c r="M56" s="59" t="n">
        <v>37.1407</v>
      </c>
      <c r="N56" s="59" t="n">
        <v>40.9538</v>
      </c>
      <c r="O56" s="59" t="n">
        <v>39.944</v>
      </c>
      <c r="P56" s="59" t="n">
        <v>2575.031</v>
      </c>
      <c r="Q56" s="59" t="n">
        <v>4.312</v>
      </c>
      <c r="R56" s="60" t="n">
        <f aca="false">P56/3600</f>
        <v>0.715286388888889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424.9408</v>
      </c>
      <c r="E57" s="59" t="n">
        <v>33.6049</v>
      </c>
      <c r="F57" s="59" t="n">
        <v>38.8487</v>
      </c>
      <c r="G57" s="59" t="n">
        <v>37.5806</v>
      </c>
      <c r="H57" s="59" t="n">
        <v>2186.406</v>
      </c>
      <c r="I57" s="59" t="n">
        <v>4.218</v>
      </c>
      <c r="J57" s="60" t="n">
        <f aca="false">H57/3600</f>
        <v>0.607335</v>
      </c>
      <c r="L57" s="58" t="n">
        <v>424.228</v>
      </c>
      <c r="M57" s="59" t="n">
        <v>33.6209</v>
      </c>
      <c r="N57" s="59" t="n">
        <v>38.8669</v>
      </c>
      <c r="O57" s="59" t="n">
        <v>37.6168</v>
      </c>
      <c r="P57" s="59" t="n">
        <v>2296.578</v>
      </c>
      <c r="Q57" s="59" t="n">
        <v>3.812</v>
      </c>
      <c r="R57" s="60" t="n">
        <f aca="false">P57/3600</f>
        <v>0.637938333333333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14.5712</v>
      </c>
      <c r="E58" s="67" t="n">
        <v>30.6405</v>
      </c>
      <c r="F58" s="67" t="n">
        <v>37.3889</v>
      </c>
      <c r="G58" s="67" t="n">
        <v>35.8741</v>
      </c>
      <c r="H58" s="67" t="n">
        <v>1997.765</v>
      </c>
      <c r="I58" s="67" t="n">
        <v>3.156</v>
      </c>
      <c r="J58" s="68" t="n">
        <f aca="false">H58/3600</f>
        <v>0.554934722222222</v>
      </c>
      <c r="L58" s="66" t="n">
        <v>214.8144</v>
      </c>
      <c r="M58" s="67" t="n">
        <v>30.6753</v>
      </c>
      <c r="N58" s="67" t="n">
        <v>37.4324</v>
      </c>
      <c r="O58" s="67" t="n">
        <v>35.8879</v>
      </c>
      <c r="P58" s="67" t="n">
        <v>2045.016</v>
      </c>
      <c r="Q58" s="67" t="n">
        <v>3.75</v>
      </c>
      <c r="R58" s="68" t="n">
        <f aca="false">P58/3600</f>
        <v>0.56806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2175.752</v>
      </c>
      <c r="E59" s="52" t="n">
        <v>38.4234</v>
      </c>
      <c r="F59" s="52" t="n">
        <v>42.8479</v>
      </c>
      <c r="G59" s="52" t="n">
        <v>43.9427</v>
      </c>
      <c r="H59" s="52" t="n">
        <v>3139.875</v>
      </c>
      <c r="I59" s="52" t="n">
        <v>6.484</v>
      </c>
      <c r="J59" s="53" t="n">
        <f aca="false">H59/3600</f>
        <v>0.8721875</v>
      </c>
      <c r="L59" s="51" t="n">
        <v>2173.816</v>
      </c>
      <c r="M59" s="52" t="n">
        <v>38.4245</v>
      </c>
      <c r="N59" s="52" t="n">
        <v>42.8508</v>
      </c>
      <c r="O59" s="52" t="n">
        <v>43.942</v>
      </c>
      <c r="P59" s="52" t="n">
        <v>3420.672</v>
      </c>
      <c r="Q59" s="52" t="n">
        <v>6.703</v>
      </c>
      <c r="R59" s="53" t="n">
        <f aca="false">P59/3600</f>
        <v>0.95018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754.4432</v>
      </c>
      <c r="E60" s="59" t="n">
        <v>34.606</v>
      </c>
      <c r="F60" s="59" t="n">
        <v>40.771</v>
      </c>
      <c r="G60" s="59" t="n">
        <v>41.7543</v>
      </c>
      <c r="H60" s="59" t="n">
        <v>2587.64</v>
      </c>
      <c r="I60" s="59" t="n">
        <v>5.281</v>
      </c>
      <c r="J60" s="60" t="n">
        <f aca="false">H60/3600</f>
        <v>0.718788888888889</v>
      </c>
      <c r="L60" s="58" t="n">
        <v>754.8832</v>
      </c>
      <c r="M60" s="59" t="n">
        <v>34.6096</v>
      </c>
      <c r="N60" s="59" t="n">
        <v>40.7619</v>
      </c>
      <c r="O60" s="59" t="n">
        <v>41.7971</v>
      </c>
      <c r="P60" s="59" t="n">
        <v>2777.234</v>
      </c>
      <c r="Q60" s="59" t="n">
        <v>5.078</v>
      </c>
      <c r="R60" s="60" t="n">
        <f aca="false">P60/3600</f>
        <v>0.771453888888889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297.7952</v>
      </c>
      <c r="E61" s="59" t="n">
        <v>31.4055</v>
      </c>
      <c r="F61" s="59" t="n">
        <v>39.3517</v>
      </c>
      <c r="G61" s="59" t="n">
        <v>40.178</v>
      </c>
      <c r="H61" s="59" t="n">
        <v>2314.578</v>
      </c>
      <c r="I61" s="59" t="n">
        <v>4.546</v>
      </c>
      <c r="J61" s="60" t="n">
        <f aca="false">H61/3600</f>
        <v>0.642938333333333</v>
      </c>
      <c r="L61" s="58" t="n">
        <v>297.5184</v>
      </c>
      <c r="M61" s="59" t="n">
        <v>31.405</v>
      </c>
      <c r="N61" s="59" t="n">
        <v>39.3288</v>
      </c>
      <c r="O61" s="59" t="n">
        <v>40.145</v>
      </c>
      <c r="P61" s="59" t="n">
        <v>2434.89</v>
      </c>
      <c r="Q61" s="59" t="n">
        <v>4.281</v>
      </c>
      <c r="R61" s="60" t="n">
        <f aca="false">P61/3600</f>
        <v>0.676358333333333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27.5856</v>
      </c>
      <c r="E62" s="67" t="n">
        <v>28.4051</v>
      </c>
      <c r="F62" s="67" t="n">
        <v>38.3139</v>
      </c>
      <c r="G62" s="67" t="n">
        <v>39.1107</v>
      </c>
      <c r="H62" s="67" t="n">
        <v>2054.531</v>
      </c>
      <c r="I62" s="67" t="n">
        <v>3.438</v>
      </c>
      <c r="J62" s="68" t="n">
        <f aca="false">H62/3600</f>
        <v>0.570703055555556</v>
      </c>
      <c r="L62" s="66" t="n">
        <v>127.1832</v>
      </c>
      <c r="M62" s="67" t="n">
        <v>28.3868</v>
      </c>
      <c r="N62" s="67" t="n">
        <v>38.4055</v>
      </c>
      <c r="O62" s="67" t="n">
        <v>39.1413</v>
      </c>
      <c r="P62" s="67" t="n">
        <v>2142.781</v>
      </c>
      <c r="Q62" s="67" t="n">
        <v>3.312</v>
      </c>
      <c r="R62" s="68" t="n">
        <f aca="false">P62/3600</f>
        <v>0.595216944444444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909.484</v>
      </c>
      <c r="E63" s="52" t="n">
        <v>38.1642</v>
      </c>
      <c r="F63" s="52" t="n">
        <v>40.8357</v>
      </c>
      <c r="G63" s="52" t="n">
        <v>41.5708</v>
      </c>
      <c r="H63" s="52" t="n">
        <v>2649.531</v>
      </c>
      <c r="I63" s="52" t="n">
        <v>5.422</v>
      </c>
      <c r="J63" s="53" t="n">
        <f aca="false">H63/3600</f>
        <v>0.735980833333333</v>
      </c>
      <c r="L63" s="51" t="n">
        <v>1908.3584</v>
      </c>
      <c r="M63" s="52" t="n">
        <v>38.1673</v>
      </c>
      <c r="N63" s="52" t="n">
        <v>40.8456</v>
      </c>
      <c r="O63" s="52" t="n">
        <v>41.5724</v>
      </c>
      <c r="P63" s="52" t="n">
        <v>2817.75</v>
      </c>
      <c r="Q63" s="52" t="n">
        <v>5.515</v>
      </c>
      <c r="R63" s="53" t="n">
        <f aca="false">P63/3600</f>
        <v>0.78270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815.1856</v>
      </c>
      <c r="E64" s="59" t="n">
        <v>34.3953</v>
      </c>
      <c r="F64" s="59" t="n">
        <v>38.0932</v>
      </c>
      <c r="G64" s="59" t="n">
        <v>38.6484</v>
      </c>
      <c r="H64" s="59" t="n">
        <v>2223.359</v>
      </c>
      <c r="I64" s="59" t="n">
        <v>4.718</v>
      </c>
      <c r="J64" s="60" t="n">
        <f aca="false">H64/3600</f>
        <v>0.617599722222222</v>
      </c>
      <c r="L64" s="58" t="n">
        <v>815.0584</v>
      </c>
      <c r="M64" s="59" t="n">
        <v>34.3891</v>
      </c>
      <c r="N64" s="59" t="n">
        <v>38.0862</v>
      </c>
      <c r="O64" s="59" t="n">
        <v>38.6581</v>
      </c>
      <c r="P64" s="59" t="n">
        <v>2353</v>
      </c>
      <c r="Q64" s="59" t="n">
        <v>4.156</v>
      </c>
      <c r="R64" s="60" t="n">
        <f aca="false">P64/3600</f>
        <v>0.653611111111111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50.2472</v>
      </c>
      <c r="E65" s="59" t="n">
        <v>30.9054</v>
      </c>
      <c r="F65" s="59" t="n">
        <v>36.0639</v>
      </c>
      <c r="G65" s="59" t="n">
        <v>36.5705</v>
      </c>
      <c r="H65" s="59" t="n">
        <v>1895.89</v>
      </c>
      <c r="I65" s="59" t="n">
        <v>3.687</v>
      </c>
      <c r="J65" s="60" t="n">
        <f aca="false">H65/3600</f>
        <v>0.526636111111111</v>
      </c>
      <c r="L65" s="58" t="n">
        <v>350.3752</v>
      </c>
      <c r="M65" s="59" t="n">
        <v>30.9119</v>
      </c>
      <c r="N65" s="59" t="n">
        <v>36.073</v>
      </c>
      <c r="O65" s="59" t="n">
        <v>36.5925</v>
      </c>
      <c r="P65" s="59" t="n">
        <v>2029.719</v>
      </c>
      <c r="Q65" s="59" t="n">
        <v>3.25</v>
      </c>
      <c r="R65" s="60" t="n">
        <f aca="false">P65/3600</f>
        <v>0.563810833333333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50.0904</v>
      </c>
      <c r="E66" s="67" t="n">
        <v>27.8549</v>
      </c>
      <c r="F66" s="67" t="n">
        <v>34.6788</v>
      </c>
      <c r="G66" s="67" t="n">
        <v>35.1423</v>
      </c>
      <c r="H66" s="67" t="n">
        <v>1698.125</v>
      </c>
      <c r="I66" s="67" t="n">
        <v>2.531</v>
      </c>
      <c r="J66" s="68" t="n">
        <f aca="false">H66/3600</f>
        <v>0.471701388888889</v>
      </c>
      <c r="L66" s="66" t="n">
        <v>150.6472</v>
      </c>
      <c r="M66" s="67" t="n">
        <v>27.8746</v>
      </c>
      <c r="N66" s="67" t="n">
        <v>34.662</v>
      </c>
      <c r="O66" s="67" t="n">
        <v>35.1453</v>
      </c>
      <c r="P66" s="67" t="n">
        <v>1761.125</v>
      </c>
      <c r="Q66" s="67" t="n">
        <v>3.016</v>
      </c>
      <c r="R66" s="68" t="n">
        <f aca="false">P66/3600</f>
        <v>0.489201388888889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357.6784</v>
      </c>
      <c r="E67" s="52" t="n">
        <v>40.0722</v>
      </c>
      <c r="F67" s="52" t="n">
        <v>41.4226</v>
      </c>
      <c r="G67" s="52" t="n">
        <v>42.4654</v>
      </c>
      <c r="H67" s="52" t="n">
        <v>1958.312</v>
      </c>
      <c r="I67" s="52" t="n">
        <v>3.64</v>
      </c>
      <c r="J67" s="53" t="n">
        <f aca="false">H67/3600</f>
        <v>0.543975555555556</v>
      </c>
      <c r="L67" s="51" t="n">
        <v>1356.8952</v>
      </c>
      <c r="M67" s="52" t="n">
        <v>40.0778</v>
      </c>
      <c r="N67" s="52" t="n">
        <v>41.4295</v>
      </c>
      <c r="O67" s="52" t="n">
        <v>42.4509</v>
      </c>
      <c r="P67" s="52" t="n">
        <v>2120.468</v>
      </c>
      <c r="Q67" s="52" t="n">
        <v>3.796</v>
      </c>
      <c r="R67" s="53" t="n">
        <f aca="false">P67/3600</f>
        <v>0.58901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45.5064</v>
      </c>
      <c r="E68" s="59" t="n">
        <v>35.9295</v>
      </c>
      <c r="F68" s="59" t="n">
        <v>38.5218</v>
      </c>
      <c r="G68" s="59" t="n">
        <v>39.6749</v>
      </c>
      <c r="H68" s="59" t="n">
        <v>1738.047</v>
      </c>
      <c r="I68" s="59" t="n">
        <v>3.062</v>
      </c>
      <c r="J68" s="60" t="n">
        <f aca="false">H68/3600</f>
        <v>0.482790833333333</v>
      </c>
      <c r="L68" s="58" t="n">
        <v>644.8912</v>
      </c>
      <c r="M68" s="59" t="n">
        <v>35.927</v>
      </c>
      <c r="N68" s="59" t="n">
        <v>38.5018</v>
      </c>
      <c r="O68" s="59" t="n">
        <v>39.6968</v>
      </c>
      <c r="P68" s="59" t="n">
        <v>1810.204</v>
      </c>
      <c r="Q68" s="59" t="n">
        <v>3.125</v>
      </c>
      <c r="R68" s="60" t="n">
        <f aca="false">P68/3600</f>
        <v>0.502834444444445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03.2984</v>
      </c>
      <c r="E69" s="59" t="n">
        <v>32.28</v>
      </c>
      <c r="F69" s="59" t="n">
        <v>36.4821</v>
      </c>
      <c r="G69" s="59" t="n">
        <v>37.578</v>
      </c>
      <c r="H69" s="59" t="n">
        <v>1522.343</v>
      </c>
      <c r="I69" s="59" t="n">
        <v>2.421</v>
      </c>
      <c r="J69" s="60" t="n">
        <f aca="false">H69/3600</f>
        <v>0.422873055555556</v>
      </c>
      <c r="L69" s="58" t="n">
        <v>302.568</v>
      </c>
      <c r="M69" s="59" t="n">
        <v>32.2766</v>
      </c>
      <c r="N69" s="59" t="n">
        <v>36.4811</v>
      </c>
      <c r="O69" s="59" t="n">
        <v>37.578</v>
      </c>
      <c r="P69" s="59" t="n">
        <v>1595.922</v>
      </c>
      <c r="Q69" s="59" t="n">
        <v>2.547</v>
      </c>
      <c r="R69" s="60" t="n">
        <f aca="false">P69/3600</f>
        <v>0.443311666666667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45.7704</v>
      </c>
      <c r="E70" s="67" t="n">
        <v>29.4004</v>
      </c>
      <c r="F70" s="67" t="n">
        <v>35.0066</v>
      </c>
      <c r="G70" s="67" t="n">
        <v>36.0692</v>
      </c>
      <c r="H70" s="67" t="n">
        <v>1305.265</v>
      </c>
      <c r="I70" s="67" t="n">
        <v>1.937</v>
      </c>
      <c r="J70" s="68" t="n">
        <f aca="false">H70/3600</f>
        <v>0.362573611111111</v>
      </c>
      <c r="L70" s="66" t="n">
        <v>145.8216</v>
      </c>
      <c r="M70" s="67" t="n">
        <v>29.3995</v>
      </c>
      <c r="N70" s="67" t="n">
        <v>35.0204</v>
      </c>
      <c r="O70" s="67" t="n">
        <v>36.0683</v>
      </c>
      <c r="P70" s="67" t="n">
        <v>1377.797</v>
      </c>
      <c r="Q70" s="67" t="n">
        <v>2.047</v>
      </c>
      <c r="R70" s="68" t="n">
        <f aca="false">P70/3600</f>
        <v>0.382721388888889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032.8112</v>
      </c>
      <c r="E71" s="52" t="n">
        <v>43.6945</v>
      </c>
      <c r="F71" s="52" t="n">
        <v>47.093</v>
      </c>
      <c r="G71" s="52" t="n">
        <v>48.0605</v>
      </c>
      <c r="H71" s="52" t="n">
        <v>18426.532</v>
      </c>
      <c r="I71" s="52" t="n">
        <v>35.578</v>
      </c>
      <c r="J71" s="53" t="n">
        <f aca="false">H71/3600</f>
        <v>5.11848111111111</v>
      </c>
      <c r="L71" s="51" t="n">
        <v>2031.7984</v>
      </c>
      <c r="M71" s="52" t="n">
        <v>43.6939</v>
      </c>
      <c r="N71" s="52" t="n">
        <v>47.1047</v>
      </c>
      <c r="O71" s="52" t="n">
        <v>48.0795</v>
      </c>
      <c r="P71" s="52" t="n">
        <v>19264.031</v>
      </c>
      <c r="Q71" s="52" t="n">
        <v>31.531</v>
      </c>
      <c r="R71" s="53" t="n">
        <f aca="false">P71/3600</f>
        <v>5.3511197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736.7968</v>
      </c>
      <c r="E72" s="59" t="n">
        <v>41.406</v>
      </c>
      <c r="F72" s="59" t="n">
        <v>45.7162</v>
      </c>
      <c r="G72" s="59" t="n">
        <v>46.3564</v>
      </c>
      <c r="H72" s="59" t="n">
        <v>16945.063</v>
      </c>
      <c r="I72" s="59" t="n">
        <v>25.141</v>
      </c>
      <c r="J72" s="60" t="n">
        <f aca="false">H72/3600</f>
        <v>4.70696194444444</v>
      </c>
      <c r="L72" s="58" t="n">
        <v>736.8416</v>
      </c>
      <c r="M72" s="59" t="n">
        <v>41.4294</v>
      </c>
      <c r="N72" s="59" t="n">
        <v>45.7302</v>
      </c>
      <c r="O72" s="59" t="n">
        <v>46.3594</v>
      </c>
      <c r="P72" s="59" t="n">
        <v>17159.844</v>
      </c>
      <c r="Q72" s="59" t="n">
        <v>24.829</v>
      </c>
      <c r="R72" s="60" t="n">
        <f aca="false">P72/3600</f>
        <v>4.76662333333333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355.0384</v>
      </c>
      <c r="E73" s="59" t="n">
        <v>38.887</v>
      </c>
      <c r="F73" s="59" t="n">
        <v>44.3717</v>
      </c>
      <c r="G73" s="59" t="n">
        <v>44.7602</v>
      </c>
      <c r="H73" s="59" t="n">
        <v>16167.61</v>
      </c>
      <c r="I73" s="59" t="n">
        <v>25.547</v>
      </c>
      <c r="J73" s="60" t="n">
        <f aca="false">H73/3600</f>
        <v>4.49100277777778</v>
      </c>
      <c r="L73" s="58" t="n">
        <v>354.3776</v>
      </c>
      <c r="M73" s="59" t="n">
        <v>38.9205</v>
      </c>
      <c r="N73" s="59" t="n">
        <v>44.4461</v>
      </c>
      <c r="O73" s="59" t="n">
        <v>44.8397</v>
      </c>
      <c r="P73" s="59" t="n">
        <v>16777.015</v>
      </c>
      <c r="Q73" s="59" t="n">
        <v>25.297</v>
      </c>
      <c r="R73" s="60" t="n">
        <f aca="false">P73/3600</f>
        <v>4.66028194444444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188.6384</v>
      </c>
      <c r="E74" s="67" t="n">
        <v>36.1408</v>
      </c>
      <c r="F74" s="67" t="n">
        <v>43.2566</v>
      </c>
      <c r="G74" s="67" t="n">
        <v>43.4946</v>
      </c>
      <c r="H74" s="67" t="n">
        <v>15573.625</v>
      </c>
      <c r="I74" s="67" t="n">
        <v>22.031</v>
      </c>
      <c r="J74" s="68" t="n">
        <f aca="false">H74/3600</f>
        <v>4.32600694444444</v>
      </c>
      <c r="L74" s="66" t="n">
        <v>188.3176</v>
      </c>
      <c r="M74" s="67" t="n">
        <v>36.1805</v>
      </c>
      <c r="N74" s="67" t="n">
        <v>43.2532</v>
      </c>
      <c r="O74" s="67" t="n">
        <v>43.4942</v>
      </c>
      <c r="P74" s="67" t="n">
        <v>15976.891</v>
      </c>
      <c r="Q74" s="67" t="n">
        <v>19.672</v>
      </c>
      <c r="R74" s="68" t="n">
        <f aca="false">P74/3600</f>
        <v>4.43802527777778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2712.9512</v>
      </c>
      <c r="E75" s="52" t="n">
        <v>43.555</v>
      </c>
      <c r="F75" s="52" t="n">
        <v>48.6741</v>
      </c>
      <c r="G75" s="52" t="n">
        <v>48.3604</v>
      </c>
      <c r="H75" s="52" t="n">
        <v>18431.063</v>
      </c>
      <c r="I75" s="52" t="n">
        <v>31.891</v>
      </c>
      <c r="J75" s="53" t="n">
        <f aca="false">H75/3600</f>
        <v>5.11973972222222</v>
      </c>
      <c r="L75" s="51" t="n">
        <v>2711.5032</v>
      </c>
      <c r="M75" s="52" t="n">
        <v>43.5528</v>
      </c>
      <c r="N75" s="52" t="n">
        <v>48.6897</v>
      </c>
      <c r="O75" s="52" t="n">
        <v>48.3882</v>
      </c>
      <c r="P75" s="52" t="n">
        <v>19161.625</v>
      </c>
      <c r="Q75" s="52" t="n">
        <v>32.64</v>
      </c>
      <c r="R75" s="53" t="n">
        <f aca="false">P75/3600</f>
        <v>5.3226736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885.9488</v>
      </c>
      <c r="E76" s="59" t="n">
        <v>41.2395</v>
      </c>
      <c r="F76" s="59" t="n">
        <v>47.1722</v>
      </c>
      <c r="G76" s="59" t="n">
        <v>46.4238</v>
      </c>
      <c r="H76" s="59" t="n">
        <v>17092.797</v>
      </c>
      <c r="I76" s="59" t="n">
        <v>31.343</v>
      </c>
      <c r="J76" s="60" t="n">
        <f aca="false">H76/3600</f>
        <v>4.74799916666667</v>
      </c>
      <c r="L76" s="58" t="n">
        <v>886.468</v>
      </c>
      <c r="M76" s="59" t="n">
        <v>41.247</v>
      </c>
      <c r="N76" s="59" t="n">
        <v>47.2276</v>
      </c>
      <c r="O76" s="59" t="n">
        <v>46.4375</v>
      </c>
      <c r="P76" s="59" t="n">
        <v>17736.563</v>
      </c>
      <c r="Q76" s="59" t="n">
        <v>26.906</v>
      </c>
      <c r="R76" s="60" t="n">
        <f aca="false">P76/3600</f>
        <v>4.92682305555556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417.6128</v>
      </c>
      <c r="E77" s="59" t="n">
        <v>38.662</v>
      </c>
      <c r="F77" s="59" t="n">
        <v>45.9619</v>
      </c>
      <c r="G77" s="59" t="n">
        <v>44.419</v>
      </c>
      <c r="H77" s="59" t="n">
        <v>16090.438</v>
      </c>
      <c r="I77" s="59" t="n">
        <v>23.703</v>
      </c>
      <c r="J77" s="60" t="n">
        <f aca="false">H77/3600</f>
        <v>4.46956611111111</v>
      </c>
      <c r="L77" s="58" t="n">
        <v>417.7168</v>
      </c>
      <c r="M77" s="59" t="n">
        <v>38.6879</v>
      </c>
      <c r="N77" s="59" t="n">
        <v>45.9544</v>
      </c>
      <c r="O77" s="59" t="n">
        <v>44.5839</v>
      </c>
      <c r="P77" s="59" t="n">
        <v>16671.141</v>
      </c>
      <c r="Q77" s="59" t="n">
        <v>23.562</v>
      </c>
      <c r="R77" s="60" t="n">
        <f aca="false">P77/3600</f>
        <v>4.6308725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222.812</v>
      </c>
      <c r="E78" s="67" t="n">
        <v>35.7032</v>
      </c>
      <c r="F78" s="67" t="n">
        <v>45.1235</v>
      </c>
      <c r="G78" s="67" t="n">
        <v>43.0118</v>
      </c>
      <c r="H78" s="67" t="n">
        <v>15212.844</v>
      </c>
      <c r="I78" s="67" t="n">
        <v>20.672</v>
      </c>
      <c r="J78" s="68" t="n">
        <f aca="false">H78/3600</f>
        <v>4.22579</v>
      </c>
      <c r="L78" s="66" t="n">
        <v>223.0128</v>
      </c>
      <c r="M78" s="67" t="n">
        <v>35.755</v>
      </c>
      <c r="N78" s="67" t="n">
        <v>45.1767</v>
      </c>
      <c r="O78" s="67" t="n">
        <v>43.1081</v>
      </c>
      <c r="P78" s="67" t="n">
        <v>16139.75</v>
      </c>
      <c r="Q78" s="67" t="n">
        <v>21.031</v>
      </c>
      <c r="R78" s="68" t="n">
        <f aca="false">P78/3600</f>
        <v>4.48326388888889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328.0264</v>
      </c>
      <c r="E79" s="52" t="n">
        <v>43.4442</v>
      </c>
      <c r="F79" s="52" t="n">
        <v>48.4613</v>
      </c>
      <c r="G79" s="52" t="n">
        <v>48.6966</v>
      </c>
      <c r="H79" s="52" t="n">
        <v>19016.172</v>
      </c>
      <c r="I79" s="52" t="n">
        <v>31.735</v>
      </c>
      <c r="J79" s="53" t="n">
        <f aca="false">H79/3600</f>
        <v>5.28227</v>
      </c>
      <c r="L79" s="51" t="n">
        <v>2326.5808</v>
      </c>
      <c r="M79" s="52" t="n">
        <v>43.4477</v>
      </c>
      <c r="N79" s="52" t="n">
        <v>48.5006</v>
      </c>
      <c r="O79" s="52" t="n">
        <v>48.7043</v>
      </c>
      <c r="P79" s="52" t="n">
        <v>19275.734</v>
      </c>
      <c r="Q79" s="52" t="n">
        <v>31.079</v>
      </c>
      <c r="R79" s="53" t="n">
        <f aca="false">P79/3600</f>
        <v>5.354370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735.1312</v>
      </c>
      <c r="E80" s="59" t="n">
        <v>41.0381</v>
      </c>
      <c r="F80" s="59" t="n">
        <v>46.552</v>
      </c>
      <c r="G80" s="59" t="n">
        <v>46.7417</v>
      </c>
      <c r="H80" s="59" t="n">
        <v>17184.328</v>
      </c>
      <c r="I80" s="59" t="n">
        <v>31.094</v>
      </c>
      <c r="J80" s="60" t="n">
        <f aca="false">H80/3600</f>
        <v>4.77342444444445</v>
      </c>
      <c r="L80" s="58" t="n">
        <v>734.0248</v>
      </c>
      <c r="M80" s="59" t="n">
        <v>41.0445</v>
      </c>
      <c r="N80" s="59" t="n">
        <v>46.5793</v>
      </c>
      <c r="O80" s="59" t="n">
        <v>46.7661</v>
      </c>
      <c r="P80" s="59" t="n">
        <v>17624.453</v>
      </c>
      <c r="Q80" s="59" t="n">
        <v>27.468</v>
      </c>
      <c r="R80" s="60" t="n">
        <f aca="false">P80/3600</f>
        <v>4.89568138888889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323.7984</v>
      </c>
      <c r="E81" s="59" t="n">
        <v>38.4645</v>
      </c>
      <c r="F81" s="59" t="n">
        <v>44.8964</v>
      </c>
      <c r="G81" s="59" t="n">
        <v>44.9531</v>
      </c>
      <c r="H81" s="59" t="n">
        <v>16021.187</v>
      </c>
      <c r="I81" s="59" t="n">
        <v>22.922</v>
      </c>
      <c r="J81" s="60" t="n">
        <f aca="false">H81/3600</f>
        <v>4.45032972222222</v>
      </c>
      <c r="L81" s="58" t="n">
        <v>323.2232</v>
      </c>
      <c r="M81" s="59" t="n">
        <v>38.4839</v>
      </c>
      <c r="N81" s="59" t="n">
        <v>45.0109</v>
      </c>
      <c r="O81" s="59" t="n">
        <v>45.0379</v>
      </c>
      <c r="P81" s="59" t="n">
        <v>16737.219</v>
      </c>
      <c r="Q81" s="59" t="n">
        <v>23</v>
      </c>
      <c r="R81" s="60" t="n">
        <f aca="false">P81/3600</f>
        <v>4.6492275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167.912</v>
      </c>
      <c r="E82" s="67" t="n">
        <v>35.7688</v>
      </c>
      <c r="F82" s="67" t="n">
        <v>43.5372</v>
      </c>
      <c r="G82" s="67" t="n">
        <v>43.5399</v>
      </c>
      <c r="H82" s="67" t="n">
        <v>15423.547</v>
      </c>
      <c r="I82" s="67" t="n">
        <v>19.422</v>
      </c>
      <c r="J82" s="68" t="n">
        <f aca="false">H82/3600</f>
        <v>4.28431861111111</v>
      </c>
      <c r="L82" s="66" t="n">
        <v>167.9848</v>
      </c>
      <c r="M82" s="67" t="n">
        <v>35.7999</v>
      </c>
      <c r="N82" s="67" t="n">
        <v>43.682</v>
      </c>
      <c r="O82" s="67" t="n">
        <v>43.5921</v>
      </c>
      <c r="P82" s="67" t="n">
        <v>16067.765</v>
      </c>
      <c r="Q82" s="67" t="n">
        <v>19.485</v>
      </c>
      <c r="R82" s="68" t="n">
        <f aca="false">P82/3600</f>
        <v>4.46326805555556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3880.176</v>
      </c>
      <c r="E83" s="52" t="n">
        <v>40.4951</v>
      </c>
      <c r="F83" s="52" t="n">
        <v>42.8062</v>
      </c>
      <c r="G83" s="52" t="n">
        <v>43.3642</v>
      </c>
      <c r="H83" s="52" t="n">
        <v>10264.313</v>
      </c>
      <c r="I83" s="52" t="n">
        <v>18.593</v>
      </c>
      <c r="J83" s="53" t="n">
        <f aca="false">H83/3600</f>
        <v>2.85119805555556</v>
      </c>
      <c r="L83" s="51" t="n">
        <v>3871.3184</v>
      </c>
      <c r="M83" s="52" t="n">
        <v>40.4973</v>
      </c>
      <c r="N83" s="52" t="n">
        <v>42.8086</v>
      </c>
      <c r="O83" s="52" t="n">
        <v>43.378</v>
      </c>
      <c r="P83" s="52" t="n">
        <v>10687.953</v>
      </c>
      <c r="Q83" s="52" t="n">
        <v>18.344</v>
      </c>
      <c r="R83" s="53" t="n">
        <f aca="false">P83/3600</f>
        <v>2.9688758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834.5208</v>
      </c>
      <c r="E84" s="59" t="n">
        <v>37.1506</v>
      </c>
      <c r="F84" s="59" t="n">
        <v>39.984</v>
      </c>
      <c r="G84" s="59" t="n">
        <v>40.2782</v>
      </c>
      <c r="H84" s="59" t="n">
        <v>8825.266</v>
      </c>
      <c r="I84" s="59" t="n">
        <v>17.188</v>
      </c>
      <c r="J84" s="60" t="n">
        <f aca="false">H84/3600</f>
        <v>2.45146277777778</v>
      </c>
      <c r="L84" s="58" t="n">
        <v>1830.8784</v>
      </c>
      <c r="M84" s="59" t="n">
        <v>37.1646</v>
      </c>
      <c r="N84" s="59" t="n">
        <v>39.9808</v>
      </c>
      <c r="O84" s="59" t="n">
        <v>40.2885</v>
      </c>
      <c r="P84" s="59" t="n">
        <v>9404.36</v>
      </c>
      <c r="Q84" s="59" t="n">
        <v>15.328</v>
      </c>
      <c r="R84" s="60" t="n">
        <f aca="false">P84/3600</f>
        <v>2.61232222222222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888.784</v>
      </c>
      <c r="E85" s="59" t="n">
        <v>34.1752</v>
      </c>
      <c r="F85" s="59" t="n">
        <v>37.6714</v>
      </c>
      <c r="G85" s="59" t="n">
        <v>37.8801</v>
      </c>
      <c r="H85" s="59" t="n">
        <v>7883.922</v>
      </c>
      <c r="I85" s="59" t="n">
        <v>12.328</v>
      </c>
      <c r="J85" s="60" t="n">
        <f aca="false">H85/3600</f>
        <v>2.18997833333333</v>
      </c>
      <c r="L85" s="58" t="n">
        <v>888.1944</v>
      </c>
      <c r="M85" s="59" t="n">
        <v>34.1869</v>
      </c>
      <c r="N85" s="59" t="n">
        <v>37.7113</v>
      </c>
      <c r="O85" s="59" t="n">
        <v>37.8624</v>
      </c>
      <c r="P85" s="59" t="n">
        <v>8245.454</v>
      </c>
      <c r="Q85" s="59" t="n">
        <v>12.36</v>
      </c>
      <c r="R85" s="60" t="n">
        <f aca="false">P85/3600</f>
        <v>2.29040388888889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63.3712</v>
      </c>
      <c r="E86" s="67" t="n">
        <v>31.5417</v>
      </c>
      <c r="F86" s="67" t="n">
        <v>35.9533</v>
      </c>
      <c r="G86" s="67" t="n">
        <v>36.1393</v>
      </c>
      <c r="H86" s="67" t="n">
        <v>7117.766</v>
      </c>
      <c r="I86" s="67" t="n">
        <v>11</v>
      </c>
      <c r="J86" s="68" t="n">
        <f aca="false">H86/3600</f>
        <v>1.97715722222222</v>
      </c>
      <c r="L86" s="66" t="n">
        <v>462.9424</v>
      </c>
      <c r="M86" s="67" t="n">
        <v>31.5475</v>
      </c>
      <c r="N86" s="67" t="n">
        <v>36.0175</v>
      </c>
      <c r="O86" s="67" t="n">
        <v>36.1508</v>
      </c>
      <c r="P86" s="67" t="n">
        <v>7432.859</v>
      </c>
      <c r="Q86" s="67" t="n">
        <v>10.516</v>
      </c>
      <c r="R86" s="68" t="n">
        <f aca="false">P86/3600</f>
        <v>2.06468305555556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5818.2288</v>
      </c>
      <c r="E87" s="52" t="n">
        <v>42.9378</v>
      </c>
      <c r="F87" s="52" t="n">
        <v>45.6003</v>
      </c>
      <c r="G87" s="52" t="n">
        <v>45.9056</v>
      </c>
      <c r="H87" s="52" t="n">
        <v>22079.25</v>
      </c>
      <c r="I87" s="52" t="n">
        <v>33.546</v>
      </c>
      <c r="J87" s="53" t="n">
        <f aca="false">H87/3600</f>
        <v>6.133125</v>
      </c>
      <c r="L87" s="51" t="n">
        <v>5793.0293</v>
      </c>
      <c r="M87" s="52" t="n">
        <v>42.9742</v>
      </c>
      <c r="N87" s="52" t="n">
        <v>45.6495</v>
      </c>
      <c r="O87" s="52" t="n">
        <v>45.9204</v>
      </c>
      <c r="P87" s="52" t="n">
        <v>22941.515</v>
      </c>
      <c r="Q87" s="52" t="n">
        <v>35.281</v>
      </c>
      <c r="R87" s="53" t="n">
        <f aca="false">P87/3600</f>
        <v>6.3726430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2894.8022</v>
      </c>
      <c r="E88" s="59" t="n">
        <v>38.886</v>
      </c>
      <c r="F88" s="59" t="n">
        <v>42.5649</v>
      </c>
      <c r="G88" s="59" t="n">
        <v>42.8319</v>
      </c>
      <c r="H88" s="59" t="n">
        <v>19660.25</v>
      </c>
      <c r="I88" s="59" t="n">
        <v>30.406</v>
      </c>
      <c r="J88" s="60" t="n">
        <f aca="false">H88/3600</f>
        <v>5.46118055555556</v>
      </c>
      <c r="L88" s="58" t="n">
        <v>2883.2966</v>
      </c>
      <c r="M88" s="59" t="n">
        <v>38.9169</v>
      </c>
      <c r="N88" s="59" t="n">
        <v>42.5928</v>
      </c>
      <c r="O88" s="59" t="n">
        <v>42.8602</v>
      </c>
      <c r="P88" s="59" t="n">
        <v>20345.672</v>
      </c>
      <c r="Q88" s="59" t="n">
        <v>28.313</v>
      </c>
      <c r="R88" s="60" t="n">
        <f aca="false">P88/3600</f>
        <v>5.65157555555556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378.5278</v>
      </c>
      <c r="E89" s="59" t="n">
        <v>35.1047</v>
      </c>
      <c r="F89" s="59" t="n">
        <v>40.3457</v>
      </c>
      <c r="G89" s="59" t="n">
        <v>40.2137</v>
      </c>
      <c r="H89" s="59" t="n">
        <v>16737.672</v>
      </c>
      <c r="I89" s="59" t="n">
        <v>23.61</v>
      </c>
      <c r="J89" s="60" t="n">
        <f aca="false">H89/3600</f>
        <v>4.64935333333333</v>
      </c>
      <c r="L89" s="58" t="n">
        <v>1375.6814</v>
      </c>
      <c r="M89" s="59" t="n">
        <v>35.1393</v>
      </c>
      <c r="N89" s="59" t="n">
        <v>40.3609</v>
      </c>
      <c r="O89" s="59" t="n">
        <v>40.2375</v>
      </c>
      <c r="P89" s="59" t="n">
        <v>17458.859</v>
      </c>
      <c r="Q89" s="59" t="n">
        <v>26.359</v>
      </c>
      <c r="R89" s="60" t="n">
        <f aca="false">P89/3600</f>
        <v>4.84968305555556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30.9485</v>
      </c>
      <c r="E90" s="67" t="n">
        <v>31.7866</v>
      </c>
      <c r="F90" s="67" t="n">
        <v>38.829</v>
      </c>
      <c r="G90" s="67" t="n">
        <v>38.1483</v>
      </c>
      <c r="H90" s="67" t="n">
        <v>14705.14</v>
      </c>
      <c r="I90" s="67" t="n">
        <v>20.703</v>
      </c>
      <c r="J90" s="68" t="n">
        <f aca="false">H90/3600</f>
        <v>4.08476111111111</v>
      </c>
      <c r="L90" s="66" t="n">
        <v>630.5515</v>
      </c>
      <c r="M90" s="67" t="n">
        <v>31.8222</v>
      </c>
      <c r="N90" s="67" t="n">
        <v>38.8183</v>
      </c>
      <c r="O90" s="67" t="n">
        <v>38.1909</v>
      </c>
      <c r="P90" s="67" t="n">
        <v>15004.718</v>
      </c>
      <c r="Q90" s="67" t="n">
        <v>20.421</v>
      </c>
      <c r="R90" s="68" t="n">
        <f aca="false">P90/3600</f>
        <v>4.16797722222222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51.6856</v>
      </c>
      <c r="E91" s="52" t="n">
        <v>46.97</v>
      </c>
      <c r="F91" s="52" t="n">
        <v>44.833</v>
      </c>
      <c r="G91" s="52" t="n">
        <v>44.8717</v>
      </c>
      <c r="H91" s="52" t="n">
        <v>7337.313</v>
      </c>
      <c r="I91" s="52" t="n">
        <v>8.078</v>
      </c>
      <c r="J91" s="53" t="n">
        <f aca="false">H91/3600</f>
        <v>2.0381425</v>
      </c>
      <c r="L91" s="51" t="n">
        <v>328.3456</v>
      </c>
      <c r="M91" s="52" t="n">
        <v>46.9555</v>
      </c>
      <c r="N91" s="52" t="n">
        <v>44.8141</v>
      </c>
      <c r="O91" s="52" t="n">
        <v>44.9225</v>
      </c>
      <c r="P91" s="52" t="n">
        <v>7887.422</v>
      </c>
      <c r="Q91" s="52" t="n">
        <v>8.234</v>
      </c>
      <c r="R91" s="53" t="n">
        <f aca="false">P91/3600</f>
        <v>2.19095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58.2032</v>
      </c>
      <c r="E92" s="59" t="n">
        <v>42.6272</v>
      </c>
      <c r="F92" s="59" t="n">
        <v>41.0379</v>
      </c>
      <c r="G92" s="59" t="n">
        <v>41.2464</v>
      </c>
      <c r="H92" s="59" t="n">
        <v>7353.875</v>
      </c>
      <c r="I92" s="59" t="n">
        <v>10.578</v>
      </c>
      <c r="J92" s="60" t="n">
        <f aca="false">H92/3600</f>
        <v>2.04274305555556</v>
      </c>
      <c r="L92" s="58" t="n">
        <v>239.0736</v>
      </c>
      <c r="M92" s="59" t="n">
        <v>42.6548</v>
      </c>
      <c r="N92" s="59" t="n">
        <v>41.0374</v>
      </c>
      <c r="O92" s="59" t="n">
        <v>41.1785</v>
      </c>
      <c r="P92" s="59" t="n">
        <v>7818.234</v>
      </c>
      <c r="Q92" s="59" t="n">
        <v>9.016</v>
      </c>
      <c r="R92" s="60" t="n">
        <f aca="false">P92/3600</f>
        <v>2.17173166666667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192.0856</v>
      </c>
      <c r="E93" s="59" t="n">
        <v>38.0388</v>
      </c>
      <c r="F93" s="59" t="n">
        <v>38.9423</v>
      </c>
      <c r="G93" s="59" t="n">
        <v>39.1926</v>
      </c>
      <c r="H93" s="59" t="n">
        <v>7293.359</v>
      </c>
      <c r="I93" s="59" t="n">
        <v>9.172</v>
      </c>
      <c r="J93" s="60" t="n">
        <f aca="false">H93/3600</f>
        <v>2.02593305555556</v>
      </c>
      <c r="L93" s="58" t="n">
        <v>178.1624</v>
      </c>
      <c r="M93" s="59" t="n">
        <v>38.0149</v>
      </c>
      <c r="N93" s="59" t="n">
        <v>39.0333</v>
      </c>
      <c r="O93" s="59" t="n">
        <v>39.1803</v>
      </c>
      <c r="P93" s="59" t="n">
        <v>7600.297</v>
      </c>
      <c r="Q93" s="59" t="n">
        <v>8.453</v>
      </c>
      <c r="R93" s="60" t="n">
        <f aca="false">P93/3600</f>
        <v>2.11119361111111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36.956</v>
      </c>
      <c r="E94" s="67" t="n">
        <v>33.2934</v>
      </c>
      <c r="F94" s="67" t="n">
        <v>37.862</v>
      </c>
      <c r="G94" s="67" t="n">
        <v>37.9464</v>
      </c>
      <c r="H94" s="67" t="n">
        <v>6988.86</v>
      </c>
      <c r="I94" s="67" t="n">
        <v>10.094</v>
      </c>
      <c r="J94" s="68" t="n">
        <f aca="false">H94/3600</f>
        <v>1.94135</v>
      </c>
      <c r="L94" s="66" t="n">
        <v>129.9384</v>
      </c>
      <c r="M94" s="67" t="n">
        <v>33.3554</v>
      </c>
      <c r="N94" s="67" t="n">
        <v>37.9184</v>
      </c>
      <c r="O94" s="67" t="n">
        <v>37.9134</v>
      </c>
      <c r="P94" s="67" t="n">
        <v>7428.937</v>
      </c>
      <c r="Q94" s="67" t="n">
        <v>8.579</v>
      </c>
      <c r="R94" s="68" t="n">
        <f aca="false">P94/3600</f>
        <v>2.06359361111111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702.1101</v>
      </c>
      <c r="E95" s="52" t="n">
        <v>49.0718</v>
      </c>
      <c r="F95" s="52" t="n">
        <v>52.3504</v>
      </c>
      <c r="G95" s="52" t="n">
        <v>53.4458</v>
      </c>
      <c r="H95" s="52" t="n">
        <v>14928.312</v>
      </c>
      <c r="I95" s="52" t="n">
        <v>20.297</v>
      </c>
      <c r="J95" s="53" t="n">
        <f aca="false">H95/3600</f>
        <v>4.14675333333333</v>
      </c>
      <c r="L95" s="51" t="n">
        <v>689.9808</v>
      </c>
      <c r="M95" s="52" t="n">
        <v>49.1275</v>
      </c>
      <c r="N95" s="52" t="n">
        <v>52.393</v>
      </c>
      <c r="O95" s="52" t="n">
        <v>53.4547</v>
      </c>
      <c r="P95" s="52" t="n">
        <v>15267.953</v>
      </c>
      <c r="Q95" s="52" t="n">
        <v>19.922</v>
      </c>
      <c r="R95" s="53" t="n">
        <f aca="false">P95/3600</f>
        <v>4.2410980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415.5795</v>
      </c>
      <c r="E96" s="59" t="n">
        <v>45.2043</v>
      </c>
      <c r="F96" s="59" t="n">
        <v>49.1551</v>
      </c>
      <c r="G96" s="59" t="n">
        <v>50.3396</v>
      </c>
      <c r="H96" s="59" t="n">
        <v>14059.672</v>
      </c>
      <c r="I96" s="59" t="n">
        <v>22.454</v>
      </c>
      <c r="J96" s="60" t="n">
        <f aca="false">H96/3600</f>
        <v>3.90546444444444</v>
      </c>
      <c r="L96" s="58" t="n">
        <v>406.4598</v>
      </c>
      <c r="M96" s="59" t="n">
        <v>45.2717</v>
      </c>
      <c r="N96" s="59" t="n">
        <v>49.1082</v>
      </c>
      <c r="O96" s="59" t="n">
        <v>50.4219</v>
      </c>
      <c r="P96" s="59" t="n">
        <v>14651.187</v>
      </c>
      <c r="Q96" s="59" t="n">
        <v>20.015</v>
      </c>
      <c r="R96" s="60" t="n">
        <f aca="false">P96/3600</f>
        <v>4.06977416666667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46.2182</v>
      </c>
      <c r="E97" s="59" t="n">
        <v>41.4964</v>
      </c>
      <c r="F97" s="59" t="n">
        <v>46.5821</v>
      </c>
      <c r="G97" s="59" t="n">
        <v>47.8566</v>
      </c>
      <c r="H97" s="59" t="n">
        <v>13653</v>
      </c>
      <c r="I97" s="59" t="n">
        <v>19.093</v>
      </c>
      <c r="J97" s="60" t="n">
        <f aca="false">H97/3600</f>
        <v>3.7925</v>
      </c>
      <c r="L97" s="58" t="n">
        <v>240.4954</v>
      </c>
      <c r="M97" s="59" t="n">
        <v>41.5689</v>
      </c>
      <c r="N97" s="59" t="n">
        <v>46.6324</v>
      </c>
      <c r="O97" s="59" t="n">
        <v>47.8245</v>
      </c>
      <c r="P97" s="59" t="n">
        <v>14031.063</v>
      </c>
      <c r="Q97" s="59" t="n">
        <v>18.812</v>
      </c>
      <c r="R97" s="60" t="n">
        <f aca="false">P97/3600</f>
        <v>3.8975175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53.4982</v>
      </c>
      <c r="E98" s="67" t="n">
        <v>37.8026</v>
      </c>
      <c r="F98" s="67" t="n">
        <v>44.6699</v>
      </c>
      <c r="G98" s="67" t="n">
        <v>46.0957</v>
      </c>
      <c r="H98" s="67" t="n">
        <v>13152.281</v>
      </c>
      <c r="I98" s="67" t="n">
        <v>18.141</v>
      </c>
      <c r="J98" s="68" t="n">
        <f aca="false">H98/3600</f>
        <v>3.65341138888889</v>
      </c>
      <c r="L98" s="66" t="n">
        <v>149.9747</v>
      </c>
      <c r="M98" s="67" t="n">
        <v>37.8914</v>
      </c>
      <c r="N98" s="67" t="n">
        <v>44.7129</v>
      </c>
      <c r="O98" s="67" t="n">
        <v>46.0938</v>
      </c>
      <c r="P98" s="67" t="n">
        <v>13437.329</v>
      </c>
      <c r="Q98" s="67" t="n">
        <v>18.235</v>
      </c>
      <c r="R98" s="68" t="n">
        <f aca="false">P98/3600</f>
        <v>3.73259138888889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7.911708181832</v>
      </c>
      <c r="J106" s="76" t="n">
        <f aca="false">GEOMEAN(J3:J98)</f>
        <v>2.95735381759337</v>
      </c>
      <c r="Q106" s="76" t="n">
        <f aca="false">GEOMEAN(Q3:Q98)</f>
        <v>17.5453073885947</v>
      </c>
      <c r="R106" s="76" t="n">
        <f aca="false">GEOMEAN(R3:R98)</f>
        <v>3.07795584143544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0.979544061933244</v>
      </c>
      <c r="R107" s="77" t="n">
        <f aca="false">R106/J106</f>
        <v>1.04078038384336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627030277777778</v>
      </c>
      <c r="J108" s="76" t="n">
        <f aca="false">SUM(J3:J98)</f>
        <v>362.019496666667</v>
      </c>
      <c r="Q108" s="76" t="n">
        <f aca="false">SUM(Q3:Q98)/3600</f>
        <v>0.615633888888889</v>
      </c>
      <c r="R108" s="76" t="n">
        <f aca="false">SUM(R3:R98)</f>
        <v>375.49615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595.232</v>
      </c>
      <c r="E19" s="52" t="n">
        <v>41.6323</v>
      </c>
      <c r="F19" s="52" t="n">
        <v>43.3508</v>
      </c>
      <c r="G19" s="52" t="n">
        <v>44.8375</v>
      </c>
      <c r="H19" s="52" t="n">
        <v>23539.172</v>
      </c>
      <c r="I19" s="52" t="n">
        <v>33.797</v>
      </c>
      <c r="J19" s="53" t="n">
        <f aca="false">H19/3600</f>
        <v>6.53865888888889</v>
      </c>
      <c r="L19" s="51" t="n">
        <v>5592.7128</v>
      </c>
      <c r="M19" s="52" t="n">
        <v>41.6327</v>
      </c>
      <c r="N19" s="52" t="n">
        <v>43.351</v>
      </c>
      <c r="O19" s="52" t="n">
        <v>44.8371</v>
      </c>
      <c r="P19" s="52" t="n">
        <v>24675.39</v>
      </c>
      <c r="Q19" s="52" t="n">
        <v>34.406</v>
      </c>
      <c r="R19" s="53" t="n">
        <f aca="false">P19/3600</f>
        <v>6.85427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586.9904</v>
      </c>
      <c r="E20" s="59" t="n">
        <v>39.6012</v>
      </c>
      <c r="F20" s="59" t="n">
        <v>41.8468</v>
      </c>
      <c r="G20" s="59" t="n">
        <v>43.0018</v>
      </c>
      <c r="H20" s="59" t="n">
        <v>21440.047</v>
      </c>
      <c r="I20" s="59" t="n">
        <v>33.125</v>
      </c>
      <c r="J20" s="60" t="n">
        <f aca="false">H20/3600</f>
        <v>5.95556861111111</v>
      </c>
      <c r="L20" s="58" t="n">
        <v>2587.6664</v>
      </c>
      <c r="M20" s="59" t="n">
        <v>39.6023</v>
      </c>
      <c r="N20" s="59" t="n">
        <v>41.8453</v>
      </c>
      <c r="O20" s="59" t="n">
        <v>42.9993</v>
      </c>
      <c r="P20" s="59" t="n">
        <v>22245.328</v>
      </c>
      <c r="Q20" s="59" t="n">
        <v>31.015</v>
      </c>
      <c r="R20" s="60" t="n">
        <f aca="false">P20/3600</f>
        <v>6.17925777777778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251.8288</v>
      </c>
      <c r="E21" s="59" t="n">
        <v>37.1047</v>
      </c>
      <c r="F21" s="59" t="n">
        <v>40.6783</v>
      </c>
      <c r="G21" s="59" t="n">
        <v>41.7645</v>
      </c>
      <c r="H21" s="59" t="n">
        <v>19192.969</v>
      </c>
      <c r="I21" s="59" t="n">
        <v>26.391</v>
      </c>
      <c r="J21" s="60" t="n">
        <f aca="false">H21/3600</f>
        <v>5.33138027777778</v>
      </c>
      <c r="L21" s="58" t="n">
        <v>1252.06</v>
      </c>
      <c r="M21" s="59" t="n">
        <v>37.1066</v>
      </c>
      <c r="N21" s="59" t="n">
        <v>40.6585</v>
      </c>
      <c r="O21" s="59" t="n">
        <v>41.7629</v>
      </c>
      <c r="P21" s="59" t="n">
        <v>19628.25</v>
      </c>
      <c r="Q21" s="59" t="n">
        <v>26.25</v>
      </c>
      <c r="R21" s="60" t="n">
        <f aca="false">P21/3600</f>
        <v>5.45229166666667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617.2304</v>
      </c>
      <c r="E22" s="67" t="n">
        <v>34.5518</v>
      </c>
      <c r="F22" s="67" t="n">
        <v>39.8437</v>
      </c>
      <c r="G22" s="67" t="n">
        <v>41.0227</v>
      </c>
      <c r="H22" s="67" t="n">
        <v>17528</v>
      </c>
      <c r="I22" s="67" t="n">
        <v>27.094</v>
      </c>
      <c r="J22" s="68" t="n">
        <f aca="false">H22/3600</f>
        <v>4.86888888888889</v>
      </c>
      <c r="L22" s="66" t="n">
        <v>617.3264</v>
      </c>
      <c r="M22" s="67" t="n">
        <v>34.5554</v>
      </c>
      <c r="N22" s="67" t="n">
        <v>39.8367</v>
      </c>
      <c r="O22" s="67" t="n">
        <v>41.0181</v>
      </c>
      <c r="P22" s="67" t="n">
        <v>17978.656</v>
      </c>
      <c r="Q22" s="67" t="n">
        <v>24.563</v>
      </c>
      <c r="R22" s="68" t="n">
        <f aca="false">P22/3600</f>
        <v>4.99407111111111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8322.4208</v>
      </c>
      <c r="E23" s="52" t="n">
        <v>39.8624</v>
      </c>
      <c r="F23" s="52" t="n">
        <v>42.033</v>
      </c>
      <c r="G23" s="52" t="n">
        <v>43.1591</v>
      </c>
      <c r="H23" s="52" t="n">
        <v>22764.141</v>
      </c>
      <c r="I23" s="52" t="n">
        <v>35.171</v>
      </c>
      <c r="J23" s="53" t="n">
        <f aca="false">H23/3600</f>
        <v>6.3233725</v>
      </c>
      <c r="L23" s="51" t="n">
        <v>8321.7664</v>
      </c>
      <c r="M23" s="52" t="n">
        <v>39.8631</v>
      </c>
      <c r="N23" s="52" t="n">
        <v>42.032</v>
      </c>
      <c r="O23" s="52" t="n">
        <v>43.1587</v>
      </c>
      <c r="P23" s="52" t="n">
        <v>24057.812</v>
      </c>
      <c r="Q23" s="52" t="n">
        <v>36.062</v>
      </c>
      <c r="R23" s="53" t="n">
        <f aca="false">P23/3600</f>
        <v>6.682725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347.6912</v>
      </c>
      <c r="E24" s="59" t="n">
        <v>36.9928</v>
      </c>
      <c r="F24" s="59" t="n">
        <v>39.9874</v>
      </c>
      <c r="G24" s="59" t="n">
        <v>40.9839</v>
      </c>
      <c r="H24" s="59" t="n">
        <v>19891.641</v>
      </c>
      <c r="I24" s="59" t="n">
        <v>28.547</v>
      </c>
      <c r="J24" s="60" t="n">
        <f aca="false">H24/3600</f>
        <v>5.52545583333333</v>
      </c>
      <c r="L24" s="58" t="n">
        <v>3348.3128</v>
      </c>
      <c r="M24" s="59" t="n">
        <v>36.9942</v>
      </c>
      <c r="N24" s="59" t="n">
        <v>39.9916</v>
      </c>
      <c r="O24" s="59" t="n">
        <v>40.9784</v>
      </c>
      <c r="P24" s="59" t="n">
        <v>20470.734</v>
      </c>
      <c r="Q24" s="59" t="n">
        <v>31.219</v>
      </c>
      <c r="R24" s="60" t="n">
        <f aca="false">P24/3600</f>
        <v>5.686315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433.2984</v>
      </c>
      <c r="E25" s="59" t="n">
        <v>34.2199</v>
      </c>
      <c r="F25" s="59" t="n">
        <v>38.3942</v>
      </c>
      <c r="G25" s="59" t="n">
        <v>39.6179</v>
      </c>
      <c r="H25" s="59" t="n">
        <v>17892.625</v>
      </c>
      <c r="I25" s="59" t="n">
        <v>27.953</v>
      </c>
      <c r="J25" s="60" t="n">
        <f aca="false">H25/3600</f>
        <v>4.97017361111111</v>
      </c>
      <c r="L25" s="58" t="n">
        <v>1432.9112</v>
      </c>
      <c r="M25" s="59" t="n">
        <v>34.2211</v>
      </c>
      <c r="N25" s="59" t="n">
        <v>38.4058</v>
      </c>
      <c r="O25" s="59" t="n">
        <v>39.6097</v>
      </c>
      <c r="P25" s="59" t="n">
        <v>18257.766</v>
      </c>
      <c r="Q25" s="59" t="n">
        <v>27.672</v>
      </c>
      <c r="R25" s="60" t="n">
        <f aca="false">P25/3600</f>
        <v>5.07160166666667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626.1016</v>
      </c>
      <c r="E26" s="67" t="n">
        <v>31.6271</v>
      </c>
      <c r="F26" s="67" t="n">
        <v>37.2892</v>
      </c>
      <c r="G26" s="67" t="n">
        <v>38.8379</v>
      </c>
      <c r="H26" s="67" t="n">
        <v>16274.062</v>
      </c>
      <c r="I26" s="67" t="n">
        <v>22.125</v>
      </c>
      <c r="J26" s="68" t="n">
        <f aca="false">H26/3600</f>
        <v>4.52057277777778</v>
      </c>
      <c r="L26" s="66" t="n">
        <v>626.4384</v>
      </c>
      <c r="M26" s="67" t="n">
        <v>31.6356</v>
      </c>
      <c r="N26" s="67" t="n">
        <v>37.2987</v>
      </c>
      <c r="O26" s="67" t="n">
        <v>38.8491</v>
      </c>
      <c r="P26" s="67" t="n">
        <v>17053.657</v>
      </c>
      <c r="Q26" s="67" t="n">
        <v>25.203</v>
      </c>
      <c r="R26" s="68" t="n">
        <f aca="false">P26/3600</f>
        <v>4.73712694444444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20127.788</v>
      </c>
      <c r="E27" s="52" t="n">
        <v>38.6236</v>
      </c>
      <c r="F27" s="52" t="n">
        <v>40.1815</v>
      </c>
      <c r="G27" s="52" t="n">
        <v>43.4223</v>
      </c>
      <c r="H27" s="52" t="n">
        <v>46627.765</v>
      </c>
      <c r="I27" s="52" t="n">
        <v>70.453</v>
      </c>
      <c r="J27" s="53" t="n">
        <f aca="false">H27/3600</f>
        <v>12.9521569444444</v>
      </c>
      <c r="L27" s="51" t="n">
        <v>20111.6848</v>
      </c>
      <c r="M27" s="52" t="n">
        <v>38.6246</v>
      </c>
      <c r="N27" s="52" t="n">
        <v>40.1829</v>
      </c>
      <c r="O27" s="52" t="n">
        <v>43.4232</v>
      </c>
      <c r="P27" s="52" t="n">
        <v>47329.531</v>
      </c>
      <c r="Q27" s="52" t="n">
        <v>68.984</v>
      </c>
      <c r="R27" s="53" t="n">
        <f aca="false">P27/3600</f>
        <v>13.1470919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6177.4984</v>
      </c>
      <c r="E28" s="59" t="n">
        <v>36.7163</v>
      </c>
      <c r="F28" s="59" t="n">
        <v>39.0278</v>
      </c>
      <c r="G28" s="59" t="n">
        <v>41.5968</v>
      </c>
      <c r="H28" s="59" t="n">
        <v>38441.375</v>
      </c>
      <c r="I28" s="59" t="n">
        <v>51.812</v>
      </c>
      <c r="J28" s="60" t="n">
        <f aca="false">H28/3600</f>
        <v>10.6781597222222</v>
      </c>
      <c r="L28" s="58" t="n">
        <v>6172.3208</v>
      </c>
      <c r="M28" s="59" t="n">
        <v>36.7205</v>
      </c>
      <c r="N28" s="59" t="n">
        <v>39.0373</v>
      </c>
      <c r="O28" s="59" t="n">
        <v>41.6171</v>
      </c>
      <c r="P28" s="59" t="n">
        <v>39359.625</v>
      </c>
      <c r="Q28" s="59" t="n">
        <v>52.563</v>
      </c>
      <c r="R28" s="60" t="n">
        <f aca="false">P28/3600</f>
        <v>10.9332291666667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841.3656</v>
      </c>
      <c r="E29" s="59" t="n">
        <v>34.5952</v>
      </c>
      <c r="F29" s="59" t="n">
        <v>38.1525</v>
      </c>
      <c r="G29" s="59" t="n">
        <v>40.0924</v>
      </c>
      <c r="H29" s="59" t="n">
        <v>35156.922</v>
      </c>
      <c r="I29" s="59" t="n">
        <v>46.125</v>
      </c>
      <c r="J29" s="60" t="n">
        <f aca="false">H29/3600</f>
        <v>9.76581166666667</v>
      </c>
      <c r="L29" s="58" t="n">
        <v>2837.9568</v>
      </c>
      <c r="M29" s="59" t="n">
        <v>34.6145</v>
      </c>
      <c r="N29" s="59" t="n">
        <v>38.1565</v>
      </c>
      <c r="O29" s="59" t="n">
        <v>40.1088</v>
      </c>
      <c r="P29" s="59" t="n">
        <v>36177.75</v>
      </c>
      <c r="Q29" s="59" t="n">
        <v>46.328</v>
      </c>
      <c r="R29" s="60" t="n">
        <f aca="false">P29/3600</f>
        <v>10.049375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420.5416</v>
      </c>
      <c r="E30" s="67" t="n">
        <v>32.3049</v>
      </c>
      <c r="F30" s="67" t="n">
        <v>37.4563</v>
      </c>
      <c r="G30" s="67" t="n">
        <v>38.9458</v>
      </c>
      <c r="H30" s="67" t="n">
        <v>31643.156</v>
      </c>
      <c r="I30" s="67" t="n">
        <v>42.031</v>
      </c>
      <c r="J30" s="68" t="n">
        <f aca="false">H30/3600</f>
        <v>8.78976555555555</v>
      </c>
      <c r="L30" s="66" t="n">
        <v>1421.052</v>
      </c>
      <c r="M30" s="67" t="n">
        <v>32.3339</v>
      </c>
      <c r="N30" s="67" t="n">
        <v>37.4444</v>
      </c>
      <c r="O30" s="67" t="n">
        <v>38.9554</v>
      </c>
      <c r="P30" s="67" t="n">
        <v>33267.64</v>
      </c>
      <c r="Q30" s="67" t="n">
        <v>43.75</v>
      </c>
      <c r="R30" s="68" t="n">
        <f aca="false">P30/3600</f>
        <v>9.24101111111111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20458.8688</v>
      </c>
      <c r="E31" s="52" t="n">
        <v>39.3469</v>
      </c>
      <c r="F31" s="52" t="n">
        <v>43.7958</v>
      </c>
      <c r="G31" s="52" t="n">
        <v>45.0989</v>
      </c>
      <c r="H31" s="52" t="n">
        <v>55092.062</v>
      </c>
      <c r="I31" s="52" t="n">
        <v>77.625</v>
      </c>
      <c r="J31" s="53" t="n">
        <f aca="false">H31/3600</f>
        <v>15.3033505555556</v>
      </c>
      <c r="L31" s="51" t="n">
        <v>20328.8552</v>
      </c>
      <c r="M31" s="52" t="n">
        <v>39.3472</v>
      </c>
      <c r="N31" s="52" t="n">
        <v>43.7984</v>
      </c>
      <c r="O31" s="52" t="n">
        <v>45.1022</v>
      </c>
      <c r="P31" s="52" t="n">
        <v>56521.922</v>
      </c>
      <c r="Q31" s="52" t="n">
        <v>77.781</v>
      </c>
      <c r="R31" s="53" t="n">
        <f aca="false">P31/3600</f>
        <v>15.700533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7336.5616</v>
      </c>
      <c r="E32" s="59" t="n">
        <v>37.4918</v>
      </c>
      <c r="F32" s="59" t="n">
        <v>42.5006</v>
      </c>
      <c r="G32" s="59" t="n">
        <v>43.1214</v>
      </c>
      <c r="H32" s="59" t="n">
        <v>47111.844</v>
      </c>
      <c r="I32" s="59" t="n">
        <v>64.5</v>
      </c>
      <c r="J32" s="60" t="n">
        <f aca="false">H32/3600</f>
        <v>13.0866233333333</v>
      </c>
      <c r="L32" s="58" t="n">
        <v>7309.4928</v>
      </c>
      <c r="M32" s="59" t="n">
        <v>37.4989</v>
      </c>
      <c r="N32" s="59" t="n">
        <v>42.5032</v>
      </c>
      <c r="O32" s="59" t="n">
        <v>43.1279</v>
      </c>
      <c r="P32" s="59" t="n">
        <v>48405.937</v>
      </c>
      <c r="Q32" s="59" t="n">
        <v>63.812</v>
      </c>
      <c r="R32" s="60" t="n">
        <f aca="false">P32/3600</f>
        <v>13.4460936111111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434.9904</v>
      </c>
      <c r="E33" s="59" t="n">
        <v>35.536</v>
      </c>
      <c r="F33" s="59" t="n">
        <v>41.2655</v>
      </c>
      <c r="G33" s="59" t="n">
        <v>41.326</v>
      </c>
      <c r="H33" s="59" t="n">
        <v>42256.203</v>
      </c>
      <c r="I33" s="59" t="n">
        <v>57.75</v>
      </c>
      <c r="J33" s="60" t="n">
        <f aca="false">H33/3600</f>
        <v>11.7378341666667</v>
      </c>
      <c r="L33" s="58" t="n">
        <v>3422.5216</v>
      </c>
      <c r="M33" s="59" t="n">
        <v>35.5564</v>
      </c>
      <c r="N33" s="59" t="n">
        <v>41.2781</v>
      </c>
      <c r="O33" s="59" t="n">
        <v>41.3506</v>
      </c>
      <c r="P33" s="59" t="n">
        <v>43027.844</v>
      </c>
      <c r="Q33" s="59" t="n">
        <v>56.563</v>
      </c>
      <c r="R33" s="60" t="n">
        <f aca="false">P33/3600</f>
        <v>11.9521788888889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752.756</v>
      </c>
      <c r="E34" s="67" t="n">
        <v>33.4386</v>
      </c>
      <c r="F34" s="67" t="n">
        <v>40.3167</v>
      </c>
      <c r="G34" s="67" t="n">
        <v>39.9621</v>
      </c>
      <c r="H34" s="67" t="n">
        <v>37997.625</v>
      </c>
      <c r="I34" s="67" t="n">
        <v>51.328</v>
      </c>
      <c r="J34" s="68" t="n">
        <f aca="false">H34/3600</f>
        <v>10.5548958333333</v>
      </c>
      <c r="L34" s="66" t="n">
        <v>1747.6912</v>
      </c>
      <c r="M34" s="67" t="n">
        <v>33.4696</v>
      </c>
      <c r="N34" s="67" t="n">
        <v>40.3314</v>
      </c>
      <c r="O34" s="67" t="n">
        <v>39.9791</v>
      </c>
      <c r="P34" s="67" t="n">
        <v>38318.578</v>
      </c>
      <c r="Q34" s="67" t="n">
        <v>49.984</v>
      </c>
      <c r="R34" s="68" t="n">
        <f aca="false">P34/3600</f>
        <v>10.6440494444444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49434.3472</v>
      </c>
      <c r="E35" s="52" t="n">
        <v>37.8533</v>
      </c>
      <c r="F35" s="52" t="n">
        <v>42.1197</v>
      </c>
      <c r="G35" s="52" t="n">
        <v>44.2371</v>
      </c>
      <c r="H35" s="52" t="n">
        <v>63707.11</v>
      </c>
      <c r="I35" s="52" t="n">
        <v>109.719</v>
      </c>
      <c r="J35" s="53" t="n">
        <f aca="false">H35/3600</f>
        <v>17.6964194444444</v>
      </c>
      <c r="L35" s="51" t="n">
        <v>49428.5544</v>
      </c>
      <c r="M35" s="52" t="n">
        <v>37.8538</v>
      </c>
      <c r="N35" s="52" t="n">
        <v>42.1247</v>
      </c>
      <c r="O35" s="52" t="n">
        <v>44.2397</v>
      </c>
      <c r="P35" s="52" t="n">
        <v>66789.89</v>
      </c>
      <c r="Q35" s="52" t="n">
        <v>111.438</v>
      </c>
      <c r="R35" s="53" t="n">
        <f aca="false">P35/3600</f>
        <v>18.55274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7656.8968</v>
      </c>
      <c r="E36" s="59" t="n">
        <v>35.3478</v>
      </c>
      <c r="F36" s="59" t="n">
        <v>40.6662</v>
      </c>
      <c r="G36" s="59" t="n">
        <v>43.0169</v>
      </c>
      <c r="H36" s="59" t="n">
        <v>47677.047</v>
      </c>
      <c r="I36" s="59" t="n">
        <v>67.438</v>
      </c>
      <c r="J36" s="60" t="n">
        <f aca="false">H36/3600</f>
        <v>13.2436241666667</v>
      </c>
      <c r="L36" s="58" t="n">
        <v>7655.4624</v>
      </c>
      <c r="M36" s="59" t="n">
        <v>35.3492</v>
      </c>
      <c r="N36" s="59" t="n">
        <v>40.6678</v>
      </c>
      <c r="O36" s="59" t="n">
        <v>43.0315</v>
      </c>
      <c r="P36" s="59" t="n">
        <v>48525.047</v>
      </c>
      <c r="Q36" s="59" t="n">
        <v>67.797</v>
      </c>
      <c r="R36" s="60" t="n">
        <f aca="false">P36/3600</f>
        <v>13.4791797222222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108.7</v>
      </c>
      <c r="E37" s="59" t="n">
        <v>33.5738</v>
      </c>
      <c r="F37" s="59" t="n">
        <v>39.4448</v>
      </c>
      <c r="G37" s="59" t="n">
        <v>42.0462</v>
      </c>
      <c r="H37" s="59" t="n">
        <v>40309.969</v>
      </c>
      <c r="I37" s="59" t="n">
        <v>60.156</v>
      </c>
      <c r="J37" s="60" t="n">
        <f aca="false">H37/3600</f>
        <v>11.1972136111111</v>
      </c>
      <c r="L37" s="58" t="n">
        <v>2108.0736</v>
      </c>
      <c r="M37" s="59" t="n">
        <v>33.5786</v>
      </c>
      <c r="N37" s="59" t="n">
        <v>39.4504</v>
      </c>
      <c r="O37" s="59" t="n">
        <v>42.0415</v>
      </c>
      <c r="P37" s="59" t="n">
        <v>43071.922</v>
      </c>
      <c r="Q37" s="59" t="n">
        <v>55.281</v>
      </c>
      <c r="R37" s="60" t="n">
        <f aca="false">P37/3600</f>
        <v>11.9644227777778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867.8616</v>
      </c>
      <c r="E38" s="67" t="n">
        <v>31.4356</v>
      </c>
      <c r="F38" s="67" t="n">
        <v>38.5755</v>
      </c>
      <c r="G38" s="67" t="n">
        <v>41.2991</v>
      </c>
      <c r="H38" s="67" t="n">
        <v>39264.766</v>
      </c>
      <c r="I38" s="67" t="n">
        <v>51.063</v>
      </c>
      <c r="J38" s="68" t="n">
        <f aca="false">H38/3600</f>
        <v>10.9068794444444</v>
      </c>
      <c r="L38" s="66" t="n">
        <v>866.164</v>
      </c>
      <c r="M38" s="67" t="n">
        <v>31.446</v>
      </c>
      <c r="N38" s="67" t="n">
        <v>38.5918</v>
      </c>
      <c r="O38" s="67" t="n">
        <v>41.319</v>
      </c>
      <c r="P38" s="67" t="n">
        <v>40386.281</v>
      </c>
      <c r="Q38" s="67" t="n">
        <v>51.516</v>
      </c>
      <c r="R38" s="68" t="n">
        <f aca="false">P38/3600</f>
        <v>11.2184113888889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889.4144</v>
      </c>
      <c r="E39" s="52" t="n">
        <v>40.1238</v>
      </c>
      <c r="F39" s="52" t="n">
        <v>42.9002</v>
      </c>
      <c r="G39" s="52" t="n">
        <v>43.5228</v>
      </c>
      <c r="H39" s="52" t="n">
        <v>9571.422</v>
      </c>
      <c r="I39" s="52" t="n">
        <v>14.703</v>
      </c>
      <c r="J39" s="53" t="n">
        <f aca="false">H39/3600</f>
        <v>2.65872833333333</v>
      </c>
      <c r="L39" s="51" t="n">
        <v>3884.7944</v>
      </c>
      <c r="M39" s="52" t="n">
        <v>40.1246</v>
      </c>
      <c r="N39" s="52" t="n">
        <v>42.9081</v>
      </c>
      <c r="O39" s="52" t="n">
        <v>43.5119</v>
      </c>
      <c r="P39" s="52" t="n">
        <v>9498.469</v>
      </c>
      <c r="Q39" s="52" t="n">
        <v>14.016</v>
      </c>
      <c r="R39" s="53" t="n">
        <f aca="false">P39/3600</f>
        <v>2.6384636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838.1024</v>
      </c>
      <c r="E40" s="59" t="n">
        <v>36.8733</v>
      </c>
      <c r="F40" s="59" t="n">
        <v>40.5618</v>
      </c>
      <c r="G40" s="59" t="n">
        <v>40.9156</v>
      </c>
      <c r="H40" s="59" t="n">
        <v>8304.078</v>
      </c>
      <c r="I40" s="59" t="n">
        <v>12.312</v>
      </c>
      <c r="J40" s="60" t="n">
        <f aca="false">H40/3600</f>
        <v>2.30668833333333</v>
      </c>
      <c r="L40" s="58" t="n">
        <v>1836.4328</v>
      </c>
      <c r="M40" s="59" t="n">
        <v>36.8836</v>
      </c>
      <c r="N40" s="59" t="n">
        <v>40.5486</v>
      </c>
      <c r="O40" s="59" t="n">
        <v>40.9268</v>
      </c>
      <c r="P40" s="59" t="n">
        <v>8555.406</v>
      </c>
      <c r="Q40" s="59" t="n">
        <v>13.516</v>
      </c>
      <c r="R40" s="60" t="n">
        <f aca="false">P40/3600</f>
        <v>2.37650166666667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82.964</v>
      </c>
      <c r="E41" s="59" t="n">
        <v>34.0526</v>
      </c>
      <c r="F41" s="59" t="n">
        <v>38.6327</v>
      </c>
      <c r="G41" s="59" t="n">
        <v>38.8105</v>
      </c>
      <c r="H41" s="59" t="n">
        <v>7510.859</v>
      </c>
      <c r="I41" s="59" t="n">
        <v>11.703</v>
      </c>
      <c r="J41" s="60" t="n">
        <f aca="false">H41/3600</f>
        <v>2.08634972222222</v>
      </c>
      <c r="L41" s="58" t="n">
        <v>882.1776</v>
      </c>
      <c r="M41" s="59" t="n">
        <v>34.0642</v>
      </c>
      <c r="N41" s="59" t="n">
        <v>38.6096</v>
      </c>
      <c r="O41" s="59" t="n">
        <v>38.8285</v>
      </c>
      <c r="P41" s="59" t="n">
        <v>7719.687</v>
      </c>
      <c r="Q41" s="59" t="n">
        <v>11.61</v>
      </c>
      <c r="R41" s="60" t="n">
        <f aca="false">P41/3600</f>
        <v>2.1443575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50.192</v>
      </c>
      <c r="E42" s="67" t="n">
        <v>31.6476</v>
      </c>
      <c r="F42" s="67" t="n">
        <v>37.1619</v>
      </c>
      <c r="G42" s="67" t="n">
        <v>37.1964</v>
      </c>
      <c r="H42" s="67" t="n">
        <v>6796.031</v>
      </c>
      <c r="I42" s="67" t="n">
        <v>9.062</v>
      </c>
      <c r="J42" s="68" t="n">
        <f aca="false">H42/3600</f>
        <v>1.88778638888889</v>
      </c>
      <c r="L42" s="66" t="n">
        <v>450.8976</v>
      </c>
      <c r="M42" s="67" t="n">
        <v>31.675</v>
      </c>
      <c r="N42" s="67" t="n">
        <v>37.2003</v>
      </c>
      <c r="O42" s="67" t="n">
        <v>37.2698</v>
      </c>
      <c r="P42" s="67" t="n">
        <v>6963.562</v>
      </c>
      <c r="Q42" s="67" t="n">
        <v>9.047</v>
      </c>
      <c r="R42" s="68" t="n">
        <f aca="false">P42/3600</f>
        <v>1.93432277777778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4379.0624</v>
      </c>
      <c r="E43" s="52" t="n">
        <v>40.0767</v>
      </c>
      <c r="F43" s="52" t="n">
        <v>43.219</v>
      </c>
      <c r="G43" s="52" t="n">
        <v>44.6127</v>
      </c>
      <c r="H43" s="52" t="n">
        <v>11723.015</v>
      </c>
      <c r="I43" s="52" t="n">
        <v>16.422</v>
      </c>
      <c r="J43" s="53" t="n">
        <f aca="false">H43/3600</f>
        <v>3.25639305555556</v>
      </c>
      <c r="L43" s="51" t="n">
        <v>4370.8216</v>
      </c>
      <c r="M43" s="52" t="n">
        <v>40.0801</v>
      </c>
      <c r="N43" s="52" t="n">
        <v>43.2221</v>
      </c>
      <c r="O43" s="52" t="n">
        <v>44.6147</v>
      </c>
      <c r="P43" s="52" t="n">
        <v>12271.125</v>
      </c>
      <c r="Q43" s="52" t="n">
        <v>16.672</v>
      </c>
      <c r="R43" s="53" t="n">
        <f aca="false">P43/3600</f>
        <v>3.4086458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966.6872</v>
      </c>
      <c r="E44" s="59" t="n">
        <v>37.2514</v>
      </c>
      <c r="F44" s="59" t="n">
        <v>41.2164</v>
      </c>
      <c r="G44" s="59" t="n">
        <v>42.3364</v>
      </c>
      <c r="H44" s="59" t="n">
        <v>10495.109</v>
      </c>
      <c r="I44" s="59" t="n">
        <v>13.781</v>
      </c>
      <c r="J44" s="60" t="n">
        <f aca="false">H44/3600</f>
        <v>2.91530805555556</v>
      </c>
      <c r="L44" s="58" t="n">
        <v>1962.4688</v>
      </c>
      <c r="M44" s="59" t="n">
        <v>37.2611</v>
      </c>
      <c r="N44" s="59" t="n">
        <v>41.2287</v>
      </c>
      <c r="O44" s="59" t="n">
        <v>42.3439</v>
      </c>
      <c r="P44" s="59" t="n">
        <v>10399.312</v>
      </c>
      <c r="Q44" s="59" t="n">
        <v>13.422</v>
      </c>
      <c r="R44" s="60" t="n">
        <f aca="false">P44/3600</f>
        <v>2.88869777777778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56.4536</v>
      </c>
      <c r="E45" s="59" t="n">
        <v>34.3389</v>
      </c>
      <c r="F45" s="59" t="n">
        <v>39.5443</v>
      </c>
      <c r="G45" s="59" t="n">
        <v>40.4809</v>
      </c>
      <c r="H45" s="59" t="n">
        <v>9380.515</v>
      </c>
      <c r="I45" s="59" t="n">
        <v>11.89</v>
      </c>
      <c r="J45" s="60" t="n">
        <f aca="false">H45/3600</f>
        <v>2.60569861111111</v>
      </c>
      <c r="L45" s="58" t="n">
        <v>953.7776</v>
      </c>
      <c r="M45" s="59" t="n">
        <v>34.3532</v>
      </c>
      <c r="N45" s="59" t="n">
        <v>39.5533</v>
      </c>
      <c r="O45" s="59" t="n">
        <v>40.5177</v>
      </c>
      <c r="P45" s="59" t="n">
        <v>9623.813</v>
      </c>
      <c r="Q45" s="59" t="n">
        <v>12.719</v>
      </c>
      <c r="R45" s="60" t="n">
        <f aca="false">P45/3600</f>
        <v>2.67328138888889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88.6024</v>
      </c>
      <c r="E46" s="67" t="n">
        <v>31.484</v>
      </c>
      <c r="F46" s="67" t="n">
        <v>38.2607</v>
      </c>
      <c r="G46" s="67" t="n">
        <v>39.0989</v>
      </c>
      <c r="H46" s="67" t="n">
        <v>8547.125</v>
      </c>
      <c r="I46" s="67" t="n">
        <v>11.906</v>
      </c>
      <c r="J46" s="68" t="n">
        <f aca="false">H46/3600</f>
        <v>2.37420138888889</v>
      </c>
      <c r="L46" s="66" t="n">
        <v>486.5056</v>
      </c>
      <c r="M46" s="67" t="n">
        <v>31.5012</v>
      </c>
      <c r="N46" s="67" t="n">
        <v>38.2922</v>
      </c>
      <c r="O46" s="67" t="n">
        <v>39.1345</v>
      </c>
      <c r="P46" s="67" t="n">
        <v>8846.797</v>
      </c>
      <c r="Q46" s="67" t="n">
        <v>10.5</v>
      </c>
      <c r="R46" s="68" t="n">
        <f aca="false">P46/3600</f>
        <v>2.45744361111111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8400.072</v>
      </c>
      <c r="E47" s="52" t="n">
        <v>38.275</v>
      </c>
      <c r="F47" s="52" t="n">
        <v>41.1181</v>
      </c>
      <c r="G47" s="52" t="n">
        <v>42.0356</v>
      </c>
      <c r="H47" s="52" t="n">
        <v>10770.891</v>
      </c>
      <c r="I47" s="52" t="n">
        <v>18.375</v>
      </c>
      <c r="J47" s="53" t="n">
        <f aca="false">H47/3600</f>
        <v>2.99191416666667</v>
      </c>
      <c r="L47" s="51" t="n">
        <v>8389.3008</v>
      </c>
      <c r="M47" s="52" t="n">
        <v>38.2767</v>
      </c>
      <c r="N47" s="52" t="n">
        <v>41.1156</v>
      </c>
      <c r="O47" s="52" t="n">
        <v>42.0375</v>
      </c>
      <c r="P47" s="52" t="n">
        <v>11479.062</v>
      </c>
      <c r="Q47" s="52" t="n">
        <v>18.828</v>
      </c>
      <c r="R47" s="53" t="n">
        <f aca="false">P47/3600</f>
        <v>3.18862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589.7248</v>
      </c>
      <c r="E48" s="59" t="n">
        <v>34.4622</v>
      </c>
      <c r="F48" s="59" t="n">
        <v>38.5288</v>
      </c>
      <c r="G48" s="59" t="n">
        <v>39.3699</v>
      </c>
      <c r="H48" s="59" t="n">
        <v>9308.062</v>
      </c>
      <c r="I48" s="59" t="n">
        <v>14.515</v>
      </c>
      <c r="J48" s="60" t="n">
        <f aca="false">H48/3600</f>
        <v>2.58557277777778</v>
      </c>
      <c r="L48" s="58" t="n">
        <v>3587.3136</v>
      </c>
      <c r="M48" s="59" t="n">
        <v>34.4685</v>
      </c>
      <c r="N48" s="59" t="n">
        <v>38.5254</v>
      </c>
      <c r="O48" s="59" t="n">
        <v>39.3814</v>
      </c>
      <c r="P48" s="59" t="n">
        <v>9508.594</v>
      </c>
      <c r="Q48" s="59" t="n">
        <v>15.875</v>
      </c>
      <c r="R48" s="60" t="n">
        <f aca="false">P48/3600</f>
        <v>2.64127611111111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572.7936</v>
      </c>
      <c r="E49" s="59" t="n">
        <v>31.0459</v>
      </c>
      <c r="F49" s="59" t="n">
        <v>36.6067</v>
      </c>
      <c r="G49" s="59" t="n">
        <v>37.4125</v>
      </c>
      <c r="H49" s="59" t="n">
        <v>7788.875</v>
      </c>
      <c r="I49" s="59" t="n">
        <v>11.593</v>
      </c>
      <c r="J49" s="60" t="n">
        <f aca="false">H49/3600</f>
        <v>2.16357638888889</v>
      </c>
      <c r="L49" s="58" t="n">
        <v>1569.2496</v>
      </c>
      <c r="M49" s="59" t="n">
        <v>31.0568</v>
      </c>
      <c r="N49" s="59" t="n">
        <v>36.6233</v>
      </c>
      <c r="O49" s="59" t="n">
        <v>37.43</v>
      </c>
      <c r="P49" s="59" t="n">
        <v>8168.156</v>
      </c>
      <c r="Q49" s="59" t="n">
        <v>12.031</v>
      </c>
      <c r="R49" s="60" t="n">
        <f aca="false">P49/3600</f>
        <v>2.26893222222222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79.0344</v>
      </c>
      <c r="E50" s="67" t="n">
        <v>27.8711</v>
      </c>
      <c r="F50" s="67" t="n">
        <v>35.2209</v>
      </c>
      <c r="G50" s="67" t="n">
        <v>35.9884</v>
      </c>
      <c r="H50" s="67" t="n">
        <v>7010.265</v>
      </c>
      <c r="I50" s="67" t="n">
        <v>11.235</v>
      </c>
      <c r="J50" s="68" t="n">
        <f aca="false">H50/3600</f>
        <v>1.94729583333333</v>
      </c>
      <c r="L50" s="66" t="n">
        <v>678.4168</v>
      </c>
      <c r="M50" s="67" t="n">
        <v>27.8906</v>
      </c>
      <c r="N50" s="67" t="n">
        <v>35.2146</v>
      </c>
      <c r="O50" s="67" t="n">
        <v>36.0053</v>
      </c>
      <c r="P50" s="67" t="n">
        <v>7233.813</v>
      </c>
      <c r="Q50" s="67" t="n">
        <v>10.562</v>
      </c>
      <c r="R50" s="68" t="n">
        <f aca="false">P50/3600</f>
        <v>2.0093925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5901.6976</v>
      </c>
      <c r="E51" s="52" t="n">
        <v>39.6748</v>
      </c>
      <c r="F51" s="52" t="n">
        <v>41.5354</v>
      </c>
      <c r="G51" s="52" t="n">
        <v>42.8579</v>
      </c>
      <c r="H51" s="52" t="n">
        <v>7756.86</v>
      </c>
      <c r="I51" s="52" t="n">
        <v>11.64</v>
      </c>
      <c r="J51" s="53" t="n">
        <f aca="false">H51/3600</f>
        <v>2.15468333333333</v>
      </c>
      <c r="L51" s="51" t="n">
        <v>5889.456</v>
      </c>
      <c r="M51" s="52" t="n">
        <v>39.68</v>
      </c>
      <c r="N51" s="52" t="n">
        <v>41.534</v>
      </c>
      <c r="O51" s="52" t="n">
        <v>42.8585</v>
      </c>
      <c r="P51" s="52" t="n">
        <v>8292.016</v>
      </c>
      <c r="Q51" s="52" t="n">
        <v>12.172</v>
      </c>
      <c r="R51" s="53" t="n">
        <f aca="false">P51/3600</f>
        <v>2.30333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366.5216</v>
      </c>
      <c r="E52" s="59" t="n">
        <v>36.1181</v>
      </c>
      <c r="F52" s="59" t="n">
        <v>38.9734</v>
      </c>
      <c r="G52" s="59" t="n">
        <v>40.5737</v>
      </c>
      <c r="H52" s="59" t="n">
        <v>6863.11</v>
      </c>
      <c r="I52" s="59" t="n">
        <v>9.422</v>
      </c>
      <c r="J52" s="60" t="n">
        <f aca="false">H52/3600</f>
        <v>1.90641944444444</v>
      </c>
      <c r="L52" s="58" t="n">
        <v>2360.6544</v>
      </c>
      <c r="M52" s="59" t="n">
        <v>36.1295</v>
      </c>
      <c r="N52" s="59" t="n">
        <v>38.9707</v>
      </c>
      <c r="O52" s="59" t="n">
        <v>40.5821</v>
      </c>
      <c r="P52" s="59" t="n">
        <v>6974.531</v>
      </c>
      <c r="Q52" s="59" t="n">
        <v>9.406</v>
      </c>
      <c r="R52" s="60" t="n">
        <f aca="false">P52/3600</f>
        <v>1.93736972222222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57.0808</v>
      </c>
      <c r="E53" s="59" t="n">
        <v>33.0153</v>
      </c>
      <c r="F53" s="59" t="n">
        <v>37.105</v>
      </c>
      <c r="G53" s="59" t="n">
        <v>38.8659</v>
      </c>
      <c r="H53" s="59" t="n">
        <v>6008.344</v>
      </c>
      <c r="I53" s="59" t="n">
        <v>7.937</v>
      </c>
      <c r="J53" s="60" t="n">
        <f aca="false">H53/3600</f>
        <v>1.66898444444444</v>
      </c>
      <c r="L53" s="58" t="n">
        <v>1054.576</v>
      </c>
      <c r="M53" s="59" t="n">
        <v>33.0272</v>
      </c>
      <c r="N53" s="59" t="n">
        <v>37.1141</v>
      </c>
      <c r="O53" s="59" t="n">
        <v>38.8822</v>
      </c>
      <c r="P53" s="59" t="n">
        <v>6157.75</v>
      </c>
      <c r="Q53" s="59" t="n">
        <v>8.797</v>
      </c>
      <c r="R53" s="60" t="n">
        <f aca="false">P53/3600</f>
        <v>1.71048611111111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84.5776</v>
      </c>
      <c r="E54" s="67" t="n">
        <v>30.1747</v>
      </c>
      <c r="F54" s="67" t="n">
        <v>35.8035</v>
      </c>
      <c r="G54" s="67" t="n">
        <v>37.5917</v>
      </c>
      <c r="H54" s="67" t="n">
        <v>5238.25</v>
      </c>
      <c r="I54" s="67" t="n">
        <v>6.875</v>
      </c>
      <c r="J54" s="68" t="n">
        <f aca="false">H54/3600</f>
        <v>1.45506944444444</v>
      </c>
      <c r="L54" s="66" t="n">
        <v>483.4432</v>
      </c>
      <c r="M54" s="67" t="n">
        <v>30.1867</v>
      </c>
      <c r="N54" s="67" t="n">
        <v>35.8158</v>
      </c>
      <c r="O54" s="67" t="n">
        <v>37.6045</v>
      </c>
      <c r="P54" s="67" t="n">
        <v>5394.188</v>
      </c>
      <c r="Q54" s="67" t="n">
        <v>7.625</v>
      </c>
      <c r="R54" s="68" t="n">
        <f aca="false">P54/3600</f>
        <v>1.49838555555556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819.468</v>
      </c>
      <c r="E55" s="52" t="n">
        <v>40.7969</v>
      </c>
      <c r="F55" s="52" t="n">
        <v>43.7354</v>
      </c>
      <c r="G55" s="52" t="n">
        <v>43.1402</v>
      </c>
      <c r="H55" s="52" t="n">
        <v>2572.39</v>
      </c>
      <c r="I55" s="52" t="n">
        <v>4.109</v>
      </c>
      <c r="J55" s="53" t="n">
        <f aca="false">H55/3600</f>
        <v>0.714552777777778</v>
      </c>
      <c r="L55" s="51" t="n">
        <v>1816.0832</v>
      </c>
      <c r="M55" s="52" t="n">
        <v>40.8095</v>
      </c>
      <c r="N55" s="52" t="n">
        <v>43.738</v>
      </c>
      <c r="O55" s="52" t="n">
        <v>43.1506</v>
      </c>
      <c r="P55" s="52" t="n">
        <v>2677.828</v>
      </c>
      <c r="Q55" s="52" t="n">
        <v>4.25</v>
      </c>
      <c r="R55" s="53" t="n">
        <f aca="false">P55/3600</f>
        <v>0.74384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905.6616</v>
      </c>
      <c r="E56" s="59" t="n">
        <v>36.9464</v>
      </c>
      <c r="F56" s="59" t="n">
        <v>41.1232</v>
      </c>
      <c r="G56" s="59" t="n">
        <v>40.0843</v>
      </c>
      <c r="H56" s="59" t="n">
        <v>2289.531</v>
      </c>
      <c r="I56" s="59" t="n">
        <v>3.735</v>
      </c>
      <c r="J56" s="60" t="n">
        <f aca="false">H56/3600</f>
        <v>0.635980833333333</v>
      </c>
      <c r="L56" s="58" t="n">
        <v>904.228</v>
      </c>
      <c r="M56" s="59" t="n">
        <v>36.9601</v>
      </c>
      <c r="N56" s="59" t="n">
        <v>41.1279</v>
      </c>
      <c r="O56" s="59" t="n">
        <v>40.0911</v>
      </c>
      <c r="P56" s="59" t="n">
        <v>2383.5</v>
      </c>
      <c r="Q56" s="59" t="n">
        <v>3.594</v>
      </c>
      <c r="R56" s="60" t="n">
        <f aca="false">P56/3600</f>
        <v>0.662083333333333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443.6904</v>
      </c>
      <c r="E57" s="59" t="n">
        <v>33.5087</v>
      </c>
      <c r="F57" s="59" t="n">
        <v>39.1322</v>
      </c>
      <c r="G57" s="59" t="n">
        <v>37.7711</v>
      </c>
      <c r="H57" s="59" t="n">
        <v>2056.907</v>
      </c>
      <c r="I57" s="59" t="n">
        <v>3.063</v>
      </c>
      <c r="J57" s="60" t="n">
        <f aca="false">H57/3600</f>
        <v>0.571363055555556</v>
      </c>
      <c r="L57" s="58" t="n">
        <v>443.8136</v>
      </c>
      <c r="M57" s="59" t="n">
        <v>33.5357</v>
      </c>
      <c r="N57" s="59" t="n">
        <v>39.1525</v>
      </c>
      <c r="O57" s="59" t="n">
        <v>37.8277</v>
      </c>
      <c r="P57" s="59" t="n">
        <v>2116.296</v>
      </c>
      <c r="Q57" s="59" t="n">
        <v>3.047</v>
      </c>
      <c r="R57" s="60" t="n">
        <f aca="false">P57/3600</f>
        <v>0.58786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25.9096</v>
      </c>
      <c r="E58" s="67" t="n">
        <v>30.6132</v>
      </c>
      <c r="F58" s="67" t="n">
        <v>37.6734</v>
      </c>
      <c r="G58" s="67" t="n">
        <v>36.1086</v>
      </c>
      <c r="H58" s="67" t="n">
        <v>1859.141</v>
      </c>
      <c r="I58" s="67" t="n">
        <v>2.828</v>
      </c>
      <c r="J58" s="68" t="n">
        <f aca="false">H58/3600</f>
        <v>0.516428055555556</v>
      </c>
      <c r="L58" s="66" t="n">
        <v>225.348</v>
      </c>
      <c r="M58" s="67" t="n">
        <v>30.6558</v>
      </c>
      <c r="N58" s="67" t="n">
        <v>37.7267</v>
      </c>
      <c r="O58" s="67" t="n">
        <v>36.1103</v>
      </c>
      <c r="P58" s="67" t="n">
        <v>1901.438</v>
      </c>
      <c r="Q58" s="67" t="n">
        <v>2.61</v>
      </c>
      <c r="R58" s="68" t="n">
        <f aca="false">P58/3600</f>
        <v>0.528177222222222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2267.5128</v>
      </c>
      <c r="E59" s="52" t="n">
        <v>38.1684</v>
      </c>
      <c r="F59" s="52" t="n">
        <v>42.8302</v>
      </c>
      <c r="G59" s="52" t="n">
        <v>43.8086</v>
      </c>
      <c r="H59" s="52" t="n">
        <v>2906.859</v>
      </c>
      <c r="I59" s="52" t="n">
        <v>5.735</v>
      </c>
      <c r="J59" s="53" t="n">
        <f aca="false">H59/3600</f>
        <v>0.807460833333333</v>
      </c>
      <c r="L59" s="51" t="n">
        <v>2267.5024</v>
      </c>
      <c r="M59" s="52" t="n">
        <v>38.1667</v>
      </c>
      <c r="N59" s="52" t="n">
        <v>42.8187</v>
      </c>
      <c r="O59" s="52" t="n">
        <v>43.7985</v>
      </c>
      <c r="P59" s="52" t="n">
        <v>3057.156</v>
      </c>
      <c r="Q59" s="52" t="n">
        <v>5.532</v>
      </c>
      <c r="R59" s="53" t="n">
        <f aca="false">P59/3600</f>
        <v>0.8492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787.4968</v>
      </c>
      <c r="E60" s="59" t="n">
        <v>34.404</v>
      </c>
      <c r="F60" s="59" t="n">
        <v>40.8919</v>
      </c>
      <c r="G60" s="59" t="n">
        <v>41.7835</v>
      </c>
      <c r="H60" s="59" t="n">
        <v>2433.594</v>
      </c>
      <c r="I60" s="59" t="n">
        <v>4</v>
      </c>
      <c r="J60" s="60" t="n">
        <f aca="false">H60/3600</f>
        <v>0.675998333333333</v>
      </c>
      <c r="L60" s="58" t="n">
        <v>787.5728</v>
      </c>
      <c r="M60" s="59" t="n">
        <v>34.4026</v>
      </c>
      <c r="N60" s="59" t="n">
        <v>40.913</v>
      </c>
      <c r="O60" s="59" t="n">
        <v>41.7955</v>
      </c>
      <c r="P60" s="59" t="n">
        <v>2507.656</v>
      </c>
      <c r="Q60" s="59" t="n">
        <v>5.031</v>
      </c>
      <c r="R60" s="60" t="n">
        <f aca="false">P60/3600</f>
        <v>0.696571111111111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314.2408</v>
      </c>
      <c r="E61" s="59" t="n">
        <v>31.2662</v>
      </c>
      <c r="F61" s="59" t="n">
        <v>39.4724</v>
      </c>
      <c r="G61" s="59" t="n">
        <v>40.2931</v>
      </c>
      <c r="H61" s="59" t="n">
        <v>2135.312</v>
      </c>
      <c r="I61" s="59" t="n">
        <v>3.562</v>
      </c>
      <c r="J61" s="60" t="n">
        <f aca="false">H61/3600</f>
        <v>0.593142222222222</v>
      </c>
      <c r="L61" s="58" t="n">
        <v>313.472</v>
      </c>
      <c r="M61" s="59" t="n">
        <v>31.2709</v>
      </c>
      <c r="N61" s="59" t="n">
        <v>39.4751</v>
      </c>
      <c r="O61" s="59" t="n">
        <v>40.3944</v>
      </c>
      <c r="P61" s="59" t="n">
        <v>2135.469</v>
      </c>
      <c r="Q61" s="59" t="n">
        <v>3.172</v>
      </c>
      <c r="R61" s="60" t="n">
        <f aca="false">P61/3600</f>
        <v>0.593185833333333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33.548</v>
      </c>
      <c r="E62" s="67" t="n">
        <v>28.3112</v>
      </c>
      <c r="F62" s="67" t="n">
        <v>38.4995</v>
      </c>
      <c r="G62" s="67" t="n">
        <v>39.386</v>
      </c>
      <c r="H62" s="67" t="n">
        <v>1874.406</v>
      </c>
      <c r="I62" s="67" t="n">
        <v>2.828</v>
      </c>
      <c r="J62" s="68" t="n">
        <f aca="false">H62/3600</f>
        <v>0.520668333333333</v>
      </c>
      <c r="L62" s="66" t="n">
        <v>133.4232</v>
      </c>
      <c r="M62" s="67" t="n">
        <v>28.3204</v>
      </c>
      <c r="N62" s="67" t="n">
        <v>38.4925</v>
      </c>
      <c r="O62" s="67" t="n">
        <v>39.3913</v>
      </c>
      <c r="P62" s="67" t="n">
        <v>1901.406</v>
      </c>
      <c r="Q62" s="67" t="n">
        <v>2.796</v>
      </c>
      <c r="R62" s="68" t="n">
        <f aca="false">P62/3600</f>
        <v>0.528168333333333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1982.9144</v>
      </c>
      <c r="E63" s="52" t="n">
        <v>37.9649</v>
      </c>
      <c r="F63" s="52" t="n">
        <v>40.7812</v>
      </c>
      <c r="G63" s="52" t="n">
        <v>41.4888</v>
      </c>
      <c r="H63" s="52" t="n">
        <v>2436.437</v>
      </c>
      <c r="I63" s="52" t="n">
        <v>4.719</v>
      </c>
      <c r="J63" s="53" t="n">
        <f aca="false">H63/3600</f>
        <v>0.676788055555556</v>
      </c>
      <c r="L63" s="51" t="n">
        <v>1983.0616</v>
      </c>
      <c r="M63" s="52" t="n">
        <v>37.9678</v>
      </c>
      <c r="N63" s="52" t="n">
        <v>40.7907</v>
      </c>
      <c r="O63" s="52" t="n">
        <v>41.4929</v>
      </c>
      <c r="P63" s="52" t="n">
        <v>2558.641</v>
      </c>
      <c r="Q63" s="52" t="n">
        <v>4.5</v>
      </c>
      <c r="R63" s="53" t="n">
        <f aca="false">P63/3600</f>
        <v>0.7107336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848.3352</v>
      </c>
      <c r="E64" s="59" t="n">
        <v>34.2591</v>
      </c>
      <c r="F64" s="59" t="n">
        <v>38.1835</v>
      </c>
      <c r="G64" s="59" t="n">
        <v>38.7905</v>
      </c>
      <c r="H64" s="59" t="n">
        <v>2047.515</v>
      </c>
      <c r="I64" s="59" t="n">
        <v>3.656</v>
      </c>
      <c r="J64" s="60" t="n">
        <f aca="false">H64/3600</f>
        <v>0.568754166666667</v>
      </c>
      <c r="L64" s="58" t="n">
        <v>848.312</v>
      </c>
      <c r="M64" s="59" t="n">
        <v>34.2658</v>
      </c>
      <c r="N64" s="59" t="n">
        <v>38.1937</v>
      </c>
      <c r="O64" s="59" t="n">
        <v>38.7977</v>
      </c>
      <c r="P64" s="59" t="n">
        <v>2101.516</v>
      </c>
      <c r="Q64" s="59" t="n">
        <v>3.39</v>
      </c>
      <c r="R64" s="60" t="n">
        <f aca="false">P64/3600</f>
        <v>0.583754444444445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65.5256</v>
      </c>
      <c r="E65" s="59" t="n">
        <v>30.871</v>
      </c>
      <c r="F65" s="59" t="n">
        <v>36.2112</v>
      </c>
      <c r="G65" s="59" t="n">
        <v>36.765</v>
      </c>
      <c r="H65" s="59" t="n">
        <v>1753.718</v>
      </c>
      <c r="I65" s="59" t="n">
        <v>2.703</v>
      </c>
      <c r="J65" s="60" t="n">
        <f aca="false">H65/3600</f>
        <v>0.487143888888889</v>
      </c>
      <c r="L65" s="58" t="n">
        <v>365.8664</v>
      </c>
      <c r="M65" s="59" t="n">
        <v>30.8634</v>
      </c>
      <c r="N65" s="59" t="n">
        <v>36.2172</v>
      </c>
      <c r="O65" s="59" t="n">
        <v>36.7981</v>
      </c>
      <c r="P65" s="59" t="n">
        <v>1854.969</v>
      </c>
      <c r="Q65" s="59" t="n">
        <v>2.781</v>
      </c>
      <c r="R65" s="60" t="n">
        <f aca="false">P65/3600</f>
        <v>0.515269166666667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57.5432</v>
      </c>
      <c r="E66" s="67" t="n">
        <v>27.8571</v>
      </c>
      <c r="F66" s="67" t="n">
        <v>34.7965</v>
      </c>
      <c r="G66" s="67" t="n">
        <v>35.2696</v>
      </c>
      <c r="H66" s="67" t="n">
        <v>1574.297</v>
      </c>
      <c r="I66" s="67" t="n">
        <v>2.265</v>
      </c>
      <c r="J66" s="68" t="n">
        <f aca="false">H66/3600</f>
        <v>0.437304722222222</v>
      </c>
      <c r="L66" s="66" t="n">
        <v>157.24</v>
      </c>
      <c r="M66" s="67" t="n">
        <v>27.8605</v>
      </c>
      <c r="N66" s="67" t="n">
        <v>34.7951</v>
      </c>
      <c r="O66" s="67" t="n">
        <v>35.2936</v>
      </c>
      <c r="P66" s="67" t="n">
        <v>1578.828</v>
      </c>
      <c r="Q66" s="67" t="n">
        <v>2.234</v>
      </c>
      <c r="R66" s="68" t="n">
        <f aca="false">P66/3600</f>
        <v>0.438563333333333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400.0496</v>
      </c>
      <c r="E67" s="52" t="n">
        <v>39.7709</v>
      </c>
      <c r="F67" s="52" t="n">
        <v>41.3595</v>
      </c>
      <c r="G67" s="52" t="n">
        <v>42.399</v>
      </c>
      <c r="H67" s="52" t="n">
        <v>1865.625</v>
      </c>
      <c r="I67" s="52" t="n">
        <v>3.204</v>
      </c>
      <c r="J67" s="53" t="n">
        <f aca="false">H67/3600</f>
        <v>0.518229166666667</v>
      </c>
      <c r="L67" s="51" t="n">
        <v>1396.708</v>
      </c>
      <c r="M67" s="52" t="n">
        <v>39.7784</v>
      </c>
      <c r="N67" s="52" t="n">
        <v>41.3619</v>
      </c>
      <c r="O67" s="52" t="n">
        <v>42.4026</v>
      </c>
      <c r="P67" s="52" t="n">
        <v>1926.343</v>
      </c>
      <c r="Q67" s="52" t="n">
        <v>3.062</v>
      </c>
      <c r="R67" s="53" t="n">
        <f aca="false">P67/3600</f>
        <v>0.5350952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67.8704</v>
      </c>
      <c r="E68" s="59" t="n">
        <v>35.7633</v>
      </c>
      <c r="F68" s="59" t="n">
        <v>38.5555</v>
      </c>
      <c r="G68" s="59" t="n">
        <v>39.7711</v>
      </c>
      <c r="H68" s="59" t="n">
        <v>1670.5</v>
      </c>
      <c r="I68" s="59" t="n">
        <v>2.531</v>
      </c>
      <c r="J68" s="60" t="n">
        <f aca="false">H68/3600</f>
        <v>0.464027777777778</v>
      </c>
      <c r="L68" s="58" t="n">
        <v>667.1704</v>
      </c>
      <c r="M68" s="59" t="n">
        <v>35.7722</v>
      </c>
      <c r="N68" s="59" t="n">
        <v>38.5524</v>
      </c>
      <c r="O68" s="59" t="n">
        <v>39.7964</v>
      </c>
      <c r="P68" s="59" t="n">
        <v>1659.375</v>
      </c>
      <c r="Q68" s="59" t="n">
        <v>2.5</v>
      </c>
      <c r="R68" s="60" t="n">
        <f aca="false">P68/3600</f>
        <v>0.4609375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16.144</v>
      </c>
      <c r="E69" s="59" t="n">
        <v>32.2163</v>
      </c>
      <c r="F69" s="59" t="n">
        <v>36.6034</v>
      </c>
      <c r="G69" s="59" t="n">
        <v>37.7891</v>
      </c>
      <c r="H69" s="59" t="n">
        <v>1437.703</v>
      </c>
      <c r="I69" s="59" t="n">
        <v>2.062</v>
      </c>
      <c r="J69" s="60" t="n">
        <f aca="false">H69/3600</f>
        <v>0.399361944444444</v>
      </c>
      <c r="L69" s="58" t="n">
        <v>315.4456</v>
      </c>
      <c r="M69" s="59" t="n">
        <v>32.2179</v>
      </c>
      <c r="N69" s="59" t="n">
        <v>36.6074</v>
      </c>
      <c r="O69" s="59" t="n">
        <v>37.8098</v>
      </c>
      <c r="P69" s="59" t="n">
        <v>1442.968</v>
      </c>
      <c r="Q69" s="59" t="n">
        <v>2.046</v>
      </c>
      <c r="R69" s="60" t="n">
        <f aca="false">P69/3600</f>
        <v>0.400824444444445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52.064</v>
      </c>
      <c r="E70" s="67" t="n">
        <v>29.3657</v>
      </c>
      <c r="F70" s="67" t="n">
        <v>35.1438</v>
      </c>
      <c r="G70" s="67" t="n">
        <v>36.2592</v>
      </c>
      <c r="H70" s="67" t="n">
        <v>1256.546</v>
      </c>
      <c r="I70" s="67" t="n">
        <v>1.734</v>
      </c>
      <c r="J70" s="68" t="n">
        <f aca="false">H70/3600</f>
        <v>0.349040555555556</v>
      </c>
      <c r="L70" s="66" t="n">
        <v>152.0944</v>
      </c>
      <c r="M70" s="67" t="n">
        <v>29.3853</v>
      </c>
      <c r="N70" s="67" t="n">
        <v>35.1548</v>
      </c>
      <c r="O70" s="67" t="n">
        <v>36.2835</v>
      </c>
      <c r="P70" s="67" t="n">
        <v>1284.141</v>
      </c>
      <c r="Q70" s="67" t="n">
        <v>1.968</v>
      </c>
      <c r="R70" s="68" t="n">
        <f aca="false">P70/3600</f>
        <v>0.356705833333333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142.524</v>
      </c>
      <c r="E71" s="52" t="n">
        <v>43.3523</v>
      </c>
      <c r="F71" s="52" t="n">
        <v>46.7874</v>
      </c>
      <c r="G71" s="52" t="n">
        <v>47.7782</v>
      </c>
      <c r="H71" s="52" t="n">
        <v>17346.5</v>
      </c>
      <c r="I71" s="52" t="n">
        <v>23.766</v>
      </c>
      <c r="J71" s="53" t="n">
        <f aca="false">H71/3600</f>
        <v>4.81847222222222</v>
      </c>
      <c r="L71" s="51" t="n">
        <v>2140.4144</v>
      </c>
      <c r="M71" s="52" t="n">
        <v>43.3568</v>
      </c>
      <c r="N71" s="52" t="n">
        <v>46.7954</v>
      </c>
      <c r="O71" s="52" t="n">
        <v>47.7842</v>
      </c>
      <c r="P71" s="52" t="n">
        <v>17977.265</v>
      </c>
      <c r="Q71" s="52" t="n">
        <v>23.766</v>
      </c>
      <c r="R71" s="53" t="n">
        <f aca="false">P71/3600</f>
        <v>4.9936847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788.1624</v>
      </c>
      <c r="E72" s="59" t="n">
        <v>41.1127</v>
      </c>
      <c r="F72" s="59" t="n">
        <v>45.5335</v>
      </c>
      <c r="G72" s="59" t="n">
        <v>46.2547</v>
      </c>
      <c r="H72" s="59" t="n">
        <v>15917.969</v>
      </c>
      <c r="I72" s="59" t="n">
        <v>23.062</v>
      </c>
      <c r="J72" s="60" t="n">
        <f aca="false">H72/3600</f>
        <v>4.42165805555556</v>
      </c>
      <c r="L72" s="58" t="n">
        <v>787.4104</v>
      </c>
      <c r="M72" s="59" t="n">
        <v>41.1427</v>
      </c>
      <c r="N72" s="59" t="n">
        <v>45.5416</v>
      </c>
      <c r="O72" s="59" t="n">
        <v>46.2989</v>
      </c>
      <c r="P72" s="59" t="n">
        <v>16334.781</v>
      </c>
      <c r="Q72" s="59" t="n">
        <v>22.828</v>
      </c>
      <c r="R72" s="60" t="n">
        <f aca="false">P72/3600</f>
        <v>4.53743916666667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383.42</v>
      </c>
      <c r="E73" s="59" t="n">
        <v>38.6205</v>
      </c>
      <c r="F73" s="59" t="n">
        <v>44.3288</v>
      </c>
      <c r="G73" s="59" t="n">
        <v>44.8147</v>
      </c>
      <c r="H73" s="59" t="n">
        <v>14789.203</v>
      </c>
      <c r="I73" s="59" t="n">
        <v>17.984</v>
      </c>
      <c r="J73" s="60" t="n">
        <f aca="false">H73/3600</f>
        <v>4.10811194444444</v>
      </c>
      <c r="L73" s="58" t="n">
        <v>382.9128</v>
      </c>
      <c r="M73" s="59" t="n">
        <v>38.6713</v>
      </c>
      <c r="N73" s="59" t="n">
        <v>44.2939</v>
      </c>
      <c r="O73" s="59" t="n">
        <v>44.8037</v>
      </c>
      <c r="P73" s="59" t="n">
        <v>15684.031</v>
      </c>
      <c r="Q73" s="59" t="n">
        <v>18.828</v>
      </c>
      <c r="R73" s="60" t="n">
        <f aca="false">P73/3600</f>
        <v>4.35667527777778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211.7392</v>
      </c>
      <c r="E74" s="67" t="n">
        <v>35.9095</v>
      </c>
      <c r="F74" s="67" t="n">
        <v>43.3253</v>
      </c>
      <c r="G74" s="67" t="n">
        <v>43.6075</v>
      </c>
      <c r="H74" s="67" t="n">
        <v>14485.859</v>
      </c>
      <c r="I74" s="67" t="n">
        <v>16.453</v>
      </c>
      <c r="J74" s="68" t="n">
        <f aca="false">H74/3600</f>
        <v>4.02384972222222</v>
      </c>
      <c r="L74" s="66" t="n">
        <v>210.844</v>
      </c>
      <c r="M74" s="67" t="n">
        <v>35.9962</v>
      </c>
      <c r="N74" s="67" t="n">
        <v>43.3722</v>
      </c>
      <c r="O74" s="67" t="n">
        <v>43.6936</v>
      </c>
      <c r="P74" s="67" t="n">
        <v>15015.844</v>
      </c>
      <c r="Q74" s="67" t="n">
        <v>17.109</v>
      </c>
      <c r="R74" s="68" t="n">
        <f aca="false">P74/3600</f>
        <v>4.17106777777778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2847.7336</v>
      </c>
      <c r="E75" s="52" t="n">
        <v>43.1231</v>
      </c>
      <c r="F75" s="52" t="n">
        <v>48.3355</v>
      </c>
      <c r="G75" s="52" t="n">
        <v>47.9751</v>
      </c>
      <c r="H75" s="52" t="n">
        <v>17846.032</v>
      </c>
      <c r="I75" s="52" t="n">
        <v>24.688</v>
      </c>
      <c r="J75" s="53" t="n">
        <f aca="false">H75/3600</f>
        <v>4.95723111111111</v>
      </c>
      <c r="L75" s="51" t="n">
        <v>2849.0376</v>
      </c>
      <c r="M75" s="52" t="n">
        <v>43.1295</v>
      </c>
      <c r="N75" s="52" t="n">
        <v>48.3449</v>
      </c>
      <c r="O75" s="52" t="n">
        <v>48.019</v>
      </c>
      <c r="P75" s="52" t="n">
        <v>18109.89</v>
      </c>
      <c r="Q75" s="52" t="n">
        <v>25.172</v>
      </c>
      <c r="R75" s="53" t="n">
        <f aca="false">P75/3600</f>
        <v>5.03052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952.8736</v>
      </c>
      <c r="E76" s="59" t="n">
        <v>40.8234</v>
      </c>
      <c r="F76" s="59" t="n">
        <v>47.0549</v>
      </c>
      <c r="G76" s="59" t="n">
        <v>46.2769</v>
      </c>
      <c r="H76" s="59" t="n">
        <v>15959.171</v>
      </c>
      <c r="I76" s="59" t="n">
        <v>20.562</v>
      </c>
      <c r="J76" s="60" t="n">
        <f aca="false">H76/3600</f>
        <v>4.43310305555556</v>
      </c>
      <c r="L76" s="58" t="n">
        <v>950.512</v>
      </c>
      <c r="M76" s="59" t="n">
        <v>40.8411</v>
      </c>
      <c r="N76" s="59" t="n">
        <v>47.0383</v>
      </c>
      <c r="O76" s="59" t="n">
        <v>46.3233</v>
      </c>
      <c r="P76" s="59" t="n">
        <v>16454.203</v>
      </c>
      <c r="Q76" s="59" t="n">
        <v>20.25</v>
      </c>
      <c r="R76" s="60" t="n">
        <f aca="false">P76/3600</f>
        <v>4.57061194444445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453.1784</v>
      </c>
      <c r="E77" s="59" t="n">
        <v>38.3076</v>
      </c>
      <c r="F77" s="59" t="n">
        <v>45.9184</v>
      </c>
      <c r="G77" s="59" t="n">
        <v>44.6744</v>
      </c>
      <c r="H77" s="59" t="n">
        <v>15196.563</v>
      </c>
      <c r="I77" s="59" t="n">
        <v>20.672</v>
      </c>
      <c r="J77" s="60" t="n">
        <f aca="false">H77/3600</f>
        <v>4.2212675</v>
      </c>
      <c r="L77" s="58" t="n">
        <v>452.2472</v>
      </c>
      <c r="M77" s="59" t="n">
        <v>38.3525</v>
      </c>
      <c r="N77" s="59" t="n">
        <v>46.0204</v>
      </c>
      <c r="O77" s="59" t="n">
        <v>44.7933</v>
      </c>
      <c r="P77" s="59" t="n">
        <v>15579.75</v>
      </c>
      <c r="Q77" s="59" t="n">
        <v>18.094</v>
      </c>
      <c r="R77" s="60" t="n">
        <f aca="false">P77/3600</f>
        <v>4.32770833333333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247.7608</v>
      </c>
      <c r="E78" s="67" t="n">
        <v>35.4631</v>
      </c>
      <c r="F78" s="67" t="n">
        <v>45.0212</v>
      </c>
      <c r="G78" s="67" t="n">
        <v>43.5544</v>
      </c>
      <c r="H78" s="67" t="n">
        <v>14509.547</v>
      </c>
      <c r="I78" s="67" t="n">
        <v>16.39</v>
      </c>
      <c r="J78" s="68" t="n">
        <f aca="false">H78/3600</f>
        <v>4.03042972222222</v>
      </c>
      <c r="L78" s="66" t="n">
        <v>248.2536</v>
      </c>
      <c r="M78" s="67" t="n">
        <v>35.5195</v>
      </c>
      <c r="N78" s="67" t="n">
        <v>45.1597</v>
      </c>
      <c r="O78" s="67" t="n">
        <v>43.5332</v>
      </c>
      <c r="P78" s="67" t="n">
        <v>14944.812</v>
      </c>
      <c r="Q78" s="67" t="n">
        <v>16.547</v>
      </c>
      <c r="R78" s="68" t="n">
        <f aca="false">P78/3600</f>
        <v>4.15133666666667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419.552</v>
      </c>
      <c r="E79" s="52" t="n">
        <v>43.1149</v>
      </c>
      <c r="F79" s="52" t="n">
        <v>48.1623</v>
      </c>
      <c r="G79" s="52" t="n">
        <v>48.4158</v>
      </c>
      <c r="H79" s="52" t="n">
        <v>17553.594</v>
      </c>
      <c r="I79" s="52" t="n">
        <v>24.125</v>
      </c>
      <c r="J79" s="53" t="n">
        <f aca="false">H79/3600</f>
        <v>4.87599833333333</v>
      </c>
      <c r="L79" s="51" t="n">
        <v>2418.0088</v>
      </c>
      <c r="M79" s="52" t="n">
        <v>43.1119</v>
      </c>
      <c r="N79" s="52" t="n">
        <v>48.1923</v>
      </c>
      <c r="O79" s="52" t="n">
        <v>48.4085</v>
      </c>
      <c r="P79" s="52" t="n">
        <v>18286.563</v>
      </c>
      <c r="Q79" s="52" t="n">
        <v>26.906</v>
      </c>
      <c r="R79" s="53" t="n">
        <f aca="false">P79/3600</f>
        <v>5.0796008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785.5248</v>
      </c>
      <c r="E80" s="59" t="n">
        <v>40.7693</v>
      </c>
      <c r="F80" s="59" t="n">
        <v>46.5244</v>
      </c>
      <c r="G80" s="59" t="n">
        <v>46.7901</v>
      </c>
      <c r="H80" s="59" t="n">
        <v>16104.781</v>
      </c>
      <c r="I80" s="59" t="n">
        <v>20.062</v>
      </c>
      <c r="J80" s="60" t="n">
        <f aca="false">H80/3600</f>
        <v>4.47355027777778</v>
      </c>
      <c r="L80" s="58" t="n">
        <v>784.0984</v>
      </c>
      <c r="M80" s="59" t="n">
        <v>40.7698</v>
      </c>
      <c r="N80" s="59" t="n">
        <v>46.601</v>
      </c>
      <c r="O80" s="59" t="n">
        <v>46.7774</v>
      </c>
      <c r="P80" s="59" t="n">
        <v>16630.437</v>
      </c>
      <c r="Q80" s="59" t="n">
        <v>22.828</v>
      </c>
      <c r="R80" s="60" t="n">
        <f aca="false">P80/3600</f>
        <v>4.61956583333333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352.1912</v>
      </c>
      <c r="E81" s="59" t="n">
        <v>38.2683</v>
      </c>
      <c r="F81" s="59" t="n">
        <v>45.0611</v>
      </c>
      <c r="G81" s="59" t="n">
        <v>45.1372</v>
      </c>
      <c r="H81" s="59" t="n">
        <v>14989.36</v>
      </c>
      <c r="I81" s="59" t="n">
        <v>20.516</v>
      </c>
      <c r="J81" s="60" t="n">
        <f aca="false">H81/3600</f>
        <v>4.16371111111111</v>
      </c>
      <c r="L81" s="58" t="n">
        <v>351.2912</v>
      </c>
      <c r="M81" s="59" t="n">
        <v>38.2911</v>
      </c>
      <c r="N81" s="59" t="n">
        <v>45.1344</v>
      </c>
      <c r="O81" s="59" t="n">
        <v>45.1777</v>
      </c>
      <c r="P81" s="59" t="n">
        <v>15550.609</v>
      </c>
      <c r="Q81" s="59" t="n">
        <v>18.047</v>
      </c>
      <c r="R81" s="60" t="n">
        <f aca="false">P81/3600</f>
        <v>4.31961361111111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190.4224</v>
      </c>
      <c r="E82" s="67" t="n">
        <v>35.6582</v>
      </c>
      <c r="F82" s="67" t="n">
        <v>43.8651</v>
      </c>
      <c r="G82" s="67" t="n">
        <v>43.8374</v>
      </c>
      <c r="H82" s="67" t="n">
        <v>14525.985</v>
      </c>
      <c r="I82" s="67" t="n">
        <v>18.953</v>
      </c>
      <c r="J82" s="68" t="n">
        <f aca="false">H82/3600</f>
        <v>4.03499583333333</v>
      </c>
      <c r="L82" s="66" t="n">
        <v>190.4416</v>
      </c>
      <c r="M82" s="67" t="n">
        <v>35.7107</v>
      </c>
      <c r="N82" s="67" t="n">
        <v>43.9898</v>
      </c>
      <c r="O82" s="67" t="n">
        <v>44.0319</v>
      </c>
      <c r="P82" s="67" t="n">
        <v>15185.922</v>
      </c>
      <c r="Q82" s="67" t="n">
        <v>16.438</v>
      </c>
      <c r="R82" s="68" t="n">
        <f aca="false">P82/3600</f>
        <v>4.21831166666667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4118.288</v>
      </c>
      <c r="E83" s="52" t="n">
        <v>40.2556</v>
      </c>
      <c r="F83" s="52" t="n">
        <v>42.7226</v>
      </c>
      <c r="G83" s="52" t="n">
        <v>43.2896</v>
      </c>
      <c r="H83" s="52" t="n">
        <v>9325.797</v>
      </c>
      <c r="I83" s="52" t="n">
        <v>14.218</v>
      </c>
      <c r="J83" s="53" t="n">
        <f aca="false">H83/3600</f>
        <v>2.59049916666667</v>
      </c>
      <c r="L83" s="51" t="n">
        <v>4107.1296</v>
      </c>
      <c r="M83" s="52" t="n">
        <v>40.2627</v>
      </c>
      <c r="N83" s="52" t="n">
        <v>42.7298</v>
      </c>
      <c r="O83" s="52" t="n">
        <v>43.2982</v>
      </c>
      <c r="P83" s="52" t="n">
        <v>9499.047</v>
      </c>
      <c r="Q83" s="52" t="n">
        <v>15.109</v>
      </c>
      <c r="R83" s="53" t="n">
        <f aca="false">P83/3600</f>
        <v>2.6386241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951.8152</v>
      </c>
      <c r="E84" s="59" t="n">
        <v>36.9099</v>
      </c>
      <c r="F84" s="59" t="n">
        <v>40.1028</v>
      </c>
      <c r="G84" s="59" t="n">
        <v>40.4485</v>
      </c>
      <c r="H84" s="59" t="n">
        <v>8285.297</v>
      </c>
      <c r="I84" s="59" t="n">
        <v>12.078</v>
      </c>
      <c r="J84" s="60" t="n">
        <f aca="false">H84/3600</f>
        <v>2.30147138888889</v>
      </c>
      <c r="L84" s="58" t="n">
        <v>1945.8008</v>
      </c>
      <c r="M84" s="59" t="n">
        <v>36.9205</v>
      </c>
      <c r="N84" s="59" t="n">
        <v>40.1103</v>
      </c>
      <c r="O84" s="59" t="n">
        <v>40.4469</v>
      </c>
      <c r="P84" s="59" t="n">
        <v>8519.297</v>
      </c>
      <c r="Q84" s="59" t="n">
        <v>12.14</v>
      </c>
      <c r="R84" s="60" t="n">
        <f aca="false">P84/3600</f>
        <v>2.36647138888889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949.1616</v>
      </c>
      <c r="E85" s="59" t="n">
        <v>33.971</v>
      </c>
      <c r="F85" s="59" t="n">
        <v>37.949</v>
      </c>
      <c r="G85" s="59" t="n">
        <v>38.1706</v>
      </c>
      <c r="H85" s="59" t="n">
        <v>7392.703</v>
      </c>
      <c r="I85" s="59" t="n">
        <v>10.297</v>
      </c>
      <c r="J85" s="60" t="n">
        <f aca="false">H85/3600</f>
        <v>2.05352861111111</v>
      </c>
      <c r="L85" s="58" t="n">
        <v>947.5136</v>
      </c>
      <c r="M85" s="59" t="n">
        <v>33.9682</v>
      </c>
      <c r="N85" s="59" t="n">
        <v>37.9467</v>
      </c>
      <c r="O85" s="59" t="n">
        <v>38.1637</v>
      </c>
      <c r="P85" s="59" t="n">
        <v>7655.016</v>
      </c>
      <c r="Q85" s="59" t="n">
        <v>10.36</v>
      </c>
      <c r="R85" s="60" t="n">
        <f aca="false">P85/3600</f>
        <v>2.12639333333333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93.2816</v>
      </c>
      <c r="E86" s="67" t="n">
        <v>31.3421</v>
      </c>
      <c r="F86" s="67" t="n">
        <v>36.3229</v>
      </c>
      <c r="G86" s="67" t="n">
        <v>36.4193</v>
      </c>
      <c r="H86" s="67" t="n">
        <v>6887.61</v>
      </c>
      <c r="I86" s="67" t="n">
        <v>9.687</v>
      </c>
      <c r="J86" s="68" t="n">
        <f aca="false">H86/3600</f>
        <v>1.913225</v>
      </c>
      <c r="L86" s="66" t="n">
        <v>492.4088</v>
      </c>
      <c r="M86" s="67" t="n">
        <v>31.3891</v>
      </c>
      <c r="N86" s="67" t="n">
        <v>36.3256</v>
      </c>
      <c r="O86" s="67" t="n">
        <v>36.4606</v>
      </c>
      <c r="P86" s="67" t="n">
        <v>6985.672</v>
      </c>
      <c r="Q86" s="67" t="n">
        <v>9.016</v>
      </c>
      <c r="R86" s="68" t="n">
        <f aca="false">P86/3600</f>
        <v>1.94046444444444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6158.1653</v>
      </c>
      <c r="E87" s="52" t="n">
        <v>42.6965</v>
      </c>
      <c r="F87" s="52" t="n">
        <v>45.626</v>
      </c>
      <c r="G87" s="52" t="n">
        <v>45.9157</v>
      </c>
      <c r="H87" s="52" t="n">
        <v>20812.281</v>
      </c>
      <c r="I87" s="52" t="n">
        <v>27.75</v>
      </c>
      <c r="J87" s="53" t="n">
        <f aca="false">H87/3600</f>
        <v>5.78118916666667</v>
      </c>
      <c r="L87" s="51" t="n">
        <v>6111.3</v>
      </c>
      <c r="M87" s="52" t="n">
        <v>42.7658</v>
      </c>
      <c r="N87" s="52" t="n">
        <v>45.6503</v>
      </c>
      <c r="O87" s="52" t="n">
        <v>45.9514</v>
      </c>
      <c r="P87" s="52" t="n">
        <v>20904.516</v>
      </c>
      <c r="Q87" s="52" t="n">
        <v>27.437</v>
      </c>
      <c r="R87" s="53" t="n">
        <f aca="false">P87/3600</f>
        <v>5.8068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3059.5829</v>
      </c>
      <c r="E88" s="59" t="n">
        <v>38.6901</v>
      </c>
      <c r="F88" s="59" t="n">
        <v>42.7989</v>
      </c>
      <c r="G88" s="59" t="n">
        <v>43.0978</v>
      </c>
      <c r="H88" s="59" t="n">
        <v>18142.984</v>
      </c>
      <c r="I88" s="59" t="n">
        <v>23.766</v>
      </c>
      <c r="J88" s="60" t="n">
        <f aca="false">H88/3600</f>
        <v>5.03971777777778</v>
      </c>
      <c r="L88" s="58" t="n">
        <v>3045.1973</v>
      </c>
      <c r="M88" s="59" t="n">
        <v>38.743</v>
      </c>
      <c r="N88" s="59" t="n">
        <v>42.8569</v>
      </c>
      <c r="O88" s="59" t="n">
        <v>43.125</v>
      </c>
      <c r="P88" s="59" t="n">
        <v>18904.453</v>
      </c>
      <c r="Q88" s="59" t="n">
        <v>24.031</v>
      </c>
      <c r="R88" s="60" t="n">
        <f aca="false">P88/3600</f>
        <v>5.25123694444445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451.9371</v>
      </c>
      <c r="E89" s="59" t="n">
        <v>34.9721</v>
      </c>
      <c r="F89" s="59" t="n">
        <v>40.6297</v>
      </c>
      <c r="G89" s="59" t="n">
        <v>40.4938</v>
      </c>
      <c r="H89" s="59" t="n">
        <v>15423.36</v>
      </c>
      <c r="I89" s="59" t="n">
        <v>22.719</v>
      </c>
      <c r="J89" s="60" t="n">
        <f aca="false">H89/3600</f>
        <v>4.28426666666667</v>
      </c>
      <c r="L89" s="58" t="n">
        <v>1451.2171</v>
      </c>
      <c r="M89" s="59" t="n">
        <v>35.0286</v>
      </c>
      <c r="N89" s="59" t="n">
        <v>40.6561</v>
      </c>
      <c r="O89" s="59" t="n">
        <v>40.5516</v>
      </c>
      <c r="P89" s="59" t="n">
        <v>16126.094</v>
      </c>
      <c r="Q89" s="59" t="n">
        <v>21.563</v>
      </c>
      <c r="R89" s="60" t="n">
        <f aca="false">P89/3600</f>
        <v>4.47947055555556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63.3226</v>
      </c>
      <c r="E90" s="67" t="n">
        <v>31.7</v>
      </c>
      <c r="F90" s="67" t="n">
        <v>39.1234</v>
      </c>
      <c r="G90" s="67" t="n">
        <v>38.5125</v>
      </c>
      <c r="H90" s="67" t="n">
        <v>13845.281</v>
      </c>
      <c r="I90" s="67" t="n">
        <v>18.328</v>
      </c>
      <c r="J90" s="68" t="n">
        <f aca="false">H90/3600</f>
        <v>3.84591138888889</v>
      </c>
      <c r="L90" s="66" t="n">
        <v>663.5971</v>
      </c>
      <c r="M90" s="67" t="n">
        <v>31.7512</v>
      </c>
      <c r="N90" s="67" t="n">
        <v>39.1379</v>
      </c>
      <c r="O90" s="67" t="n">
        <v>38.4846</v>
      </c>
      <c r="P90" s="67" t="n">
        <v>14354.64</v>
      </c>
      <c r="Q90" s="67" t="n">
        <v>17.843</v>
      </c>
      <c r="R90" s="68" t="n">
        <f aca="false">P90/3600</f>
        <v>3.9874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88.5144</v>
      </c>
      <c r="E91" s="52" t="n">
        <v>46.4714</v>
      </c>
      <c r="F91" s="52" t="n">
        <v>44.6492</v>
      </c>
      <c r="G91" s="52" t="n">
        <v>44.6965</v>
      </c>
      <c r="H91" s="52" t="n">
        <v>6680.078</v>
      </c>
      <c r="I91" s="52" t="n">
        <v>7.047</v>
      </c>
      <c r="J91" s="53" t="n">
        <f aca="false">H91/3600</f>
        <v>1.85557722222222</v>
      </c>
      <c r="L91" s="51" t="n">
        <v>367.6192</v>
      </c>
      <c r="M91" s="52" t="n">
        <v>46.5909</v>
      </c>
      <c r="N91" s="52" t="n">
        <v>44.5872</v>
      </c>
      <c r="O91" s="52" t="n">
        <v>44.6429</v>
      </c>
      <c r="P91" s="52" t="n">
        <v>7076.562</v>
      </c>
      <c r="Q91" s="52" t="n">
        <v>6.922</v>
      </c>
      <c r="R91" s="53" t="n">
        <f aca="false">P91/3600</f>
        <v>1.965711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91.128</v>
      </c>
      <c r="E92" s="59" t="n">
        <v>42.2426</v>
      </c>
      <c r="F92" s="59" t="n">
        <v>41.1119</v>
      </c>
      <c r="G92" s="59" t="n">
        <v>41.1814</v>
      </c>
      <c r="H92" s="59" t="n">
        <v>6597.625</v>
      </c>
      <c r="I92" s="59" t="n">
        <v>6.953</v>
      </c>
      <c r="J92" s="60" t="n">
        <f aca="false">H92/3600</f>
        <v>1.83267361111111</v>
      </c>
      <c r="L92" s="58" t="n">
        <v>271.5552</v>
      </c>
      <c r="M92" s="59" t="n">
        <v>42.3652</v>
      </c>
      <c r="N92" s="59" t="n">
        <v>41.0768</v>
      </c>
      <c r="O92" s="59" t="n">
        <v>41.2071</v>
      </c>
      <c r="P92" s="59" t="n">
        <v>7037.594</v>
      </c>
      <c r="Q92" s="59" t="n">
        <v>6.985</v>
      </c>
      <c r="R92" s="60" t="n">
        <f aca="false">P92/3600</f>
        <v>1.95488722222222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217.576</v>
      </c>
      <c r="E93" s="59" t="n">
        <v>37.645</v>
      </c>
      <c r="F93" s="59" t="n">
        <v>39.1009</v>
      </c>
      <c r="G93" s="59" t="n">
        <v>39.2724</v>
      </c>
      <c r="H93" s="59" t="n">
        <v>6614.875</v>
      </c>
      <c r="I93" s="59" t="n">
        <v>6.984</v>
      </c>
      <c r="J93" s="60" t="n">
        <f aca="false">H93/3600</f>
        <v>1.83746527777778</v>
      </c>
      <c r="L93" s="58" t="n">
        <v>204.6416</v>
      </c>
      <c r="M93" s="59" t="n">
        <v>37.7236</v>
      </c>
      <c r="N93" s="59" t="n">
        <v>39.1411</v>
      </c>
      <c r="O93" s="59" t="n">
        <v>39.302</v>
      </c>
      <c r="P93" s="59" t="n">
        <v>6896.281</v>
      </c>
      <c r="Q93" s="59" t="n">
        <v>6.875</v>
      </c>
      <c r="R93" s="60" t="n">
        <f aca="false">P93/3600</f>
        <v>1.91563361111111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57.8232</v>
      </c>
      <c r="E94" s="67" t="n">
        <v>32.8968</v>
      </c>
      <c r="F94" s="67" t="n">
        <v>38.0357</v>
      </c>
      <c r="G94" s="67" t="n">
        <v>38.0441</v>
      </c>
      <c r="H94" s="67" t="n">
        <v>6508.937</v>
      </c>
      <c r="I94" s="67" t="n">
        <v>7.188</v>
      </c>
      <c r="J94" s="68" t="n">
        <f aca="false">H94/3600</f>
        <v>1.80803805555556</v>
      </c>
      <c r="L94" s="66" t="n">
        <v>152.1736</v>
      </c>
      <c r="M94" s="67" t="n">
        <v>33.0925</v>
      </c>
      <c r="N94" s="67" t="n">
        <v>38.0762</v>
      </c>
      <c r="O94" s="67" t="n">
        <v>38.0445</v>
      </c>
      <c r="P94" s="67" t="n">
        <v>6736.453</v>
      </c>
      <c r="Q94" s="67" t="n">
        <v>8.063</v>
      </c>
      <c r="R94" s="68" t="n">
        <f aca="false">P94/3600</f>
        <v>1.87123694444444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765.1107</v>
      </c>
      <c r="E95" s="52" t="n">
        <v>48.7306</v>
      </c>
      <c r="F95" s="52" t="n">
        <v>52.1163</v>
      </c>
      <c r="G95" s="52" t="n">
        <v>53.2127</v>
      </c>
      <c r="H95" s="52" t="n">
        <v>13539.141</v>
      </c>
      <c r="I95" s="52" t="n">
        <v>15.813</v>
      </c>
      <c r="J95" s="53" t="n">
        <f aca="false">H95/3600</f>
        <v>3.7608725</v>
      </c>
      <c r="L95" s="51" t="n">
        <v>752.2954</v>
      </c>
      <c r="M95" s="52" t="n">
        <v>48.809</v>
      </c>
      <c r="N95" s="52" t="n">
        <v>52.1152</v>
      </c>
      <c r="O95" s="52" t="n">
        <v>53.2035</v>
      </c>
      <c r="P95" s="52" t="n">
        <v>13654.25</v>
      </c>
      <c r="Q95" s="52" t="n">
        <v>15.875</v>
      </c>
      <c r="R95" s="53" t="n">
        <f aca="false">P95/3600</f>
        <v>3.79284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454.7219</v>
      </c>
      <c r="E96" s="59" t="n">
        <v>44.9329</v>
      </c>
      <c r="F96" s="59" t="n">
        <v>49.0195</v>
      </c>
      <c r="G96" s="59" t="n">
        <v>50.2791</v>
      </c>
      <c r="H96" s="59" t="n">
        <v>13304.719</v>
      </c>
      <c r="I96" s="59" t="n">
        <v>15.204</v>
      </c>
      <c r="J96" s="60" t="n">
        <f aca="false">H96/3600</f>
        <v>3.69575527777778</v>
      </c>
      <c r="L96" s="58" t="n">
        <v>445.048</v>
      </c>
      <c r="M96" s="59" t="n">
        <v>45.0149</v>
      </c>
      <c r="N96" s="59" t="n">
        <v>49.0201</v>
      </c>
      <c r="O96" s="59" t="n">
        <v>50.3036</v>
      </c>
      <c r="P96" s="59" t="n">
        <v>13431.328</v>
      </c>
      <c r="Q96" s="59" t="n">
        <v>15.719</v>
      </c>
      <c r="R96" s="60" t="n">
        <f aca="false">P96/3600</f>
        <v>3.73092444444444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73.5219</v>
      </c>
      <c r="E97" s="59" t="n">
        <v>41.2431</v>
      </c>
      <c r="F97" s="59" t="n">
        <v>46.6663</v>
      </c>
      <c r="G97" s="59" t="n">
        <v>48.03</v>
      </c>
      <c r="H97" s="59" t="n">
        <v>12691.078</v>
      </c>
      <c r="I97" s="59" t="n">
        <v>14.359</v>
      </c>
      <c r="J97" s="60" t="n">
        <f aca="false">H97/3600</f>
        <v>3.52529944444444</v>
      </c>
      <c r="L97" s="58" t="n">
        <v>268.9171</v>
      </c>
      <c r="M97" s="59" t="n">
        <v>41.3462</v>
      </c>
      <c r="N97" s="59" t="n">
        <v>46.6985</v>
      </c>
      <c r="O97" s="59" t="n">
        <v>48.0903</v>
      </c>
      <c r="P97" s="59" t="n">
        <v>13334.39</v>
      </c>
      <c r="Q97" s="59" t="n">
        <v>15.953</v>
      </c>
      <c r="R97" s="60" t="n">
        <f aca="false">P97/3600</f>
        <v>3.70399722222222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74.3872</v>
      </c>
      <c r="E98" s="67" t="n">
        <v>37.5815</v>
      </c>
      <c r="F98" s="67" t="n">
        <v>44.9854</v>
      </c>
      <c r="G98" s="67" t="n">
        <v>46.366</v>
      </c>
      <c r="H98" s="67" t="n">
        <v>12458.485</v>
      </c>
      <c r="I98" s="67" t="n">
        <v>16.703</v>
      </c>
      <c r="J98" s="68" t="n">
        <f aca="false">H98/3600</f>
        <v>3.46069027777778</v>
      </c>
      <c r="L98" s="66" t="n">
        <v>171.033</v>
      </c>
      <c r="M98" s="67" t="n">
        <v>37.7069</v>
      </c>
      <c r="N98" s="67" t="n">
        <v>44.9366</v>
      </c>
      <c r="O98" s="67" t="n">
        <v>46.4908</v>
      </c>
      <c r="P98" s="67" t="n">
        <v>12794.453</v>
      </c>
      <c r="Q98" s="67" t="n">
        <v>14.735</v>
      </c>
      <c r="R98" s="68" t="n">
        <f aca="false">P98/3600</f>
        <v>3.55401472222222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4.0034899470546</v>
      </c>
      <c r="J106" s="76" t="n">
        <f aca="false">GEOMEAN(J3:J98)</f>
        <v>2.76213009388922</v>
      </c>
      <c r="Q106" s="76" t="n">
        <f aca="false">GEOMEAN(Q3:Q98)</f>
        <v>14.0368547834991</v>
      </c>
      <c r="R106" s="76" t="n">
        <f aca="false">GEOMEAN(R3:R98)</f>
        <v>2.84783033540778</v>
      </c>
    </row>
    <row r="107" customFormat="false" ht="11.4" hidden="false" customHeight="false" outlineLevel="0" collapsed="false">
      <c r="B107" s="1" t="s">
        <v>86</v>
      </c>
      <c r="Q107" s="77" t="n">
        <f aca="false">Q106/I106</f>
        <v>1.00238260866188</v>
      </c>
      <c r="R107" s="77" t="n">
        <f aca="false">R106/J106</f>
        <v>1.03102686644201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474065277777778</v>
      </c>
      <c r="J108" s="76" t="n">
        <f aca="false">SUM(J3:J98)</f>
        <v>337.99628</v>
      </c>
      <c r="Q108" s="76" t="n">
        <f aca="false">SUM(Q3:Q98)/3600</f>
        <v>0.474149166666667</v>
      </c>
      <c r="R108" s="76" t="n">
        <f aca="false">SUM(R3:R98)</f>
        <v>348.71875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4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316.568</v>
      </c>
      <c r="E19" s="52" t="n">
        <v>41.9104</v>
      </c>
      <c r="F19" s="52" t="n">
        <v>43.5518</v>
      </c>
      <c r="G19" s="52" t="n">
        <v>44.9935</v>
      </c>
      <c r="H19" s="52" t="n">
        <v>17936.094</v>
      </c>
      <c r="I19" s="52" t="n">
        <v>39.75</v>
      </c>
      <c r="J19" s="53" t="n">
        <f aca="false">H19/3600</f>
        <v>4.98224833333333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8" t="n">
        <v>2454.064</v>
      </c>
      <c r="E20" s="59" t="n">
        <v>39.889</v>
      </c>
      <c r="F20" s="59" t="n">
        <v>41.8965</v>
      </c>
      <c r="G20" s="59" t="n">
        <v>42.9539</v>
      </c>
      <c r="H20" s="59" t="n">
        <v>15368.906</v>
      </c>
      <c r="I20" s="59" t="n">
        <v>35.015</v>
      </c>
      <c r="J20" s="60" t="n">
        <f aca="false">H20/3600</f>
        <v>4.26914055555556</v>
      </c>
      <c r="L20" s="58"/>
      <c r="M20" s="59"/>
      <c r="N20" s="59"/>
      <c r="O20" s="59"/>
      <c r="P20" s="59"/>
      <c r="Q20" s="5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1.4" hidden="false" customHeight="false" outlineLevel="0" collapsed="false">
      <c r="A21" s="11"/>
      <c r="B21" s="11"/>
      <c r="C21" s="11" t="n">
        <v>32</v>
      </c>
      <c r="D21" s="58" t="n">
        <v>1176.7928</v>
      </c>
      <c r="E21" s="59" t="n">
        <v>37.3214</v>
      </c>
      <c r="F21" s="59" t="n">
        <v>40.6482</v>
      </c>
      <c r="G21" s="59" t="n">
        <v>41.6497</v>
      </c>
      <c r="H21" s="59" t="n">
        <v>13114.61</v>
      </c>
      <c r="I21" s="59" t="n">
        <v>30.781</v>
      </c>
      <c r="J21" s="60" t="n">
        <f aca="false">H21/3600</f>
        <v>3.64294722222222</v>
      </c>
      <c r="L21" s="58"/>
      <c r="M21" s="59"/>
      <c r="N21" s="59"/>
      <c r="O21" s="59"/>
      <c r="P21" s="59"/>
      <c r="Q21" s="5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" hidden="false" customHeight="false" outlineLevel="0" collapsed="false">
      <c r="A22" s="11"/>
      <c r="B22" s="18"/>
      <c r="C22" s="18" t="n">
        <v>37</v>
      </c>
      <c r="D22" s="66" t="n">
        <v>571.5184</v>
      </c>
      <c r="E22" s="67" t="n">
        <v>34.6982</v>
      </c>
      <c r="F22" s="67" t="n">
        <v>39.7689</v>
      </c>
      <c r="G22" s="67" t="n">
        <v>40.8511</v>
      </c>
      <c r="H22" s="67" t="n">
        <v>11755.828</v>
      </c>
      <c r="I22" s="67" t="n">
        <v>27.86</v>
      </c>
      <c r="J22" s="68" t="n">
        <f aca="false">H22/3600</f>
        <v>3.26550777777778</v>
      </c>
      <c r="L22" s="66"/>
      <c r="M22" s="67"/>
      <c r="N22" s="67"/>
      <c r="O22" s="67"/>
      <c r="P22" s="67"/>
      <c r="Q22" s="67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1" t="n">
        <v>8286.4368</v>
      </c>
      <c r="E23" s="52" t="n">
        <v>39.9855</v>
      </c>
      <c r="F23" s="52" t="n">
        <v>42.0911</v>
      </c>
      <c r="G23" s="52" t="n">
        <v>43.2016</v>
      </c>
      <c r="H23" s="52" t="n">
        <v>17028.453</v>
      </c>
      <c r="I23" s="52" t="n">
        <v>42.157</v>
      </c>
      <c r="J23" s="53" t="n">
        <f aca="false">H23/3600</f>
        <v>4.73012583333333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8" t="n">
        <v>3235.3776</v>
      </c>
      <c r="E24" s="59" t="n">
        <v>37.0801</v>
      </c>
      <c r="F24" s="59" t="n">
        <v>39.9719</v>
      </c>
      <c r="G24" s="59" t="n">
        <v>40.8901</v>
      </c>
      <c r="H24" s="59" t="n">
        <v>13965.688</v>
      </c>
      <c r="I24" s="59" t="n">
        <v>37.406</v>
      </c>
      <c r="J24" s="60" t="n">
        <f aca="false">H24/3600</f>
        <v>3.87935777777778</v>
      </c>
      <c r="L24" s="58"/>
      <c r="M24" s="59"/>
      <c r="N24" s="59"/>
      <c r="O24" s="59"/>
      <c r="P24" s="59"/>
      <c r="Q24" s="5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1.4" hidden="false" customHeight="false" outlineLevel="0" collapsed="false">
      <c r="A25" s="11"/>
      <c r="B25" s="11"/>
      <c r="C25" s="11" t="n">
        <v>32</v>
      </c>
      <c r="D25" s="58" t="n">
        <v>1356.6432</v>
      </c>
      <c r="E25" s="59" t="n">
        <v>34.282</v>
      </c>
      <c r="F25" s="59" t="n">
        <v>38.3622</v>
      </c>
      <c r="G25" s="59" t="n">
        <v>39.4845</v>
      </c>
      <c r="H25" s="59" t="n">
        <v>11812.969</v>
      </c>
      <c r="I25" s="59" t="n">
        <v>29.531</v>
      </c>
      <c r="J25" s="60" t="n">
        <f aca="false">H25/3600</f>
        <v>3.28138027777778</v>
      </c>
      <c r="L25" s="58"/>
      <c r="M25" s="59"/>
      <c r="N25" s="59"/>
      <c r="O25" s="59"/>
      <c r="P25" s="59"/>
      <c r="Q25" s="5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" hidden="false" customHeight="false" outlineLevel="0" collapsed="false">
      <c r="A26" s="11"/>
      <c r="B26" s="18"/>
      <c r="C26" s="18" t="n">
        <v>37</v>
      </c>
      <c r="D26" s="66" t="n">
        <v>583.4256</v>
      </c>
      <c r="E26" s="67" t="n">
        <v>31.6962</v>
      </c>
      <c r="F26" s="67" t="n">
        <v>37.2649</v>
      </c>
      <c r="G26" s="67" t="n">
        <v>38.7096</v>
      </c>
      <c r="H26" s="67" t="n">
        <v>10648.734</v>
      </c>
      <c r="I26" s="67" t="n">
        <v>27.625</v>
      </c>
      <c r="J26" s="68" t="n">
        <f aca="false">H26/3600</f>
        <v>2.95798166666667</v>
      </c>
      <c r="L26" s="66"/>
      <c r="M26" s="67"/>
      <c r="N26" s="67"/>
      <c r="O26" s="67"/>
      <c r="P26" s="67"/>
      <c r="Q26" s="67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1" t="n">
        <v>21845.9352</v>
      </c>
      <c r="E27" s="52" t="n">
        <v>38.7269</v>
      </c>
      <c r="F27" s="52" t="n">
        <v>40.1529</v>
      </c>
      <c r="G27" s="52" t="n">
        <v>43.3487</v>
      </c>
      <c r="H27" s="52" t="n">
        <v>34245.204</v>
      </c>
      <c r="I27" s="52" t="n">
        <v>84.531</v>
      </c>
      <c r="J27" s="53" t="n">
        <f aca="false">H27/3600</f>
        <v>9.51255666666667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8" t="n">
        <v>6011.9776</v>
      </c>
      <c r="E28" s="59" t="n">
        <v>36.7784</v>
      </c>
      <c r="F28" s="59" t="n">
        <v>38.9548</v>
      </c>
      <c r="G28" s="59" t="n">
        <v>41.479</v>
      </c>
      <c r="H28" s="59" t="n">
        <v>26723.296</v>
      </c>
      <c r="I28" s="59" t="n">
        <v>60.938</v>
      </c>
      <c r="J28" s="60" t="n">
        <f aca="false">H28/3600</f>
        <v>7.42313777777778</v>
      </c>
      <c r="L28" s="58"/>
      <c r="M28" s="59"/>
      <c r="N28" s="59"/>
      <c r="O28" s="59"/>
      <c r="P28" s="59"/>
      <c r="Q28" s="5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1.4" hidden="false" customHeight="false" outlineLevel="0" collapsed="false">
      <c r="A29" s="11"/>
      <c r="B29" s="11"/>
      <c r="C29" s="11" t="n">
        <v>32</v>
      </c>
      <c r="D29" s="58" t="n">
        <v>2663.2224</v>
      </c>
      <c r="E29" s="59" t="n">
        <v>34.6505</v>
      </c>
      <c r="F29" s="59" t="n">
        <v>38.0072</v>
      </c>
      <c r="G29" s="59" t="n">
        <v>39.8743</v>
      </c>
      <c r="H29" s="59" t="n">
        <v>23134.75</v>
      </c>
      <c r="I29" s="59" t="n">
        <v>54.453</v>
      </c>
      <c r="J29" s="60" t="n">
        <f aca="false">H29/3600</f>
        <v>6.42631944444444</v>
      </c>
      <c r="L29" s="58"/>
      <c r="M29" s="59"/>
      <c r="N29" s="59"/>
      <c r="O29" s="59"/>
      <c r="P29" s="59"/>
      <c r="Q29" s="5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" hidden="false" customHeight="false" outlineLevel="0" collapsed="false">
      <c r="A30" s="11"/>
      <c r="B30" s="18"/>
      <c r="C30" s="18" t="n">
        <v>37</v>
      </c>
      <c r="D30" s="66" t="n">
        <v>1307.992</v>
      </c>
      <c r="E30" s="67" t="n">
        <v>32.3659</v>
      </c>
      <c r="F30" s="67" t="n">
        <v>37.2754</v>
      </c>
      <c r="G30" s="67" t="n">
        <v>38.6772</v>
      </c>
      <c r="H30" s="67" t="n">
        <v>21135.406</v>
      </c>
      <c r="I30" s="67" t="n">
        <v>49.312</v>
      </c>
      <c r="J30" s="68" t="n">
        <f aca="false">H30/3600</f>
        <v>5.87094611111111</v>
      </c>
      <c r="L30" s="66"/>
      <c r="M30" s="67"/>
      <c r="N30" s="67"/>
      <c r="O30" s="67"/>
      <c r="P30" s="67"/>
      <c r="Q30" s="67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1" t="n">
        <v>20864.9528</v>
      </c>
      <c r="E31" s="52" t="n">
        <v>39.5245</v>
      </c>
      <c r="F31" s="52" t="n">
        <v>43.8667</v>
      </c>
      <c r="G31" s="52" t="n">
        <v>45.2081</v>
      </c>
      <c r="H31" s="52" t="n">
        <v>42877.953</v>
      </c>
      <c r="I31" s="52" t="n">
        <v>89.125</v>
      </c>
      <c r="J31" s="53" t="n">
        <f aca="false">H31/3600</f>
        <v>11.9105425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8" t="n">
        <v>7016.6992</v>
      </c>
      <c r="E32" s="59" t="n">
        <v>37.6149</v>
      </c>
      <c r="F32" s="59" t="n">
        <v>42.4817</v>
      </c>
      <c r="G32" s="59" t="n">
        <v>43.0821</v>
      </c>
      <c r="H32" s="59" t="n">
        <v>34785.219</v>
      </c>
      <c r="I32" s="59" t="n">
        <v>72.75</v>
      </c>
      <c r="J32" s="60" t="n">
        <f aca="false">H32/3600</f>
        <v>9.66256083333333</v>
      </c>
      <c r="L32" s="58"/>
      <c r="M32" s="59"/>
      <c r="N32" s="59"/>
      <c r="O32" s="59"/>
      <c r="P32" s="59"/>
      <c r="Q32" s="5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1.4" hidden="false" customHeight="false" outlineLevel="0" collapsed="false">
      <c r="A33" s="11"/>
      <c r="B33" s="11"/>
      <c r="C33" s="11" t="n">
        <v>32</v>
      </c>
      <c r="D33" s="58" t="n">
        <v>3208.0896</v>
      </c>
      <c r="E33" s="59" t="n">
        <v>35.6578</v>
      </c>
      <c r="F33" s="59" t="n">
        <v>41.1996</v>
      </c>
      <c r="G33" s="59" t="n">
        <v>41.206</v>
      </c>
      <c r="H33" s="59" t="n">
        <v>29723.36</v>
      </c>
      <c r="I33" s="59" t="n">
        <v>67.656</v>
      </c>
      <c r="J33" s="60" t="n">
        <f aca="false">H33/3600</f>
        <v>8.25648888888889</v>
      </c>
      <c r="L33" s="58"/>
      <c r="M33" s="59"/>
      <c r="N33" s="59"/>
      <c r="O33" s="59"/>
      <c r="P33" s="59"/>
      <c r="Q33" s="5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" hidden="false" customHeight="false" outlineLevel="0" collapsed="false">
      <c r="A34" s="11"/>
      <c r="B34" s="18"/>
      <c r="C34" s="18" t="n">
        <v>37</v>
      </c>
      <c r="D34" s="66" t="n">
        <v>1624.1304</v>
      </c>
      <c r="E34" s="67" t="n">
        <v>33.5726</v>
      </c>
      <c r="F34" s="67" t="n">
        <v>40.145</v>
      </c>
      <c r="G34" s="67" t="n">
        <v>39.7617</v>
      </c>
      <c r="H34" s="67" t="n">
        <v>26094.61</v>
      </c>
      <c r="I34" s="67" t="n">
        <v>66.453</v>
      </c>
      <c r="J34" s="68" t="n">
        <f aca="false">H34/3600</f>
        <v>7.24850277777778</v>
      </c>
      <c r="L34" s="66"/>
      <c r="M34" s="67"/>
      <c r="N34" s="67"/>
      <c r="O34" s="67"/>
      <c r="P34" s="67"/>
      <c r="Q34" s="67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1" t="n">
        <v>63008.5824</v>
      </c>
      <c r="E35" s="52" t="n">
        <v>38.4174</v>
      </c>
      <c r="F35" s="52" t="n">
        <v>41.986</v>
      </c>
      <c r="G35" s="52" t="n">
        <v>44.0984</v>
      </c>
      <c r="H35" s="52" t="n">
        <v>49209.406</v>
      </c>
      <c r="I35" s="52" t="n">
        <v>131.719</v>
      </c>
      <c r="J35" s="53" t="n">
        <f aca="false">H35/3600</f>
        <v>13.6692794444444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8" t="n">
        <v>9236.4264</v>
      </c>
      <c r="E36" s="59" t="n">
        <v>35.2795</v>
      </c>
      <c r="F36" s="59" t="n">
        <v>40.6432</v>
      </c>
      <c r="G36" s="59" t="n">
        <v>42.9889</v>
      </c>
      <c r="H36" s="59" t="n">
        <v>33795.375</v>
      </c>
      <c r="I36" s="59" t="n">
        <v>83.594</v>
      </c>
      <c r="J36" s="60" t="n">
        <f aca="false">H36/3600</f>
        <v>9.38760416666667</v>
      </c>
      <c r="L36" s="58"/>
      <c r="M36" s="59"/>
      <c r="N36" s="59"/>
      <c r="O36" s="59"/>
      <c r="P36" s="59"/>
      <c r="Q36" s="5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1.4" hidden="false" customHeight="false" outlineLevel="0" collapsed="false">
      <c r="A37" s="11"/>
      <c r="B37" s="11"/>
      <c r="C37" s="11" t="n">
        <v>32</v>
      </c>
      <c r="D37" s="58" t="n">
        <v>2249.4672</v>
      </c>
      <c r="E37" s="59" t="n">
        <v>33.5958</v>
      </c>
      <c r="F37" s="59" t="n">
        <v>39.46</v>
      </c>
      <c r="G37" s="59" t="n">
        <v>42.022</v>
      </c>
      <c r="H37" s="59" t="n">
        <v>27811.563</v>
      </c>
      <c r="I37" s="59" t="n">
        <v>68.187</v>
      </c>
      <c r="J37" s="60" t="n">
        <f aca="false">H37/3600</f>
        <v>7.72543416666667</v>
      </c>
      <c r="L37" s="58"/>
      <c r="M37" s="59"/>
      <c r="N37" s="59"/>
      <c r="O37" s="59"/>
      <c r="P37" s="59"/>
      <c r="Q37" s="5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" hidden="false" customHeight="false" outlineLevel="0" collapsed="false">
      <c r="A38" s="18"/>
      <c r="B38" s="18"/>
      <c r="C38" s="18" t="n">
        <v>37</v>
      </c>
      <c r="D38" s="66" t="n">
        <v>829.28</v>
      </c>
      <c r="E38" s="67" t="n">
        <v>31.5598</v>
      </c>
      <c r="F38" s="67" t="n">
        <v>38.5299</v>
      </c>
      <c r="G38" s="67" t="n">
        <v>41.2249</v>
      </c>
      <c r="H38" s="67" t="n">
        <v>25477.859</v>
      </c>
      <c r="I38" s="67" t="n">
        <v>58.094</v>
      </c>
      <c r="J38" s="68" t="n">
        <f aca="false">H38/3600</f>
        <v>7.07718305555556</v>
      </c>
      <c r="L38" s="66"/>
      <c r="M38" s="67"/>
      <c r="N38" s="67"/>
      <c r="O38" s="67"/>
      <c r="P38" s="67"/>
      <c r="Q38" s="67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916.2184</v>
      </c>
      <c r="E39" s="52" t="n">
        <v>40.2875</v>
      </c>
      <c r="F39" s="52" t="n">
        <v>42.971</v>
      </c>
      <c r="G39" s="52" t="n">
        <v>43.5668</v>
      </c>
      <c r="H39" s="52" t="n">
        <v>6999.313</v>
      </c>
      <c r="I39" s="52" t="n">
        <v>16.5</v>
      </c>
      <c r="J39" s="53" t="n">
        <f aca="false">H39/3600</f>
        <v>1.94425361111111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8" t="n">
        <v>1812.3752</v>
      </c>
      <c r="E40" s="59" t="n">
        <v>37.073</v>
      </c>
      <c r="F40" s="59" t="n">
        <v>40.3834</v>
      </c>
      <c r="G40" s="59" t="n">
        <v>40.7028</v>
      </c>
      <c r="H40" s="59" t="n">
        <v>5955.875</v>
      </c>
      <c r="I40" s="59" t="n">
        <v>13.937</v>
      </c>
      <c r="J40" s="60" t="n">
        <f aca="false">H40/3600</f>
        <v>1.65440972222222</v>
      </c>
      <c r="L40" s="58"/>
      <c r="M40" s="59"/>
      <c r="N40" s="59"/>
      <c r="O40" s="59"/>
      <c r="P40" s="59"/>
      <c r="Q40" s="5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1.4" hidden="false" customHeight="false" outlineLevel="0" collapsed="false">
      <c r="A41" s="11"/>
      <c r="B41" s="11"/>
      <c r="C41" s="11" t="n">
        <v>32</v>
      </c>
      <c r="D41" s="58" t="n">
        <v>860.6896</v>
      </c>
      <c r="E41" s="59" t="n">
        <v>34.2516</v>
      </c>
      <c r="F41" s="59" t="n">
        <v>38.3577</v>
      </c>
      <c r="G41" s="59" t="n">
        <v>38.4144</v>
      </c>
      <c r="H41" s="59" t="n">
        <v>5098.64</v>
      </c>
      <c r="I41" s="59" t="n">
        <v>11.796</v>
      </c>
      <c r="J41" s="60" t="n">
        <f aca="false">H41/3600</f>
        <v>1.41628888888889</v>
      </c>
      <c r="L41" s="58"/>
      <c r="M41" s="59"/>
      <c r="N41" s="59"/>
      <c r="O41" s="59"/>
      <c r="P41" s="59"/>
      <c r="Q41" s="5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" hidden="false" customHeight="false" outlineLevel="0" collapsed="false">
      <c r="A42" s="11"/>
      <c r="B42" s="18"/>
      <c r="C42" s="18" t="n">
        <v>37</v>
      </c>
      <c r="D42" s="66" t="n">
        <v>438.9568</v>
      </c>
      <c r="E42" s="67" t="n">
        <v>31.802</v>
      </c>
      <c r="F42" s="67" t="n">
        <v>36.7056</v>
      </c>
      <c r="G42" s="67" t="n">
        <v>36.7364</v>
      </c>
      <c r="H42" s="67" t="n">
        <v>4556.422</v>
      </c>
      <c r="I42" s="67" t="n">
        <v>10.063</v>
      </c>
      <c r="J42" s="68" t="n">
        <f aca="false">H42/3600</f>
        <v>1.26567277777778</v>
      </c>
      <c r="L42" s="66"/>
      <c r="M42" s="67"/>
      <c r="N42" s="67"/>
      <c r="O42" s="67"/>
      <c r="P42" s="67"/>
      <c r="Q42" s="67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1" t="n">
        <v>4527.9216</v>
      </c>
      <c r="E43" s="52" t="n">
        <v>40.2232</v>
      </c>
      <c r="F43" s="52" t="n">
        <v>43.2927</v>
      </c>
      <c r="G43" s="52" t="n">
        <v>44.7171</v>
      </c>
      <c r="H43" s="52" t="n">
        <v>8921.984</v>
      </c>
      <c r="I43" s="52" t="n">
        <v>19.484</v>
      </c>
      <c r="J43" s="53" t="n">
        <f aca="false">H43/3600</f>
        <v>2.47832888888889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8" t="n">
        <v>1962.8176</v>
      </c>
      <c r="E44" s="59" t="n">
        <v>37.3486</v>
      </c>
      <c r="F44" s="59" t="n">
        <v>41.1929</v>
      </c>
      <c r="G44" s="59" t="n">
        <v>42.3193</v>
      </c>
      <c r="H44" s="59" t="n">
        <v>7572.172</v>
      </c>
      <c r="I44" s="59" t="n">
        <v>16.11</v>
      </c>
      <c r="J44" s="60" t="n">
        <f aca="false">H44/3600</f>
        <v>2.10338111111111</v>
      </c>
      <c r="L44" s="58"/>
      <c r="M44" s="59"/>
      <c r="N44" s="59"/>
      <c r="O44" s="59"/>
      <c r="P44" s="59"/>
      <c r="Q44" s="5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1.4" hidden="false" customHeight="false" outlineLevel="0" collapsed="false">
      <c r="A45" s="11"/>
      <c r="B45" s="11"/>
      <c r="C45" s="11" t="n">
        <v>32</v>
      </c>
      <c r="D45" s="58" t="n">
        <v>932.2512</v>
      </c>
      <c r="E45" s="59" t="n">
        <v>34.4282</v>
      </c>
      <c r="F45" s="59" t="n">
        <v>39.4008</v>
      </c>
      <c r="G45" s="59" t="n">
        <v>40.3888</v>
      </c>
      <c r="H45" s="59" t="n">
        <v>6630.172</v>
      </c>
      <c r="I45" s="59" t="n">
        <v>13.797</v>
      </c>
      <c r="J45" s="60" t="n">
        <f aca="false">H45/3600</f>
        <v>1.84171444444444</v>
      </c>
      <c r="L45" s="58"/>
      <c r="M45" s="59"/>
      <c r="N45" s="59"/>
      <c r="O45" s="59"/>
      <c r="P45" s="59"/>
      <c r="Q45" s="5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" hidden="false" customHeight="false" outlineLevel="0" collapsed="false">
      <c r="A46" s="11"/>
      <c r="B46" s="18"/>
      <c r="C46" s="18" t="n">
        <v>37</v>
      </c>
      <c r="D46" s="66" t="n">
        <v>468.52</v>
      </c>
      <c r="E46" s="67" t="n">
        <v>31.5811</v>
      </c>
      <c r="F46" s="67" t="n">
        <v>38.0921</v>
      </c>
      <c r="G46" s="67" t="n">
        <v>38.9174</v>
      </c>
      <c r="H46" s="67" t="n">
        <v>5840.765</v>
      </c>
      <c r="I46" s="67" t="n">
        <v>11.531</v>
      </c>
      <c r="J46" s="68" t="n">
        <f aca="false">H46/3600</f>
        <v>1.62243472222222</v>
      </c>
      <c r="L46" s="66"/>
      <c r="M46" s="67"/>
      <c r="N46" s="67"/>
      <c r="O46" s="67"/>
      <c r="P46" s="67"/>
      <c r="Q46" s="67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1" t="n">
        <v>9298.4584</v>
      </c>
      <c r="E47" s="52" t="n">
        <v>38.2994</v>
      </c>
      <c r="F47" s="52" t="n">
        <v>41.1168</v>
      </c>
      <c r="G47" s="52" t="n">
        <v>42.045</v>
      </c>
      <c r="H47" s="52" t="n">
        <v>8324.422</v>
      </c>
      <c r="I47" s="52" t="n">
        <v>21.328</v>
      </c>
      <c r="J47" s="53" t="n">
        <f aca="false">H47/3600</f>
        <v>2.31233944444444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8" t="n">
        <v>3693.8504</v>
      </c>
      <c r="E48" s="59" t="n">
        <v>34.4131</v>
      </c>
      <c r="F48" s="59" t="n">
        <v>38.4077</v>
      </c>
      <c r="G48" s="59" t="n">
        <v>39.245</v>
      </c>
      <c r="H48" s="59" t="n">
        <v>6442.406</v>
      </c>
      <c r="I48" s="59" t="n">
        <v>16.625</v>
      </c>
      <c r="J48" s="60" t="n">
        <f aca="false">H48/3600</f>
        <v>1.78955722222222</v>
      </c>
      <c r="L48" s="58"/>
      <c r="M48" s="59"/>
      <c r="N48" s="59"/>
      <c r="O48" s="59"/>
      <c r="P48" s="59"/>
      <c r="Q48" s="5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1.4" hidden="false" customHeight="false" outlineLevel="0" collapsed="false">
      <c r="A49" s="11"/>
      <c r="B49" s="11"/>
      <c r="C49" s="11" t="n">
        <v>32</v>
      </c>
      <c r="D49" s="58" t="n">
        <v>1555.792</v>
      </c>
      <c r="E49" s="59" t="n">
        <v>31.0472</v>
      </c>
      <c r="F49" s="59" t="n">
        <v>36.4597</v>
      </c>
      <c r="G49" s="59" t="n">
        <v>37.2186</v>
      </c>
      <c r="H49" s="59" t="n">
        <v>5389.297</v>
      </c>
      <c r="I49" s="59" t="n">
        <v>13.047</v>
      </c>
      <c r="J49" s="60" t="n">
        <f aca="false">H49/3600</f>
        <v>1.49702694444444</v>
      </c>
      <c r="L49" s="58"/>
      <c r="M49" s="59"/>
      <c r="N49" s="59"/>
      <c r="O49" s="59"/>
      <c r="P49" s="59"/>
      <c r="Q49" s="5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" hidden="false" customHeight="false" outlineLevel="0" collapsed="false">
      <c r="A50" s="11"/>
      <c r="B50" s="18"/>
      <c r="C50" s="18" t="n">
        <v>37</v>
      </c>
      <c r="D50" s="66" t="n">
        <v>657.3576</v>
      </c>
      <c r="E50" s="67" t="n">
        <v>27.8947</v>
      </c>
      <c r="F50" s="67" t="n">
        <v>35.0893</v>
      </c>
      <c r="G50" s="67" t="n">
        <v>35.8424</v>
      </c>
      <c r="H50" s="67" t="n">
        <v>4569.11</v>
      </c>
      <c r="I50" s="67" t="n">
        <v>10.203</v>
      </c>
      <c r="J50" s="68" t="n">
        <f aca="false">H50/3600</f>
        <v>1.26919722222222</v>
      </c>
      <c r="L50" s="66"/>
      <c r="M50" s="67"/>
      <c r="N50" s="67"/>
      <c r="O50" s="67"/>
      <c r="P50" s="67"/>
      <c r="Q50" s="67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1" t="n">
        <v>6113.4512</v>
      </c>
      <c r="E51" s="52" t="n">
        <v>40.1003</v>
      </c>
      <c r="F51" s="52" t="n">
        <v>41.5718</v>
      </c>
      <c r="G51" s="52" t="n">
        <v>42.9067</v>
      </c>
      <c r="H51" s="52" t="n">
        <v>6318.875</v>
      </c>
      <c r="I51" s="52" t="n">
        <v>14.062</v>
      </c>
      <c r="J51" s="53" t="n">
        <f aca="false">H51/3600</f>
        <v>1.75524305555556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8" t="n">
        <v>2373.4152</v>
      </c>
      <c r="E52" s="59" t="n">
        <v>36.2574</v>
      </c>
      <c r="F52" s="59" t="n">
        <v>38.9262</v>
      </c>
      <c r="G52" s="59" t="n">
        <v>40.506</v>
      </c>
      <c r="H52" s="59" t="n">
        <v>5227.344</v>
      </c>
      <c r="I52" s="59" t="n">
        <v>11.359</v>
      </c>
      <c r="J52" s="60" t="n">
        <f aca="false">H52/3600</f>
        <v>1.45204</v>
      </c>
      <c r="L52" s="58"/>
      <c r="M52" s="59"/>
      <c r="N52" s="59"/>
      <c r="O52" s="59"/>
      <c r="P52" s="59"/>
      <c r="Q52" s="5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1.4" hidden="false" customHeight="false" outlineLevel="0" collapsed="false">
      <c r="A53" s="11"/>
      <c r="B53" s="11"/>
      <c r="C53" s="11" t="n">
        <v>32</v>
      </c>
      <c r="D53" s="58" t="n">
        <v>1021.5072</v>
      </c>
      <c r="E53" s="59" t="n">
        <v>33.0837</v>
      </c>
      <c r="F53" s="59" t="n">
        <v>37.0402</v>
      </c>
      <c r="G53" s="59" t="n">
        <v>38.7287</v>
      </c>
      <c r="H53" s="59" t="n">
        <v>4337.891</v>
      </c>
      <c r="I53" s="59" t="n">
        <v>9.609</v>
      </c>
      <c r="J53" s="60" t="n">
        <f aca="false">H53/3600</f>
        <v>1.20496972222222</v>
      </c>
      <c r="L53" s="58"/>
      <c r="M53" s="59"/>
      <c r="N53" s="59"/>
      <c r="O53" s="59"/>
      <c r="P53" s="59"/>
      <c r="Q53" s="5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" hidden="false" customHeight="false" outlineLevel="0" collapsed="false">
      <c r="A54" s="18"/>
      <c r="B54" s="18"/>
      <c r="C54" s="18" t="n">
        <v>37</v>
      </c>
      <c r="D54" s="66" t="n">
        <v>462.1928</v>
      </c>
      <c r="E54" s="67" t="n">
        <v>30.2384</v>
      </c>
      <c r="F54" s="67" t="n">
        <v>35.7318</v>
      </c>
      <c r="G54" s="67" t="n">
        <v>37.4441</v>
      </c>
      <c r="H54" s="67" t="n">
        <v>3674.672</v>
      </c>
      <c r="I54" s="67" t="n">
        <v>8.141</v>
      </c>
      <c r="J54" s="68" t="n">
        <f aca="false">H54/3600</f>
        <v>1.02074222222222</v>
      </c>
      <c r="L54" s="66"/>
      <c r="M54" s="67"/>
      <c r="N54" s="67"/>
      <c r="O54" s="67"/>
      <c r="P54" s="67"/>
      <c r="Q54" s="67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787.3728</v>
      </c>
      <c r="E55" s="52" t="n">
        <v>41.0718</v>
      </c>
      <c r="F55" s="52" t="n">
        <v>43.8174</v>
      </c>
      <c r="G55" s="52" t="n">
        <v>43.1969</v>
      </c>
      <c r="H55" s="52" t="n">
        <v>1988.703</v>
      </c>
      <c r="I55" s="52" t="n">
        <v>5.062</v>
      </c>
      <c r="J55" s="53" t="n">
        <f aca="false">H55/3600</f>
        <v>0.5524175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8" t="n">
        <v>882.06</v>
      </c>
      <c r="E56" s="59" t="n">
        <v>37.1146</v>
      </c>
      <c r="F56" s="59" t="n">
        <v>40.9623</v>
      </c>
      <c r="G56" s="59" t="n">
        <v>39.9566</v>
      </c>
      <c r="H56" s="59" t="n">
        <v>1694.187</v>
      </c>
      <c r="I56" s="59" t="n">
        <v>4.687</v>
      </c>
      <c r="J56" s="60" t="n">
        <f aca="false">H56/3600</f>
        <v>0.4706075</v>
      </c>
      <c r="L56" s="58"/>
      <c r="M56" s="59"/>
      <c r="N56" s="59"/>
      <c r="O56" s="59"/>
      <c r="P56" s="59"/>
      <c r="Q56" s="5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1.4" hidden="false" customHeight="false" outlineLevel="0" collapsed="false">
      <c r="A57" s="11"/>
      <c r="B57" s="11"/>
      <c r="C57" s="11" t="n">
        <v>32</v>
      </c>
      <c r="D57" s="58" t="n">
        <v>428.3024</v>
      </c>
      <c r="E57" s="59" t="n">
        <v>33.615</v>
      </c>
      <c r="F57" s="59" t="n">
        <v>38.8558</v>
      </c>
      <c r="G57" s="59" t="n">
        <v>37.5814</v>
      </c>
      <c r="H57" s="59" t="n">
        <v>1482.078</v>
      </c>
      <c r="I57" s="59" t="n">
        <v>3.328</v>
      </c>
      <c r="J57" s="60" t="n">
        <f aca="false">H57/3600</f>
        <v>0.411688333333333</v>
      </c>
      <c r="L57" s="58"/>
      <c r="M57" s="59"/>
      <c r="N57" s="59"/>
      <c r="O57" s="59"/>
      <c r="P57" s="59"/>
      <c r="Q57" s="5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" hidden="false" customHeight="false" outlineLevel="0" collapsed="false">
      <c r="A58" s="11"/>
      <c r="B58" s="18"/>
      <c r="C58" s="18" t="n">
        <v>37</v>
      </c>
      <c r="D58" s="66" t="n">
        <v>216.2912</v>
      </c>
      <c r="E58" s="67" t="n">
        <v>30.6722</v>
      </c>
      <c r="F58" s="67" t="n">
        <v>37.3577</v>
      </c>
      <c r="G58" s="67" t="n">
        <v>35.9099</v>
      </c>
      <c r="H58" s="67" t="n">
        <v>1278.687</v>
      </c>
      <c r="I58" s="67" t="n">
        <v>2.797</v>
      </c>
      <c r="J58" s="68" t="n">
        <f aca="false">H58/3600</f>
        <v>0.355190833333333</v>
      </c>
      <c r="L58" s="66"/>
      <c r="M58" s="67"/>
      <c r="N58" s="67"/>
      <c r="O58" s="67"/>
      <c r="P58" s="67"/>
      <c r="Q58" s="67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1" t="n">
        <v>2741.108</v>
      </c>
      <c r="E59" s="52" t="n">
        <v>38.2993</v>
      </c>
      <c r="F59" s="52" t="n">
        <v>42.7672</v>
      </c>
      <c r="G59" s="52" t="n">
        <v>43.8357</v>
      </c>
      <c r="H59" s="52" t="n">
        <v>2212.625</v>
      </c>
      <c r="I59" s="52" t="n">
        <v>5.734</v>
      </c>
      <c r="J59" s="53" t="n">
        <f aca="false">H59/3600</f>
        <v>0.614618055555556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8" t="n">
        <v>904.5872</v>
      </c>
      <c r="E60" s="59" t="n">
        <v>34.273</v>
      </c>
      <c r="F60" s="59" t="n">
        <v>40.7504</v>
      </c>
      <c r="G60" s="59" t="n">
        <v>41.6336</v>
      </c>
      <c r="H60" s="59" t="n">
        <v>1722.109</v>
      </c>
      <c r="I60" s="59" t="n">
        <v>4.25</v>
      </c>
      <c r="J60" s="60" t="n">
        <f aca="false">H60/3600</f>
        <v>0.478363611111111</v>
      </c>
      <c r="L60" s="58"/>
      <c r="M60" s="59"/>
      <c r="N60" s="59"/>
      <c r="O60" s="59"/>
      <c r="P60" s="59"/>
      <c r="Q60" s="5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1.4" hidden="false" customHeight="false" outlineLevel="0" collapsed="false">
      <c r="A61" s="11"/>
      <c r="B61" s="11"/>
      <c r="C61" s="11" t="n">
        <v>32</v>
      </c>
      <c r="D61" s="58" t="n">
        <v>327.8128</v>
      </c>
      <c r="E61" s="59" t="n">
        <v>31.2088</v>
      </c>
      <c r="F61" s="59" t="n">
        <v>39.292</v>
      </c>
      <c r="G61" s="59" t="n">
        <v>40.2601</v>
      </c>
      <c r="H61" s="59" t="n">
        <v>1422.625</v>
      </c>
      <c r="I61" s="59" t="n">
        <v>3.391</v>
      </c>
      <c r="J61" s="60" t="n">
        <f aca="false">H61/3600</f>
        <v>0.395173611111111</v>
      </c>
      <c r="L61" s="58"/>
      <c r="M61" s="59"/>
      <c r="N61" s="59"/>
      <c r="O61" s="59"/>
      <c r="P61" s="59"/>
      <c r="Q61" s="5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" hidden="false" customHeight="false" outlineLevel="0" collapsed="false">
      <c r="A62" s="11"/>
      <c r="B62" s="18"/>
      <c r="C62" s="18" t="n">
        <v>37</v>
      </c>
      <c r="D62" s="66" t="n">
        <v>130.2008</v>
      </c>
      <c r="E62" s="67" t="n">
        <v>28.3613</v>
      </c>
      <c r="F62" s="67" t="n">
        <v>38.3072</v>
      </c>
      <c r="G62" s="67" t="n">
        <v>39.1672</v>
      </c>
      <c r="H62" s="67" t="n">
        <v>1201.219</v>
      </c>
      <c r="I62" s="67" t="n">
        <v>3.125</v>
      </c>
      <c r="J62" s="68" t="n">
        <f aca="false">H62/3600</f>
        <v>0.333671944444445</v>
      </c>
      <c r="L62" s="66"/>
      <c r="M62" s="67"/>
      <c r="N62" s="67"/>
      <c r="O62" s="67"/>
      <c r="P62" s="67"/>
      <c r="Q62" s="67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1" t="n">
        <v>2137.4272</v>
      </c>
      <c r="E63" s="52" t="n">
        <v>38.0206</v>
      </c>
      <c r="F63" s="52" t="n">
        <v>40.7959</v>
      </c>
      <c r="G63" s="52" t="n">
        <v>41.5189</v>
      </c>
      <c r="H63" s="52" t="n">
        <v>1831.516</v>
      </c>
      <c r="I63" s="52" t="n">
        <v>5.015</v>
      </c>
      <c r="J63" s="53" t="n">
        <f aca="false">H63/3600</f>
        <v>0.508754444444445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8" t="n">
        <v>857.9632</v>
      </c>
      <c r="E64" s="59" t="n">
        <v>34.2739</v>
      </c>
      <c r="F64" s="59" t="n">
        <v>38.0733</v>
      </c>
      <c r="G64" s="59" t="n">
        <v>38.6583</v>
      </c>
      <c r="H64" s="59" t="n">
        <v>1420.281</v>
      </c>
      <c r="I64" s="59" t="n">
        <v>3.453</v>
      </c>
      <c r="J64" s="60" t="n">
        <f aca="false">H64/3600</f>
        <v>0.3945225</v>
      </c>
      <c r="L64" s="58"/>
      <c r="M64" s="59"/>
      <c r="N64" s="59"/>
      <c r="O64" s="59"/>
      <c r="P64" s="59"/>
      <c r="Q64" s="5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1.4" hidden="false" customHeight="false" outlineLevel="0" collapsed="false">
      <c r="A65" s="11"/>
      <c r="B65" s="11"/>
      <c r="C65" s="11" t="n">
        <v>32</v>
      </c>
      <c r="D65" s="58" t="n">
        <v>358.3552</v>
      </c>
      <c r="E65" s="59" t="n">
        <v>30.8786</v>
      </c>
      <c r="F65" s="59" t="n">
        <v>36.0678</v>
      </c>
      <c r="G65" s="59" t="n">
        <v>36.5703</v>
      </c>
      <c r="H65" s="59" t="n">
        <v>1178.656</v>
      </c>
      <c r="I65" s="59" t="n">
        <v>2.735</v>
      </c>
      <c r="J65" s="60" t="n">
        <f aca="false">H65/3600</f>
        <v>0.327404444444444</v>
      </c>
      <c r="L65" s="58"/>
      <c r="M65" s="59"/>
      <c r="N65" s="59"/>
      <c r="O65" s="59"/>
      <c r="P65" s="59"/>
      <c r="Q65" s="5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" hidden="false" customHeight="false" outlineLevel="0" collapsed="false">
      <c r="A66" s="11"/>
      <c r="B66" s="18"/>
      <c r="C66" s="18" t="n">
        <v>37</v>
      </c>
      <c r="D66" s="66" t="n">
        <v>151.2656</v>
      </c>
      <c r="E66" s="67" t="n">
        <v>27.8746</v>
      </c>
      <c r="F66" s="67" t="n">
        <v>34.6358</v>
      </c>
      <c r="G66" s="67" t="n">
        <v>35.1842</v>
      </c>
      <c r="H66" s="67" t="n">
        <v>1005.703</v>
      </c>
      <c r="I66" s="67" t="n">
        <v>2.281</v>
      </c>
      <c r="J66" s="68" t="n">
        <f aca="false">H66/3600</f>
        <v>0.279361944444444</v>
      </c>
      <c r="L66" s="66"/>
      <c r="M66" s="67"/>
      <c r="N66" s="67"/>
      <c r="O66" s="67"/>
      <c r="P66" s="67"/>
      <c r="Q66" s="67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1" t="n">
        <v>1389.4432</v>
      </c>
      <c r="E67" s="52" t="n">
        <v>39.9888</v>
      </c>
      <c r="F67" s="52" t="n">
        <v>41.3756</v>
      </c>
      <c r="G67" s="52" t="n">
        <v>42.4132</v>
      </c>
      <c r="H67" s="52" t="n">
        <v>1481.296</v>
      </c>
      <c r="I67" s="52" t="n">
        <v>3.625</v>
      </c>
      <c r="J67" s="53" t="n">
        <f aca="false">H67/3600</f>
        <v>0.411471111111111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8" t="n">
        <v>650.7992</v>
      </c>
      <c r="E68" s="59" t="n">
        <v>35.8842</v>
      </c>
      <c r="F68" s="59" t="n">
        <v>38.4822</v>
      </c>
      <c r="G68" s="59" t="n">
        <v>39.6494</v>
      </c>
      <c r="H68" s="59" t="n">
        <v>1244.094</v>
      </c>
      <c r="I68" s="59" t="n">
        <v>2.89</v>
      </c>
      <c r="J68" s="60" t="n">
        <f aca="false">H68/3600</f>
        <v>0.345581666666667</v>
      </c>
      <c r="L68" s="58"/>
      <c r="M68" s="59"/>
      <c r="N68" s="59"/>
      <c r="O68" s="59"/>
      <c r="P68" s="59"/>
      <c r="Q68" s="5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1.4" hidden="false" customHeight="false" outlineLevel="0" collapsed="false">
      <c r="A69" s="11"/>
      <c r="B69" s="11"/>
      <c r="C69" s="11" t="n">
        <v>32</v>
      </c>
      <c r="D69" s="58" t="n">
        <v>303.5944</v>
      </c>
      <c r="E69" s="59" t="n">
        <v>32.2706</v>
      </c>
      <c r="F69" s="59" t="n">
        <v>36.4631</v>
      </c>
      <c r="G69" s="59" t="n">
        <v>37.5627</v>
      </c>
      <c r="H69" s="59" t="n">
        <v>1046.906</v>
      </c>
      <c r="I69" s="59" t="n">
        <v>2.375</v>
      </c>
      <c r="J69" s="60" t="n">
        <f aca="false">H69/3600</f>
        <v>0.290807222222222</v>
      </c>
      <c r="L69" s="58"/>
      <c r="M69" s="59"/>
      <c r="N69" s="59"/>
      <c r="O69" s="59"/>
      <c r="P69" s="59"/>
      <c r="Q69" s="5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" hidden="false" customHeight="false" outlineLevel="0" collapsed="false">
      <c r="A70" s="18"/>
      <c r="B70" s="18"/>
      <c r="C70" s="18" t="n">
        <v>37</v>
      </c>
      <c r="D70" s="66" t="n">
        <v>145.568</v>
      </c>
      <c r="E70" s="67" t="n">
        <v>29.4238</v>
      </c>
      <c r="F70" s="67" t="n">
        <v>35.0191</v>
      </c>
      <c r="G70" s="67" t="n">
        <v>36.0859</v>
      </c>
      <c r="H70" s="67" t="n">
        <v>875.203</v>
      </c>
      <c r="I70" s="67" t="n">
        <v>1.828</v>
      </c>
      <c r="J70" s="68" t="n">
        <f aca="false">H70/3600</f>
        <v>0.243111944444444</v>
      </c>
      <c r="L70" s="66"/>
      <c r="M70" s="67"/>
      <c r="N70" s="67"/>
      <c r="O70" s="67"/>
      <c r="P70" s="67"/>
      <c r="Q70" s="67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247.6936</v>
      </c>
      <c r="E71" s="52" t="n">
        <v>43.6397</v>
      </c>
      <c r="F71" s="52" t="n">
        <v>47.066</v>
      </c>
      <c r="G71" s="52" t="n">
        <v>48.0464</v>
      </c>
      <c r="H71" s="52" t="n">
        <v>11416.375</v>
      </c>
      <c r="I71" s="52" t="n">
        <v>29.922</v>
      </c>
      <c r="J71" s="53" t="n">
        <f aca="false">H71/3600</f>
        <v>3.17121527777778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8" t="n">
        <v>776.5288</v>
      </c>
      <c r="E72" s="59" t="n">
        <v>41.3438</v>
      </c>
      <c r="F72" s="59" t="n">
        <v>45.7163</v>
      </c>
      <c r="G72" s="59" t="n">
        <v>46.3672</v>
      </c>
      <c r="H72" s="59" t="n">
        <v>9829.031</v>
      </c>
      <c r="I72" s="59" t="n">
        <v>22.39</v>
      </c>
      <c r="J72" s="60" t="n">
        <f aca="false">H72/3600</f>
        <v>2.73028638888889</v>
      </c>
      <c r="L72" s="58"/>
      <c r="M72" s="59"/>
      <c r="N72" s="59"/>
      <c r="O72" s="59"/>
      <c r="P72" s="59"/>
      <c r="Q72" s="59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1.4" hidden="false" customHeight="false" outlineLevel="0" collapsed="false">
      <c r="A73" s="11"/>
      <c r="B73" s="11"/>
      <c r="C73" s="11" t="n">
        <v>32</v>
      </c>
      <c r="D73" s="58" t="n">
        <v>360.6424</v>
      </c>
      <c r="E73" s="59" t="n">
        <v>38.8366</v>
      </c>
      <c r="F73" s="59" t="n">
        <v>44.3613</v>
      </c>
      <c r="G73" s="59" t="n">
        <v>44.7335</v>
      </c>
      <c r="H73" s="59" t="n">
        <v>9384.375</v>
      </c>
      <c r="I73" s="59" t="n">
        <v>21.875</v>
      </c>
      <c r="J73" s="60" t="n">
        <f aca="false">H73/3600</f>
        <v>2.60677083333333</v>
      </c>
      <c r="L73" s="58"/>
      <c r="M73" s="59"/>
      <c r="N73" s="59"/>
      <c r="O73" s="59"/>
      <c r="P73" s="59"/>
      <c r="Q73" s="59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" hidden="false" customHeight="false" outlineLevel="0" collapsed="false">
      <c r="A74" s="11"/>
      <c r="B74" s="18"/>
      <c r="C74" s="18" t="n">
        <v>37</v>
      </c>
      <c r="D74" s="66" t="n">
        <v>189.8008</v>
      </c>
      <c r="E74" s="67" t="n">
        <v>36.1124</v>
      </c>
      <c r="F74" s="67" t="n">
        <v>43.2339</v>
      </c>
      <c r="G74" s="67" t="n">
        <v>43.5118</v>
      </c>
      <c r="H74" s="67" t="n">
        <v>8910.14</v>
      </c>
      <c r="I74" s="67" t="n">
        <v>16.516</v>
      </c>
      <c r="J74" s="68" t="n">
        <f aca="false">H74/3600</f>
        <v>2.47503888888889</v>
      </c>
      <c r="L74" s="66"/>
      <c r="M74" s="67"/>
      <c r="N74" s="67"/>
      <c r="O74" s="67"/>
      <c r="P74" s="67"/>
      <c r="Q74" s="67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1" t="n">
        <v>3166.3896</v>
      </c>
      <c r="E75" s="52" t="n">
        <v>43.4935</v>
      </c>
      <c r="F75" s="52" t="n">
        <v>48.6448</v>
      </c>
      <c r="G75" s="52" t="n">
        <v>48.3537</v>
      </c>
      <c r="H75" s="52" t="n">
        <v>11578</v>
      </c>
      <c r="I75" s="52" t="n">
        <v>29.844</v>
      </c>
      <c r="J75" s="53" t="n">
        <f aca="false">H75/3600</f>
        <v>3.21611111111111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8" t="n">
        <v>973.9688</v>
      </c>
      <c r="E76" s="59" t="n">
        <v>41.1543</v>
      </c>
      <c r="F76" s="59" t="n">
        <v>47.2021</v>
      </c>
      <c r="G76" s="59" t="n">
        <v>46.4588</v>
      </c>
      <c r="H76" s="59" t="n">
        <v>10262.75</v>
      </c>
      <c r="I76" s="59" t="n">
        <v>24.015</v>
      </c>
      <c r="J76" s="60" t="n">
        <f aca="false">H76/3600</f>
        <v>2.85076388888889</v>
      </c>
      <c r="L76" s="58"/>
      <c r="M76" s="59"/>
      <c r="N76" s="59"/>
      <c r="O76" s="59"/>
      <c r="P76" s="59"/>
      <c r="Q76" s="59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1.4" hidden="false" customHeight="false" outlineLevel="0" collapsed="false">
      <c r="A77" s="11"/>
      <c r="B77" s="11"/>
      <c r="C77" s="11" t="n">
        <v>32</v>
      </c>
      <c r="D77" s="58" t="n">
        <v>431.4736</v>
      </c>
      <c r="E77" s="59" t="n">
        <v>38.655</v>
      </c>
      <c r="F77" s="59" t="n">
        <v>45.8935</v>
      </c>
      <c r="G77" s="59" t="n">
        <v>44.4432</v>
      </c>
      <c r="H77" s="59" t="n">
        <v>9420.078</v>
      </c>
      <c r="I77" s="59" t="n">
        <v>21.375</v>
      </c>
      <c r="J77" s="60" t="n">
        <f aca="false">H77/3600</f>
        <v>2.61668833333333</v>
      </c>
      <c r="L77" s="58"/>
      <c r="M77" s="59"/>
      <c r="N77" s="59"/>
      <c r="O77" s="59"/>
      <c r="P77" s="59"/>
      <c r="Q77" s="59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" hidden="false" customHeight="false" outlineLevel="0" collapsed="false">
      <c r="A78" s="11"/>
      <c r="B78" s="18"/>
      <c r="C78" s="18" t="n">
        <v>37</v>
      </c>
      <c r="D78" s="66" t="n">
        <v>223.2912</v>
      </c>
      <c r="E78" s="67" t="n">
        <v>35.7142</v>
      </c>
      <c r="F78" s="67" t="n">
        <v>45.0589</v>
      </c>
      <c r="G78" s="67" t="n">
        <v>43.0238</v>
      </c>
      <c r="H78" s="67" t="n">
        <v>8926.75</v>
      </c>
      <c r="I78" s="67" t="n">
        <v>18.031</v>
      </c>
      <c r="J78" s="68" t="n">
        <f aca="false">H78/3600</f>
        <v>2.47965277777778</v>
      </c>
      <c r="L78" s="66"/>
      <c r="M78" s="67"/>
      <c r="N78" s="67"/>
      <c r="O78" s="67"/>
      <c r="P78" s="67"/>
      <c r="Q78" s="67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1" t="n">
        <v>2632.7008</v>
      </c>
      <c r="E79" s="52" t="n">
        <v>43.3844</v>
      </c>
      <c r="F79" s="52" t="n">
        <v>48.4531</v>
      </c>
      <c r="G79" s="52" t="n">
        <v>48.6847</v>
      </c>
      <c r="H79" s="52" t="n">
        <v>11570.61</v>
      </c>
      <c r="I79" s="52" t="n">
        <v>28.813</v>
      </c>
      <c r="J79" s="53" t="n">
        <f aca="false">H79/3600</f>
        <v>3.21405833333333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8" t="n">
        <v>780.708</v>
      </c>
      <c r="E80" s="59" t="n">
        <v>40.9683</v>
      </c>
      <c r="F80" s="59" t="n">
        <v>46.5704</v>
      </c>
      <c r="G80" s="59" t="n">
        <v>46.7235</v>
      </c>
      <c r="H80" s="59" t="n">
        <v>10292.437</v>
      </c>
      <c r="I80" s="59" t="n">
        <v>24</v>
      </c>
      <c r="J80" s="60" t="n">
        <f aca="false">H80/3600</f>
        <v>2.85901027777778</v>
      </c>
      <c r="L80" s="58"/>
      <c r="M80" s="59"/>
      <c r="N80" s="59"/>
      <c r="O80" s="59"/>
      <c r="P80" s="59"/>
      <c r="Q80" s="59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1.4" hidden="false" customHeight="false" outlineLevel="0" collapsed="false">
      <c r="A81" s="11"/>
      <c r="B81" s="11"/>
      <c r="C81" s="11" t="n">
        <v>32</v>
      </c>
      <c r="D81" s="58" t="n">
        <v>329.2128</v>
      </c>
      <c r="E81" s="59" t="n">
        <v>38.4274</v>
      </c>
      <c r="F81" s="59" t="n">
        <v>44.888</v>
      </c>
      <c r="G81" s="59" t="n">
        <v>44.906</v>
      </c>
      <c r="H81" s="59" t="n">
        <v>9373.422</v>
      </c>
      <c r="I81" s="59" t="n">
        <v>20.031</v>
      </c>
      <c r="J81" s="60" t="n">
        <f aca="false">H81/3600</f>
        <v>2.60372833333333</v>
      </c>
      <c r="L81" s="58"/>
      <c r="M81" s="59"/>
      <c r="N81" s="59"/>
      <c r="O81" s="59"/>
      <c r="P81" s="59"/>
      <c r="Q81" s="59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" hidden="false" customHeight="false" outlineLevel="0" collapsed="false">
      <c r="A82" s="18"/>
      <c r="B82" s="18"/>
      <c r="C82" s="18" t="n">
        <v>37</v>
      </c>
      <c r="D82" s="66" t="n">
        <v>168.6008</v>
      </c>
      <c r="E82" s="67" t="n">
        <v>35.7556</v>
      </c>
      <c r="F82" s="67" t="n">
        <v>43.5544</v>
      </c>
      <c r="G82" s="67" t="n">
        <v>43.4954</v>
      </c>
      <c r="H82" s="67" t="n">
        <v>9023.765</v>
      </c>
      <c r="I82" s="67" t="n">
        <v>17.828</v>
      </c>
      <c r="J82" s="68" t="n">
        <f aca="false">H82/3600</f>
        <v>2.50660138888889</v>
      </c>
      <c r="L82" s="66"/>
      <c r="M82" s="67"/>
      <c r="N82" s="67"/>
      <c r="O82" s="67"/>
      <c r="P82" s="67"/>
      <c r="Q82" s="67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4283.4992</v>
      </c>
      <c r="E83" s="52" t="n">
        <v>40.3817</v>
      </c>
      <c r="F83" s="52" t="n">
        <v>42.7685</v>
      </c>
      <c r="G83" s="52" t="n">
        <v>43.3073</v>
      </c>
      <c r="H83" s="52" t="n">
        <v>6878.969</v>
      </c>
      <c r="I83" s="52" t="n">
        <v>16.375</v>
      </c>
      <c r="J83" s="53" t="n">
        <f aca="false">H83/3600</f>
        <v>1.91082472222222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8" t="n">
        <v>1984.9912</v>
      </c>
      <c r="E84" s="59" t="n">
        <v>37.0224</v>
      </c>
      <c r="F84" s="59" t="n">
        <v>39.9608</v>
      </c>
      <c r="G84" s="59" t="n">
        <v>40.2179</v>
      </c>
      <c r="H84" s="59" t="n">
        <v>5890.187</v>
      </c>
      <c r="I84" s="59" t="n">
        <v>13.579</v>
      </c>
      <c r="J84" s="60" t="n">
        <f aca="false">H84/3600</f>
        <v>1.63616305555556</v>
      </c>
      <c r="L84" s="58"/>
      <c r="M84" s="59"/>
      <c r="N84" s="59"/>
      <c r="O84" s="59"/>
      <c r="P84" s="59"/>
      <c r="Q84" s="59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1.4" hidden="false" customHeight="false" outlineLevel="0" collapsed="false">
      <c r="A85" s="11"/>
      <c r="B85" s="11"/>
      <c r="C85" s="11" t="n">
        <v>32</v>
      </c>
      <c r="D85" s="58" t="n">
        <v>940.816</v>
      </c>
      <c r="E85" s="59" t="n">
        <v>34.0682</v>
      </c>
      <c r="F85" s="59" t="n">
        <v>37.6924</v>
      </c>
      <c r="G85" s="59" t="n">
        <v>37.8136</v>
      </c>
      <c r="H85" s="59" t="n">
        <v>5064.156</v>
      </c>
      <c r="I85" s="59" t="n">
        <v>10.907</v>
      </c>
      <c r="J85" s="60" t="n">
        <f aca="false">H85/3600</f>
        <v>1.40671</v>
      </c>
      <c r="L85" s="58"/>
      <c r="M85" s="59"/>
      <c r="N85" s="59"/>
      <c r="O85" s="59"/>
      <c r="P85" s="59"/>
      <c r="Q85" s="59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" hidden="false" customHeight="false" outlineLevel="0" collapsed="false">
      <c r="A86" s="11"/>
      <c r="B86" s="18"/>
      <c r="C86" s="18" t="n">
        <v>37</v>
      </c>
      <c r="D86" s="66" t="n">
        <v>479.9592</v>
      </c>
      <c r="E86" s="67" t="n">
        <v>31.4534</v>
      </c>
      <c r="F86" s="67" t="n">
        <v>35.9378</v>
      </c>
      <c r="G86" s="67" t="n">
        <v>36.026</v>
      </c>
      <c r="H86" s="67" t="n">
        <v>4439.594</v>
      </c>
      <c r="I86" s="67" t="n">
        <v>9.219</v>
      </c>
      <c r="J86" s="68" t="n">
        <f aca="false">H86/3600</f>
        <v>1.23322055555556</v>
      </c>
      <c r="L86" s="66"/>
      <c r="M86" s="67"/>
      <c r="N86" s="67"/>
      <c r="O86" s="67"/>
      <c r="P86" s="67"/>
      <c r="Q86" s="67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1" t="n">
        <v>5870.0088</v>
      </c>
      <c r="E87" s="52" t="n">
        <v>42.8849</v>
      </c>
      <c r="F87" s="52" t="n">
        <v>45.4952</v>
      </c>
      <c r="G87" s="52" t="n">
        <v>45.83</v>
      </c>
      <c r="H87" s="52" t="n">
        <v>15846.625</v>
      </c>
      <c r="I87" s="52" t="n">
        <v>29.265</v>
      </c>
      <c r="J87" s="53" t="n">
        <f aca="false">H87/3600</f>
        <v>4.40184027777778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8" t="n">
        <v>2906.8536</v>
      </c>
      <c r="E88" s="59" t="n">
        <v>38.8579</v>
      </c>
      <c r="F88" s="59" t="n">
        <v>42.4488</v>
      </c>
      <c r="G88" s="59" t="n">
        <v>42.7522</v>
      </c>
      <c r="H88" s="59" t="n">
        <v>13307.797</v>
      </c>
      <c r="I88" s="59" t="n">
        <v>24.359</v>
      </c>
      <c r="J88" s="60" t="n">
        <f aca="false">H88/3600</f>
        <v>3.69661027777778</v>
      </c>
      <c r="L88" s="58"/>
      <c r="M88" s="59"/>
      <c r="N88" s="59"/>
      <c r="O88" s="59"/>
      <c r="P88" s="59"/>
      <c r="Q88" s="59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1.4" hidden="false" customHeight="false" outlineLevel="0" collapsed="false">
      <c r="A89" s="11"/>
      <c r="B89" s="11"/>
      <c r="C89" s="11" t="n">
        <v>32</v>
      </c>
      <c r="D89" s="58" t="n">
        <v>1380.3638</v>
      </c>
      <c r="E89" s="59" t="n">
        <v>35.0959</v>
      </c>
      <c r="F89" s="59" t="n">
        <v>40.2267</v>
      </c>
      <c r="G89" s="59" t="n">
        <v>40.1063</v>
      </c>
      <c r="H89" s="59" t="n">
        <v>11086.188</v>
      </c>
      <c r="I89" s="59" t="n">
        <v>20.813</v>
      </c>
      <c r="J89" s="60" t="n">
        <f aca="false">H89/3600</f>
        <v>3.07949666666667</v>
      </c>
      <c r="L89" s="58"/>
      <c r="M89" s="59"/>
      <c r="N89" s="59"/>
      <c r="O89" s="59"/>
      <c r="P89" s="59"/>
      <c r="Q89" s="59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" hidden="false" customHeight="false" outlineLevel="0" collapsed="false">
      <c r="A90" s="11"/>
      <c r="B90" s="18"/>
      <c r="C90" s="18" t="n">
        <v>37</v>
      </c>
      <c r="D90" s="66" t="n">
        <v>626.0832</v>
      </c>
      <c r="E90" s="67" t="n">
        <v>31.7928</v>
      </c>
      <c r="F90" s="67" t="n">
        <v>38.7471</v>
      </c>
      <c r="G90" s="67" t="n">
        <v>38.0113</v>
      </c>
      <c r="H90" s="67" t="n">
        <v>9500.828</v>
      </c>
      <c r="I90" s="67" t="n">
        <v>18.156</v>
      </c>
      <c r="J90" s="68" t="n">
        <f aca="false">H90/3600</f>
        <v>2.63911888888889</v>
      </c>
      <c r="L90" s="66"/>
      <c r="M90" s="67"/>
      <c r="N90" s="67"/>
      <c r="O90" s="67"/>
      <c r="P90" s="67"/>
      <c r="Q90" s="67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1" t="n">
        <v>350.5064</v>
      </c>
      <c r="E91" s="52" t="n">
        <v>46.9075</v>
      </c>
      <c r="F91" s="52" t="n">
        <v>44.8388</v>
      </c>
      <c r="G91" s="52" t="n">
        <v>44.8635</v>
      </c>
      <c r="H91" s="52" t="n">
        <v>4405.031</v>
      </c>
      <c r="I91" s="52" t="n">
        <v>9.296</v>
      </c>
      <c r="J91" s="53" t="n">
        <f aca="false">H91/3600</f>
        <v>1.22361972222222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8" t="n">
        <v>255.528</v>
      </c>
      <c r="E92" s="59" t="n">
        <v>42.6248</v>
      </c>
      <c r="F92" s="59" t="n">
        <v>41.033</v>
      </c>
      <c r="G92" s="59" t="n">
        <v>41.2216</v>
      </c>
      <c r="H92" s="59" t="n">
        <v>4421.797</v>
      </c>
      <c r="I92" s="59" t="n">
        <v>6.813</v>
      </c>
      <c r="J92" s="60" t="n">
        <f aca="false">H92/3600</f>
        <v>1.22827694444444</v>
      </c>
      <c r="L92" s="58"/>
      <c r="M92" s="59"/>
      <c r="N92" s="59"/>
      <c r="O92" s="59"/>
      <c r="P92" s="59"/>
      <c r="Q92" s="59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1.4" hidden="false" customHeight="false" outlineLevel="0" collapsed="false">
      <c r="A93" s="11"/>
      <c r="B93" s="11"/>
      <c r="C93" s="11" t="n">
        <v>32</v>
      </c>
      <c r="D93" s="58" t="n">
        <v>189.9784</v>
      </c>
      <c r="E93" s="59" t="n">
        <v>38.0188</v>
      </c>
      <c r="F93" s="59" t="n">
        <v>38.9783</v>
      </c>
      <c r="G93" s="59" t="n">
        <v>39.2024</v>
      </c>
      <c r="H93" s="59" t="n">
        <v>4254.937</v>
      </c>
      <c r="I93" s="59" t="n">
        <v>8.391</v>
      </c>
      <c r="J93" s="60" t="n">
        <f aca="false">H93/3600</f>
        <v>1.18192694444444</v>
      </c>
      <c r="L93" s="58"/>
      <c r="M93" s="59"/>
      <c r="N93" s="59"/>
      <c r="O93" s="59"/>
      <c r="P93" s="59"/>
      <c r="Q93" s="59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" hidden="false" customHeight="false" outlineLevel="0" collapsed="false">
      <c r="A94" s="11"/>
      <c r="B94" s="18"/>
      <c r="C94" s="18" t="n">
        <v>37</v>
      </c>
      <c r="D94" s="66" t="n">
        <v>134.9368</v>
      </c>
      <c r="E94" s="67" t="n">
        <v>33.293</v>
      </c>
      <c r="F94" s="67" t="n">
        <v>37.8929</v>
      </c>
      <c r="G94" s="67" t="n">
        <v>37.9094</v>
      </c>
      <c r="H94" s="67" t="n">
        <v>4166.36</v>
      </c>
      <c r="I94" s="67" t="n">
        <v>6.938</v>
      </c>
      <c r="J94" s="68" t="n">
        <f aca="false">H94/3600</f>
        <v>1.15732222222222</v>
      </c>
      <c r="L94" s="66"/>
      <c r="M94" s="67"/>
      <c r="N94" s="67"/>
      <c r="O94" s="67"/>
      <c r="P94" s="67"/>
      <c r="Q94" s="67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1" t="n">
        <v>718.5078</v>
      </c>
      <c r="E95" s="52" t="n">
        <v>49.0251</v>
      </c>
      <c r="F95" s="52" t="n">
        <v>52.3621</v>
      </c>
      <c r="G95" s="52" t="n">
        <v>53.3965</v>
      </c>
      <c r="H95" s="52" t="n">
        <v>9110</v>
      </c>
      <c r="I95" s="52" t="n">
        <v>17.407</v>
      </c>
      <c r="J95" s="53" t="n">
        <f aca="false">H95/3600</f>
        <v>2.53055555555556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8" t="n">
        <v>419.4214</v>
      </c>
      <c r="E96" s="59" t="n">
        <v>45.1535</v>
      </c>
      <c r="F96" s="59" t="n">
        <v>49.0567</v>
      </c>
      <c r="G96" s="59" t="n">
        <v>50.2437</v>
      </c>
      <c r="H96" s="59" t="n">
        <v>8682.266</v>
      </c>
      <c r="I96" s="59" t="n">
        <v>17.312</v>
      </c>
      <c r="J96" s="60" t="n">
        <f aca="false">H96/3600</f>
        <v>2.41174055555556</v>
      </c>
      <c r="L96" s="58"/>
      <c r="M96" s="59"/>
      <c r="N96" s="59"/>
      <c r="O96" s="59"/>
      <c r="P96" s="59"/>
      <c r="Q96" s="59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1.4" hidden="false" customHeight="false" outlineLevel="0" collapsed="false">
      <c r="A97" s="11"/>
      <c r="B97" s="11"/>
      <c r="C97" s="11" t="n">
        <v>32</v>
      </c>
      <c r="D97" s="58" t="n">
        <v>244.9597</v>
      </c>
      <c r="E97" s="59" t="n">
        <v>41.4396</v>
      </c>
      <c r="F97" s="59" t="n">
        <v>46.5431</v>
      </c>
      <c r="G97" s="59" t="n">
        <v>47.7945</v>
      </c>
      <c r="H97" s="59" t="n">
        <v>8273.516</v>
      </c>
      <c r="I97" s="59" t="n">
        <v>16.828</v>
      </c>
      <c r="J97" s="60" t="n">
        <f aca="false">H97/3600</f>
        <v>2.29819888888889</v>
      </c>
      <c r="L97" s="58"/>
      <c r="M97" s="59"/>
      <c r="N97" s="59"/>
      <c r="O97" s="59"/>
      <c r="P97" s="59"/>
      <c r="Q97" s="59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" hidden="false" customHeight="false" outlineLevel="0" collapsed="false">
      <c r="A98" s="18"/>
      <c r="B98" s="18"/>
      <c r="C98" s="18" t="n">
        <v>37</v>
      </c>
      <c r="D98" s="66" t="n">
        <v>149.9523</v>
      </c>
      <c r="E98" s="67" t="n">
        <v>37.7795</v>
      </c>
      <c r="F98" s="67" t="n">
        <v>44.7391</v>
      </c>
      <c r="G98" s="67" t="n">
        <v>46.0576</v>
      </c>
      <c r="H98" s="67" t="n">
        <v>8031.485</v>
      </c>
      <c r="I98" s="67" t="n">
        <v>16.547</v>
      </c>
      <c r="J98" s="68" t="n">
        <f aca="false">H98/3600</f>
        <v>2.23096805555556</v>
      </c>
      <c r="L98" s="66"/>
      <c r="M98" s="67"/>
      <c r="N98" s="67"/>
      <c r="O98" s="67"/>
      <c r="P98" s="67"/>
      <c r="Q98" s="67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6" t="n">
        <f aca="false">GEOMEAN(I3:I98)</f>
        <v>15.5204108372657</v>
      </c>
      <c r="J106" s="76" t="n">
        <f aca="false">GEOMEAN(J3:J98)</f>
        <v>1.91132757135726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7" t="e">
        <f aca="false">Q106/I106</f>
        <v>#NUM!</v>
      </c>
      <c r="R107" s="77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6" t="n">
        <f aca="false">SUM(I3:I98)/3600</f>
        <v>0.541097222222222</v>
      </c>
      <c r="J108" s="76" t="n">
        <f aca="false">SUM(J3:J98)</f>
        <v>235.816111111111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1-11-07T15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4iq326ZEC1iQ1nY2X2Yyo6OBFXXdoXqXZ38jJwZ8zprOdj1KPEkHVLrW6Eos1jEKJhgHwA6k
L8hhis8kaHqKij7WvKBKLZudhic6xNS172AfM3Ibm8dLmgFUt9/dhx8x5ts23UWiBBf4Ah0x
nbnq4MqJgqo+VjvN5VlQxs6aryNJQrx7rWWHl8ApacKuqH4uLWVtNZT5VmJ3kHhC/0uKSXn9
tamGoVJyLiZRLO4r8prfY</vt:lpwstr>
  </property>
  <property fmtid="{D5CDD505-2E9C-101B-9397-08002B2CF9AE}" pid="3" name="_ms_pID_7253431">
    <vt:lpwstr>ZjWYvy8YVvsBC6kSuq/5giA+CX3B3wG5CGTG6FC1q5M/psuj8uR
kQLft51puh15DCl9qJxGLRuJWv05vNEuGEaub7E6NzSfTYoxCrALMn1/HfuYYmwzoTAhpYj+
gKC9EZ0ZNd+nikVZ1rTlHeLS2x29PMqNnnvEJ9Ba/yg81DnOjV2UjvMDswMHHzR0vFEFQjnw
FQCEtk9VQ2RBZBAHCET67sX1xgHHrdd7rfyMFg==</vt:lpwstr>
  </property>
  <property fmtid="{D5CDD505-2E9C-101B-9397-08002B2CF9AE}" pid="4" name="sflag">
    <vt:lpwstr>1320679505</vt:lpwstr>
  </property>
</Properties>
</file>