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SDI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0905119116314"/>
          <c:y val="0.037179761649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65625257605"/>
          <c:y val="0.124384500107043"/>
          <c:w val="0.91600032973374"/>
          <c:h val="0.81631342324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20447"/>
        <c:axId val="84036080"/>
      </c:scatterChart>
      <c:valAx>
        <c:axId val="7322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02571923"/>
              <c:y val="0.921144651395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080"/>
        <c:crossesAt val="0"/>
        <c:crossBetween val="midCat"/>
      </c:valAx>
      <c:valAx>
        <c:axId val="84036080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37581403017"/>
              <c:y val="0.28223792192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89761767373"/>
          <c:y val="0.78277313922786"/>
          <c:w val="0.238479927458577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0673275506"/>
          <c:y val="0.126494023904382"/>
          <c:w val="0.915985130111524"/>
          <c:h val="0.81466989186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235596"/>
        <c:axId val="71770278"/>
      </c:scatterChart>
      <c:valAx>
        <c:axId val="3123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46964064436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278"/>
        <c:crossesAt val="0"/>
        <c:crossBetween val="midCat"/>
      </c:valAx>
      <c:valAx>
        <c:axId val="71770278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1156546881454"/>
              <c:y val="0.2795959021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40437835605"/>
          <c:y val="0.779453614114969"/>
          <c:w val="0.24043783560512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43535729038"/>
          <c:y val="0.126494023904382"/>
          <c:w val="0.907641470466749"/>
          <c:h val="0.815096755833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519491"/>
        <c:axId val="93833352"/>
      </c:scatterChart>
      <c:valAx>
        <c:axId val="8151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8814539447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352"/>
        <c:crossesAt val="0"/>
        <c:crossBetween val="midCat"/>
      </c:valAx>
      <c:valAx>
        <c:axId val="93833352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191656340355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586121437423"/>
          <c:y val="0.785002845759818"/>
          <c:w val="0.24043783560512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19662690250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64171122995"/>
          <c:y val="0.124146272054639"/>
          <c:w val="0.914561908679556"/>
          <c:h val="0.817088787706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535065"/>
        <c:axId val="88917307"/>
      </c:scatterChart>
      <c:valAx>
        <c:axId val="80535065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5100781571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307"/>
        <c:crossesAt val="0"/>
        <c:crossBetween val="midCat"/>
      </c:valAx>
      <c:valAx>
        <c:axId val="88917307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740436034554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78815302345"/>
          <c:y val="0.7820859419465"/>
          <c:w val="0.2394487865076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87339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2680</xdr:colOff>
      <xdr:row>3</xdr:row>
      <xdr:rowOff>15480</xdr:rowOff>
    </xdr:from>
    <xdr:to>
      <xdr:col>21</xdr:col>
      <xdr:colOff>4179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8845920" y="624960"/>
        <a:ext cx="871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2680</xdr:colOff>
      <xdr:row>29</xdr:row>
      <xdr:rowOff>0</xdr:rowOff>
    </xdr:from>
    <xdr:to>
      <xdr:col>21</xdr:col>
      <xdr:colOff>4179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845920" y="5760720"/>
        <a:ext cx="871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80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8751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67908663754</cdr:x>
      <cdr:y>0.0969813744380218</cdr:y>
    </cdr:from>
    <cdr:to>
      <cdr:x>0.765229577116478</cdr:x>
      <cdr:y>0.150003568115321</cdr:y>
    </cdr:to>
    <cdr:sp>
      <cdr:nvSpPr>
        <cdr:cNvPr id="1" name="Text Box 4"/>
        <cdr:cNvSpPr/>
      </cdr:nvSpPr>
      <cdr:spPr>
        <a:xfrm>
          <a:off x="2185920" y="489240"/>
          <a:ext cx="4497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1875258158</cdr:x>
      <cdr:y>0.0847324985771201</cdr:y>
    </cdr:from>
    <cdr:to>
      <cdr:x>0.761751342420487</cdr:x>
      <cdr:y>0.137236767216847</cdr:y>
    </cdr:to>
    <cdr:sp>
      <cdr:nvSpPr>
        <cdr:cNvPr id="3" name="Text Box 1"/>
        <cdr:cNvSpPr/>
      </cdr:nvSpPr>
      <cdr:spPr>
        <a:xfrm>
          <a:off x="2146320" y="428760"/>
          <a:ext cx="44928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55266418835</cdr:x>
      <cdr:y>0.0847324985771201</cdr:y>
    </cdr:from>
    <cdr:to>
      <cdr:x>0.761751342420487</cdr:x>
      <cdr:y>0.138019351166762</cdr:y>
    </cdr:to>
    <cdr:sp>
      <cdr:nvSpPr>
        <cdr:cNvPr id="5" name="Text Box 1"/>
        <cdr:cNvSpPr/>
      </cdr:nvSpPr>
      <cdr:spPr>
        <a:xfrm>
          <a:off x="2111400" y="428760"/>
          <a:ext cx="4527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506375977</cdr:x>
      <cdr:y>0.0952618099032442</cdr:y>
    </cdr:from>
    <cdr:to>
      <cdr:x>0.76524064171123</cdr:x>
      <cdr:y>0.147979510529311</cdr:y>
    </cdr:to>
    <cdr:sp>
      <cdr:nvSpPr>
        <cdr:cNvPr id="7" name="Text Box 1"/>
        <cdr:cNvSpPr/>
      </cdr:nvSpPr>
      <cdr:spPr>
        <a:xfrm>
          <a:off x="2205360" y="482040"/>
          <a:ext cx="44917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.4" hidden="false" customHeight="false" outlineLevel="0" collapsed="false">
      <c r="B11" s="11" t="s">
        <v>17</v>
      </c>
      <c r="C11" s="19" t="n">
        <f aca="false">'AI-HE'!R90</f>
        <v>1.13997732517226</v>
      </c>
      <c r="D11" s="19"/>
      <c r="E11" s="19"/>
      <c r="F11" s="19" t="n">
        <f aca="false">'AI-LC'!R90</f>
        <v>1.14935319337869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n">
        <f aca="false">'AI-HE'!Q90</f>
        <v>1.02088714740653</v>
      </c>
      <c r="D12" s="20"/>
      <c r="E12" s="20"/>
      <c r="F12" s="20" t="n">
        <f aca="false">'AI-LC'!Q90</f>
        <v>1.02213006459854</v>
      </c>
      <c r="G12" s="20"/>
      <c r="H12" s="20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4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4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1" t="e">
        <f aca="false">'RA-HE'!T88</f>
        <v>#VALUE!</v>
      </c>
      <c r="D21" s="21" t="e">
        <f aca="false">'RA-HE'!U88</f>
        <v>#VALUE!</v>
      </c>
      <c r="E21" s="22" t="e">
        <f aca="false">'RA-HE'!V88</f>
        <v>#VALUE!</v>
      </c>
      <c r="F21" s="21" t="e">
        <f aca="false">'RA-LC'!T88</f>
        <v>#VALUE!</v>
      </c>
      <c r="G21" s="21" t="e">
        <f aca="false">'RA-LC'!U88</f>
        <v>#VALUE!</v>
      </c>
      <c r="H21" s="22" t="e">
        <f aca="false">'RA-LC'!V88</f>
        <v>#VALUE!</v>
      </c>
    </row>
    <row r="22" customFormat="false" ht="12" hidden="false" customHeight="false" outlineLevel="0" collapsed="false">
      <c r="B22" s="16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3" t="e">
        <f aca="false">'RA-LC'!W88</f>
        <v>#VALUE!</v>
      </c>
      <c r="G22" s="23" t="e">
        <f aca="false">'RA-LC'!X88</f>
        <v>#VALUE!</v>
      </c>
      <c r="H22" s="24" t="e">
        <f aca="false">'RA-LC'!Y88</f>
        <v>#VALUE!</v>
      </c>
    </row>
    <row r="23" customFormat="false" ht="11.4" hidden="false" customHeight="false" outlineLevel="0" collapsed="false">
      <c r="B23" s="7" t="s">
        <v>17</v>
      </c>
      <c r="C23" s="19" t="n">
        <f aca="false">'RA-HE'!R90</f>
        <v>1.01731358521161</v>
      </c>
      <c r="D23" s="19"/>
      <c r="E23" s="19"/>
      <c r="F23" s="19" t="n">
        <f aca="false">'RA-LC'!R90</f>
        <v>1.00038043532394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0.988494276056072</v>
      </c>
      <c r="D24" s="20"/>
      <c r="E24" s="20"/>
      <c r="F24" s="20" t="n">
        <f aca="false">'RA-LC'!Q90</f>
        <v>0.988037785613942</v>
      </c>
      <c r="G24" s="20"/>
      <c r="H24" s="20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4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1.4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4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4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1" t="e">
        <f aca="false">'LB-HE'!T88</f>
        <v>#VALUE!</v>
      </c>
      <c r="D33" s="21" t="e">
        <f aca="false">'LB-HE'!U88</f>
        <v>#VALUE!</v>
      </c>
      <c r="E33" s="22" t="e">
        <f aca="false">'LB-HE'!V88</f>
        <v>#VALUE!</v>
      </c>
      <c r="F33" s="21" t="e">
        <f aca="false">'LB-LC'!T88</f>
        <v>#VALUE!</v>
      </c>
      <c r="G33" s="21" t="e">
        <f aca="false">'LB-LC'!U88</f>
        <v>#VALUE!</v>
      </c>
      <c r="H33" s="22" t="e">
        <f aca="false">'LB-LC'!V88</f>
        <v>#VALUE!</v>
      </c>
    </row>
    <row r="34" customFormat="false" ht="12" hidden="false" customHeight="false" outlineLevel="0" collapsed="false">
      <c r="B34" s="16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3" t="e">
        <f aca="false">'LB-LC'!W88</f>
        <v>#VALUE!</v>
      </c>
      <c r="G34" s="23" t="e">
        <f aca="false">'LB-LC'!X88</f>
        <v>#VALUE!</v>
      </c>
      <c r="H34" s="24" t="e">
        <f aca="false">'LB-LC'!Y88</f>
        <v>#VALUE!</v>
      </c>
    </row>
    <row r="35" customFormat="false" ht="11.4" hidden="false" customHeight="false" outlineLevel="0" collapsed="false">
      <c r="B35" s="7" t="s">
        <v>17</v>
      </c>
      <c r="C35" s="19" t="n">
        <f aca="false">'LB-HE'!R90</f>
        <v>1.01653187196758</v>
      </c>
      <c r="D35" s="19"/>
      <c r="E35" s="19"/>
      <c r="F35" s="19" t="n">
        <f aca="false">'LB-LC'!R90</f>
        <v>1.00527173928556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980965918269017</v>
      </c>
      <c r="D36" s="20"/>
      <c r="E36" s="20"/>
      <c r="F36" s="20" t="n">
        <f aca="false">'LB-LC'!Q90</f>
        <v>0.98767957183618</v>
      </c>
      <c r="G36" s="20"/>
      <c r="H36" s="20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4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1.4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4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4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4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R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794.7944</v>
      </c>
      <c r="E19" s="44" t="n">
        <v>41.3821</v>
      </c>
      <c r="F19" s="44" t="n">
        <v>43.1666</v>
      </c>
      <c r="G19" s="44" t="n">
        <v>44.6844</v>
      </c>
      <c r="H19" s="44" t="n">
        <v>17141.91</v>
      </c>
      <c r="I19" s="44" t="n">
        <v>29.2</v>
      </c>
      <c r="J19" s="45" t="n">
        <f aca="false">H19/3600</f>
        <v>4.76164166666667</v>
      </c>
      <c r="L19" s="43"/>
      <c r="M19" s="44"/>
      <c r="N19" s="44"/>
      <c r="O19" s="44"/>
      <c r="P19" s="44"/>
      <c r="Q19" s="44"/>
      <c r="R19" s="45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671.9104</v>
      </c>
      <c r="E20" s="51" t="n">
        <v>39.3189</v>
      </c>
      <c r="F20" s="51" t="n">
        <v>41.619</v>
      </c>
      <c r="G20" s="51" t="n">
        <v>42.8484</v>
      </c>
      <c r="H20" s="51" t="n">
        <v>15184.1</v>
      </c>
      <c r="I20" s="51" t="n">
        <v>25.74</v>
      </c>
      <c r="J20" s="52" t="n">
        <f aca="false">H20/3600</f>
        <v>4.21780555555556</v>
      </c>
      <c r="L20" s="50"/>
      <c r="M20" s="51"/>
      <c r="N20" s="51"/>
      <c r="O20" s="51"/>
      <c r="P20" s="51"/>
      <c r="Q20" s="51"/>
      <c r="R20" s="52"/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90.4912</v>
      </c>
      <c r="E21" s="51" t="n">
        <v>36.8595</v>
      </c>
      <c r="F21" s="51" t="n">
        <v>40.2345</v>
      </c>
      <c r="G21" s="51" t="n">
        <v>41.4265</v>
      </c>
      <c r="H21" s="51" t="n">
        <v>15177.65</v>
      </c>
      <c r="I21" s="51" t="n">
        <v>22.66</v>
      </c>
      <c r="J21" s="52" t="n">
        <f aca="false">H21/3600</f>
        <v>4.21601388888889</v>
      </c>
      <c r="L21" s="50"/>
      <c r="M21" s="51"/>
      <c r="N21" s="51"/>
      <c r="O21" s="51"/>
      <c r="P21" s="51"/>
      <c r="Q21" s="51"/>
      <c r="R21" s="52"/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628.8648</v>
      </c>
      <c r="E22" s="59" t="n">
        <v>34.3267</v>
      </c>
      <c r="F22" s="59" t="n">
        <v>39.0835</v>
      </c>
      <c r="G22" s="59" t="n">
        <v>40.4792</v>
      </c>
      <c r="H22" s="59" t="n">
        <v>13922.39</v>
      </c>
      <c r="I22" s="59" t="n">
        <v>22.21</v>
      </c>
      <c r="J22" s="60" t="n">
        <f aca="false">H22/3600</f>
        <v>3.86733055555556</v>
      </c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849.1176</v>
      </c>
      <c r="E23" s="44" t="n">
        <v>39.6108</v>
      </c>
      <c r="F23" s="44" t="n">
        <v>41.9385</v>
      </c>
      <c r="G23" s="44" t="n">
        <v>43.0284</v>
      </c>
      <c r="H23" s="44" t="n">
        <v>15455.86</v>
      </c>
      <c r="I23" s="44" t="n">
        <v>32.79</v>
      </c>
      <c r="J23" s="45" t="n">
        <f aca="false">H23/3600</f>
        <v>4.29329444444444</v>
      </c>
      <c r="L23" s="43"/>
      <c r="M23" s="44"/>
      <c r="N23" s="44"/>
      <c r="O23" s="44"/>
      <c r="P23" s="44"/>
      <c r="Q23" s="44"/>
      <c r="R23" s="45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600.3296</v>
      </c>
      <c r="E24" s="51" t="n">
        <v>36.6805</v>
      </c>
      <c r="F24" s="51" t="n">
        <v>39.9025</v>
      </c>
      <c r="G24" s="51" t="n">
        <v>40.8828</v>
      </c>
      <c r="H24" s="51" t="n">
        <v>15074.41</v>
      </c>
      <c r="I24" s="51" t="n">
        <v>26.45</v>
      </c>
      <c r="J24" s="52" t="n">
        <f aca="false">H24/3600</f>
        <v>4.18733611111111</v>
      </c>
      <c r="L24" s="50"/>
      <c r="M24" s="51"/>
      <c r="N24" s="51"/>
      <c r="O24" s="51"/>
      <c r="P24" s="51"/>
      <c r="Q24" s="51"/>
      <c r="R24" s="52"/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23.4976</v>
      </c>
      <c r="E25" s="51" t="n">
        <v>33.8975</v>
      </c>
      <c r="F25" s="51" t="n">
        <v>38.0666</v>
      </c>
      <c r="G25" s="51" t="n">
        <v>39.3165</v>
      </c>
      <c r="H25" s="51" t="n">
        <v>14406.56</v>
      </c>
      <c r="I25" s="51" t="n">
        <v>22.52</v>
      </c>
      <c r="J25" s="52" t="n">
        <f aca="false">H25/3600</f>
        <v>4.00182222222222</v>
      </c>
      <c r="L25" s="50"/>
      <c r="M25" s="51"/>
      <c r="N25" s="51"/>
      <c r="O25" s="51"/>
      <c r="P25" s="51"/>
      <c r="Q25" s="51"/>
      <c r="R25" s="52"/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51.2736</v>
      </c>
      <c r="E26" s="59" t="n">
        <v>31.3434</v>
      </c>
      <c r="F26" s="59" t="n">
        <v>36.5552</v>
      </c>
      <c r="G26" s="59" t="n">
        <v>38.346</v>
      </c>
      <c r="H26" s="59" t="n">
        <v>13985.42</v>
      </c>
      <c r="I26" s="59" t="n">
        <v>21.13</v>
      </c>
      <c r="J26" s="60" t="n">
        <f aca="false">H26/3600</f>
        <v>3.88483888888889</v>
      </c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740.3688</v>
      </c>
      <c r="E27" s="44" t="n">
        <v>38.4607</v>
      </c>
      <c r="F27" s="44" t="n">
        <v>40.0294</v>
      </c>
      <c r="G27" s="44" t="n">
        <v>43.1744</v>
      </c>
      <c r="H27" s="44" t="n">
        <v>33397.43</v>
      </c>
      <c r="I27" s="44" t="n">
        <v>58.87</v>
      </c>
      <c r="J27" s="45" t="n">
        <f aca="false">H27/3600</f>
        <v>9.27706388888889</v>
      </c>
      <c r="L27" s="43"/>
      <c r="M27" s="44"/>
      <c r="N27" s="44"/>
      <c r="O27" s="44"/>
      <c r="P27" s="44"/>
      <c r="Q27" s="44"/>
      <c r="R27" s="45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676.7536</v>
      </c>
      <c r="E28" s="51" t="n">
        <v>36.4173</v>
      </c>
      <c r="F28" s="51" t="n">
        <v>38.7958</v>
      </c>
      <c r="G28" s="51" t="n">
        <v>41.2621</v>
      </c>
      <c r="H28" s="51" t="n">
        <v>30424.97</v>
      </c>
      <c r="I28" s="51" t="n">
        <v>50.52</v>
      </c>
      <c r="J28" s="52" t="n">
        <f aca="false">H28/3600</f>
        <v>8.45138055555556</v>
      </c>
      <c r="L28" s="50"/>
      <c r="M28" s="51"/>
      <c r="N28" s="51"/>
      <c r="O28" s="51"/>
      <c r="P28" s="51"/>
      <c r="Q28" s="51"/>
      <c r="R28" s="52"/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91.908</v>
      </c>
      <c r="E29" s="51" t="n">
        <v>34.232</v>
      </c>
      <c r="F29" s="51" t="n">
        <v>37.7855</v>
      </c>
      <c r="G29" s="51" t="n">
        <v>39.4752</v>
      </c>
      <c r="H29" s="51" t="n">
        <v>29052.08</v>
      </c>
      <c r="I29" s="51" t="n">
        <v>40.27</v>
      </c>
      <c r="J29" s="52" t="n">
        <f aca="false">H29/3600</f>
        <v>8.07002222222222</v>
      </c>
      <c r="L29" s="50"/>
      <c r="M29" s="51"/>
      <c r="N29" s="51"/>
      <c r="O29" s="51"/>
      <c r="P29" s="51"/>
      <c r="Q29" s="51"/>
      <c r="R29" s="52"/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37.632</v>
      </c>
      <c r="E30" s="59" t="n">
        <v>31.9257</v>
      </c>
      <c r="F30" s="59" t="n">
        <v>36.6799</v>
      </c>
      <c r="G30" s="59" t="n">
        <v>37.6857</v>
      </c>
      <c r="H30" s="59" t="n">
        <v>26825.06</v>
      </c>
      <c r="I30" s="59" t="n">
        <v>39.36</v>
      </c>
      <c r="J30" s="60" t="n">
        <f aca="false">H30/3600</f>
        <v>7.45140555555556</v>
      </c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21215.4304</v>
      </c>
      <c r="E31" s="44" t="n">
        <v>39.1567</v>
      </c>
      <c r="F31" s="44" t="n">
        <v>43.5355</v>
      </c>
      <c r="G31" s="44" t="n">
        <v>44.6797</v>
      </c>
      <c r="H31" s="44" t="n">
        <v>35784.2</v>
      </c>
      <c r="I31" s="44" t="n">
        <v>68.29</v>
      </c>
      <c r="J31" s="45" t="n">
        <f aca="false">H31/3600</f>
        <v>9.94005555555556</v>
      </c>
      <c r="L31" s="43"/>
      <c r="M31" s="44"/>
      <c r="N31" s="44"/>
      <c r="O31" s="44"/>
      <c r="P31" s="44"/>
      <c r="Q31" s="44"/>
      <c r="R31" s="45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659.3944</v>
      </c>
      <c r="E32" s="51" t="n">
        <v>37.2227</v>
      </c>
      <c r="F32" s="51" t="n">
        <v>42.1068</v>
      </c>
      <c r="G32" s="51" t="n">
        <v>42.5358</v>
      </c>
      <c r="H32" s="51" t="n">
        <v>32478.21</v>
      </c>
      <c r="I32" s="51" t="n">
        <v>56.21</v>
      </c>
      <c r="J32" s="52" t="n">
        <f aca="false">H32/3600</f>
        <v>9.021725</v>
      </c>
      <c r="L32" s="50"/>
      <c r="M32" s="51"/>
      <c r="N32" s="51"/>
      <c r="O32" s="51"/>
      <c r="P32" s="51"/>
      <c r="Q32" s="51"/>
      <c r="R32" s="52"/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548.5608</v>
      </c>
      <c r="E33" s="51" t="n">
        <v>35.2158</v>
      </c>
      <c r="F33" s="51" t="n">
        <v>40.5569</v>
      </c>
      <c r="G33" s="51" t="n">
        <v>40.3119</v>
      </c>
      <c r="H33" s="51" t="n">
        <v>30660.88</v>
      </c>
      <c r="I33" s="51" t="n">
        <v>50.33</v>
      </c>
      <c r="J33" s="52" t="n">
        <f aca="false">H33/3600</f>
        <v>8.51691111111111</v>
      </c>
      <c r="L33" s="50"/>
      <c r="M33" s="51"/>
      <c r="N33" s="51"/>
      <c r="O33" s="51"/>
      <c r="P33" s="51"/>
      <c r="Q33" s="51"/>
      <c r="R33" s="52"/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765.9288</v>
      </c>
      <c r="E34" s="59" t="n">
        <v>33.0475</v>
      </c>
      <c r="F34" s="59" t="n">
        <v>39.0954</v>
      </c>
      <c r="G34" s="59" t="n">
        <v>38.2167</v>
      </c>
      <c r="H34" s="59" t="n">
        <v>29548.83</v>
      </c>
      <c r="I34" s="59" t="n">
        <v>47.11</v>
      </c>
      <c r="J34" s="60" t="n">
        <f aca="false">H34/3600</f>
        <v>8.20800833333333</v>
      </c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47821.524</v>
      </c>
      <c r="E35" s="44" t="n">
        <v>37.6803</v>
      </c>
      <c r="F35" s="44" t="n">
        <v>41.8924</v>
      </c>
      <c r="G35" s="44" t="n">
        <v>43.9574</v>
      </c>
      <c r="H35" s="44" t="n">
        <v>42314.36</v>
      </c>
      <c r="I35" s="44" t="n">
        <v>94.24</v>
      </c>
      <c r="J35" s="45" t="n">
        <f aca="false">H35/3600</f>
        <v>11.7539888888889</v>
      </c>
      <c r="L35" s="43"/>
      <c r="M35" s="44"/>
      <c r="N35" s="44"/>
      <c r="O35" s="44"/>
      <c r="P35" s="44"/>
      <c r="Q35" s="44"/>
      <c r="R35" s="45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251.0792</v>
      </c>
      <c r="E36" s="51" t="n">
        <v>35.0968</v>
      </c>
      <c r="F36" s="51" t="n">
        <v>40.4507</v>
      </c>
      <c r="G36" s="51" t="n">
        <v>42.769</v>
      </c>
      <c r="H36" s="51" t="n">
        <v>34430.91</v>
      </c>
      <c r="I36" s="51" t="n">
        <v>63.03</v>
      </c>
      <c r="J36" s="52" t="n">
        <f aca="false">H36/3600</f>
        <v>9.56414166666667</v>
      </c>
      <c r="L36" s="50"/>
      <c r="M36" s="51"/>
      <c r="N36" s="51"/>
      <c r="O36" s="51"/>
      <c r="P36" s="51"/>
      <c r="Q36" s="51"/>
      <c r="R36" s="52"/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386.8056</v>
      </c>
      <c r="E37" s="51" t="n">
        <v>33.1392</v>
      </c>
      <c r="F37" s="51" t="n">
        <v>39.0417</v>
      </c>
      <c r="G37" s="51" t="n">
        <v>41.6277</v>
      </c>
      <c r="H37" s="51" t="n">
        <v>32629.61</v>
      </c>
      <c r="I37" s="51" t="n">
        <v>53.77</v>
      </c>
      <c r="J37" s="52" t="n">
        <f aca="false">H37/3600</f>
        <v>9.06378055555556</v>
      </c>
      <c r="L37" s="50"/>
      <c r="M37" s="51"/>
      <c r="N37" s="51"/>
      <c r="O37" s="51"/>
      <c r="P37" s="51"/>
      <c r="Q37" s="51"/>
      <c r="R37" s="52"/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41.3608</v>
      </c>
      <c r="E38" s="59" t="n">
        <v>30.8242</v>
      </c>
      <c r="F38" s="59" t="n">
        <v>37.8409</v>
      </c>
      <c r="G38" s="59" t="n">
        <v>40.6534</v>
      </c>
      <c r="H38" s="59" t="n">
        <v>33473.51</v>
      </c>
      <c r="I38" s="59" t="n">
        <v>53.39</v>
      </c>
      <c r="J38" s="60" t="n">
        <f aca="false">H38/3600</f>
        <v>9.29819722222222</v>
      </c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285.3744</v>
      </c>
      <c r="E39" s="44" t="n">
        <v>39.6082</v>
      </c>
      <c r="F39" s="44" t="n">
        <v>42.3173</v>
      </c>
      <c r="G39" s="44" t="n">
        <v>42.7594</v>
      </c>
      <c r="H39" s="44" t="n">
        <v>6383.04</v>
      </c>
      <c r="I39" s="44" t="n">
        <v>12.52</v>
      </c>
      <c r="J39" s="45" t="n">
        <f aca="false">H39/3600</f>
        <v>1.77306666666667</v>
      </c>
      <c r="L39" s="43"/>
      <c r="M39" s="44"/>
      <c r="N39" s="44"/>
      <c r="O39" s="44"/>
      <c r="P39" s="44"/>
      <c r="Q39" s="44"/>
      <c r="R39" s="45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2013.0616</v>
      </c>
      <c r="E40" s="51" t="n">
        <v>36.3666</v>
      </c>
      <c r="F40" s="51" t="n">
        <v>39.7678</v>
      </c>
      <c r="G40" s="51" t="n">
        <v>39.8323</v>
      </c>
      <c r="H40" s="51" t="n">
        <v>6280.4</v>
      </c>
      <c r="I40" s="51" t="n">
        <v>10.37</v>
      </c>
      <c r="J40" s="52" t="n">
        <f aca="false">H40/3600</f>
        <v>1.74455555555556</v>
      </c>
      <c r="L40" s="50"/>
      <c r="M40" s="51"/>
      <c r="N40" s="51"/>
      <c r="O40" s="51"/>
      <c r="P40" s="51"/>
      <c r="Q40" s="51"/>
      <c r="R40" s="52"/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950.912</v>
      </c>
      <c r="E41" s="51" t="n">
        <v>33.5196</v>
      </c>
      <c r="F41" s="51" t="n">
        <v>37.3823</v>
      </c>
      <c r="G41" s="51" t="n">
        <v>37.1628</v>
      </c>
      <c r="H41" s="51" t="n">
        <v>5615.25</v>
      </c>
      <c r="I41" s="51" t="n">
        <v>9.07</v>
      </c>
      <c r="J41" s="52" t="n">
        <f aca="false">H41/3600</f>
        <v>1.55979166666667</v>
      </c>
      <c r="L41" s="50"/>
      <c r="M41" s="51"/>
      <c r="N41" s="51"/>
      <c r="O41" s="51"/>
      <c r="P41" s="51"/>
      <c r="Q41" s="51"/>
      <c r="R41" s="52"/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60.6056</v>
      </c>
      <c r="E42" s="59" t="n">
        <v>30.9438</v>
      </c>
      <c r="F42" s="59" t="n">
        <v>35.2792</v>
      </c>
      <c r="G42" s="59" t="n">
        <v>34.7473</v>
      </c>
      <c r="H42" s="59" t="n">
        <v>5402.38</v>
      </c>
      <c r="I42" s="59" t="n">
        <v>8.18</v>
      </c>
      <c r="J42" s="60" t="n">
        <f aca="false">H42/3600</f>
        <v>1.50066111111111</v>
      </c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628.5656</v>
      </c>
      <c r="E43" s="44" t="n">
        <v>39.7978</v>
      </c>
      <c r="F43" s="44" t="n">
        <v>42.979</v>
      </c>
      <c r="G43" s="44" t="n">
        <v>44.239</v>
      </c>
      <c r="H43" s="44" t="n">
        <v>7770.62</v>
      </c>
      <c r="I43" s="44" t="n">
        <v>15.1</v>
      </c>
      <c r="J43" s="45" t="n">
        <f aca="false">H43/3600</f>
        <v>2.15850555555556</v>
      </c>
      <c r="L43" s="43"/>
      <c r="M43" s="44"/>
      <c r="N43" s="44"/>
      <c r="O43" s="44"/>
      <c r="P43" s="44"/>
      <c r="Q43" s="44"/>
      <c r="R43" s="45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2087.96</v>
      </c>
      <c r="E44" s="51" t="n">
        <v>36.8763</v>
      </c>
      <c r="F44" s="51" t="n">
        <v>40.9099</v>
      </c>
      <c r="G44" s="51" t="n">
        <v>41.8995</v>
      </c>
      <c r="H44" s="51" t="n">
        <v>7248.58</v>
      </c>
      <c r="I44" s="51" t="n">
        <v>12.57</v>
      </c>
      <c r="J44" s="52" t="n">
        <f aca="false">H44/3600</f>
        <v>2.01349444444444</v>
      </c>
      <c r="L44" s="50"/>
      <c r="M44" s="51"/>
      <c r="N44" s="51"/>
      <c r="O44" s="51"/>
      <c r="P44" s="51"/>
      <c r="Q44" s="51"/>
      <c r="R44" s="52"/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1008.4632</v>
      </c>
      <c r="E45" s="51" t="n">
        <v>33.9123</v>
      </c>
      <c r="F45" s="51" t="n">
        <v>38.9143</v>
      </c>
      <c r="G45" s="51" t="n">
        <v>39.6966</v>
      </c>
      <c r="H45" s="51" t="n">
        <v>6562.92</v>
      </c>
      <c r="I45" s="51" t="n">
        <v>11.22</v>
      </c>
      <c r="J45" s="52" t="n">
        <f aca="false">H45/3600</f>
        <v>1.82303333333333</v>
      </c>
      <c r="L45" s="50"/>
      <c r="M45" s="51"/>
      <c r="N45" s="51"/>
      <c r="O45" s="51"/>
      <c r="P45" s="51"/>
      <c r="Q45" s="51"/>
      <c r="R45" s="52"/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99.5544</v>
      </c>
      <c r="E46" s="59" t="n">
        <v>31.0089</v>
      </c>
      <c r="F46" s="59" t="n">
        <v>37.1072</v>
      </c>
      <c r="G46" s="59" t="n">
        <v>37.7216</v>
      </c>
      <c r="H46" s="59" t="n">
        <v>6672.23</v>
      </c>
      <c r="I46" s="59" t="n">
        <v>9.79</v>
      </c>
      <c r="J46" s="60" t="n">
        <f aca="false">H46/3600</f>
        <v>1.85339722222222</v>
      </c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9009.5056</v>
      </c>
      <c r="E47" s="44" t="n">
        <v>37.9144</v>
      </c>
      <c r="F47" s="44" t="n">
        <v>40.7898</v>
      </c>
      <c r="G47" s="44" t="n">
        <v>41.6348</v>
      </c>
      <c r="H47" s="44" t="n">
        <v>6944.33</v>
      </c>
      <c r="I47" s="44" t="n">
        <v>17.13</v>
      </c>
      <c r="J47" s="45" t="n">
        <f aca="false">H47/3600</f>
        <v>1.92898055555556</v>
      </c>
      <c r="L47" s="43"/>
      <c r="M47" s="44"/>
      <c r="N47" s="44"/>
      <c r="O47" s="44"/>
      <c r="P47" s="44"/>
      <c r="Q47" s="44"/>
      <c r="R47" s="45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891.9704</v>
      </c>
      <c r="E48" s="51" t="n">
        <v>34.0605</v>
      </c>
      <c r="F48" s="51" t="n">
        <v>38.2173</v>
      </c>
      <c r="G48" s="51" t="n">
        <v>39.0321</v>
      </c>
      <c r="H48" s="51" t="n">
        <v>6321.45</v>
      </c>
      <c r="I48" s="51" t="n">
        <v>12.97</v>
      </c>
      <c r="J48" s="52" t="n">
        <f aca="false">H48/3600</f>
        <v>1.75595833333333</v>
      </c>
      <c r="L48" s="50"/>
      <c r="M48" s="51"/>
      <c r="N48" s="51"/>
      <c r="O48" s="51"/>
      <c r="P48" s="51"/>
      <c r="Q48" s="51"/>
      <c r="R48" s="52"/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91.5608</v>
      </c>
      <c r="E49" s="51" t="n">
        <v>30.6183</v>
      </c>
      <c r="F49" s="51" t="n">
        <v>36.0017</v>
      </c>
      <c r="G49" s="51" t="n">
        <v>36.7708</v>
      </c>
      <c r="H49" s="51" t="n">
        <v>5643.05</v>
      </c>
      <c r="I49" s="51" t="n">
        <v>10.88</v>
      </c>
      <c r="J49" s="52" t="n">
        <f aca="false">H49/3600</f>
        <v>1.56751388888889</v>
      </c>
      <c r="L49" s="50"/>
      <c r="M49" s="51"/>
      <c r="N49" s="51"/>
      <c r="O49" s="51"/>
      <c r="P49" s="51"/>
      <c r="Q49" s="51"/>
      <c r="R49" s="52"/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97.0752</v>
      </c>
      <c r="E50" s="59" t="n">
        <v>27.3955</v>
      </c>
      <c r="F50" s="59" t="n">
        <v>34.0481</v>
      </c>
      <c r="G50" s="59" t="n">
        <v>34.7624</v>
      </c>
      <c r="H50" s="59" t="n">
        <v>5682.49</v>
      </c>
      <c r="I50" s="59" t="n">
        <v>9.19</v>
      </c>
      <c r="J50" s="60" t="n">
        <f aca="false">H50/3600</f>
        <v>1.57846944444444</v>
      </c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6092.956</v>
      </c>
      <c r="E51" s="44" t="n">
        <v>39.4736</v>
      </c>
      <c r="F51" s="44" t="n">
        <v>41.3952</v>
      </c>
      <c r="G51" s="44" t="n">
        <v>42.6733</v>
      </c>
      <c r="H51" s="44" t="n">
        <v>5022.83</v>
      </c>
      <c r="I51" s="44" t="n">
        <v>10.2</v>
      </c>
      <c r="J51" s="45" t="n">
        <f aca="false">H51/3600</f>
        <v>1.39523055555556</v>
      </c>
      <c r="L51" s="43"/>
      <c r="M51" s="44"/>
      <c r="N51" s="44"/>
      <c r="O51" s="44"/>
      <c r="P51" s="44"/>
      <c r="Q51" s="44"/>
      <c r="R51" s="45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513.0664</v>
      </c>
      <c r="E52" s="51" t="n">
        <v>35.8902</v>
      </c>
      <c r="F52" s="51" t="n">
        <v>38.7328</v>
      </c>
      <c r="G52" s="51" t="n">
        <v>40.246</v>
      </c>
      <c r="H52" s="51" t="n">
        <v>4240.89</v>
      </c>
      <c r="I52" s="51" t="n">
        <v>8.22</v>
      </c>
      <c r="J52" s="52" t="n">
        <f aca="false">H52/3600</f>
        <v>1.178025</v>
      </c>
      <c r="L52" s="50"/>
      <c r="M52" s="51"/>
      <c r="N52" s="51"/>
      <c r="O52" s="51"/>
      <c r="P52" s="51"/>
      <c r="Q52" s="51"/>
      <c r="R52" s="52"/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127.024</v>
      </c>
      <c r="E53" s="51" t="n">
        <v>32.7382</v>
      </c>
      <c r="F53" s="51" t="n">
        <v>36.5092</v>
      </c>
      <c r="G53" s="51" t="n">
        <v>38.0974</v>
      </c>
      <c r="H53" s="51" t="n">
        <v>4139.95</v>
      </c>
      <c r="I53" s="51" t="n">
        <v>6.87</v>
      </c>
      <c r="J53" s="52" t="n">
        <f aca="false">H53/3600</f>
        <v>1.14998611111111</v>
      </c>
      <c r="L53" s="50"/>
      <c r="M53" s="51"/>
      <c r="N53" s="51"/>
      <c r="O53" s="51"/>
      <c r="P53" s="51"/>
      <c r="Q53" s="51"/>
      <c r="R53" s="52"/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98.2128</v>
      </c>
      <c r="E54" s="59" t="n">
        <v>29.8703</v>
      </c>
      <c r="F54" s="59" t="n">
        <v>34.6066</v>
      </c>
      <c r="G54" s="59" t="n">
        <v>36.1193</v>
      </c>
      <c r="H54" s="59" t="n">
        <v>3660.34</v>
      </c>
      <c r="I54" s="59" t="n">
        <v>5.96</v>
      </c>
      <c r="J54" s="60" t="n">
        <f aca="false">H54/3600</f>
        <v>1.01676111111111</v>
      </c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911.1568</v>
      </c>
      <c r="E55" s="44" t="n">
        <v>40.4178</v>
      </c>
      <c r="F55" s="44" t="n">
        <v>43.3682</v>
      </c>
      <c r="G55" s="44" t="n">
        <v>42.7557</v>
      </c>
      <c r="H55" s="44" t="n">
        <v>1638.74</v>
      </c>
      <c r="I55" s="44" t="n">
        <v>3.71</v>
      </c>
      <c r="J55" s="45" t="n">
        <f aca="false">H55/3600</f>
        <v>0.455205555555556</v>
      </c>
      <c r="L55" s="43"/>
      <c r="M55" s="44"/>
      <c r="N55" s="44"/>
      <c r="O55" s="44"/>
      <c r="P55" s="44"/>
      <c r="Q55" s="44"/>
      <c r="R55" s="45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955.6032</v>
      </c>
      <c r="E56" s="51" t="n">
        <v>36.5825</v>
      </c>
      <c r="F56" s="51" t="n">
        <v>40.6813</v>
      </c>
      <c r="G56" s="51" t="n">
        <v>39.6201</v>
      </c>
      <c r="H56" s="51" t="n">
        <v>1621.48</v>
      </c>
      <c r="I56" s="51" t="n">
        <v>3.07</v>
      </c>
      <c r="J56" s="52" t="n">
        <f aca="false">H56/3600</f>
        <v>0.450411111111111</v>
      </c>
      <c r="L56" s="50"/>
      <c r="M56" s="51"/>
      <c r="N56" s="51"/>
      <c r="O56" s="51"/>
      <c r="P56" s="51"/>
      <c r="Q56" s="51"/>
      <c r="R56" s="52"/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63.9584</v>
      </c>
      <c r="E57" s="51" t="n">
        <v>33.1559</v>
      </c>
      <c r="F57" s="51" t="n">
        <v>38.2997</v>
      </c>
      <c r="G57" s="51" t="n">
        <v>36.8492</v>
      </c>
      <c r="H57" s="51" t="n">
        <v>1446.2</v>
      </c>
      <c r="I57" s="51" t="n">
        <v>2.73</v>
      </c>
      <c r="J57" s="52" t="n">
        <f aca="false">H57/3600</f>
        <v>0.401722222222222</v>
      </c>
      <c r="L57" s="50"/>
      <c r="M57" s="51"/>
      <c r="N57" s="51"/>
      <c r="O57" s="51"/>
      <c r="P57" s="51"/>
      <c r="Q57" s="51"/>
      <c r="R57" s="52"/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25.0144</v>
      </c>
      <c r="E58" s="59" t="n">
        <v>30.2502</v>
      </c>
      <c r="F58" s="59" t="n">
        <v>36.2503</v>
      </c>
      <c r="G58" s="59" t="n">
        <v>34.3906</v>
      </c>
      <c r="H58" s="59" t="n">
        <v>1378.14</v>
      </c>
      <c r="I58" s="59" t="n">
        <v>2.46</v>
      </c>
      <c r="J58" s="60" t="n">
        <f aca="false">H58/3600</f>
        <v>0.382816666666667</v>
      </c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460.5768</v>
      </c>
      <c r="E59" s="44" t="n">
        <v>37.7772</v>
      </c>
      <c r="F59" s="44" t="n">
        <v>42.4382</v>
      </c>
      <c r="G59" s="44" t="n">
        <v>43.3073</v>
      </c>
      <c r="H59" s="44" t="n">
        <v>1836.05</v>
      </c>
      <c r="I59" s="44" t="n">
        <v>5.08</v>
      </c>
      <c r="J59" s="45" t="n">
        <f aca="false">H59/3600</f>
        <v>0.510013888888889</v>
      </c>
      <c r="L59" s="43"/>
      <c r="M59" s="44"/>
      <c r="N59" s="44"/>
      <c r="O59" s="44"/>
      <c r="P59" s="44"/>
      <c r="Q59" s="44"/>
      <c r="R59" s="45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73.652</v>
      </c>
      <c r="E60" s="51" t="n">
        <v>33.8224</v>
      </c>
      <c r="F60" s="51" t="n">
        <v>40.6457</v>
      </c>
      <c r="G60" s="51" t="n">
        <v>41.4397</v>
      </c>
      <c r="H60" s="51" t="n">
        <v>1726.81</v>
      </c>
      <c r="I60" s="51" t="n">
        <v>3.69</v>
      </c>
      <c r="J60" s="52" t="n">
        <f aca="false">H60/3600</f>
        <v>0.479669444444444</v>
      </c>
      <c r="L60" s="50"/>
      <c r="M60" s="51"/>
      <c r="N60" s="51"/>
      <c r="O60" s="51"/>
      <c r="P60" s="51"/>
      <c r="Q60" s="51"/>
      <c r="R60" s="52"/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47.0544</v>
      </c>
      <c r="E61" s="51" t="n">
        <v>30.7274</v>
      </c>
      <c r="F61" s="51" t="n">
        <v>39.0568</v>
      </c>
      <c r="G61" s="51" t="n">
        <v>39.8228</v>
      </c>
      <c r="H61" s="51" t="n">
        <v>1554.2</v>
      </c>
      <c r="I61" s="51" t="n">
        <v>3.09</v>
      </c>
      <c r="J61" s="52" t="n">
        <f aca="false">H61/3600</f>
        <v>0.431722222222222</v>
      </c>
      <c r="L61" s="50"/>
      <c r="M61" s="51"/>
      <c r="N61" s="51"/>
      <c r="O61" s="51"/>
      <c r="P61" s="51"/>
      <c r="Q61" s="51"/>
      <c r="R61" s="52"/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1.5344</v>
      </c>
      <c r="E62" s="59" t="n">
        <v>27.6547</v>
      </c>
      <c r="F62" s="59" t="n">
        <v>37.5763</v>
      </c>
      <c r="G62" s="59" t="n">
        <v>38.3184</v>
      </c>
      <c r="H62" s="59" t="n">
        <v>1502.51</v>
      </c>
      <c r="I62" s="59" t="n">
        <v>2.76</v>
      </c>
      <c r="J62" s="60" t="n">
        <f aca="false">H62/3600</f>
        <v>0.417363888888889</v>
      </c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103.0528</v>
      </c>
      <c r="E63" s="44" t="n">
        <v>37.7186</v>
      </c>
      <c r="F63" s="44" t="n">
        <v>40.5288</v>
      </c>
      <c r="G63" s="44" t="n">
        <v>41.1951</v>
      </c>
      <c r="H63" s="44" t="n">
        <v>1527.29</v>
      </c>
      <c r="I63" s="44" t="n">
        <v>4.08</v>
      </c>
      <c r="J63" s="45" t="n">
        <f aca="false">H63/3600</f>
        <v>0.424247222222222</v>
      </c>
      <c r="L63" s="43"/>
      <c r="M63" s="44"/>
      <c r="N63" s="44"/>
      <c r="O63" s="44"/>
      <c r="P63" s="44"/>
      <c r="Q63" s="44"/>
      <c r="R63" s="45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909.0792</v>
      </c>
      <c r="E64" s="51" t="n">
        <v>33.9852</v>
      </c>
      <c r="F64" s="51" t="n">
        <v>37.8856</v>
      </c>
      <c r="G64" s="51" t="n">
        <v>38.4736</v>
      </c>
      <c r="H64" s="51" t="n">
        <v>1458.82</v>
      </c>
      <c r="I64" s="51" t="n">
        <v>3.14</v>
      </c>
      <c r="J64" s="52" t="n">
        <f aca="false">H64/3600</f>
        <v>0.405227777777778</v>
      </c>
      <c r="L64" s="50"/>
      <c r="M64" s="51"/>
      <c r="N64" s="51"/>
      <c r="O64" s="51"/>
      <c r="P64" s="51"/>
      <c r="Q64" s="51"/>
      <c r="R64" s="52"/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88.7456</v>
      </c>
      <c r="E65" s="51" t="n">
        <v>30.5745</v>
      </c>
      <c r="F65" s="51" t="n">
        <v>35.548</v>
      </c>
      <c r="G65" s="51" t="n">
        <v>36.1435</v>
      </c>
      <c r="H65" s="51" t="n">
        <v>1311.34</v>
      </c>
      <c r="I65" s="51" t="n">
        <v>2.61</v>
      </c>
      <c r="J65" s="52" t="n">
        <f aca="false">H65/3600</f>
        <v>0.364261111111111</v>
      </c>
      <c r="L65" s="50"/>
      <c r="M65" s="51"/>
      <c r="N65" s="51"/>
      <c r="O65" s="51"/>
      <c r="P65" s="51"/>
      <c r="Q65" s="51"/>
      <c r="R65" s="52"/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60.6072</v>
      </c>
      <c r="E66" s="59" t="n">
        <v>27.544</v>
      </c>
      <c r="F66" s="59" t="n">
        <v>33.5168</v>
      </c>
      <c r="G66" s="59" t="n">
        <v>34.0568</v>
      </c>
      <c r="H66" s="59" t="n">
        <v>1260.45</v>
      </c>
      <c r="I66" s="59" t="n">
        <v>2.22</v>
      </c>
      <c r="J66" s="60" t="n">
        <f aca="false">H66/3600</f>
        <v>0.350125</v>
      </c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467.4304</v>
      </c>
      <c r="E67" s="44" t="n">
        <v>39.5087</v>
      </c>
      <c r="F67" s="44" t="n">
        <v>41.2201</v>
      </c>
      <c r="G67" s="44" t="n">
        <v>42.1953</v>
      </c>
      <c r="H67" s="44" t="n">
        <v>1092.81</v>
      </c>
      <c r="I67" s="44" t="n">
        <v>2.73</v>
      </c>
      <c r="J67" s="45" t="n">
        <f aca="false">H67/3600</f>
        <v>0.303558333333333</v>
      </c>
      <c r="L67" s="43"/>
      <c r="M67" s="44"/>
      <c r="N67" s="44"/>
      <c r="O67" s="44"/>
      <c r="P67" s="44"/>
      <c r="Q67" s="44"/>
      <c r="R67" s="45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710.8368</v>
      </c>
      <c r="E68" s="51" t="n">
        <v>35.4821</v>
      </c>
      <c r="F68" s="51" t="n">
        <v>38.3383</v>
      </c>
      <c r="G68" s="51" t="n">
        <v>39.4331</v>
      </c>
      <c r="H68" s="51" t="n">
        <v>998.86</v>
      </c>
      <c r="I68" s="51" t="n">
        <v>2.25</v>
      </c>
      <c r="J68" s="52" t="n">
        <f aca="false">H68/3600</f>
        <v>0.277461111111111</v>
      </c>
      <c r="L68" s="50"/>
      <c r="M68" s="51"/>
      <c r="N68" s="51"/>
      <c r="O68" s="51"/>
      <c r="P68" s="51"/>
      <c r="Q68" s="51"/>
      <c r="R68" s="52"/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34.4504</v>
      </c>
      <c r="E69" s="51" t="n">
        <v>31.9233</v>
      </c>
      <c r="F69" s="51" t="n">
        <v>35.9336</v>
      </c>
      <c r="G69" s="51" t="n">
        <v>37.0482</v>
      </c>
      <c r="H69" s="51" t="n">
        <v>919.5</v>
      </c>
      <c r="I69" s="51" t="n">
        <v>1.85</v>
      </c>
      <c r="J69" s="52" t="n">
        <f aca="false">H69/3600</f>
        <v>0.255416666666667</v>
      </c>
      <c r="L69" s="50"/>
      <c r="M69" s="51"/>
      <c r="N69" s="51"/>
      <c r="O69" s="51"/>
      <c r="P69" s="51"/>
      <c r="Q69" s="51"/>
      <c r="R69" s="52"/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4.5576</v>
      </c>
      <c r="E70" s="59" t="n">
        <v>29.0806</v>
      </c>
      <c r="F70" s="59" t="n">
        <v>33.8386</v>
      </c>
      <c r="G70" s="59" t="n">
        <v>34.7829</v>
      </c>
      <c r="H70" s="59" t="n">
        <v>862.36</v>
      </c>
      <c r="I70" s="59" t="n">
        <v>1.59</v>
      </c>
      <c r="J70" s="60" t="n">
        <f aca="false">H70/3600</f>
        <v>0.239544444444444</v>
      </c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73.9176</v>
      </c>
      <c r="E71" s="44" t="n">
        <v>43.0677</v>
      </c>
      <c r="F71" s="44" t="n">
        <v>46.4515</v>
      </c>
      <c r="G71" s="44" t="n">
        <v>47.4512</v>
      </c>
      <c r="H71" s="44" t="n">
        <v>14181.25</v>
      </c>
      <c r="I71" s="44" t="n">
        <v>22.99</v>
      </c>
      <c r="J71" s="45" t="n">
        <f aca="false">H71/3600</f>
        <v>3.93923611111111</v>
      </c>
      <c r="L71" s="43"/>
      <c r="M71" s="44"/>
      <c r="N71" s="44"/>
      <c r="O71" s="44"/>
      <c r="P71" s="44"/>
      <c r="Q71" s="44"/>
      <c r="R71" s="45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820.6544</v>
      </c>
      <c r="E72" s="51" t="n">
        <v>40.7523</v>
      </c>
      <c r="F72" s="51" t="n">
        <v>45.3037</v>
      </c>
      <c r="G72" s="51" t="n">
        <v>46.0134</v>
      </c>
      <c r="H72" s="51" t="n">
        <v>14315.85</v>
      </c>
      <c r="I72" s="51" t="n">
        <v>20.41</v>
      </c>
      <c r="J72" s="52" t="n">
        <f aca="false">H72/3600</f>
        <v>3.976625</v>
      </c>
      <c r="L72" s="50"/>
      <c r="M72" s="51"/>
      <c r="N72" s="51"/>
      <c r="O72" s="51"/>
      <c r="P72" s="51"/>
      <c r="Q72" s="51"/>
      <c r="R72" s="52"/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99.6832</v>
      </c>
      <c r="E73" s="51" t="n">
        <v>38.1906</v>
      </c>
      <c r="F73" s="51" t="n">
        <v>43.9294</v>
      </c>
      <c r="G73" s="51" t="n">
        <v>44.4004</v>
      </c>
      <c r="H73" s="51" t="n">
        <v>14078.81</v>
      </c>
      <c r="I73" s="51" t="n">
        <v>17.45</v>
      </c>
      <c r="J73" s="52" t="n">
        <f aca="false">H73/3600</f>
        <v>3.91078055555556</v>
      </c>
      <c r="L73" s="50"/>
      <c r="M73" s="51"/>
      <c r="N73" s="51"/>
      <c r="O73" s="51"/>
      <c r="P73" s="51"/>
      <c r="Q73" s="51"/>
      <c r="R73" s="52"/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213.5592</v>
      </c>
      <c r="E74" s="59" t="n">
        <v>35.4859</v>
      </c>
      <c r="F74" s="59" t="n">
        <v>42.5693</v>
      </c>
      <c r="G74" s="59" t="n">
        <v>42.6739</v>
      </c>
      <c r="H74" s="59" t="n">
        <v>13894.79</v>
      </c>
      <c r="I74" s="59" t="n">
        <v>16.07</v>
      </c>
      <c r="J74" s="60" t="n">
        <f aca="false">H74/3600</f>
        <v>3.85966388888889</v>
      </c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866.808</v>
      </c>
      <c r="E75" s="44" t="n">
        <v>42.7808</v>
      </c>
      <c r="F75" s="44" t="n">
        <v>48.0585</v>
      </c>
      <c r="G75" s="44" t="n">
        <v>47.6692</v>
      </c>
      <c r="H75" s="44" t="n">
        <v>14145.13</v>
      </c>
      <c r="I75" s="44" t="n">
        <v>22.89</v>
      </c>
      <c r="J75" s="45" t="n">
        <f aca="false">H75/3600</f>
        <v>3.92920277777778</v>
      </c>
      <c r="L75" s="43"/>
      <c r="M75" s="44"/>
      <c r="N75" s="44"/>
      <c r="O75" s="44"/>
      <c r="P75" s="44"/>
      <c r="Q75" s="44"/>
      <c r="R75" s="45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005.8</v>
      </c>
      <c r="E76" s="51" t="n">
        <v>40.3142</v>
      </c>
      <c r="F76" s="51" t="n">
        <v>46.6917</v>
      </c>
      <c r="G76" s="51" t="n">
        <v>45.8645</v>
      </c>
      <c r="H76" s="51" t="n">
        <v>13584.82</v>
      </c>
      <c r="I76" s="51" t="n">
        <v>19.31</v>
      </c>
      <c r="J76" s="52" t="n">
        <f aca="false">H76/3600</f>
        <v>3.77356111111111</v>
      </c>
      <c r="L76" s="50"/>
      <c r="M76" s="51"/>
      <c r="N76" s="51"/>
      <c r="O76" s="51"/>
      <c r="P76" s="51"/>
      <c r="Q76" s="51"/>
      <c r="R76" s="52"/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85.4672</v>
      </c>
      <c r="E77" s="51" t="n">
        <v>37.6313</v>
      </c>
      <c r="F77" s="51" t="n">
        <v>45.3742</v>
      </c>
      <c r="G77" s="51" t="n">
        <v>43.9857</v>
      </c>
      <c r="H77" s="51" t="n">
        <v>13297.14</v>
      </c>
      <c r="I77" s="51" t="n">
        <v>17.94</v>
      </c>
      <c r="J77" s="52" t="n">
        <f aca="false">H77/3600</f>
        <v>3.69365</v>
      </c>
      <c r="L77" s="50"/>
      <c r="M77" s="51"/>
      <c r="N77" s="51"/>
      <c r="O77" s="51"/>
      <c r="P77" s="51"/>
      <c r="Q77" s="51"/>
      <c r="R77" s="52"/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62.392</v>
      </c>
      <c r="E78" s="59" t="n">
        <v>34.6313</v>
      </c>
      <c r="F78" s="59" t="n">
        <v>44.3943</v>
      </c>
      <c r="G78" s="59" t="n">
        <v>42.3759</v>
      </c>
      <c r="H78" s="59" t="n">
        <v>13183.64</v>
      </c>
      <c r="I78" s="59" t="n">
        <v>17.52</v>
      </c>
      <c r="J78" s="60" t="n">
        <f aca="false">H78/3600</f>
        <v>3.66212222222222</v>
      </c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380.94</v>
      </c>
      <c r="E79" s="44" t="n">
        <v>42.7995</v>
      </c>
      <c r="F79" s="44" t="n">
        <v>47.7606</v>
      </c>
      <c r="G79" s="44" t="n">
        <v>47.9195</v>
      </c>
      <c r="H79" s="44" t="n">
        <v>14809.77</v>
      </c>
      <c r="I79" s="44" t="n">
        <v>21.81</v>
      </c>
      <c r="J79" s="45" t="n">
        <f aca="false">H79/3600</f>
        <v>4.113825</v>
      </c>
      <c r="L79" s="43"/>
      <c r="M79" s="44"/>
      <c r="N79" s="44"/>
      <c r="O79" s="44"/>
      <c r="P79" s="44"/>
      <c r="Q79" s="44"/>
      <c r="R79" s="45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813.9848</v>
      </c>
      <c r="E80" s="51" t="n">
        <v>40.3724</v>
      </c>
      <c r="F80" s="51" t="n">
        <v>46.0803</v>
      </c>
      <c r="G80" s="51" t="n">
        <v>46.149</v>
      </c>
      <c r="H80" s="51" t="n">
        <v>14226.64</v>
      </c>
      <c r="I80" s="51" t="n">
        <v>18.26</v>
      </c>
      <c r="J80" s="52" t="n">
        <f aca="false">H80/3600</f>
        <v>3.95184444444444</v>
      </c>
      <c r="L80" s="50"/>
      <c r="M80" s="51"/>
      <c r="N80" s="51"/>
      <c r="O80" s="51"/>
      <c r="P80" s="51"/>
      <c r="Q80" s="51"/>
      <c r="R80" s="52"/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71.5232</v>
      </c>
      <c r="E81" s="51" t="n">
        <v>37.8675</v>
      </c>
      <c r="F81" s="51" t="n">
        <v>44.3791</v>
      </c>
      <c r="G81" s="51" t="n">
        <v>44.2388</v>
      </c>
      <c r="H81" s="51" t="n">
        <v>13897.87</v>
      </c>
      <c r="I81" s="51" t="n">
        <v>18.11</v>
      </c>
      <c r="J81" s="52" t="n">
        <f aca="false">H81/3600</f>
        <v>3.86051944444445</v>
      </c>
      <c r="L81" s="50"/>
      <c r="M81" s="51"/>
      <c r="N81" s="51"/>
      <c r="O81" s="51"/>
      <c r="P81" s="51"/>
      <c r="Q81" s="51"/>
      <c r="R81" s="52"/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97.1992</v>
      </c>
      <c r="E82" s="59" t="n">
        <v>35.2305</v>
      </c>
      <c r="F82" s="59" t="n">
        <v>42.7845</v>
      </c>
      <c r="G82" s="59" t="n">
        <v>42.3778</v>
      </c>
      <c r="H82" s="59" t="n">
        <v>13141.84</v>
      </c>
      <c r="I82" s="59" t="n">
        <v>17.07</v>
      </c>
      <c r="J82" s="60" t="n">
        <f aca="false">H82/3600</f>
        <v>3.65051111111111</v>
      </c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2.776343769617</v>
      </c>
      <c r="J89" s="71" t="n">
        <f aca="false">GEOMEAN(J3:J82)</f>
        <v>2.04426436313513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1.4" hidden="false" customHeight="false" outlineLevel="0" collapsed="false">
      <c r="B90" s="1" t="s">
        <v>76</v>
      </c>
      <c r="Q90" s="72" t="e">
        <f aca="false">Q89/I89</f>
        <v>#NUM!</v>
      </c>
      <c r="R90" s="72" t="e">
        <f aca="false">R89/J89</f>
        <v>#NUM!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368116666666667</v>
      </c>
      <c r="J91" s="71" t="n">
        <f aca="false">SUM(J3:J82)</f>
        <v>220.514502777778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6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5</v>
      </c>
      <c r="AA4" s="35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28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5.6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.6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5.6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5.6" hidden="false" customHeight="false" outlineLevel="0" collapsed="false">
      <c r="AA11" s="35" t="s">
        <v>48</v>
      </c>
      <c r="AB11" s="0" t="n">
        <v>19</v>
      </c>
    </row>
    <row r="12" customFormat="false" ht="15.6" hidden="false" customHeight="false" outlineLevel="0" collapsed="false">
      <c r="AA12" s="35" t="s">
        <v>49</v>
      </c>
      <c r="AB12" s="0" t="n">
        <v>11</v>
      </c>
    </row>
    <row r="13" customFormat="false" ht="15.6" hidden="false" customHeight="false" outlineLevel="0" collapsed="false">
      <c r="AA13" s="35" t="s">
        <v>50</v>
      </c>
      <c r="AB13" s="0" t="n">
        <v>23</v>
      </c>
    </row>
    <row r="14" customFormat="false" ht="15.6" hidden="false" customHeight="false" outlineLevel="0" collapsed="false">
      <c r="AA14" s="35" t="s">
        <v>51</v>
      </c>
      <c r="AB14" s="0" t="n">
        <v>47</v>
      </c>
    </row>
    <row r="15" customFormat="false" ht="15.6" hidden="false" customHeight="false" outlineLevel="0" collapsed="false">
      <c r="AA15" s="35" t="s">
        <v>52</v>
      </c>
      <c r="AB15" s="0" t="n">
        <v>7</v>
      </c>
    </row>
    <row r="16" customFormat="false" ht="15.6" hidden="false" customHeight="false" outlineLevel="0" collapsed="false">
      <c r="AA16" s="35" t="s">
        <v>53</v>
      </c>
      <c r="AB16" s="0" t="n">
        <v>51</v>
      </c>
    </row>
    <row r="17" customFormat="false" ht="15.6" hidden="false" customHeight="false" outlineLevel="0" collapsed="false">
      <c r="AA17" s="35" t="s">
        <v>54</v>
      </c>
      <c r="AB17" s="0" t="n">
        <v>67</v>
      </c>
    </row>
    <row r="18" customFormat="false" ht="15.6" hidden="false" customHeight="false" outlineLevel="0" collapsed="false">
      <c r="AA18" s="35" t="s">
        <v>55</v>
      </c>
      <c r="AB18" s="0" t="n">
        <v>15</v>
      </c>
    </row>
    <row r="19" customFormat="false" ht="15.6" hidden="false" customHeight="false" outlineLevel="0" collapsed="false">
      <c r="AA19" s="35" t="s">
        <v>56</v>
      </c>
      <c r="AB19" s="0" t="n">
        <v>3</v>
      </c>
    </row>
    <row r="20" customFormat="false" ht="15.6" hidden="false" customHeight="false" outlineLevel="0" collapsed="false">
      <c r="AA20" s="35" t="s">
        <v>57</v>
      </c>
      <c r="AB20" s="0" t="n">
        <v>71</v>
      </c>
    </row>
    <row r="21" customFormat="false" ht="15.6" hidden="false" customHeight="false" outlineLevel="0" collapsed="false">
      <c r="AA21" s="35" t="s">
        <v>58</v>
      </c>
      <c r="AB21" s="0" t="n">
        <v>75</v>
      </c>
    </row>
    <row r="22" customFormat="false" ht="15.6" hidden="false" customHeight="false" outlineLevel="0" collapsed="false">
      <c r="AA22" s="35" t="s">
        <v>59</v>
      </c>
      <c r="AB22" s="0" t="n">
        <v>79</v>
      </c>
    </row>
    <row r="23" customFormat="false" ht="15.6" hidden="false" customHeight="false" outlineLevel="0" collapsed="false">
      <c r="AA23" s="35"/>
    </row>
    <row r="24" customFormat="false" ht="15.6" hidden="false" customHeight="false" outlineLevel="0" collapsed="false">
      <c r="AA24" s="35"/>
    </row>
    <row r="25" customFormat="false" ht="15.6" hidden="false" customHeight="false" outlineLevel="0" collapsed="false">
      <c r="AA25" s="35"/>
    </row>
    <row r="26" customFormat="false" ht="15.6" hidden="false" customHeight="false" outlineLevel="0" collapsed="false">
      <c r="AA26" s="35"/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238.875</v>
      </c>
      <c r="I3" s="44" t="n">
        <v>94.031</v>
      </c>
      <c r="J3" s="45" t="n">
        <f aca="false">H3/3600</f>
        <v>1.73302083333333</v>
      </c>
      <c r="L3" s="46" t="n">
        <v>103699.2944</v>
      </c>
      <c r="M3" s="47" t="n">
        <v>43.7052</v>
      </c>
      <c r="N3" s="47" t="n">
        <v>43.0999</v>
      </c>
      <c r="O3" s="47" t="n">
        <v>45.0043</v>
      </c>
      <c r="P3" s="47" t="n">
        <v>6990.031</v>
      </c>
      <c r="Q3" s="47" t="n">
        <v>92.657</v>
      </c>
      <c r="R3" s="48" t="n">
        <f aca="false">P3/3600</f>
        <v>1.941675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5606.453</v>
      </c>
      <c r="I4" s="51" t="n">
        <v>82.985</v>
      </c>
      <c r="J4" s="52" t="n">
        <f aca="false">H4/3600</f>
        <v>1.55734805555556</v>
      </c>
      <c r="L4" s="53" t="n">
        <v>58118.1216</v>
      </c>
      <c r="M4" s="54" t="n">
        <v>40.4941</v>
      </c>
      <c r="N4" s="54" t="n">
        <v>40.4573</v>
      </c>
      <c r="O4" s="54" t="n">
        <v>42.3997</v>
      </c>
      <c r="P4" s="54" t="n">
        <v>6256.547</v>
      </c>
      <c r="Q4" s="54" t="n">
        <v>89.172</v>
      </c>
      <c r="R4" s="55" t="n">
        <f aca="false">P4/3600</f>
        <v>1.73792972222222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171.969</v>
      </c>
      <c r="I5" s="51" t="n">
        <v>76.422</v>
      </c>
      <c r="J5" s="52" t="n">
        <f aca="false">H5/3600</f>
        <v>1.43665805555556</v>
      </c>
      <c r="L5" s="53" t="n">
        <v>32938.6288</v>
      </c>
      <c r="M5" s="54" t="n">
        <v>37.417</v>
      </c>
      <c r="N5" s="54" t="n">
        <v>38.7087</v>
      </c>
      <c r="O5" s="54" t="n">
        <v>40.5686</v>
      </c>
      <c r="P5" s="54" t="n">
        <v>5757.75</v>
      </c>
      <c r="Q5" s="54" t="n">
        <v>74.063</v>
      </c>
      <c r="R5" s="55" t="n">
        <f aca="false">P5/3600</f>
        <v>1.599375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4836.407</v>
      </c>
      <c r="I6" s="59" t="n">
        <v>68.484</v>
      </c>
      <c r="J6" s="60" t="n">
        <f aca="false">H6/3600</f>
        <v>1.34344638888889</v>
      </c>
      <c r="L6" s="61" t="n">
        <v>18564.5344</v>
      </c>
      <c r="M6" s="62" t="n">
        <v>34.3617</v>
      </c>
      <c r="N6" s="62" t="n">
        <v>37.5102</v>
      </c>
      <c r="O6" s="62" t="n">
        <v>39.3876</v>
      </c>
      <c r="P6" s="62" t="n">
        <v>5326.172</v>
      </c>
      <c r="Q6" s="62" t="n">
        <v>72.875</v>
      </c>
      <c r="R6" s="63" t="n">
        <f aca="false">P6/3600</f>
        <v>1.47949222222222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5961.5</v>
      </c>
      <c r="I7" s="44" t="n">
        <v>89.422</v>
      </c>
      <c r="J7" s="45" t="n">
        <f aca="false">H7/3600</f>
        <v>1.65597222222222</v>
      </c>
      <c r="L7" s="46" t="n">
        <v>106895.5232</v>
      </c>
      <c r="M7" s="47" t="n">
        <v>43.6213</v>
      </c>
      <c r="N7" s="47" t="n">
        <v>46.0024</v>
      </c>
      <c r="O7" s="47" t="n">
        <v>45.4614</v>
      </c>
      <c r="P7" s="47" t="n">
        <v>6877.188</v>
      </c>
      <c r="Q7" s="47" t="n">
        <v>89.891</v>
      </c>
      <c r="R7" s="48" t="n">
        <f aca="false">P7/3600</f>
        <v>1.910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535.36</v>
      </c>
      <c r="I8" s="51" t="n">
        <v>82.75</v>
      </c>
      <c r="J8" s="52" t="n">
        <f aca="false">H8/3600</f>
        <v>1.5376</v>
      </c>
      <c r="L8" s="53" t="n">
        <v>62328.2288</v>
      </c>
      <c r="M8" s="54" t="n">
        <v>40.1762</v>
      </c>
      <c r="N8" s="54" t="n">
        <v>43.6214</v>
      </c>
      <c r="O8" s="54" t="n">
        <v>43.6368</v>
      </c>
      <c r="P8" s="54" t="n">
        <v>6449.765</v>
      </c>
      <c r="Q8" s="54" t="n">
        <v>84.875</v>
      </c>
      <c r="R8" s="55" t="n">
        <f aca="false">P8/3600</f>
        <v>1.79160138888889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144.016</v>
      </c>
      <c r="I9" s="51" t="n">
        <v>77.266</v>
      </c>
      <c r="J9" s="52" t="n">
        <f aca="false">H9/3600</f>
        <v>1.42889333333333</v>
      </c>
      <c r="L9" s="53" t="n">
        <v>35472.024</v>
      </c>
      <c r="M9" s="54" t="n">
        <v>37.0508</v>
      </c>
      <c r="N9" s="54" t="n">
        <v>41.634</v>
      </c>
      <c r="O9" s="54" t="n">
        <v>41.9949</v>
      </c>
      <c r="P9" s="54" t="n">
        <v>5797.766</v>
      </c>
      <c r="Q9" s="54" t="n">
        <v>77.078</v>
      </c>
      <c r="R9" s="55" t="n">
        <f aca="false">P9/3600</f>
        <v>1.61049055555556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4811.703</v>
      </c>
      <c r="I10" s="59" t="n">
        <v>72</v>
      </c>
      <c r="J10" s="60" t="n">
        <f aca="false">H10/3600</f>
        <v>1.33658416666667</v>
      </c>
      <c r="L10" s="61" t="n">
        <v>20716.3776</v>
      </c>
      <c r="M10" s="62" t="n">
        <v>34.2097</v>
      </c>
      <c r="N10" s="62" t="n">
        <v>40.1513</v>
      </c>
      <c r="O10" s="62" t="n">
        <v>40.7118</v>
      </c>
      <c r="P10" s="62" t="n">
        <v>5392</v>
      </c>
      <c r="Q10" s="62" t="n">
        <v>77.453</v>
      </c>
      <c r="R10" s="63" t="n">
        <f aca="false">P10/3600</f>
        <v>1.49777777777778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4174.36</v>
      </c>
      <c r="I11" s="44" t="n">
        <v>188.234</v>
      </c>
      <c r="J11" s="45" t="n">
        <f aca="false">H11/3600</f>
        <v>3.93732222222222</v>
      </c>
      <c r="L11" s="46" t="n">
        <v>383710.6544</v>
      </c>
      <c r="M11" s="47" t="n">
        <v>42.8011</v>
      </c>
      <c r="N11" s="47" t="n">
        <v>43.1518</v>
      </c>
      <c r="O11" s="47" t="n">
        <v>41.6174</v>
      </c>
      <c r="P11" s="47" t="n">
        <v>16268.546</v>
      </c>
      <c r="Q11" s="47" t="n">
        <v>190.312</v>
      </c>
      <c r="R11" s="48" t="n">
        <f aca="false">P11/3600</f>
        <v>4.519040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2551.579</v>
      </c>
      <c r="I12" s="51" t="n">
        <v>166.703</v>
      </c>
      <c r="J12" s="52" t="n">
        <f aca="false">H12/3600</f>
        <v>3.48654972222222</v>
      </c>
      <c r="L12" s="53" t="n">
        <v>246705.0288</v>
      </c>
      <c r="M12" s="54" t="n">
        <v>39.1581</v>
      </c>
      <c r="N12" s="54" t="n">
        <v>40.2961</v>
      </c>
      <c r="O12" s="54" t="n">
        <v>38.0156</v>
      </c>
      <c r="P12" s="54" t="n">
        <v>14441.703</v>
      </c>
      <c r="Q12" s="54" t="n">
        <v>161.813</v>
      </c>
      <c r="R12" s="55" t="n">
        <f aca="false">P12/3600</f>
        <v>4.01158416666667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1342.875</v>
      </c>
      <c r="I13" s="51" t="n">
        <v>152.781</v>
      </c>
      <c r="J13" s="52" t="n">
        <f aca="false">H13/3600</f>
        <v>3.15079861111111</v>
      </c>
      <c r="L13" s="53" t="n">
        <v>153697.5776</v>
      </c>
      <c r="M13" s="54" t="n">
        <v>35.1309</v>
      </c>
      <c r="N13" s="54" t="n">
        <v>38.5658</v>
      </c>
      <c r="O13" s="54" t="n">
        <v>36.3496</v>
      </c>
      <c r="P13" s="54" t="n">
        <v>12950.61</v>
      </c>
      <c r="Q13" s="54" t="n">
        <v>154.547</v>
      </c>
      <c r="R13" s="55" t="n">
        <f aca="false">P13/3600</f>
        <v>3.59739166666667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0260.157</v>
      </c>
      <c r="I14" s="59" t="n">
        <v>135.547</v>
      </c>
      <c r="J14" s="60" t="n">
        <f aca="false">H14/3600</f>
        <v>2.85004361111111</v>
      </c>
      <c r="L14" s="61" t="n">
        <v>82276.7184</v>
      </c>
      <c r="M14" s="62" t="n">
        <v>30.9337</v>
      </c>
      <c r="N14" s="62" t="n">
        <v>37.1809</v>
      </c>
      <c r="O14" s="62" t="n">
        <v>35.0401</v>
      </c>
      <c r="P14" s="62" t="n">
        <v>11724.844</v>
      </c>
      <c r="Q14" s="62" t="n">
        <v>132.875</v>
      </c>
      <c r="R14" s="63" t="n">
        <f aca="false">P14/3600</f>
        <v>3.25690111111111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0179.515</v>
      </c>
      <c r="I15" s="44" t="n">
        <v>136.937</v>
      </c>
      <c r="J15" s="45" t="n">
        <f aca="false">H15/3600</f>
        <v>2.82764305555556</v>
      </c>
      <c r="L15" s="46" t="n">
        <v>99664.2784</v>
      </c>
      <c r="M15" s="47" t="n">
        <v>43.9894</v>
      </c>
      <c r="N15" s="47" t="n">
        <v>47.2179</v>
      </c>
      <c r="O15" s="47" t="n">
        <v>46.7506</v>
      </c>
      <c r="P15" s="47" t="n">
        <v>11578.469</v>
      </c>
      <c r="Q15" s="47" t="n">
        <v>126.391</v>
      </c>
      <c r="R15" s="48" t="n">
        <f aca="false">P15/3600</f>
        <v>3.2162413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011.562</v>
      </c>
      <c r="I16" s="51" t="n">
        <v>115.812</v>
      </c>
      <c r="J16" s="52" t="n">
        <f aca="false">H16/3600</f>
        <v>2.50321166666667</v>
      </c>
      <c r="L16" s="53" t="n">
        <v>47331.2448</v>
      </c>
      <c r="M16" s="54" t="n">
        <v>41.5741</v>
      </c>
      <c r="N16" s="54" t="n">
        <v>46.2202</v>
      </c>
      <c r="O16" s="54" t="n">
        <v>45.9259</v>
      </c>
      <c r="P16" s="54" t="n">
        <v>10061.328</v>
      </c>
      <c r="Q16" s="54" t="n">
        <v>114.422</v>
      </c>
      <c r="R16" s="55" t="n">
        <f aca="false">P16/3600</f>
        <v>2.79481333333333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8751.953</v>
      </c>
      <c r="I17" s="51" t="n">
        <v>111.531</v>
      </c>
      <c r="J17" s="52" t="n">
        <f aca="false">H17/3600</f>
        <v>2.43109805555556</v>
      </c>
      <c r="L17" s="53" t="n">
        <v>26729.264</v>
      </c>
      <c r="M17" s="54" t="n">
        <v>40.0123</v>
      </c>
      <c r="N17" s="54" t="n">
        <v>45.5043</v>
      </c>
      <c r="O17" s="54" t="n">
        <v>45.4011</v>
      </c>
      <c r="P17" s="54" t="n">
        <v>9664.25</v>
      </c>
      <c r="Q17" s="54" t="n">
        <v>110.609</v>
      </c>
      <c r="R17" s="55" t="n">
        <f aca="false">P17/3600</f>
        <v>2.68451388888889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8355.532</v>
      </c>
      <c r="I18" s="59" t="n">
        <v>105.484</v>
      </c>
      <c r="J18" s="60" t="n">
        <f aca="false">H18/3600</f>
        <v>2.32098111111111</v>
      </c>
      <c r="L18" s="61" t="n">
        <v>14853.1664</v>
      </c>
      <c r="M18" s="62" t="n">
        <v>38.3021</v>
      </c>
      <c r="N18" s="62" t="n">
        <v>45.0159</v>
      </c>
      <c r="O18" s="62" t="n">
        <v>45.0528</v>
      </c>
      <c r="P18" s="62" t="n">
        <v>9058.579</v>
      </c>
      <c r="Q18" s="62" t="n">
        <v>104.203</v>
      </c>
      <c r="R18" s="63" t="n">
        <f aca="false">P18/3600</f>
        <v>2.51627194444444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334.25</v>
      </c>
      <c r="I19" s="44" t="n">
        <v>59.312</v>
      </c>
      <c r="J19" s="45" t="n">
        <f aca="false">H19/3600</f>
        <v>1.20395833333333</v>
      </c>
      <c r="L19" s="43" t="n">
        <v>22377.0528</v>
      </c>
      <c r="M19" s="44" t="n">
        <v>42.9063</v>
      </c>
      <c r="N19" s="44" t="n">
        <v>44.7579</v>
      </c>
      <c r="O19" s="44" t="n">
        <v>46.2716</v>
      </c>
      <c r="P19" s="44" t="n">
        <v>4920.11</v>
      </c>
      <c r="Q19" s="44" t="n">
        <v>55.719</v>
      </c>
      <c r="R19" s="45" t="n">
        <f aca="false">P19/3600</f>
        <v>1.36669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3865.094</v>
      </c>
      <c r="I20" s="51" t="n">
        <v>50.984</v>
      </c>
      <c r="J20" s="52" t="n">
        <f aca="false">H20/3600</f>
        <v>1.07363722222222</v>
      </c>
      <c r="L20" s="50" t="n">
        <v>12230.7248</v>
      </c>
      <c r="M20" s="51" t="n">
        <v>41.2298</v>
      </c>
      <c r="N20" s="51" t="n">
        <v>42.9591</v>
      </c>
      <c r="O20" s="51" t="n">
        <v>43.8441</v>
      </c>
      <c r="P20" s="51" t="n">
        <v>4391.063</v>
      </c>
      <c r="Q20" s="51" t="n">
        <v>55.344</v>
      </c>
      <c r="R20" s="52" t="n">
        <f aca="false">P20/3600</f>
        <v>1.21973972222222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3587.515</v>
      </c>
      <c r="I21" s="51" t="n">
        <v>46.515</v>
      </c>
      <c r="J21" s="52" t="n">
        <f aca="false">H21/3600</f>
        <v>0.996531944444444</v>
      </c>
      <c r="L21" s="50" t="n">
        <v>6876.672</v>
      </c>
      <c r="M21" s="51" t="n">
        <v>39.1631</v>
      </c>
      <c r="N21" s="51" t="n">
        <v>41.5734</v>
      </c>
      <c r="O21" s="51" t="n">
        <v>42.2245</v>
      </c>
      <c r="P21" s="51" t="n">
        <v>4085.672</v>
      </c>
      <c r="Q21" s="51" t="n">
        <v>47.422</v>
      </c>
      <c r="R21" s="52" t="n">
        <f aca="false">P21/3600</f>
        <v>1.13490888888889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451.469</v>
      </c>
      <c r="I22" s="59" t="n">
        <v>46.454</v>
      </c>
      <c r="J22" s="60" t="n">
        <f aca="false">H22/3600</f>
        <v>0.958741388888889</v>
      </c>
      <c r="L22" s="58" t="n">
        <v>3827.4312</v>
      </c>
      <c r="M22" s="59" t="n">
        <v>36.7085</v>
      </c>
      <c r="N22" s="59" t="n">
        <v>40.559</v>
      </c>
      <c r="O22" s="59" t="n">
        <v>41.2608</v>
      </c>
      <c r="P22" s="59" t="n">
        <v>3860.141</v>
      </c>
      <c r="Q22" s="59" t="n">
        <v>45.406</v>
      </c>
      <c r="R22" s="60" t="n">
        <f aca="false">P22/3600</f>
        <v>1.07226138888889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4982.594</v>
      </c>
      <c r="I23" s="44" t="n">
        <v>76.547</v>
      </c>
      <c r="J23" s="45" t="n">
        <f aca="false">H23/3600</f>
        <v>1.38405388888889</v>
      </c>
      <c r="L23" s="43" t="n">
        <v>53232.6328</v>
      </c>
      <c r="M23" s="44" t="n">
        <v>41.9327</v>
      </c>
      <c r="N23" s="44" t="n">
        <v>43.6539</v>
      </c>
      <c r="O23" s="44" t="n">
        <v>44.3097</v>
      </c>
      <c r="P23" s="44" t="n">
        <v>5766.328</v>
      </c>
      <c r="Q23" s="44" t="n">
        <v>77.141</v>
      </c>
      <c r="R23" s="45" t="n">
        <f aca="false">P23/3600</f>
        <v>1.60175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346.578</v>
      </c>
      <c r="I24" s="51" t="n">
        <v>66.641</v>
      </c>
      <c r="J24" s="52" t="n">
        <f aca="false">H24/3600</f>
        <v>1.20738277777778</v>
      </c>
      <c r="L24" s="50" t="n">
        <v>28785.4896</v>
      </c>
      <c r="M24" s="51" t="n">
        <v>38.8321</v>
      </c>
      <c r="N24" s="51" t="n">
        <v>41.1711</v>
      </c>
      <c r="O24" s="51" t="n">
        <v>41.3993</v>
      </c>
      <c r="P24" s="51" t="n">
        <v>5057.89</v>
      </c>
      <c r="Q24" s="51" t="n">
        <v>69.015</v>
      </c>
      <c r="R24" s="52" t="n">
        <f aca="false">P24/3600</f>
        <v>1.40496944444444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3938.14</v>
      </c>
      <c r="I25" s="51" t="n">
        <v>59.469</v>
      </c>
      <c r="J25" s="52" t="n">
        <f aca="false">H25/3600</f>
        <v>1.09392777777778</v>
      </c>
      <c r="L25" s="50" t="n">
        <v>14923.444</v>
      </c>
      <c r="M25" s="51" t="n">
        <v>35.7908</v>
      </c>
      <c r="N25" s="51" t="n">
        <v>39.3617</v>
      </c>
      <c r="O25" s="51" t="n">
        <v>39.7278</v>
      </c>
      <c r="P25" s="51" t="n">
        <v>4440.422</v>
      </c>
      <c r="Q25" s="51" t="n">
        <v>59.5</v>
      </c>
      <c r="R25" s="52" t="n">
        <f aca="false">P25/3600</f>
        <v>1.23345055555556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3700.516</v>
      </c>
      <c r="I26" s="59" t="n">
        <v>53.36</v>
      </c>
      <c r="J26" s="60" t="n">
        <f aca="false">H26/3600</f>
        <v>1.02792111111111</v>
      </c>
      <c r="L26" s="58" t="n">
        <v>7338.3008</v>
      </c>
      <c r="M26" s="59" t="n">
        <v>32.927</v>
      </c>
      <c r="N26" s="59" t="n">
        <v>38.1002</v>
      </c>
      <c r="O26" s="59" t="n">
        <v>38.8822</v>
      </c>
      <c r="P26" s="59" t="n">
        <v>4179.297</v>
      </c>
      <c r="Q26" s="59" t="n">
        <v>53.25</v>
      </c>
      <c r="R26" s="60" t="n">
        <f aca="false">P26/3600</f>
        <v>1.16091583333333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0664.969</v>
      </c>
      <c r="I27" s="44" t="n">
        <v>157.422</v>
      </c>
      <c r="J27" s="45" t="n">
        <f aca="false">H27/3600</f>
        <v>2.96249138888889</v>
      </c>
      <c r="L27" s="43" t="n">
        <v>107075.8704</v>
      </c>
      <c r="M27" s="44" t="n">
        <v>40.737</v>
      </c>
      <c r="N27" s="44" t="n">
        <v>41.8888</v>
      </c>
      <c r="O27" s="44" t="n">
        <v>44.3724</v>
      </c>
      <c r="P27" s="44" t="n">
        <v>12304.735</v>
      </c>
      <c r="Q27" s="44" t="n">
        <v>160.437</v>
      </c>
      <c r="R27" s="45" t="n">
        <f aca="false">P27/3600</f>
        <v>3.417981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003.719</v>
      </c>
      <c r="I28" s="51" t="n">
        <v>130.938</v>
      </c>
      <c r="J28" s="52" t="n">
        <f aca="false">H28/3600</f>
        <v>2.50103305555556</v>
      </c>
      <c r="L28" s="50" t="n">
        <v>49427.524</v>
      </c>
      <c r="M28" s="51" t="n">
        <v>38.1024</v>
      </c>
      <c r="N28" s="51" t="n">
        <v>39.6072</v>
      </c>
      <c r="O28" s="51" t="n">
        <v>42.297</v>
      </c>
      <c r="P28" s="51" t="n">
        <v>10222.312</v>
      </c>
      <c r="Q28" s="51" t="n">
        <v>132.75</v>
      </c>
      <c r="R28" s="52" t="n">
        <f aca="false">P28/3600</f>
        <v>2.83953111111111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7980.578</v>
      </c>
      <c r="I29" s="51" t="n">
        <v>116.906</v>
      </c>
      <c r="J29" s="52" t="n">
        <f aca="false">H29/3600</f>
        <v>2.21682722222222</v>
      </c>
      <c r="L29" s="50" t="n">
        <v>26772.6872</v>
      </c>
      <c r="M29" s="51" t="n">
        <v>35.8886</v>
      </c>
      <c r="N29" s="51" t="n">
        <v>38.5382</v>
      </c>
      <c r="O29" s="51" t="n">
        <v>40.6424</v>
      </c>
      <c r="P29" s="51" t="n">
        <v>9138.656</v>
      </c>
      <c r="Q29" s="51" t="n">
        <v>120.656</v>
      </c>
      <c r="R29" s="52" t="n">
        <f aca="false">P29/3600</f>
        <v>2.53851555555556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7349.688</v>
      </c>
      <c r="I30" s="59" t="n">
        <v>103.797</v>
      </c>
      <c r="J30" s="60" t="n">
        <f aca="false">H30/3600</f>
        <v>2.04158</v>
      </c>
      <c r="L30" s="58" t="n">
        <v>14499.5784</v>
      </c>
      <c r="M30" s="59" t="n">
        <v>33.4738</v>
      </c>
      <c r="N30" s="59" t="n">
        <v>37.714</v>
      </c>
      <c r="O30" s="59" t="n">
        <v>39.3936</v>
      </c>
      <c r="P30" s="59" t="n">
        <v>8375.953</v>
      </c>
      <c r="Q30" s="59" t="n">
        <v>114.25</v>
      </c>
      <c r="R30" s="60" t="n">
        <f aca="false">P30/3600</f>
        <v>2.32665361111111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9935.125</v>
      </c>
      <c r="I31" s="44" t="n">
        <v>144.953</v>
      </c>
      <c r="J31" s="45" t="n">
        <f aca="false">H31/3600</f>
        <v>2.75975694444444</v>
      </c>
      <c r="L31" s="43" t="n">
        <v>71205.6408</v>
      </c>
      <c r="M31" s="44" t="n">
        <v>41.3935</v>
      </c>
      <c r="N31" s="44" t="n">
        <v>44.5798</v>
      </c>
      <c r="O31" s="44" t="n">
        <v>46.3088</v>
      </c>
      <c r="P31" s="44" t="n">
        <v>11355.594</v>
      </c>
      <c r="Q31" s="44" t="n">
        <v>141.704</v>
      </c>
      <c r="R31" s="45" t="n">
        <f aca="false">P31/3600</f>
        <v>3.15433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8617.406</v>
      </c>
      <c r="I32" s="51" t="n">
        <v>115.656</v>
      </c>
      <c r="J32" s="52" t="n">
        <f aca="false">H32/3600</f>
        <v>2.39372388888889</v>
      </c>
      <c r="L32" s="50" t="n">
        <v>29301.7008</v>
      </c>
      <c r="M32" s="51" t="n">
        <v>38.8631</v>
      </c>
      <c r="N32" s="51" t="n">
        <v>43.0984</v>
      </c>
      <c r="O32" s="51" t="n">
        <v>44.1488</v>
      </c>
      <c r="P32" s="51" t="n">
        <v>9763.391</v>
      </c>
      <c r="Q32" s="51" t="n">
        <v>129.969</v>
      </c>
      <c r="R32" s="52" t="n">
        <f aca="false">P32/3600</f>
        <v>2.71205305555556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7752.157</v>
      </c>
      <c r="I33" s="51" t="n">
        <v>106.312</v>
      </c>
      <c r="J33" s="52" t="n">
        <f aca="false">H33/3600</f>
        <v>2.15337694444444</v>
      </c>
      <c r="L33" s="50" t="n">
        <v>15204.3448</v>
      </c>
      <c r="M33" s="51" t="n">
        <v>37.1372</v>
      </c>
      <c r="N33" s="51" t="n">
        <v>41.7621</v>
      </c>
      <c r="O33" s="51" t="n">
        <v>42.2873</v>
      </c>
      <c r="P33" s="51" t="n">
        <v>8661.64</v>
      </c>
      <c r="Q33" s="51" t="n">
        <v>106.406</v>
      </c>
      <c r="R33" s="52" t="n">
        <f aca="false">P33/3600</f>
        <v>2.40601111111111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7316.765</v>
      </c>
      <c r="I34" s="59" t="n">
        <v>103.594</v>
      </c>
      <c r="J34" s="60" t="n">
        <f aca="false">H34/3600</f>
        <v>2.03243472222222</v>
      </c>
      <c r="L34" s="58" t="n">
        <v>8500.916</v>
      </c>
      <c r="M34" s="59" t="n">
        <v>35.2386</v>
      </c>
      <c r="N34" s="59" t="n">
        <v>40.6842</v>
      </c>
      <c r="O34" s="59" t="n">
        <v>40.8693</v>
      </c>
      <c r="P34" s="59" t="n">
        <v>8150.391</v>
      </c>
      <c r="Q34" s="59" t="n">
        <v>105</v>
      </c>
      <c r="R34" s="60" t="n">
        <f aca="false">P34/3600</f>
        <v>2.263997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3612.656</v>
      </c>
      <c r="I35" s="44" t="n">
        <v>204.39</v>
      </c>
      <c r="J35" s="45" t="n">
        <f aca="false">H35/3600</f>
        <v>3.78129333333333</v>
      </c>
      <c r="L35" s="43" t="n">
        <v>183725.2024</v>
      </c>
      <c r="M35" s="44" t="n">
        <v>42.7442</v>
      </c>
      <c r="N35" s="44" t="n">
        <v>42.8822</v>
      </c>
      <c r="O35" s="44" t="n">
        <v>44.5064</v>
      </c>
      <c r="P35" s="44" t="n">
        <v>15851.734</v>
      </c>
      <c r="Q35" s="44" t="n">
        <v>204.969</v>
      </c>
      <c r="R35" s="45" t="n">
        <f aca="false">P35/3600</f>
        <v>4.40325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1684.078</v>
      </c>
      <c r="I36" s="51" t="n">
        <v>179.547</v>
      </c>
      <c r="J36" s="52" t="n">
        <f aca="false">H36/3600</f>
        <v>3.24557722222222</v>
      </c>
      <c r="L36" s="50" t="n">
        <v>80952.3848</v>
      </c>
      <c r="M36" s="51" t="n">
        <v>37.2407</v>
      </c>
      <c r="N36" s="51" t="n">
        <v>40.9283</v>
      </c>
      <c r="O36" s="51" t="n">
        <v>42.9712</v>
      </c>
      <c r="P36" s="51" t="n">
        <v>13331.906</v>
      </c>
      <c r="Q36" s="51" t="n">
        <v>171.391</v>
      </c>
      <c r="R36" s="52" t="n">
        <f aca="false">P36/3600</f>
        <v>3.70330722222222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0438.828</v>
      </c>
      <c r="I37" s="51" t="n">
        <v>148.625</v>
      </c>
      <c r="J37" s="52" t="n">
        <f aca="false">H37/3600</f>
        <v>2.89967444444444</v>
      </c>
      <c r="L37" s="50" t="n">
        <v>41159.6816</v>
      </c>
      <c r="M37" s="51" t="n">
        <v>34.6984</v>
      </c>
      <c r="N37" s="51" t="n">
        <v>39.4459</v>
      </c>
      <c r="O37" s="51" t="n">
        <v>41.7818</v>
      </c>
      <c r="P37" s="51" t="n">
        <v>11810.937</v>
      </c>
      <c r="Q37" s="51" t="n">
        <v>150.422</v>
      </c>
      <c r="R37" s="52" t="n">
        <f aca="false">P37/3600</f>
        <v>3.28081583333333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9624.922</v>
      </c>
      <c r="I38" s="59" t="n">
        <v>133.219</v>
      </c>
      <c r="J38" s="60" t="n">
        <f aca="false">H38/3600</f>
        <v>2.67358944444444</v>
      </c>
      <c r="L38" s="58" t="n">
        <v>22176.2968</v>
      </c>
      <c r="M38" s="59" t="n">
        <v>32.3088</v>
      </c>
      <c r="N38" s="59" t="n">
        <v>38.4399</v>
      </c>
      <c r="O38" s="59" t="n">
        <v>40.9086</v>
      </c>
      <c r="P38" s="59" t="n">
        <v>10789.266</v>
      </c>
      <c r="Q38" s="59" t="n">
        <v>135.25</v>
      </c>
      <c r="R38" s="60" t="n">
        <f aca="false">P38/3600</f>
        <v>2.99701833333333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114.25</v>
      </c>
      <c r="I39" s="44" t="n">
        <v>33.547</v>
      </c>
      <c r="J39" s="45" t="n">
        <f aca="false">H39/3600</f>
        <v>0.587291666666667</v>
      </c>
      <c r="L39" s="43" t="n">
        <v>20842.48</v>
      </c>
      <c r="M39" s="44" t="n">
        <v>41.9702</v>
      </c>
      <c r="N39" s="44" t="n">
        <v>44.0691</v>
      </c>
      <c r="O39" s="44" t="n">
        <v>44.7604</v>
      </c>
      <c r="P39" s="44" t="n">
        <v>2448.844</v>
      </c>
      <c r="Q39" s="44" t="n">
        <v>34.313</v>
      </c>
      <c r="R39" s="45" t="n">
        <f aca="false">P39/3600</f>
        <v>0.6802344444444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879.672</v>
      </c>
      <c r="I40" s="51" t="n">
        <v>28.687</v>
      </c>
      <c r="J40" s="52" t="n">
        <f aca="false">H40/3600</f>
        <v>0.522131111111111</v>
      </c>
      <c r="L40" s="50" t="n">
        <v>11195.7288</v>
      </c>
      <c r="M40" s="51" t="n">
        <v>38.5396</v>
      </c>
      <c r="N40" s="51" t="n">
        <v>41.4035</v>
      </c>
      <c r="O40" s="51" t="n">
        <v>41.8187</v>
      </c>
      <c r="P40" s="51" t="n">
        <v>2154.125</v>
      </c>
      <c r="Q40" s="51" t="n">
        <v>29.485</v>
      </c>
      <c r="R40" s="52" t="n">
        <f aca="false">P40/3600</f>
        <v>0.598368055555556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692.297</v>
      </c>
      <c r="I41" s="51" t="n">
        <v>24.672</v>
      </c>
      <c r="J41" s="52" t="n">
        <f aca="false">H41/3600</f>
        <v>0.4700825</v>
      </c>
      <c r="L41" s="50" t="n">
        <v>5963.5768</v>
      </c>
      <c r="M41" s="51" t="n">
        <v>35.5764</v>
      </c>
      <c r="N41" s="51" t="n">
        <v>39.4653</v>
      </c>
      <c r="O41" s="51" t="n">
        <v>39.6647</v>
      </c>
      <c r="P41" s="51" t="n">
        <v>1905.547</v>
      </c>
      <c r="Q41" s="51" t="n">
        <v>25.015</v>
      </c>
      <c r="R41" s="52" t="n">
        <f aca="false">P41/3600</f>
        <v>0.529318611111111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546.813</v>
      </c>
      <c r="I42" s="59" t="n">
        <v>22.016</v>
      </c>
      <c r="J42" s="60" t="n">
        <f aca="false">H42/3600</f>
        <v>0.429670277777778</v>
      </c>
      <c r="L42" s="58" t="n">
        <v>3317.0008</v>
      </c>
      <c r="M42" s="59" t="n">
        <v>32.9511</v>
      </c>
      <c r="N42" s="59" t="n">
        <v>37.9717</v>
      </c>
      <c r="O42" s="59" t="n">
        <v>37.9884</v>
      </c>
      <c r="P42" s="59" t="n">
        <v>1736.407</v>
      </c>
      <c r="Q42" s="59" t="n">
        <v>23.75</v>
      </c>
      <c r="R42" s="60" t="n">
        <f aca="false">P42/3600</f>
        <v>0.482335277777778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424.875</v>
      </c>
      <c r="I43" s="44" t="n">
        <v>38.296</v>
      </c>
      <c r="J43" s="45" t="n">
        <f aca="false">H43/3600</f>
        <v>0.673576388888889</v>
      </c>
      <c r="L43" s="43" t="n">
        <v>23631.5168</v>
      </c>
      <c r="M43" s="44" t="n">
        <v>42.1494</v>
      </c>
      <c r="N43" s="44" t="n">
        <v>44.2978</v>
      </c>
      <c r="O43" s="44" t="n">
        <v>45.7668</v>
      </c>
      <c r="P43" s="44" t="n">
        <v>2830.485</v>
      </c>
      <c r="Q43" s="44" t="n">
        <v>37.797</v>
      </c>
      <c r="R43" s="45" t="n">
        <f aca="false">P43/3600</f>
        <v>0.786245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182.36</v>
      </c>
      <c r="I44" s="51" t="n">
        <v>32.812</v>
      </c>
      <c r="J44" s="52" t="n">
        <f aca="false">H44/3600</f>
        <v>0.606211111111111</v>
      </c>
      <c r="L44" s="50" t="n">
        <v>14134.456</v>
      </c>
      <c r="M44" s="51" t="n">
        <v>39.256</v>
      </c>
      <c r="N44" s="51" t="n">
        <v>41.944</v>
      </c>
      <c r="O44" s="51" t="n">
        <v>43.128</v>
      </c>
      <c r="P44" s="51" t="n">
        <v>2531.125</v>
      </c>
      <c r="Q44" s="51" t="n">
        <v>34</v>
      </c>
      <c r="R44" s="52" t="n">
        <f aca="false">P44/3600</f>
        <v>0.703090277777778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002.094</v>
      </c>
      <c r="I45" s="51" t="n">
        <v>30.047</v>
      </c>
      <c r="J45" s="52" t="n">
        <f aca="false">H45/3600</f>
        <v>0.556137222222222</v>
      </c>
      <c r="L45" s="50" t="n">
        <v>8321.1248</v>
      </c>
      <c r="M45" s="51" t="n">
        <v>36.2153</v>
      </c>
      <c r="N45" s="51" t="n">
        <v>40.0845</v>
      </c>
      <c r="O45" s="51" t="n">
        <v>41.0822</v>
      </c>
      <c r="P45" s="51" t="n">
        <v>2267.484</v>
      </c>
      <c r="Q45" s="51" t="n">
        <v>30.515</v>
      </c>
      <c r="R45" s="52" t="n">
        <f aca="false">P45/3600</f>
        <v>0.629856666666667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44.594</v>
      </c>
      <c r="I46" s="59" t="n">
        <v>26.828</v>
      </c>
      <c r="J46" s="60" t="n">
        <f aca="false">H46/3600</f>
        <v>0.512387222222222</v>
      </c>
      <c r="L46" s="58" t="n">
        <v>4756.1576</v>
      </c>
      <c r="M46" s="59" t="n">
        <v>33.1458</v>
      </c>
      <c r="N46" s="59" t="n">
        <v>38.6928</v>
      </c>
      <c r="O46" s="59" t="n">
        <v>39.5855</v>
      </c>
      <c r="P46" s="59" t="n">
        <v>2118.375</v>
      </c>
      <c r="Q46" s="59" t="n">
        <v>27.765</v>
      </c>
      <c r="R46" s="60" t="n">
        <f aca="false">P46/3600</f>
        <v>0.5884375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428.969</v>
      </c>
      <c r="I47" s="44" t="n">
        <v>41.375</v>
      </c>
      <c r="J47" s="45" t="n">
        <f aca="false">H47/3600</f>
        <v>0.674713611111111</v>
      </c>
      <c r="L47" s="43" t="n">
        <v>44216.94</v>
      </c>
      <c r="M47" s="44" t="n">
        <v>41.2297</v>
      </c>
      <c r="N47" s="44" t="n">
        <v>42.6806</v>
      </c>
      <c r="O47" s="44" t="n">
        <v>43.5776</v>
      </c>
      <c r="P47" s="44" t="n">
        <v>2842.219</v>
      </c>
      <c r="Q47" s="44" t="n">
        <v>43.719</v>
      </c>
      <c r="R47" s="45" t="n">
        <f aca="false">P47/3600</f>
        <v>0.78950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161.36</v>
      </c>
      <c r="I48" s="51" t="n">
        <v>35.125</v>
      </c>
      <c r="J48" s="52" t="n">
        <f aca="false">H48/3600</f>
        <v>0.600377777777778</v>
      </c>
      <c r="L48" s="50" t="n">
        <v>27380.06</v>
      </c>
      <c r="M48" s="51" t="n">
        <v>37.0038</v>
      </c>
      <c r="N48" s="51" t="n">
        <v>39.4787</v>
      </c>
      <c r="O48" s="51" t="n">
        <v>40.3172</v>
      </c>
      <c r="P48" s="51" t="n">
        <v>2528.234</v>
      </c>
      <c r="Q48" s="51" t="n">
        <v>37.219</v>
      </c>
      <c r="R48" s="52" t="n">
        <f aca="false">P48/3600</f>
        <v>0.702287222222222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924.281</v>
      </c>
      <c r="I49" s="51" t="n">
        <v>31.015</v>
      </c>
      <c r="J49" s="52" t="n">
        <f aca="false">H49/3600</f>
        <v>0.5345225</v>
      </c>
      <c r="L49" s="50" t="n">
        <v>16348.9328</v>
      </c>
      <c r="M49" s="51" t="n">
        <v>33.2143</v>
      </c>
      <c r="N49" s="51" t="n">
        <v>37.3782</v>
      </c>
      <c r="O49" s="51" t="n">
        <v>38.0944</v>
      </c>
      <c r="P49" s="51" t="n">
        <v>2222.828</v>
      </c>
      <c r="Q49" s="51" t="n">
        <v>31.828</v>
      </c>
      <c r="R49" s="52" t="n">
        <f aca="false">P49/3600</f>
        <v>0.617452222222222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713.5</v>
      </c>
      <c r="I50" s="59" t="n">
        <v>27.297</v>
      </c>
      <c r="J50" s="60" t="n">
        <f aca="false">H50/3600</f>
        <v>0.475972222222222</v>
      </c>
      <c r="L50" s="58" t="n">
        <v>8885.1568</v>
      </c>
      <c r="M50" s="59" t="n">
        <v>29.5493</v>
      </c>
      <c r="N50" s="59" t="n">
        <v>35.9359</v>
      </c>
      <c r="O50" s="59" t="n">
        <v>36.5803</v>
      </c>
      <c r="P50" s="59" t="n">
        <v>1967.203</v>
      </c>
      <c r="Q50" s="59" t="n">
        <v>29.594</v>
      </c>
      <c r="R50" s="60" t="n">
        <f aca="false">P50/3600</f>
        <v>0.546445277777778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257.156</v>
      </c>
      <c r="I51" s="44" t="n">
        <v>19.047</v>
      </c>
      <c r="J51" s="45" t="n">
        <f aca="false">H51/3600</f>
        <v>0.34921</v>
      </c>
      <c r="L51" s="43" t="n">
        <v>15207.2296</v>
      </c>
      <c r="M51" s="44" t="n">
        <v>42.5945</v>
      </c>
      <c r="N51" s="44" t="n">
        <v>43.961</v>
      </c>
      <c r="O51" s="44" t="n">
        <v>44.737</v>
      </c>
      <c r="P51" s="44" t="n">
        <v>1448.032</v>
      </c>
      <c r="Q51" s="44" t="n">
        <v>18.953</v>
      </c>
      <c r="R51" s="45" t="n">
        <f aca="false">P51/3600</f>
        <v>0.40223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118</v>
      </c>
      <c r="I52" s="51" t="n">
        <v>16.172</v>
      </c>
      <c r="J52" s="52" t="n">
        <f aca="false">H52/3600</f>
        <v>0.310555555555556</v>
      </c>
      <c r="L52" s="50" t="n">
        <v>9107.5912</v>
      </c>
      <c r="M52" s="51" t="n">
        <v>39.1911</v>
      </c>
      <c r="N52" s="51" t="n">
        <v>40.6025</v>
      </c>
      <c r="O52" s="51" t="n">
        <v>41.9303</v>
      </c>
      <c r="P52" s="51" t="n">
        <v>1278.297</v>
      </c>
      <c r="Q52" s="51" t="n">
        <v>16.312</v>
      </c>
      <c r="R52" s="52" t="n">
        <f aca="false">P52/3600</f>
        <v>0.3550825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007.219</v>
      </c>
      <c r="I53" s="51" t="n">
        <v>15.235</v>
      </c>
      <c r="J53" s="52" t="n">
        <f aca="false">H53/3600</f>
        <v>0.279783055555556</v>
      </c>
      <c r="L53" s="50" t="n">
        <v>5197.7144</v>
      </c>
      <c r="M53" s="51" t="n">
        <v>35.7604</v>
      </c>
      <c r="N53" s="51" t="n">
        <v>38.2477</v>
      </c>
      <c r="O53" s="51" t="n">
        <v>40.0057</v>
      </c>
      <c r="P53" s="51" t="n">
        <v>1170.547</v>
      </c>
      <c r="Q53" s="51" t="n">
        <v>15.469</v>
      </c>
      <c r="R53" s="52" t="n">
        <f aca="false">P53/3600</f>
        <v>0.325151944444444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10.594</v>
      </c>
      <c r="I54" s="59" t="n">
        <v>13.063</v>
      </c>
      <c r="J54" s="60" t="n">
        <f aca="false">H54/3600</f>
        <v>0.252942777777778</v>
      </c>
      <c r="L54" s="58" t="n">
        <v>2614.8888</v>
      </c>
      <c r="M54" s="59" t="n">
        <v>32.3077</v>
      </c>
      <c r="N54" s="59" t="n">
        <v>36.7867</v>
      </c>
      <c r="O54" s="59" t="n">
        <v>38.5602</v>
      </c>
      <c r="P54" s="59" t="n">
        <v>1035.671</v>
      </c>
      <c r="Q54" s="59" t="n">
        <v>13.172</v>
      </c>
      <c r="R54" s="60" t="n">
        <f aca="false">P54/3600</f>
        <v>0.287686388888889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11.235</v>
      </c>
      <c r="I55" s="44" t="n">
        <v>7.735</v>
      </c>
      <c r="J55" s="45" t="n">
        <f aca="false">H55/3600</f>
        <v>0.142009722222222</v>
      </c>
      <c r="L55" s="43" t="n">
        <v>5363.2792</v>
      </c>
      <c r="M55" s="44" t="n">
        <v>43.2564</v>
      </c>
      <c r="N55" s="44" t="n">
        <v>45.4132</v>
      </c>
      <c r="O55" s="44" t="n">
        <v>45.2174</v>
      </c>
      <c r="P55" s="44" t="n">
        <v>599.906</v>
      </c>
      <c r="Q55" s="44" t="n">
        <v>8</v>
      </c>
      <c r="R55" s="45" t="n">
        <f aca="false">P55/3600</f>
        <v>0.16664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56.562</v>
      </c>
      <c r="I56" s="51" t="n">
        <v>6.703</v>
      </c>
      <c r="J56" s="52" t="n">
        <f aca="false">H56/3600</f>
        <v>0.126822777777778</v>
      </c>
      <c r="L56" s="50" t="n">
        <v>3189.8992</v>
      </c>
      <c r="M56" s="51" t="n">
        <v>39.6084</v>
      </c>
      <c r="N56" s="51" t="n">
        <v>42.3565</v>
      </c>
      <c r="O56" s="51" t="n">
        <v>41.9157</v>
      </c>
      <c r="P56" s="51" t="n">
        <v>526.968</v>
      </c>
      <c r="Q56" s="51" t="n">
        <v>7.156</v>
      </c>
      <c r="R56" s="52" t="n">
        <f aca="false">P56/3600</f>
        <v>0.14638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13.625</v>
      </c>
      <c r="I57" s="51" t="n">
        <v>5.938</v>
      </c>
      <c r="J57" s="52" t="n">
        <f aca="false">H57/3600</f>
        <v>0.114895833333333</v>
      </c>
      <c r="L57" s="50" t="n">
        <v>1825.4216</v>
      </c>
      <c r="M57" s="51" t="n">
        <v>36.1835</v>
      </c>
      <c r="N57" s="51" t="n">
        <v>40.0708</v>
      </c>
      <c r="O57" s="51" t="n">
        <v>39.4868</v>
      </c>
      <c r="P57" s="51" t="n">
        <v>475.969</v>
      </c>
      <c r="Q57" s="51" t="n">
        <v>6.235</v>
      </c>
      <c r="R57" s="52" t="n">
        <f aca="false">P57/3600</f>
        <v>0.132213611111111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382.421</v>
      </c>
      <c r="I58" s="59" t="n">
        <v>5.437</v>
      </c>
      <c r="J58" s="60" t="n">
        <f aca="false">H58/3600</f>
        <v>0.106228055555556</v>
      </c>
      <c r="L58" s="58" t="n">
        <v>1020.3752</v>
      </c>
      <c r="M58" s="59" t="n">
        <v>33.0359</v>
      </c>
      <c r="N58" s="59" t="n">
        <v>38.4508</v>
      </c>
      <c r="O58" s="59" t="n">
        <v>37.7274</v>
      </c>
      <c r="P58" s="59" t="n">
        <v>428.578</v>
      </c>
      <c r="Q58" s="59" t="n">
        <v>5.797</v>
      </c>
      <c r="R58" s="60" t="n">
        <f aca="false">P58/3600</f>
        <v>0.119049444444444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26.25</v>
      </c>
      <c r="I59" s="44" t="n">
        <v>11.265</v>
      </c>
      <c r="J59" s="45" t="n">
        <f aca="false">H59/3600</f>
        <v>0.201736111111111</v>
      </c>
      <c r="L59" s="43" t="n">
        <v>13165.4224</v>
      </c>
      <c r="M59" s="44" t="n">
        <v>41.3044</v>
      </c>
      <c r="N59" s="44" t="n">
        <v>43.3973</v>
      </c>
      <c r="O59" s="44" t="n">
        <v>44.3249</v>
      </c>
      <c r="P59" s="44" t="n">
        <v>854.781</v>
      </c>
      <c r="Q59" s="44" t="n">
        <v>11.578</v>
      </c>
      <c r="R59" s="45" t="n">
        <f aca="false">P59/3600</f>
        <v>0.23743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39.485</v>
      </c>
      <c r="I60" s="51" t="n">
        <v>10.203</v>
      </c>
      <c r="J60" s="52" t="n">
        <f aca="false">H60/3600</f>
        <v>0.177634722222222</v>
      </c>
      <c r="L60" s="50" t="n">
        <v>8397.1512</v>
      </c>
      <c r="M60" s="51" t="n">
        <v>36.9326</v>
      </c>
      <c r="N60" s="51" t="n">
        <v>40.686</v>
      </c>
      <c r="O60" s="51" t="n">
        <v>41.7477</v>
      </c>
      <c r="P60" s="51" t="n">
        <v>741.969</v>
      </c>
      <c r="Q60" s="51" t="n">
        <v>10.843</v>
      </c>
      <c r="R60" s="52" t="n">
        <f aca="false">P60/3600</f>
        <v>0.2061025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574.844</v>
      </c>
      <c r="I61" s="51" t="n">
        <v>8.813</v>
      </c>
      <c r="J61" s="52" t="n">
        <f aca="false">H61/3600</f>
        <v>0.159678888888889</v>
      </c>
      <c r="L61" s="50" t="n">
        <v>5166.8656</v>
      </c>
      <c r="M61" s="51" t="n">
        <v>33.1619</v>
      </c>
      <c r="N61" s="51" t="n">
        <v>39.0341</v>
      </c>
      <c r="O61" s="51" t="n">
        <v>39.9726</v>
      </c>
      <c r="P61" s="51" t="n">
        <v>649.297</v>
      </c>
      <c r="Q61" s="51" t="n">
        <v>8.844</v>
      </c>
      <c r="R61" s="52" t="n">
        <f aca="false">P61/3600</f>
        <v>0.180360277777778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22.313</v>
      </c>
      <c r="I62" s="59" t="n">
        <v>7.797</v>
      </c>
      <c r="J62" s="60" t="n">
        <f aca="false">H62/3600</f>
        <v>0.145086944444444</v>
      </c>
      <c r="L62" s="58" t="n">
        <v>3078.1544</v>
      </c>
      <c r="M62" s="59" t="n">
        <v>29.6988</v>
      </c>
      <c r="N62" s="59" t="n">
        <v>37.953</v>
      </c>
      <c r="O62" s="59" t="n">
        <v>38.7547</v>
      </c>
      <c r="P62" s="59" t="n">
        <v>597.25</v>
      </c>
      <c r="Q62" s="59" t="n">
        <v>8.047</v>
      </c>
      <c r="R62" s="60" t="n">
        <f aca="false">P62/3600</f>
        <v>0.165902777777778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03.734</v>
      </c>
      <c r="I63" s="44" t="n">
        <v>10.438</v>
      </c>
      <c r="J63" s="45" t="n">
        <f aca="false">H63/3600</f>
        <v>0.167703888888889</v>
      </c>
      <c r="L63" s="43" t="n">
        <v>11602.6728</v>
      </c>
      <c r="M63" s="44" t="n">
        <v>41.1981</v>
      </c>
      <c r="N63" s="44" t="n">
        <v>42.3392</v>
      </c>
      <c r="O63" s="44" t="n">
        <v>43.0664</v>
      </c>
      <c r="P63" s="44" t="n">
        <v>732.25</v>
      </c>
      <c r="Q63" s="44" t="n">
        <v>10.906</v>
      </c>
      <c r="R63" s="45" t="n">
        <f aca="false">P63/3600</f>
        <v>0.20340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42.219</v>
      </c>
      <c r="I64" s="51" t="n">
        <v>8.89</v>
      </c>
      <c r="J64" s="52" t="n">
        <f aca="false">H64/3600</f>
        <v>0.150616388888889</v>
      </c>
      <c r="L64" s="50" t="n">
        <v>7158.1336</v>
      </c>
      <c r="M64" s="51" t="n">
        <v>36.8699</v>
      </c>
      <c r="N64" s="51" t="n">
        <v>39.2229</v>
      </c>
      <c r="O64" s="51" t="n">
        <v>39.7379</v>
      </c>
      <c r="P64" s="51" t="n">
        <v>641.172</v>
      </c>
      <c r="Q64" s="51" t="n">
        <v>9.515</v>
      </c>
      <c r="R64" s="52" t="n">
        <f aca="false">P64/3600</f>
        <v>0.178103333333333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477.922</v>
      </c>
      <c r="I65" s="51" t="n">
        <v>7.625</v>
      </c>
      <c r="J65" s="52" t="n">
        <f aca="false">H65/3600</f>
        <v>0.132756111111111</v>
      </c>
      <c r="L65" s="50" t="n">
        <v>4073.672</v>
      </c>
      <c r="M65" s="51" t="n">
        <v>32.8949</v>
      </c>
      <c r="N65" s="51" t="n">
        <v>36.9833</v>
      </c>
      <c r="O65" s="51" t="n">
        <v>37.4363</v>
      </c>
      <c r="P65" s="51" t="n">
        <v>547.406</v>
      </c>
      <c r="Q65" s="51" t="n">
        <v>7.812</v>
      </c>
      <c r="R65" s="52" t="n">
        <f aca="false">P65/3600</f>
        <v>0.152057222222222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20.156</v>
      </c>
      <c r="I66" s="59" t="n">
        <v>6.531</v>
      </c>
      <c r="J66" s="60" t="n">
        <f aca="false">H66/3600</f>
        <v>0.11671</v>
      </c>
      <c r="L66" s="58" t="n">
        <v>2103.3032</v>
      </c>
      <c r="M66" s="59" t="n">
        <v>29.363</v>
      </c>
      <c r="N66" s="59" t="n">
        <v>35.4716</v>
      </c>
      <c r="O66" s="59" t="n">
        <v>35.8854</v>
      </c>
      <c r="P66" s="59" t="n">
        <v>493.078</v>
      </c>
      <c r="Q66" s="59" t="n">
        <v>6.843</v>
      </c>
      <c r="R66" s="60" t="n">
        <f aca="false">P66/3600</f>
        <v>0.136966111111111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25.156</v>
      </c>
      <c r="I67" s="44" t="n">
        <v>5.093</v>
      </c>
      <c r="J67" s="45" t="n">
        <f aca="false">H67/3600</f>
        <v>0.0903211111111111</v>
      </c>
      <c r="L67" s="43" t="n">
        <v>4548.7648</v>
      </c>
      <c r="M67" s="44" t="n">
        <v>42.7778</v>
      </c>
      <c r="N67" s="44" t="n">
        <v>43.48</v>
      </c>
      <c r="O67" s="44" t="n">
        <v>44.3003</v>
      </c>
      <c r="P67" s="44" t="n">
        <v>379.593</v>
      </c>
      <c r="Q67" s="44" t="n">
        <v>5.203</v>
      </c>
      <c r="R67" s="45" t="n">
        <f aca="false">P67/3600</f>
        <v>0.10544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290.656</v>
      </c>
      <c r="I68" s="51" t="n">
        <v>4.391</v>
      </c>
      <c r="J68" s="52" t="n">
        <f aca="false">H68/3600</f>
        <v>0.0807377777777778</v>
      </c>
      <c r="L68" s="50" t="n">
        <v>2740.4496</v>
      </c>
      <c r="M68" s="51" t="n">
        <v>38.6996</v>
      </c>
      <c r="N68" s="51" t="n">
        <v>40.0837</v>
      </c>
      <c r="O68" s="51" t="n">
        <v>41.3095</v>
      </c>
      <c r="P68" s="51" t="n">
        <v>338.515</v>
      </c>
      <c r="Q68" s="51" t="n">
        <v>4.515</v>
      </c>
      <c r="R68" s="52" t="n">
        <f aca="false">P68/3600</f>
        <v>0.0940319444444445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58.297</v>
      </c>
      <c r="I69" s="51" t="n">
        <v>3.86</v>
      </c>
      <c r="J69" s="52" t="n">
        <f aca="false">H69/3600</f>
        <v>0.0717491666666667</v>
      </c>
      <c r="L69" s="50" t="n">
        <v>1499.372</v>
      </c>
      <c r="M69" s="51" t="n">
        <v>34.778</v>
      </c>
      <c r="N69" s="51" t="n">
        <v>37.8644</v>
      </c>
      <c r="O69" s="51" t="n">
        <v>39.0345</v>
      </c>
      <c r="P69" s="51" t="n">
        <v>293.422</v>
      </c>
      <c r="Q69" s="51" t="n">
        <v>3.921</v>
      </c>
      <c r="R69" s="52" t="n">
        <f aca="false">P69/3600</f>
        <v>0.0815061111111111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33.906</v>
      </c>
      <c r="I70" s="59" t="n">
        <v>3.359</v>
      </c>
      <c r="J70" s="60" t="n">
        <f aca="false">H70/3600</f>
        <v>0.0649738888888889</v>
      </c>
      <c r="L70" s="58" t="n">
        <v>755.648</v>
      </c>
      <c r="M70" s="59" t="n">
        <v>31.4551</v>
      </c>
      <c r="N70" s="59" t="n">
        <v>36.2941</v>
      </c>
      <c r="O70" s="59" t="n">
        <v>37.331</v>
      </c>
      <c r="P70" s="59" t="n">
        <v>271.859</v>
      </c>
      <c r="Q70" s="59" t="n">
        <v>3.5</v>
      </c>
      <c r="R70" s="60" t="n">
        <f aca="false">P70/3600</f>
        <v>0.07551638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4763.532</v>
      </c>
      <c r="I71" s="44" t="n">
        <v>70.687</v>
      </c>
      <c r="J71" s="45" t="n">
        <f aca="false">H71/3600</f>
        <v>1.32320333333333</v>
      </c>
      <c r="L71" s="43" t="n">
        <v>21408.408</v>
      </c>
      <c r="M71" s="44" t="n">
        <v>44.969</v>
      </c>
      <c r="N71" s="44" t="n">
        <v>47.6513</v>
      </c>
      <c r="O71" s="44" t="n">
        <v>48.6181</v>
      </c>
      <c r="P71" s="44" t="n">
        <v>5403.75</v>
      </c>
      <c r="Q71" s="44" t="n">
        <v>67.109</v>
      </c>
      <c r="R71" s="45" t="n">
        <f aca="false">P71/3600</f>
        <v>1.50104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441.578</v>
      </c>
      <c r="I72" s="51" t="n">
        <v>65.454</v>
      </c>
      <c r="J72" s="52" t="n">
        <f aca="false">H72/3600</f>
        <v>1.23377166666667</v>
      </c>
      <c r="L72" s="50" t="n">
        <v>12558.7024</v>
      </c>
      <c r="M72" s="51" t="n">
        <v>42.5844</v>
      </c>
      <c r="N72" s="51" t="n">
        <v>45.9395</v>
      </c>
      <c r="O72" s="51" t="n">
        <v>46.6559</v>
      </c>
      <c r="P72" s="51" t="n">
        <v>4886.563</v>
      </c>
      <c r="Q72" s="51" t="n">
        <v>62.11</v>
      </c>
      <c r="R72" s="52" t="n">
        <f aca="false">P72/3600</f>
        <v>1.35737861111111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139.281</v>
      </c>
      <c r="I73" s="51" t="n">
        <v>58.25</v>
      </c>
      <c r="J73" s="52" t="n">
        <f aca="false">H73/3600</f>
        <v>1.14980027777778</v>
      </c>
      <c r="L73" s="50" t="n">
        <v>7490.5</v>
      </c>
      <c r="M73" s="51" t="n">
        <v>39.9138</v>
      </c>
      <c r="N73" s="51" t="n">
        <v>44.267</v>
      </c>
      <c r="O73" s="51" t="n">
        <v>44.8396</v>
      </c>
      <c r="P73" s="51" t="n">
        <v>4557.75</v>
      </c>
      <c r="Q73" s="51" t="n">
        <v>58.125</v>
      </c>
      <c r="R73" s="52" t="n">
        <f aca="false">P73/3600</f>
        <v>1.26604166666667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3862.937</v>
      </c>
      <c r="I74" s="59" t="n">
        <v>54.313</v>
      </c>
      <c r="J74" s="60" t="n">
        <f aca="false">H74/3600</f>
        <v>1.07303805555556</v>
      </c>
      <c r="L74" s="58" t="n">
        <v>4486.4104</v>
      </c>
      <c r="M74" s="59" t="n">
        <v>37.0041</v>
      </c>
      <c r="N74" s="59" t="n">
        <v>43.0457</v>
      </c>
      <c r="O74" s="59" t="n">
        <v>43.4587</v>
      </c>
      <c r="P74" s="59" t="n">
        <v>4325.703</v>
      </c>
      <c r="Q74" s="59" t="n">
        <v>54.031</v>
      </c>
      <c r="R74" s="60" t="n">
        <f aca="false">P74/3600</f>
        <v>1.20158416666667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4696.156</v>
      </c>
      <c r="I75" s="44" t="n">
        <v>65.781</v>
      </c>
      <c r="J75" s="45" t="n">
        <f aca="false">H75/3600</f>
        <v>1.30448777777778</v>
      </c>
      <c r="L75" s="43" t="n">
        <v>22175.6936</v>
      </c>
      <c r="M75" s="44" t="n">
        <v>44.9497</v>
      </c>
      <c r="N75" s="44" t="n">
        <v>48.963</v>
      </c>
      <c r="O75" s="44" t="n">
        <v>48.9422</v>
      </c>
      <c r="P75" s="44" t="n">
        <v>5364.39</v>
      </c>
      <c r="Q75" s="44" t="n">
        <v>71.203</v>
      </c>
      <c r="R75" s="45" t="n">
        <f aca="false">P75/3600</f>
        <v>1.49010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316.031</v>
      </c>
      <c r="I76" s="51" t="n">
        <v>60.656</v>
      </c>
      <c r="J76" s="52" t="n">
        <f aca="false">H76/3600</f>
        <v>1.1988975</v>
      </c>
      <c r="L76" s="50" t="n">
        <v>13493.6048</v>
      </c>
      <c r="M76" s="51" t="n">
        <v>42.5717</v>
      </c>
      <c r="N76" s="51" t="n">
        <v>47.2202</v>
      </c>
      <c r="O76" s="51" t="n">
        <v>46.5954</v>
      </c>
      <c r="P76" s="51" t="n">
        <v>4908.547</v>
      </c>
      <c r="Q76" s="51" t="n">
        <v>66.281</v>
      </c>
      <c r="R76" s="52" t="n">
        <f aca="false">P76/3600</f>
        <v>1.36348527777778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3984.438</v>
      </c>
      <c r="I77" s="51" t="n">
        <v>55.265</v>
      </c>
      <c r="J77" s="52" t="n">
        <f aca="false">H77/3600</f>
        <v>1.10678833333333</v>
      </c>
      <c r="L77" s="50" t="n">
        <v>8338.7896</v>
      </c>
      <c r="M77" s="51" t="n">
        <v>39.8721</v>
      </c>
      <c r="N77" s="51" t="n">
        <v>45.9167</v>
      </c>
      <c r="O77" s="51" t="n">
        <v>44.4099</v>
      </c>
      <c r="P77" s="51" t="n">
        <v>4457.453</v>
      </c>
      <c r="Q77" s="51" t="n">
        <v>55.937</v>
      </c>
      <c r="R77" s="52" t="n">
        <f aca="false">P77/3600</f>
        <v>1.23818138888889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3822.969</v>
      </c>
      <c r="I78" s="59" t="n">
        <v>52.312</v>
      </c>
      <c r="J78" s="60" t="n">
        <f aca="false">H78/3600</f>
        <v>1.06193583333333</v>
      </c>
      <c r="L78" s="58" t="n">
        <v>5056.0304</v>
      </c>
      <c r="M78" s="59" t="n">
        <v>36.7874</v>
      </c>
      <c r="N78" s="59" t="n">
        <v>44.8126</v>
      </c>
      <c r="O78" s="59" t="n">
        <v>42.8478</v>
      </c>
      <c r="P78" s="59" t="n">
        <v>4245.5</v>
      </c>
      <c r="Q78" s="59" t="n">
        <v>51.812</v>
      </c>
      <c r="R78" s="60" t="n">
        <f aca="false">P78/3600</f>
        <v>1.17930555555556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4743.922</v>
      </c>
      <c r="I79" s="44" t="n">
        <v>66.969</v>
      </c>
      <c r="J79" s="45" t="n">
        <f aca="false">H79/3600</f>
        <v>1.31775611111111</v>
      </c>
      <c r="L79" s="43" t="n">
        <v>23628.1928</v>
      </c>
      <c r="M79" s="44" t="n">
        <v>44.9597</v>
      </c>
      <c r="N79" s="44" t="n">
        <v>49.0408</v>
      </c>
      <c r="O79" s="44" t="n">
        <v>49.2533</v>
      </c>
      <c r="P79" s="44" t="n">
        <v>5425.828</v>
      </c>
      <c r="Q79" s="44" t="n">
        <v>72</v>
      </c>
      <c r="R79" s="45" t="n">
        <f aca="false">P79/3600</f>
        <v>1.50717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388.265</v>
      </c>
      <c r="I80" s="51" t="n">
        <v>61</v>
      </c>
      <c r="J80" s="52" t="n">
        <f aca="false">H80/3600</f>
        <v>1.2189625</v>
      </c>
      <c r="L80" s="50" t="n">
        <v>13629.9416</v>
      </c>
      <c r="M80" s="51" t="n">
        <v>42.2126</v>
      </c>
      <c r="N80" s="51" t="n">
        <v>46.9874</v>
      </c>
      <c r="O80" s="51" t="n">
        <v>47.1866</v>
      </c>
      <c r="P80" s="51" t="n">
        <v>4968.953</v>
      </c>
      <c r="Q80" s="51" t="n">
        <v>66.64</v>
      </c>
      <c r="R80" s="52" t="n">
        <f aca="false">P80/3600</f>
        <v>1.38026472222222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061.219</v>
      </c>
      <c r="I81" s="51" t="n">
        <v>55.969</v>
      </c>
      <c r="J81" s="52" t="n">
        <f aca="false">H81/3600</f>
        <v>1.12811638888889</v>
      </c>
      <c r="L81" s="50" t="n">
        <v>7807.7304</v>
      </c>
      <c r="M81" s="51" t="n">
        <v>39.4012</v>
      </c>
      <c r="N81" s="51" t="n">
        <v>45.1382</v>
      </c>
      <c r="O81" s="51" t="n">
        <v>45.3101</v>
      </c>
      <c r="P81" s="51" t="n">
        <v>4479.906</v>
      </c>
      <c r="Q81" s="51" t="n">
        <v>55.64</v>
      </c>
      <c r="R81" s="52" t="n">
        <f aca="false">P81/3600</f>
        <v>1.24441833333333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3824.531</v>
      </c>
      <c r="I82" s="59" t="n">
        <v>52.938</v>
      </c>
      <c r="J82" s="60" t="n">
        <f aca="false">H82/3600</f>
        <v>1.06236972222222</v>
      </c>
      <c r="L82" s="58" t="n">
        <v>4421.876</v>
      </c>
      <c r="M82" s="59" t="n">
        <v>36.5842</v>
      </c>
      <c r="N82" s="59" t="n">
        <v>43.6975</v>
      </c>
      <c r="O82" s="59" t="n">
        <v>43.846</v>
      </c>
      <c r="P82" s="59" t="n">
        <v>4326.484</v>
      </c>
      <c r="Q82" s="59" t="n">
        <v>52.875</v>
      </c>
      <c r="R82" s="60" t="n">
        <f aca="false">P82/3600</f>
        <v>1.20180111111111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40.9962193129471</v>
      </c>
      <c r="J89" s="71" t="n">
        <f aca="false">GEOMEAN(J3:J82)</f>
        <v>0.781190170578357</v>
      </c>
      <c r="Q89" s="71" t="n">
        <f aca="false">GEOMEAN(Q3:Q82)</f>
        <v>41.8525133888471</v>
      </c>
      <c r="R89" s="71" t="n">
        <f aca="false">GEOMEAN(R3:R82)</f>
        <v>0.890539081106775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1.02088714740653</v>
      </c>
      <c r="R90" s="72" t="n">
        <f aca="false">R89/J89</f>
        <v>1.13997732517226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1.42498222222222</v>
      </c>
      <c r="J91" s="71" t="n">
        <f aca="false">SUM(J3:J82)</f>
        <v>100.209038055556</v>
      </c>
      <c r="Q91" s="71" t="n">
        <f aca="false">SUM(Q3:Q82)/3600</f>
        <v>1.44183916666667</v>
      </c>
      <c r="R91" s="71" t="n">
        <f aca="false">SUM(R3:R82)</f>
        <v>113.7392358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446.031</v>
      </c>
      <c r="I3" s="44" t="n">
        <v>68.234</v>
      </c>
      <c r="J3" s="45" t="n">
        <f aca="false">H3/3600</f>
        <v>1.23500861111111</v>
      </c>
      <c r="L3" s="46" t="n">
        <v>106694.2416</v>
      </c>
      <c r="M3" s="47" t="n">
        <v>43.373</v>
      </c>
      <c r="N3" s="47" t="n">
        <v>42.9136</v>
      </c>
      <c r="O3" s="47" t="n">
        <v>44.7922</v>
      </c>
      <c r="P3" s="47" t="n">
        <v>5146.047</v>
      </c>
      <c r="Q3" s="47" t="n">
        <v>73.687</v>
      </c>
      <c r="R3" s="48" t="n">
        <f aca="false">P3/3600</f>
        <v>1.429457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826.484</v>
      </c>
      <c r="I4" s="51" t="n">
        <v>59.781</v>
      </c>
      <c r="J4" s="52" t="n">
        <f aca="false">H4/3600</f>
        <v>1.06291222222222</v>
      </c>
      <c r="L4" s="53" t="n">
        <v>60057.432</v>
      </c>
      <c r="M4" s="54" t="n">
        <v>40.1682</v>
      </c>
      <c r="N4" s="54" t="n">
        <v>40.3983</v>
      </c>
      <c r="O4" s="54" t="n">
        <v>42.395</v>
      </c>
      <c r="P4" s="54" t="n">
        <v>4433.156</v>
      </c>
      <c r="Q4" s="54" t="n">
        <v>65.156</v>
      </c>
      <c r="R4" s="55" t="n">
        <f aca="false">P4/3600</f>
        <v>1.23143222222222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414.813</v>
      </c>
      <c r="I5" s="51" t="n">
        <v>56.265</v>
      </c>
      <c r="J5" s="52" t="n">
        <f aca="false">H5/3600</f>
        <v>0.948559166666667</v>
      </c>
      <c r="L5" s="53" t="n">
        <v>34331.5072</v>
      </c>
      <c r="M5" s="54" t="n">
        <v>37.1062</v>
      </c>
      <c r="N5" s="54" t="n">
        <v>38.731</v>
      </c>
      <c r="O5" s="54" t="n">
        <v>40.7203</v>
      </c>
      <c r="P5" s="54" t="n">
        <v>3916.766</v>
      </c>
      <c r="Q5" s="54" t="n">
        <v>53.829</v>
      </c>
      <c r="R5" s="55" t="n">
        <f aca="false">P5/3600</f>
        <v>1.08799055555556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132.047</v>
      </c>
      <c r="I6" s="59" t="n">
        <v>48</v>
      </c>
      <c r="J6" s="60" t="n">
        <f aca="false">H6/3600</f>
        <v>0.870013055555556</v>
      </c>
      <c r="L6" s="61" t="n">
        <v>19518.688</v>
      </c>
      <c r="M6" s="62" t="n">
        <v>34.0872</v>
      </c>
      <c r="N6" s="62" t="n">
        <v>37.6126</v>
      </c>
      <c r="O6" s="62" t="n">
        <v>39.6347</v>
      </c>
      <c r="P6" s="62" t="n">
        <v>3626.625</v>
      </c>
      <c r="Q6" s="62" t="n">
        <v>54.031</v>
      </c>
      <c r="R6" s="63" t="n">
        <f aca="false">P6/3600</f>
        <v>1.00739583333333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467.953</v>
      </c>
      <c r="I7" s="44" t="n">
        <v>67.672</v>
      </c>
      <c r="J7" s="45" t="n">
        <f aca="false">H7/3600</f>
        <v>1.24109805555556</v>
      </c>
      <c r="L7" s="46" t="n">
        <v>109481.0784</v>
      </c>
      <c r="M7" s="47" t="n">
        <v>43.2517</v>
      </c>
      <c r="N7" s="47" t="n">
        <v>45.8296</v>
      </c>
      <c r="O7" s="47" t="n">
        <v>45.3689</v>
      </c>
      <c r="P7" s="47" t="n">
        <v>5230.859</v>
      </c>
      <c r="Q7" s="47" t="n">
        <v>68.782</v>
      </c>
      <c r="R7" s="48" t="n">
        <f aca="false">P7/3600</f>
        <v>1.4530163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878.359</v>
      </c>
      <c r="I8" s="51" t="n">
        <v>61.171</v>
      </c>
      <c r="J8" s="52" t="n">
        <f aca="false">H8/3600</f>
        <v>1.07732194444444</v>
      </c>
      <c r="L8" s="53" t="n">
        <v>64222.192</v>
      </c>
      <c r="M8" s="54" t="n">
        <v>39.8236</v>
      </c>
      <c r="N8" s="54" t="n">
        <v>43.7073</v>
      </c>
      <c r="O8" s="54" t="n">
        <v>43.7493</v>
      </c>
      <c r="P8" s="54" t="n">
        <v>4523.172</v>
      </c>
      <c r="Q8" s="54" t="n">
        <v>62.156</v>
      </c>
      <c r="R8" s="55" t="n">
        <f aca="false">P8/3600</f>
        <v>1.25643666666667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62.812</v>
      </c>
      <c r="I9" s="51" t="n">
        <v>60</v>
      </c>
      <c r="J9" s="52" t="n">
        <f aca="false">H9/3600</f>
        <v>0.961892222222222</v>
      </c>
      <c r="L9" s="53" t="n">
        <v>37296.4256</v>
      </c>
      <c r="M9" s="54" t="n">
        <v>36.7117</v>
      </c>
      <c r="N9" s="54" t="n">
        <v>41.9846</v>
      </c>
      <c r="O9" s="54" t="n">
        <v>42.3635</v>
      </c>
      <c r="P9" s="54" t="n">
        <v>3983.969</v>
      </c>
      <c r="Q9" s="54" t="n">
        <v>58.266</v>
      </c>
      <c r="R9" s="55" t="n">
        <f aca="false">P9/3600</f>
        <v>1.10665805555556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188.688</v>
      </c>
      <c r="I10" s="59" t="n">
        <v>54.203</v>
      </c>
      <c r="J10" s="60" t="n">
        <f aca="false">H10/3600</f>
        <v>0.885746666666667</v>
      </c>
      <c r="L10" s="61" t="n">
        <v>22278.7312</v>
      </c>
      <c r="M10" s="62" t="n">
        <v>33.8738</v>
      </c>
      <c r="N10" s="62" t="n">
        <v>40.6887</v>
      </c>
      <c r="O10" s="62" t="n">
        <v>41.3163</v>
      </c>
      <c r="P10" s="62" t="n">
        <v>3726.344</v>
      </c>
      <c r="Q10" s="62" t="n">
        <v>53.172</v>
      </c>
      <c r="R10" s="63" t="n">
        <f aca="false">P10/3600</f>
        <v>1.03509555555556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069.172</v>
      </c>
      <c r="I11" s="44" t="n">
        <v>132</v>
      </c>
      <c r="J11" s="45" t="n">
        <f aca="false">H11/3600</f>
        <v>3.07477</v>
      </c>
      <c r="L11" s="46" t="n">
        <v>392630.8208</v>
      </c>
      <c r="M11" s="47" t="n">
        <v>42.2694</v>
      </c>
      <c r="N11" s="47" t="n">
        <v>42.4499</v>
      </c>
      <c r="O11" s="47" t="n">
        <v>40.939</v>
      </c>
      <c r="P11" s="47" t="n">
        <v>12844.844</v>
      </c>
      <c r="Q11" s="47" t="n">
        <v>127.984</v>
      </c>
      <c r="R11" s="48" t="n">
        <f aca="false">P11/3600</f>
        <v>3.568012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9488.125</v>
      </c>
      <c r="I12" s="51" t="n">
        <v>108.359</v>
      </c>
      <c r="J12" s="52" t="n">
        <f aca="false">H12/3600</f>
        <v>2.63559027777778</v>
      </c>
      <c r="L12" s="53" t="n">
        <v>256631.3552</v>
      </c>
      <c r="M12" s="54" t="n">
        <v>38.661</v>
      </c>
      <c r="N12" s="54" t="n">
        <v>39.8908</v>
      </c>
      <c r="O12" s="54" t="n">
        <v>37.7725</v>
      </c>
      <c r="P12" s="54" t="n">
        <v>11176.859</v>
      </c>
      <c r="Q12" s="54" t="n">
        <v>110.703</v>
      </c>
      <c r="R12" s="55" t="n">
        <f aca="false">P12/3600</f>
        <v>3.10468305555556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259.203</v>
      </c>
      <c r="I13" s="51" t="n">
        <v>99.172</v>
      </c>
      <c r="J13" s="52" t="n">
        <f aca="false">H13/3600</f>
        <v>2.29422305555556</v>
      </c>
      <c r="L13" s="53" t="n">
        <v>160394.9792</v>
      </c>
      <c r="M13" s="54" t="n">
        <v>34.7188</v>
      </c>
      <c r="N13" s="54" t="n">
        <v>38.257</v>
      </c>
      <c r="O13" s="54" t="n">
        <v>36.1836</v>
      </c>
      <c r="P13" s="54" t="n">
        <v>9638.672</v>
      </c>
      <c r="Q13" s="54" t="n">
        <v>109.781</v>
      </c>
      <c r="R13" s="55" t="n">
        <f aca="false">P13/3600</f>
        <v>2.67740888888889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197.859</v>
      </c>
      <c r="I14" s="59" t="n">
        <v>94.89</v>
      </c>
      <c r="J14" s="60" t="n">
        <f aca="false">H14/3600</f>
        <v>1.99940527777778</v>
      </c>
      <c r="L14" s="61" t="n">
        <v>83590.2512</v>
      </c>
      <c r="M14" s="62" t="n">
        <v>30.5601</v>
      </c>
      <c r="N14" s="62" t="n">
        <v>36.9806</v>
      </c>
      <c r="O14" s="62" t="n">
        <v>34.9885</v>
      </c>
      <c r="P14" s="62" t="n">
        <v>8284.437</v>
      </c>
      <c r="Q14" s="62" t="n">
        <v>97.765</v>
      </c>
      <c r="R14" s="63" t="n">
        <f aca="false">P14/3600</f>
        <v>2.3012325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7269.812</v>
      </c>
      <c r="I15" s="44" t="n">
        <v>97.234</v>
      </c>
      <c r="J15" s="45" t="n">
        <f aca="false">H15/3600</f>
        <v>2.01939222222222</v>
      </c>
      <c r="L15" s="46" t="n">
        <v>102116.2192</v>
      </c>
      <c r="M15" s="47" t="n">
        <v>43.613</v>
      </c>
      <c r="N15" s="47" t="n">
        <v>46.6272</v>
      </c>
      <c r="O15" s="47" t="n">
        <v>46.1785</v>
      </c>
      <c r="P15" s="47" t="n">
        <v>8276.11</v>
      </c>
      <c r="Q15" s="47" t="n">
        <v>89.75</v>
      </c>
      <c r="R15" s="48" t="n">
        <f aca="false">P15/3600</f>
        <v>2.298919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272.125</v>
      </c>
      <c r="I16" s="51" t="n">
        <v>93.812</v>
      </c>
      <c r="J16" s="52" t="n">
        <f aca="false">H16/3600</f>
        <v>1.74225694444444</v>
      </c>
      <c r="L16" s="53" t="n">
        <v>49621.272</v>
      </c>
      <c r="M16" s="54" t="n">
        <v>41.3105</v>
      </c>
      <c r="N16" s="54" t="n">
        <v>45.9135</v>
      </c>
      <c r="O16" s="54" t="n">
        <v>45.574</v>
      </c>
      <c r="P16" s="54" t="n">
        <v>7234.797</v>
      </c>
      <c r="Q16" s="54" t="n">
        <v>86.719</v>
      </c>
      <c r="R16" s="55" t="n">
        <f aca="false">P16/3600</f>
        <v>2.00966583333333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5781.422</v>
      </c>
      <c r="I17" s="51" t="n">
        <v>80.781</v>
      </c>
      <c r="J17" s="52" t="n">
        <f aca="false">H17/3600</f>
        <v>1.60595055555556</v>
      </c>
      <c r="L17" s="53" t="n">
        <v>28425.1248</v>
      </c>
      <c r="M17" s="54" t="n">
        <v>39.7559</v>
      </c>
      <c r="N17" s="54" t="n">
        <v>45.3784</v>
      </c>
      <c r="O17" s="54" t="n">
        <v>45.1711</v>
      </c>
      <c r="P17" s="54" t="n">
        <v>6775.891</v>
      </c>
      <c r="Q17" s="54" t="n">
        <v>83.094</v>
      </c>
      <c r="R17" s="55" t="n">
        <f aca="false">P17/3600</f>
        <v>1.88219194444444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517.156</v>
      </c>
      <c r="I18" s="59" t="n">
        <v>85.422</v>
      </c>
      <c r="J18" s="60" t="n">
        <f aca="false">H18/3600</f>
        <v>1.53254333333333</v>
      </c>
      <c r="L18" s="61" t="n">
        <v>15805.088</v>
      </c>
      <c r="M18" s="62" t="n">
        <v>38.0405</v>
      </c>
      <c r="N18" s="62" t="n">
        <v>44.9835</v>
      </c>
      <c r="O18" s="62" t="n">
        <v>44.8709</v>
      </c>
      <c r="P18" s="62" t="n">
        <v>6282.563</v>
      </c>
      <c r="Q18" s="62" t="n">
        <v>78.344</v>
      </c>
      <c r="R18" s="63" t="n">
        <f aca="false">P18/3600</f>
        <v>1.74515638888889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060.89</v>
      </c>
      <c r="I19" s="44" t="n">
        <v>42.11</v>
      </c>
      <c r="J19" s="45" t="n">
        <f aca="false">H19/3600</f>
        <v>0.850247222222222</v>
      </c>
      <c r="L19" s="43" t="n">
        <v>23145.3544</v>
      </c>
      <c r="M19" s="44" t="n">
        <v>42.7043</v>
      </c>
      <c r="N19" s="44" t="n">
        <v>44.4512</v>
      </c>
      <c r="O19" s="44" t="n">
        <v>45.8472</v>
      </c>
      <c r="P19" s="44" t="n">
        <v>3597.422</v>
      </c>
      <c r="Q19" s="44" t="n">
        <v>41.078</v>
      </c>
      <c r="R19" s="45" t="n">
        <f aca="false">P19/3600</f>
        <v>0.999283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654.281</v>
      </c>
      <c r="I20" s="51" t="n">
        <v>36.359</v>
      </c>
      <c r="J20" s="52" t="n">
        <f aca="false">H20/3600</f>
        <v>0.737300277777778</v>
      </c>
      <c r="L20" s="50" t="n">
        <v>12664.3896</v>
      </c>
      <c r="M20" s="51" t="n">
        <v>40.9979</v>
      </c>
      <c r="N20" s="51" t="n">
        <v>42.7763</v>
      </c>
      <c r="O20" s="51" t="n">
        <v>43.667</v>
      </c>
      <c r="P20" s="51" t="n">
        <v>3112.188</v>
      </c>
      <c r="Q20" s="51" t="n">
        <v>40.5</v>
      </c>
      <c r="R20" s="52" t="n">
        <f aca="false">P20/3600</f>
        <v>0.864496666666667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430.437</v>
      </c>
      <c r="I21" s="51" t="n">
        <v>36.125</v>
      </c>
      <c r="J21" s="52" t="n">
        <f aca="false">H21/3600</f>
        <v>0.675121388888889</v>
      </c>
      <c r="L21" s="50" t="n">
        <v>7183.6008</v>
      </c>
      <c r="M21" s="51" t="n">
        <v>38.9312</v>
      </c>
      <c r="N21" s="51" t="n">
        <v>41.4923</v>
      </c>
      <c r="O21" s="51" t="n">
        <v>42.2229</v>
      </c>
      <c r="P21" s="51" t="n">
        <v>2859.813</v>
      </c>
      <c r="Q21" s="51" t="n">
        <v>34.86</v>
      </c>
      <c r="R21" s="52" t="n">
        <f aca="false">P21/3600</f>
        <v>0.7943925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0.516</v>
      </c>
      <c r="I22" s="59" t="n">
        <v>32.25</v>
      </c>
      <c r="J22" s="60" t="n">
        <f aca="false">H22/3600</f>
        <v>0.636254444444445</v>
      </c>
      <c r="L22" s="58" t="n">
        <v>4038.6048</v>
      </c>
      <c r="M22" s="59" t="n">
        <v>36.4952</v>
      </c>
      <c r="N22" s="59" t="n">
        <v>40.5888</v>
      </c>
      <c r="O22" s="59" t="n">
        <v>41.4035</v>
      </c>
      <c r="P22" s="59" t="n">
        <v>2718.453</v>
      </c>
      <c r="Q22" s="59" t="n">
        <v>33.453</v>
      </c>
      <c r="R22" s="60" t="n">
        <f aca="false">P22/3600</f>
        <v>0.755125833333333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3814.797</v>
      </c>
      <c r="I23" s="44" t="n">
        <v>58.14</v>
      </c>
      <c r="J23" s="45" t="n">
        <f aca="false">H23/3600</f>
        <v>1.05966583333333</v>
      </c>
      <c r="L23" s="43" t="n">
        <v>54676.2648</v>
      </c>
      <c r="M23" s="44" t="n">
        <v>41.7103</v>
      </c>
      <c r="N23" s="44" t="n">
        <v>43.2995</v>
      </c>
      <c r="O23" s="44" t="n">
        <v>44.0096</v>
      </c>
      <c r="P23" s="44" t="n">
        <v>4442.5</v>
      </c>
      <c r="Q23" s="44" t="n">
        <v>59.219</v>
      </c>
      <c r="R23" s="45" t="n">
        <f aca="false">P23/3600</f>
        <v>1.23402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170.422</v>
      </c>
      <c r="I24" s="51" t="n">
        <v>49.656</v>
      </c>
      <c r="J24" s="52" t="n">
        <f aca="false">H24/3600</f>
        <v>0.880672777777778</v>
      </c>
      <c r="L24" s="50" t="n">
        <v>29712.6544</v>
      </c>
      <c r="M24" s="51" t="n">
        <v>38.6013</v>
      </c>
      <c r="N24" s="51" t="n">
        <v>40.9642</v>
      </c>
      <c r="O24" s="51" t="n">
        <v>41.3856</v>
      </c>
      <c r="P24" s="51" t="n">
        <v>3645.594</v>
      </c>
      <c r="Q24" s="51" t="n">
        <v>49.797</v>
      </c>
      <c r="R24" s="52" t="n">
        <f aca="false">P24/3600</f>
        <v>1.012665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735.234</v>
      </c>
      <c r="I25" s="51" t="n">
        <v>42.469</v>
      </c>
      <c r="J25" s="52" t="n">
        <f aca="false">H25/3600</f>
        <v>0.759787222222222</v>
      </c>
      <c r="L25" s="50" t="n">
        <v>15543.5992</v>
      </c>
      <c r="M25" s="51" t="n">
        <v>35.5939</v>
      </c>
      <c r="N25" s="51" t="n">
        <v>39.2909</v>
      </c>
      <c r="O25" s="51" t="n">
        <v>39.8888</v>
      </c>
      <c r="P25" s="51" t="n">
        <v>3203.907</v>
      </c>
      <c r="Q25" s="51" t="n">
        <v>43.36</v>
      </c>
      <c r="R25" s="52" t="n">
        <f aca="false">P25/3600</f>
        <v>0.889974166666667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449.203</v>
      </c>
      <c r="I26" s="59" t="n">
        <v>36.5</v>
      </c>
      <c r="J26" s="60" t="n">
        <f aca="false">H26/3600</f>
        <v>0.680334166666667</v>
      </c>
      <c r="L26" s="58" t="n">
        <v>7653.328</v>
      </c>
      <c r="M26" s="59" t="n">
        <v>32.7422</v>
      </c>
      <c r="N26" s="59" t="n">
        <v>38.1279</v>
      </c>
      <c r="O26" s="59" t="n">
        <v>39.114</v>
      </c>
      <c r="P26" s="59" t="n">
        <v>2905.547</v>
      </c>
      <c r="Q26" s="59" t="n">
        <v>37.938</v>
      </c>
      <c r="R26" s="60" t="n">
        <f aca="false">P26/3600</f>
        <v>0.807096388888889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205.703</v>
      </c>
      <c r="I27" s="44" t="n">
        <v>117.719</v>
      </c>
      <c r="J27" s="45" t="n">
        <f aca="false">H27/3600</f>
        <v>2.27936194444444</v>
      </c>
      <c r="L27" s="43" t="n">
        <v>106661.9568</v>
      </c>
      <c r="M27" s="44" t="n">
        <v>40.4829</v>
      </c>
      <c r="N27" s="44" t="n">
        <v>41.7137</v>
      </c>
      <c r="O27" s="44" t="n">
        <v>44.2</v>
      </c>
      <c r="P27" s="44" t="n">
        <v>9275.828</v>
      </c>
      <c r="Q27" s="44" t="n">
        <v>118.328</v>
      </c>
      <c r="R27" s="45" t="n">
        <f aca="false">P27/3600</f>
        <v>2.57661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6562.39</v>
      </c>
      <c r="I28" s="51" t="n">
        <v>99.25</v>
      </c>
      <c r="J28" s="52" t="n">
        <f aca="false">H28/3600</f>
        <v>1.82288611111111</v>
      </c>
      <c r="L28" s="50" t="n">
        <v>51056.1336</v>
      </c>
      <c r="M28" s="51" t="n">
        <v>37.9485</v>
      </c>
      <c r="N28" s="51" t="n">
        <v>39.5981</v>
      </c>
      <c r="O28" s="51" t="n">
        <v>42.225</v>
      </c>
      <c r="P28" s="51" t="n">
        <v>7667.672</v>
      </c>
      <c r="Q28" s="51" t="n">
        <v>101.859</v>
      </c>
      <c r="R28" s="52" t="n">
        <f aca="false">P28/3600</f>
        <v>2.12990888888889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5705.062</v>
      </c>
      <c r="I29" s="51" t="n">
        <v>86.766</v>
      </c>
      <c r="J29" s="52" t="n">
        <f aca="false">H29/3600</f>
        <v>1.58473944444444</v>
      </c>
      <c r="L29" s="50" t="n">
        <v>27838.9448</v>
      </c>
      <c r="M29" s="51" t="n">
        <v>35.721</v>
      </c>
      <c r="N29" s="51" t="n">
        <v>38.588</v>
      </c>
      <c r="O29" s="51" t="n">
        <v>40.6493</v>
      </c>
      <c r="P29" s="51" t="n">
        <v>6409.688</v>
      </c>
      <c r="Q29" s="51" t="n">
        <v>87.719</v>
      </c>
      <c r="R29" s="52" t="n">
        <f aca="false">P29/3600</f>
        <v>1.78046888888889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165.11</v>
      </c>
      <c r="I30" s="59" t="n">
        <v>78.515</v>
      </c>
      <c r="J30" s="60" t="n">
        <f aca="false">H30/3600</f>
        <v>1.43475277777778</v>
      </c>
      <c r="L30" s="58" t="n">
        <v>15238.676</v>
      </c>
      <c r="M30" s="59" t="n">
        <v>33.3131</v>
      </c>
      <c r="N30" s="59" t="n">
        <v>37.8375</v>
      </c>
      <c r="O30" s="59" t="n">
        <v>39.4756</v>
      </c>
      <c r="P30" s="59" t="n">
        <v>5922.703</v>
      </c>
      <c r="Q30" s="59" t="n">
        <v>79.969</v>
      </c>
      <c r="R30" s="60" t="n">
        <f aca="false">P30/3600</f>
        <v>1.64519527777778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416.046</v>
      </c>
      <c r="I31" s="44" t="n">
        <v>108.328</v>
      </c>
      <c r="J31" s="45" t="n">
        <f aca="false">H31/3600</f>
        <v>2.06001277777778</v>
      </c>
      <c r="L31" s="43" t="n">
        <v>72149.6616</v>
      </c>
      <c r="M31" s="44" t="n">
        <v>41.1528</v>
      </c>
      <c r="N31" s="44" t="n">
        <v>44.4779</v>
      </c>
      <c r="O31" s="44" t="n">
        <v>46.1067</v>
      </c>
      <c r="P31" s="44" t="n">
        <v>8680.891</v>
      </c>
      <c r="Q31" s="44" t="n">
        <v>109.828</v>
      </c>
      <c r="R31" s="45" t="n">
        <f aca="false">P31/3600</f>
        <v>2.41135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997.36</v>
      </c>
      <c r="I32" s="51" t="n">
        <v>89.5</v>
      </c>
      <c r="J32" s="52" t="n">
        <f aca="false">H32/3600</f>
        <v>1.66593333333333</v>
      </c>
      <c r="L32" s="50" t="n">
        <v>30504.832</v>
      </c>
      <c r="M32" s="51" t="n">
        <v>38.7197</v>
      </c>
      <c r="N32" s="51" t="n">
        <v>43.0502</v>
      </c>
      <c r="O32" s="51" t="n">
        <v>44.0758</v>
      </c>
      <c r="P32" s="51" t="n">
        <v>6814.36</v>
      </c>
      <c r="Q32" s="51" t="n">
        <v>96.813</v>
      </c>
      <c r="R32" s="52" t="n">
        <f aca="false">P32/3600</f>
        <v>1.89287777777778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303.078</v>
      </c>
      <c r="I33" s="51" t="n">
        <v>78.985</v>
      </c>
      <c r="J33" s="52" t="n">
        <f aca="false">H33/3600</f>
        <v>1.47307722222222</v>
      </c>
      <c r="L33" s="50" t="n">
        <v>16129.1632</v>
      </c>
      <c r="M33" s="51" t="n">
        <v>36.9922</v>
      </c>
      <c r="N33" s="51" t="n">
        <v>41.8352</v>
      </c>
      <c r="O33" s="51" t="n">
        <v>42.3733</v>
      </c>
      <c r="P33" s="51" t="n">
        <v>6014.609</v>
      </c>
      <c r="Q33" s="51" t="n">
        <v>88.406</v>
      </c>
      <c r="R33" s="52" t="n">
        <f aca="false">P33/3600</f>
        <v>1.67072472222222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4972.39</v>
      </c>
      <c r="I34" s="59" t="n">
        <v>73.219</v>
      </c>
      <c r="J34" s="60" t="n">
        <f aca="false">H34/3600</f>
        <v>1.38121944444444</v>
      </c>
      <c r="L34" s="58" t="n">
        <v>9153.6272</v>
      </c>
      <c r="M34" s="59" t="n">
        <v>35.0742</v>
      </c>
      <c r="N34" s="59" t="n">
        <v>40.8812</v>
      </c>
      <c r="O34" s="59" t="n">
        <v>41.0563</v>
      </c>
      <c r="P34" s="59" t="n">
        <v>5706.016</v>
      </c>
      <c r="Q34" s="59" t="n">
        <v>75.907</v>
      </c>
      <c r="R34" s="60" t="n">
        <f aca="false">P34/3600</f>
        <v>1.58500444444444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0725</v>
      </c>
      <c r="I35" s="44" t="n">
        <v>157.234</v>
      </c>
      <c r="J35" s="45" t="n">
        <f aca="false">H35/3600</f>
        <v>2.97916666666667</v>
      </c>
      <c r="L35" s="43" t="n">
        <v>189935.108</v>
      </c>
      <c r="M35" s="44" t="n">
        <v>42.3563</v>
      </c>
      <c r="N35" s="44" t="n">
        <v>42.8375</v>
      </c>
      <c r="O35" s="44" t="n">
        <v>44.4953</v>
      </c>
      <c r="P35" s="44" t="n">
        <v>12211.375</v>
      </c>
      <c r="Q35" s="44" t="n">
        <v>158.047</v>
      </c>
      <c r="R35" s="45" t="n">
        <f aca="false">P35/3600</f>
        <v>3.392048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8452.438</v>
      </c>
      <c r="I36" s="51" t="n">
        <v>126.86</v>
      </c>
      <c r="J36" s="52" t="n">
        <f aca="false">H36/3600</f>
        <v>2.34789944444444</v>
      </c>
      <c r="L36" s="50" t="n">
        <v>82528.7616</v>
      </c>
      <c r="M36" s="51" t="n">
        <v>37.0649</v>
      </c>
      <c r="N36" s="51" t="n">
        <v>40.9808</v>
      </c>
      <c r="O36" s="51" t="n">
        <v>43.0758</v>
      </c>
      <c r="P36" s="51" t="n">
        <v>9581.766</v>
      </c>
      <c r="Q36" s="51" t="n">
        <v>128.344</v>
      </c>
      <c r="R36" s="52" t="n">
        <f aca="false">P36/3600</f>
        <v>2.66160166666667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164.75</v>
      </c>
      <c r="I37" s="51" t="n">
        <v>110.547</v>
      </c>
      <c r="J37" s="52" t="n">
        <f aca="false">H37/3600</f>
        <v>1.99020833333333</v>
      </c>
      <c r="L37" s="50" t="n">
        <v>43095.6328</v>
      </c>
      <c r="M37" s="51" t="n">
        <v>34.518</v>
      </c>
      <c r="N37" s="51" t="n">
        <v>39.6337</v>
      </c>
      <c r="O37" s="51" t="n">
        <v>42.0022</v>
      </c>
      <c r="P37" s="51" t="n">
        <v>8176.844</v>
      </c>
      <c r="Q37" s="51" t="n">
        <v>113.594</v>
      </c>
      <c r="R37" s="52" t="n">
        <f aca="false">P37/3600</f>
        <v>2.27134555555556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372.546</v>
      </c>
      <c r="I38" s="59" t="n">
        <v>98.453</v>
      </c>
      <c r="J38" s="60" t="n">
        <f aca="false">H38/3600</f>
        <v>1.77015166666667</v>
      </c>
      <c r="L38" s="58" t="n">
        <v>23591.616</v>
      </c>
      <c r="M38" s="59" t="n">
        <v>32.0566</v>
      </c>
      <c r="N38" s="59" t="n">
        <v>38.7224</v>
      </c>
      <c r="O38" s="59" t="n">
        <v>41.2237</v>
      </c>
      <c r="P38" s="59" t="n">
        <v>7359.266</v>
      </c>
      <c r="Q38" s="59" t="n">
        <v>100.703</v>
      </c>
      <c r="R38" s="60" t="n">
        <f aca="false">P38/3600</f>
        <v>2.04424055555556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662.61</v>
      </c>
      <c r="I39" s="44" t="n">
        <v>27.156</v>
      </c>
      <c r="J39" s="45" t="n">
        <f aca="false">H39/3600</f>
        <v>0.461836111111111</v>
      </c>
      <c r="L39" s="43" t="n">
        <v>21231.8672</v>
      </c>
      <c r="M39" s="44" t="n">
        <v>41.6394</v>
      </c>
      <c r="N39" s="44" t="n">
        <v>44.0351</v>
      </c>
      <c r="O39" s="44" t="n">
        <v>44.6839</v>
      </c>
      <c r="P39" s="44" t="n">
        <v>1867.063</v>
      </c>
      <c r="Q39" s="44" t="n">
        <v>27.672</v>
      </c>
      <c r="R39" s="45" t="n">
        <f aca="false">P39/3600</f>
        <v>0.51862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354.031</v>
      </c>
      <c r="I40" s="51" t="n">
        <v>22.64</v>
      </c>
      <c r="J40" s="52" t="n">
        <f aca="false">H40/3600</f>
        <v>0.376119722222222</v>
      </c>
      <c r="L40" s="50" t="n">
        <v>11427.6032</v>
      </c>
      <c r="M40" s="51" t="n">
        <v>38.2451</v>
      </c>
      <c r="N40" s="51" t="n">
        <v>41.4482</v>
      </c>
      <c r="O40" s="51" t="n">
        <v>41.8398</v>
      </c>
      <c r="P40" s="51" t="n">
        <v>1543.156</v>
      </c>
      <c r="Q40" s="51" t="n">
        <v>23.344</v>
      </c>
      <c r="R40" s="52" t="n">
        <f aca="false">P40/3600</f>
        <v>0.428654444444444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78.828</v>
      </c>
      <c r="I41" s="51" t="n">
        <v>19.187</v>
      </c>
      <c r="J41" s="52" t="n">
        <f aca="false">H41/3600</f>
        <v>0.327452222222222</v>
      </c>
      <c r="L41" s="50" t="n">
        <v>6163.3112</v>
      </c>
      <c r="M41" s="51" t="n">
        <v>35.3255</v>
      </c>
      <c r="N41" s="51" t="n">
        <v>39.5712</v>
      </c>
      <c r="O41" s="51" t="n">
        <v>39.759</v>
      </c>
      <c r="P41" s="51" t="n">
        <v>1313.656</v>
      </c>
      <c r="Q41" s="51" t="n">
        <v>19.828</v>
      </c>
      <c r="R41" s="52" t="n">
        <f aca="false">P41/3600</f>
        <v>0.364904444444444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057.156</v>
      </c>
      <c r="I42" s="59" t="n">
        <v>16.265</v>
      </c>
      <c r="J42" s="60" t="n">
        <f aca="false">H42/3600</f>
        <v>0.293654444444444</v>
      </c>
      <c r="L42" s="58" t="n">
        <v>3481.86</v>
      </c>
      <c r="M42" s="59" t="n">
        <v>32.7678</v>
      </c>
      <c r="N42" s="59" t="n">
        <v>38.1105</v>
      </c>
      <c r="O42" s="59" t="n">
        <v>38.1039</v>
      </c>
      <c r="P42" s="59" t="n">
        <v>1193.468</v>
      </c>
      <c r="Q42" s="59" t="n">
        <v>17.532</v>
      </c>
      <c r="R42" s="60" t="n">
        <f aca="false">P42/3600</f>
        <v>0.331518888888889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1864.796</v>
      </c>
      <c r="I43" s="44" t="n">
        <v>29.296</v>
      </c>
      <c r="J43" s="45" t="n">
        <f aca="false">H43/3600</f>
        <v>0.517998888888889</v>
      </c>
      <c r="L43" s="43" t="n">
        <v>24458.2384</v>
      </c>
      <c r="M43" s="44" t="n">
        <v>41.9919</v>
      </c>
      <c r="N43" s="44" t="n">
        <v>44.1913</v>
      </c>
      <c r="O43" s="44" t="n">
        <v>45.6121</v>
      </c>
      <c r="P43" s="44" t="n">
        <v>2143.687</v>
      </c>
      <c r="Q43" s="44" t="n">
        <v>30.922</v>
      </c>
      <c r="R43" s="45" t="n">
        <f aca="false">P43/3600</f>
        <v>0.595468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623.312</v>
      </c>
      <c r="I44" s="51" t="n">
        <v>26.703</v>
      </c>
      <c r="J44" s="52" t="n">
        <f aca="false">H44/3600</f>
        <v>0.45092</v>
      </c>
      <c r="L44" s="50" t="n">
        <v>14638.9264</v>
      </c>
      <c r="M44" s="51" t="n">
        <v>39.0875</v>
      </c>
      <c r="N44" s="51" t="n">
        <v>41.9605</v>
      </c>
      <c r="O44" s="51" t="n">
        <v>43.1509</v>
      </c>
      <c r="P44" s="51" t="n">
        <v>1832.515</v>
      </c>
      <c r="Q44" s="51" t="n">
        <v>26.078</v>
      </c>
      <c r="R44" s="52" t="n">
        <f aca="false">P44/3600</f>
        <v>0.509031944444444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433.375</v>
      </c>
      <c r="I45" s="51" t="n">
        <v>23.265</v>
      </c>
      <c r="J45" s="52" t="n">
        <f aca="false">H45/3600</f>
        <v>0.398159722222222</v>
      </c>
      <c r="L45" s="50" t="n">
        <v>8670.0744</v>
      </c>
      <c r="M45" s="51" t="n">
        <v>36.0513</v>
      </c>
      <c r="N45" s="51" t="n">
        <v>40.2322</v>
      </c>
      <c r="O45" s="51" t="n">
        <v>41.2432</v>
      </c>
      <c r="P45" s="51" t="n">
        <v>1611.703</v>
      </c>
      <c r="Q45" s="51" t="n">
        <v>24.328</v>
      </c>
      <c r="R45" s="52" t="n">
        <f aca="false">P45/3600</f>
        <v>0.447695277777778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270.328</v>
      </c>
      <c r="I46" s="59" t="n">
        <v>20.297</v>
      </c>
      <c r="J46" s="60" t="n">
        <f aca="false">H46/3600</f>
        <v>0.352868888888889</v>
      </c>
      <c r="L46" s="58" t="n">
        <v>5028.4264</v>
      </c>
      <c r="M46" s="59" t="n">
        <v>32.9984</v>
      </c>
      <c r="N46" s="59" t="n">
        <v>38.9803</v>
      </c>
      <c r="O46" s="59" t="n">
        <v>39.887</v>
      </c>
      <c r="P46" s="59" t="n">
        <v>1447.656</v>
      </c>
      <c r="Q46" s="59" t="n">
        <v>20.516</v>
      </c>
      <c r="R46" s="60" t="n">
        <f aca="false">P46/3600</f>
        <v>0.402126666666667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092.781</v>
      </c>
      <c r="I47" s="44" t="n">
        <v>33.531</v>
      </c>
      <c r="J47" s="45" t="n">
        <f aca="false">H47/3600</f>
        <v>0.581328055555556</v>
      </c>
      <c r="L47" s="43" t="n">
        <v>45381.5456</v>
      </c>
      <c r="M47" s="44" t="n">
        <v>41.0935</v>
      </c>
      <c r="N47" s="44" t="n">
        <v>42.5969</v>
      </c>
      <c r="O47" s="44" t="n">
        <v>43.4221</v>
      </c>
      <c r="P47" s="44" t="n">
        <v>2362.859</v>
      </c>
      <c r="Q47" s="44" t="n">
        <v>33.719</v>
      </c>
      <c r="R47" s="45" t="n">
        <f aca="false">P47/3600</f>
        <v>0.656349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779.985</v>
      </c>
      <c r="I48" s="51" t="n">
        <v>28.687</v>
      </c>
      <c r="J48" s="52" t="n">
        <f aca="false">H48/3600</f>
        <v>0.494440277777778</v>
      </c>
      <c r="L48" s="50" t="n">
        <v>28095.8952</v>
      </c>
      <c r="M48" s="51" t="n">
        <v>36.8884</v>
      </c>
      <c r="N48" s="51" t="n">
        <v>39.4945</v>
      </c>
      <c r="O48" s="51" t="n">
        <v>40.2856</v>
      </c>
      <c r="P48" s="51" t="n">
        <v>2045.641</v>
      </c>
      <c r="Q48" s="51" t="n">
        <v>30.25</v>
      </c>
      <c r="R48" s="52" t="n">
        <f aca="false">P48/3600</f>
        <v>0.568233611111111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510.594</v>
      </c>
      <c r="I49" s="51" t="n">
        <v>24.969</v>
      </c>
      <c r="J49" s="52" t="n">
        <f aca="false">H49/3600</f>
        <v>0.419609444444445</v>
      </c>
      <c r="L49" s="50" t="n">
        <v>16755.7512</v>
      </c>
      <c r="M49" s="51" t="n">
        <v>33.0732</v>
      </c>
      <c r="N49" s="51" t="n">
        <v>37.4379</v>
      </c>
      <c r="O49" s="51" t="n">
        <v>38.1462</v>
      </c>
      <c r="P49" s="51" t="n">
        <v>1707.203</v>
      </c>
      <c r="Q49" s="51" t="n">
        <v>24.953</v>
      </c>
      <c r="R49" s="52" t="n">
        <f aca="false">P49/3600</f>
        <v>0.474223055555556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78.672</v>
      </c>
      <c r="I50" s="59" t="n">
        <v>21.313</v>
      </c>
      <c r="J50" s="60" t="n">
        <f aca="false">H50/3600</f>
        <v>0.355186666666667</v>
      </c>
      <c r="L50" s="58" t="n">
        <v>9170.3336</v>
      </c>
      <c r="M50" s="59" t="n">
        <v>29.4096</v>
      </c>
      <c r="N50" s="59" t="n">
        <v>36.0531</v>
      </c>
      <c r="O50" s="59" t="n">
        <v>36.7017</v>
      </c>
      <c r="P50" s="59" t="n">
        <v>1453.625</v>
      </c>
      <c r="Q50" s="59" t="n">
        <v>22.61</v>
      </c>
      <c r="R50" s="60" t="n">
        <f aca="false">P50/3600</f>
        <v>0.403784722222222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987.468</v>
      </c>
      <c r="I51" s="44" t="n">
        <v>14.734</v>
      </c>
      <c r="J51" s="45" t="n">
        <f aca="false">H51/3600</f>
        <v>0.274296666666667</v>
      </c>
      <c r="L51" s="43" t="n">
        <v>15627.7648</v>
      </c>
      <c r="M51" s="44" t="n">
        <v>42.3279</v>
      </c>
      <c r="N51" s="44" t="n">
        <v>43.4014</v>
      </c>
      <c r="O51" s="44" t="n">
        <v>44.2581</v>
      </c>
      <c r="P51" s="44" t="n">
        <v>1118.234</v>
      </c>
      <c r="Q51" s="44" t="n">
        <v>14.359</v>
      </c>
      <c r="R51" s="45" t="n">
        <f aca="false">P51/3600</f>
        <v>0.31062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848.563</v>
      </c>
      <c r="I52" s="51" t="n">
        <v>12.969</v>
      </c>
      <c r="J52" s="52" t="n">
        <f aca="false">H52/3600</f>
        <v>0.235711944444444</v>
      </c>
      <c r="L52" s="50" t="n">
        <v>9393.2384</v>
      </c>
      <c r="M52" s="51" t="n">
        <v>38.9187</v>
      </c>
      <c r="N52" s="51" t="n">
        <v>40.2347</v>
      </c>
      <c r="O52" s="51" t="n">
        <v>41.6765</v>
      </c>
      <c r="P52" s="51" t="n">
        <v>966.14</v>
      </c>
      <c r="Q52" s="51" t="n">
        <v>12.75</v>
      </c>
      <c r="R52" s="52" t="n">
        <f aca="false">P52/3600</f>
        <v>0.268372222222222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38.688</v>
      </c>
      <c r="I53" s="51" t="n">
        <v>11.422</v>
      </c>
      <c r="J53" s="52" t="n">
        <f aca="false">H53/3600</f>
        <v>0.205191111111111</v>
      </c>
      <c r="L53" s="50" t="n">
        <v>5357.2528</v>
      </c>
      <c r="M53" s="51" t="n">
        <v>35.4936</v>
      </c>
      <c r="N53" s="51" t="n">
        <v>38.1113</v>
      </c>
      <c r="O53" s="51" t="n">
        <v>39.8905</v>
      </c>
      <c r="P53" s="51" t="n">
        <v>853.031</v>
      </c>
      <c r="Q53" s="51" t="n">
        <v>11.437</v>
      </c>
      <c r="R53" s="52" t="n">
        <f aca="false">P53/3600</f>
        <v>0.236953055555556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53.312</v>
      </c>
      <c r="I54" s="59" t="n">
        <v>10.39</v>
      </c>
      <c r="J54" s="60" t="n">
        <f aca="false">H54/3600</f>
        <v>0.181475555555556</v>
      </c>
      <c r="L54" s="58" t="n">
        <v>2676.8024</v>
      </c>
      <c r="M54" s="59" t="n">
        <v>32.0856</v>
      </c>
      <c r="N54" s="59" t="n">
        <v>36.7763</v>
      </c>
      <c r="O54" s="59" t="n">
        <v>38.6086</v>
      </c>
      <c r="P54" s="59" t="n">
        <v>750.719</v>
      </c>
      <c r="Q54" s="59" t="n">
        <v>10.25</v>
      </c>
      <c r="R54" s="60" t="n">
        <f aca="false">P54/3600</f>
        <v>0.2085330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391.266</v>
      </c>
      <c r="I55" s="44" t="n">
        <v>6.391</v>
      </c>
      <c r="J55" s="45" t="n">
        <f aca="false">H55/3600</f>
        <v>0.108685</v>
      </c>
      <c r="L55" s="43" t="n">
        <v>5519.6104</v>
      </c>
      <c r="M55" s="44" t="n">
        <v>42.9794</v>
      </c>
      <c r="N55" s="44" t="n">
        <v>45.2499</v>
      </c>
      <c r="O55" s="44" t="n">
        <v>45.0475</v>
      </c>
      <c r="P55" s="44" t="n">
        <v>445.765</v>
      </c>
      <c r="Q55" s="44" t="n">
        <v>6.234</v>
      </c>
      <c r="R55" s="45" t="n">
        <f aca="false">P55/3600</f>
        <v>0.123823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37.218</v>
      </c>
      <c r="I56" s="51" t="n">
        <v>5.531</v>
      </c>
      <c r="J56" s="52" t="n">
        <f aca="false">H56/3600</f>
        <v>0.0936716666666667</v>
      </c>
      <c r="L56" s="50" t="n">
        <v>3259.7264</v>
      </c>
      <c r="M56" s="51" t="n">
        <v>39.3966</v>
      </c>
      <c r="N56" s="51" t="n">
        <v>42.3775</v>
      </c>
      <c r="O56" s="51" t="n">
        <v>41.89</v>
      </c>
      <c r="P56" s="51" t="n">
        <v>391.109</v>
      </c>
      <c r="Q56" s="51" t="n">
        <v>5.515</v>
      </c>
      <c r="R56" s="52" t="n">
        <f aca="false">P56/3600</f>
        <v>0.108641388888889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90.218</v>
      </c>
      <c r="I57" s="51" t="n">
        <v>4.625</v>
      </c>
      <c r="J57" s="52" t="n">
        <f aca="false">H57/3600</f>
        <v>0.0806161111111111</v>
      </c>
      <c r="L57" s="50" t="n">
        <v>1866.8072</v>
      </c>
      <c r="M57" s="51" t="n">
        <v>36.0154</v>
      </c>
      <c r="N57" s="51" t="n">
        <v>40.1801</v>
      </c>
      <c r="O57" s="51" t="n">
        <v>39.5221</v>
      </c>
      <c r="P57" s="51" t="n">
        <v>330.921</v>
      </c>
      <c r="Q57" s="51" t="n">
        <v>4.734</v>
      </c>
      <c r="R57" s="52" t="n">
        <f aca="false">P57/3600</f>
        <v>0.0919225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59.14</v>
      </c>
      <c r="I58" s="59" t="n">
        <v>4.125</v>
      </c>
      <c r="J58" s="60" t="n">
        <f aca="false">H58/3600</f>
        <v>0.0719833333333333</v>
      </c>
      <c r="L58" s="58" t="n">
        <v>1050.6016</v>
      </c>
      <c r="M58" s="59" t="n">
        <v>32.8893</v>
      </c>
      <c r="N58" s="59" t="n">
        <v>38.6586</v>
      </c>
      <c r="O58" s="59" t="n">
        <v>37.8069</v>
      </c>
      <c r="P58" s="59" t="n">
        <v>293.203</v>
      </c>
      <c r="Q58" s="59" t="n">
        <v>4.203</v>
      </c>
      <c r="R58" s="60" t="n">
        <f aca="false">P58/3600</f>
        <v>0.0814452777777778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597.125</v>
      </c>
      <c r="I59" s="44" t="n">
        <v>9.89</v>
      </c>
      <c r="J59" s="45" t="n">
        <f aca="false">H59/3600</f>
        <v>0.165868055555556</v>
      </c>
      <c r="L59" s="43" t="n">
        <v>13607.58</v>
      </c>
      <c r="M59" s="44" t="n">
        <v>41.2403</v>
      </c>
      <c r="N59" s="44" t="n">
        <v>43.3885</v>
      </c>
      <c r="O59" s="44" t="n">
        <v>44.3144</v>
      </c>
      <c r="P59" s="44" t="n">
        <v>696.125</v>
      </c>
      <c r="Q59" s="44" t="n">
        <v>10.312</v>
      </c>
      <c r="R59" s="45" t="n">
        <f aca="false">P59/3600</f>
        <v>0.1933680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06.188</v>
      </c>
      <c r="I60" s="51" t="n">
        <v>8.25</v>
      </c>
      <c r="J60" s="52" t="n">
        <f aca="false">H60/3600</f>
        <v>0.140607777777778</v>
      </c>
      <c r="L60" s="50" t="n">
        <v>8643.7616</v>
      </c>
      <c r="M60" s="51" t="n">
        <v>36.8397</v>
      </c>
      <c r="N60" s="51" t="n">
        <v>40.7891</v>
      </c>
      <c r="O60" s="51" t="n">
        <v>41.8359</v>
      </c>
      <c r="P60" s="51" t="n">
        <v>581.625</v>
      </c>
      <c r="Q60" s="51" t="n">
        <v>8.437</v>
      </c>
      <c r="R60" s="52" t="n">
        <f aca="false">P60/3600</f>
        <v>0.1615625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27.218</v>
      </c>
      <c r="I61" s="51" t="n">
        <v>6.968</v>
      </c>
      <c r="J61" s="52" t="n">
        <f aca="false">H61/3600</f>
        <v>0.118671666666667</v>
      </c>
      <c r="L61" s="50" t="n">
        <v>5312.9448</v>
      </c>
      <c r="M61" s="51" t="n">
        <v>33.0416</v>
      </c>
      <c r="N61" s="51" t="n">
        <v>39.2061</v>
      </c>
      <c r="O61" s="51" t="n">
        <v>40.153</v>
      </c>
      <c r="P61" s="51" t="n">
        <v>501.14</v>
      </c>
      <c r="Q61" s="51" t="n">
        <v>7.437</v>
      </c>
      <c r="R61" s="52" t="n">
        <f aca="false">P61/3600</f>
        <v>0.139205555555556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71.172</v>
      </c>
      <c r="I62" s="59" t="n">
        <v>6.078</v>
      </c>
      <c r="J62" s="60" t="n">
        <f aca="false">H62/3600</f>
        <v>0.103103333333333</v>
      </c>
      <c r="L62" s="58" t="n">
        <v>3152.1776</v>
      </c>
      <c r="M62" s="59" t="n">
        <v>29.551</v>
      </c>
      <c r="N62" s="59" t="n">
        <v>38.2267</v>
      </c>
      <c r="O62" s="59" t="n">
        <v>39.0516</v>
      </c>
      <c r="P62" s="59" t="n">
        <v>428.937</v>
      </c>
      <c r="Q62" s="59" t="n">
        <v>6.562</v>
      </c>
      <c r="R62" s="60" t="n">
        <f aca="false">P62/3600</f>
        <v>0.119149166666667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18.844</v>
      </c>
      <c r="I63" s="44" t="n">
        <v>8.594</v>
      </c>
      <c r="J63" s="45" t="n">
        <f aca="false">H63/3600</f>
        <v>0.144123333333333</v>
      </c>
      <c r="L63" s="43" t="n">
        <v>11891.544</v>
      </c>
      <c r="M63" s="44" t="n">
        <v>41.0493</v>
      </c>
      <c r="N63" s="44" t="n">
        <v>42.2296</v>
      </c>
      <c r="O63" s="44" t="n">
        <v>42.9184</v>
      </c>
      <c r="P63" s="44" t="n">
        <v>601.562</v>
      </c>
      <c r="Q63" s="44" t="n">
        <v>8.859</v>
      </c>
      <c r="R63" s="45" t="n">
        <f aca="false">P63/3600</f>
        <v>0.16710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43.625</v>
      </c>
      <c r="I64" s="51" t="n">
        <v>7.375</v>
      </c>
      <c r="J64" s="52" t="n">
        <f aca="false">H64/3600</f>
        <v>0.123229166666667</v>
      </c>
      <c r="L64" s="50" t="n">
        <v>7299.356</v>
      </c>
      <c r="M64" s="51" t="n">
        <v>36.7171</v>
      </c>
      <c r="N64" s="51" t="n">
        <v>39.1911</v>
      </c>
      <c r="O64" s="51" t="n">
        <v>39.6971</v>
      </c>
      <c r="P64" s="51" t="n">
        <v>506.875</v>
      </c>
      <c r="Q64" s="51" t="n">
        <v>7.515</v>
      </c>
      <c r="R64" s="52" t="n">
        <f aca="false">P64/3600</f>
        <v>0.140798611111111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64.25</v>
      </c>
      <c r="I65" s="51" t="n">
        <v>6.344</v>
      </c>
      <c r="J65" s="52" t="n">
        <f aca="false">H65/3600</f>
        <v>0.101180555555556</v>
      </c>
      <c r="L65" s="50" t="n">
        <v>4145.4208</v>
      </c>
      <c r="M65" s="51" t="n">
        <v>32.7406</v>
      </c>
      <c r="N65" s="51" t="n">
        <v>37.0313</v>
      </c>
      <c r="O65" s="51" t="n">
        <v>37.4803</v>
      </c>
      <c r="P65" s="51" t="n">
        <v>417.046</v>
      </c>
      <c r="Q65" s="51" t="n">
        <v>6.421</v>
      </c>
      <c r="R65" s="52" t="n">
        <f aca="false">P65/3600</f>
        <v>0.115846111111111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03.766</v>
      </c>
      <c r="I66" s="59" t="n">
        <v>5.281</v>
      </c>
      <c r="J66" s="60" t="n">
        <f aca="false">H66/3600</f>
        <v>0.0843794444444445</v>
      </c>
      <c r="L66" s="58" t="n">
        <v>2156.096</v>
      </c>
      <c r="M66" s="59" t="n">
        <v>29.2295</v>
      </c>
      <c r="N66" s="59" t="n">
        <v>35.6015</v>
      </c>
      <c r="O66" s="59" t="n">
        <v>36.0242</v>
      </c>
      <c r="P66" s="59" t="n">
        <v>345.813</v>
      </c>
      <c r="Q66" s="59" t="n">
        <v>5.297</v>
      </c>
      <c r="R66" s="60" t="n">
        <f aca="false">P66/3600</f>
        <v>0.0960591666666667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58.859</v>
      </c>
      <c r="I67" s="44" t="n">
        <v>4</v>
      </c>
      <c r="J67" s="45" t="n">
        <f aca="false">H67/3600</f>
        <v>0.0719052777777778</v>
      </c>
      <c r="L67" s="43" t="n">
        <v>4705.44</v>
      </c>
      <c r="M67" s="44" t="n">
        <v>42.4625</v>
      </c>
      <c r="N67" s="44" t="n">
        <v>43.0621</v>
      </c>
      <c r="O67" s="44" t="n">
        <v>43.9561</v>
      </c>
      <c r="P67" s="44" t="n">
        <v>292.328</v>
      </c>
      <c r="Q67" s="44" t="n">
        <v>4.015</v>
      </c>
      <c r="R67" s="45" t="n">
        <f aca="false">P67/3600</f>
        <v>0.08120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22.046</v>
      </c>
      <c r="I68" s="51" t="n">
        <v>3.546</v>
      </c>
      <c r="J68" s="52" t="n">
        <f aca="false">H68/3600</f>
        <v>0.0616794444444444</v>
      </c>
      <c r="L68" s="50" t="n">
        <v>2816.1888</v>
      </c>
      <c r="M68" s="51" t="n">
        <v>38.3989</v>
      </c>
      <c r="N68" s="51" t="n">
        <v>39.8517</v>
      </c>
      <c r="O68" s="51" t="n">
        <v>41.1029</v>
      </c>
      <c r="P68" s="51" t="n">
        <v>254.484</v>
      </c>
      <c r="Q68" s="51" t="n">
        <v>3.734</v>
      </c>
      <c r="R68" s="52" t="n">
        <f aca="false">P68/3600</f>
        <v>0.07069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90.437</v>
      </c>
      <c r="I69" s="51" t="n">
        <v>3.125</v>
      </c>
      <c r="J69" s="52" t="n">
        <f aca="false">H69/3600</f>
        <v>0.0528991666666667</v>
      </c>
      <c r="L69" s="50" t="n">
        <v>1523.9032</v>
      </c>
      <c r="M69" s="51" t="n">
        <v>34.5319</v>
      </c>
      <c r="N69" s="51" t="n">
        <v>37.7406</v>
      </c>
      <c r="O69" s="51" t="n">
        <v>38.9582</v>
      </c>
      <c r="P69" s="51" t="n">
        <v>218.187</v>
      </c>
      <c r="Q69" s="51" t="n">
        <v>3.203</v>
      </c>
      <c r="R69" s="52" t="n">
        <f aca="false">P69/3600</f>
        <v>0.0606075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61.546</v>
      </c>
      <c r="I70" s="59" t="n">
        <v>2.609</v>
      </c>
      <c r="J70" s="60" t="n">
        <f aca="false">H70/3600</f>
        <v>0.0448738888888889</v>
      </c>
      <c r="L70" s="58" t="n">
        <v>780.096</v>
      </c>
      <c r="M70" s="59" t="n">
        <v>31.289</v>
      </c>
      <c r="N70" s="59" t="n">
        <v>36.2983</v>
      </c>
      <c r="O70" s="59" t="n">
        <v>37.3676</v>
      </c>
      <c r="P70" s="59" t="n">
        <v>185.25</v>
      </c>
      <c r="Q70" s="59" t="n">
        <v>2.64</v>
      </c>
      <c r="R70" s="60" t="n">
        <f aca="false">P70/3600</f>
        <v>0.0514583333333333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275.782</v>
      </c>
      <c r="I71" s="44" t="n">
        <v>50.735</v>
      </c>
      <c r="J71" s="45" t="n">
        <f aca="false">H71/3600</f>
        <v>0.909939444444445</v>
      </c>
      <c r="L71" s="43" t="n">
        <v>22616.1264</v>
      </c>
      <c r="M71" s="44" t="n">
        <v>44.6295</v>
      </c>
      <c r="N71" s="44" t="n">
        <v>47.4184</v>
      </c>
      <c r="O71" s="44" t="n">
        <v>48.2685</v>
      </c>
      <c r="P71" s="44" t="n">
        <v>3840.891</v>
      </c>
      <c r="Q71" s="44" t="n">
        <v>55.219</v>
      </c>
      <c r="R71" s="45" t="n">
        <f aca="false">P71/3600</f>
        <v>1.0669141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936.453</v>
      </c>
      <c r="I72" s="51" t="n">
        <v>47.015</v>
      </c>
      <c r="J72" s="52" t="n">
        <f aca="false">H72/3600</f>
        <v>0.815681388888889</v>
      </c>
      <c r="L72" s="50" t="n">
        <v>13270.6352</v>
      </c>
      <c r="M72" s="51" t="n">
        <v>42.2218</v>
      </c>
      <c r="N72" s="51" t="n">
        <v>45.9344</v>
      </c>
      <c r="O72" s="51" t="n">
        <v>46.5828</v>
      </c>
      <c r="P72" s="51" t="n">
        <v>3403.25</v>
      </c>
      <c r="Q72" s="51" t="n">
        <v>46.906</v>
      </c>
      <c r="R72" s="52" t="n">
        <f aca="false">P72/3600</f>
        <v>0.945347222222222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715.093</v>
      </c>
      <c r="I73" s="51" t="n">
        <v>41.922</v>
      </c>
      <c r="J73" s="52" t="n">
        <f aca="false">H73/3600</f>
        <v>0.7541925</v>
      </c>
      <c r="L73" s="50" t="n">
        <v>7983.0904</v>
      </c>
      <c r="M73" s="51" t="n">
        <v>39.5832</v>
      </c>
      <c r="N73" s="51" t="n">
        <v>44.5742</v>
      </c>
      <c r="O73" s="51" t="n">
        <v>45.0356</v>
      </c>
      <c r="P73" s="51" t="n">
        <v>3161.078</v>
      </c>
      <c r="Q73" s="51" t="n">
        <v>46.312</v>
      </c>
      <c r="R73" s="52" t="n">
        <f aca="false">P73/3600</f>
        <v>0.878077222222222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571.156</v>
      </c>
      <c r="I74" s="59" t="n">
        <v>38.64</v>
      </c>
      <c r="J74" s="60" t="n">
        <f aca="false">H74/3600</f>
        <v>0.71421</v>
      </c>
      <c r="L74" s="58" t="n">
        <v>4817.9736</v>
      </c>
      <c r="M74" s="59" t="n">
        <v>36.7505</v>
      </c>
      <c r="N74" s="59" t="n">
        <v>43.5773</v>
      </c>
      <c r="O74" s="59" t="n">
        <v>43.8521</v>
      </c>
      <c r="P74" s="59" t="n">
        <v>3004.578</v>
      </c>
      <c r="Q74" s="59" t="n">
        <v>43.297</v>
      </c>
      <c r="R74" s="60" t="n">
        <f aca="false">P74/3600</f>
        <v>0.834605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282.703</v>
      </c>
      <c r="I75" s="44" t="n">
        <v>49.515</v>
      </c>
      <c r="J75" s="45" t="n">
        <f aca="false">H75/3600</f>
        <v>0.911861944444445</v>
      </c>
      <c r="L75" s="43" t="n">
        <v>23169.3632</v>
      </c>
      <c r="M75" s="44" t="n">
        <v>44.6482</v>
      </c>
      <c r="N75" s="44" t="n">
        <v>48.675</v>
      </c>
      <c r="O75" s="44" t="n">
        <v>48.4649</v>
      </c>
      <c r="P75" s="44" t="n">
        <v>3788.047</v>
      </c>
      <c r="Q75" s="44" t="n">
        <v>52.859</v>
      </c>
      <c r="R75" s="45" t="n">
        <f aca="false">P75/3600</f>
        <v>1.0522352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2969.062</v>
      </c>
      <c r="I76" s="51" t="n">
        <v>47.219</v>
      </c>
      <c r="J76" s="52" t="n">
        <f aca="false">H76/3600</f>
        <v>0.824739444444445</v>
      </c>
      <c r="L76" s="50" t="n">
        <v>14243.4456</v>
      </c>
      <c r="M76" s="51" t="n">
        <v>42.2543</v>
      </c>
      <c r="N76" s="51" t="n">
        <v>47.2111</v>
      </c>
      <c r="O76" s="51" t="n">
        <v>46.5185</v>
      </c>
      <c r="P76" s="51" t="n">
        <v>3406.75</v>
      </c>
      <c r="Q76" s="51" t="n">
        <v>48.062</v>
      </c>
      <c r="R76" s="52" t="n">
        <f aca="false">P76/3600</f>
        <v>0.946319444444445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56.859</v>
      </c>
      <c r="I77" s="51" t="n">
        <v>41.563</v>
      </c>
      <c r="J77" s="52" t="n">
        <f aca="false">H77/3600</f>
        <v>0.765794166666667</v>
      </c>
      <c r="L77" s="50" t="n">
        <v>8956.2</v>
      </c>
      <c r="M77" s="51" t="n">
        <v>39.5584</v>
      </c>
      <c r="N77" s="51" t="n">
        <v>46.0913</v>
      </c>
      <c r="O77" s="51" t="n">
        <v>44.7547</v>
      </c>
      <c r="P77" s="51" t="n">
        <v>3108.546</v>
      </c>
      <c r="Q77" s="51" t="n">
        <v>41.11</v>
      </c>
      <c r="R77" s="52" t="n">
        <f aca="false">P77/3600</f>
        <v>0.863485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604.875</v>
      </c>
      <c r="I78" s="59" t="n">
        <v>38.594</v>
      </c>
      <c r="J78" s="60" t="n">
        <f aca="false">H78/3600</f>
        <v>0.723576388888889</v>
      </c>
      <c r="L78" s="58" t="n">
        <v>5462.1832</v>
      </c>
      <c r="M78" s="59" t="n">
        <v>36.5023</v>
      </c>
      <c r="N78" s="59" t="n">
        <v>45.2302</v>
      </c>
      <c r="O78" s="59" t="n">
        <v>43.4636</v>
      </c>
      <c r="P78" s="59" t="n">
        <v>2961.813</v>
      </c>
      <c r="Q78" s="59" t="n">
        <v>38.687</v>
      </c>
      <c r="R78" s="60" t="n">
        <f aca="false">P78/3600</f>
        <v>0.822725833333333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380.859</v>
      </c>
      <c r="I79" s="44" t="n">
        <v>51.422</v>
      </c>
      <c r="J79" s="45" t="n">
        <f aca="false">H79/3600</f>
        <v>0.9391275</v>
      </c>
      <c r="L79" s="43" t="n">
        <v>24696.2352</v>
      </c>
      <c r="M79" s="44" t="n">
        <v>44.6502</v>
      </c>
      <c r="N79" s="44" t="n">
        <v>48.7062</v>
      </c>
      <c r="O79" s="44" t="n">
        <v>48.88</v>
      </c>
      <c r="P79" s="44" t="n">
        <v>3910.266</v>
      </c>
      <c r="Q79" s="44" t="n">
        <v>51.156</v>
      </c>
      <c r="R79" s="45" t="n">
        <f aca="false">P79/3600</f>
        <v>1.08618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031.375</v>
      </c>
      <c r="I80" s="51" t="n">
        <v>46.188</v>
      </c>
      <c r="J80" s="52" t="n">
        <f aca="false">H80/3600</f>
        <v>0.842048611111111</v>
      </c>
      <c r="L80" s="50" t="n">
        <v>14240.1088</v>
      </c>
      <c r="M80" s="51" t="n">
        <v>41.9294</v>
      </c>
      <c r="N80" s="51" t="n">
        <v>47.0322</v>
      </c>
      <c r="O80" s="51" t="n">
        <v>47.188</v>
      </c>
      <c r="P80" s="51" t="n">
        <v>3447.454</v>
      </c>
      <c r="Q80" s="51" t="n">
        <v>45.078</v>
      </c>
      <c r="R80" s="52" t="n">
        <f aca="false">P80/3600</f>
        <v>0.957626111111111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750.281</v>
      </c>
      <c r="I81" s="51" t="n">
        <v>41.344</v>
      </c>
      <c r="J81" s="52" t="n">
        <f aca="false">H81/3600</f>
        <v>0.763966944444445</v>
      </c>
      <c r="L81" s="50" t="n">
        <v>8239.404</v>
      </c>
      <c r="M81" s="51" t="n">
        <v>39.1633</v>
      </c>
      <c r="N81" s="51" t="n">
        <v>45.4683</v>
      </c>
      <c r="O81" s="51" t="n">
        <v>45.55</v>
      </c>
      <c r="P81" s="51" t="n">
        <v>3156.875</v>
      </c>
      <c r="Q81" s="51" t="n">
        <v>45.485</v>
      </c>
      <c r="R81" s="52" t="n">
        <f aca="false">P81/3600</f>
        <v>0.876909722222222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628.688</v>
      </c>
      <c r="I82" s="59" t="n">
        <v>39.969</v>
      </c>
      <c r="J82" s="60" t="n">
        <f aca="false">H82/3600</f>
        <v>0.730191111111111</v>
      </c>
      <c r="L82" s="58" t="n">
        <v>4734.2848</v>
      </c>
      <c r="M82" s="59" t="n">
        <v>36.3934</v>
      </c>
      <c r="N82" s="59" t="n">
        <v>44.291</v>
      </c>
      <c r="O82" s="59" t="n">
        <v>44.272</v>
      </c>
      <c r="P82" s="59" t="n">
        <v>2904.453</v>
      </c>
      <c r="Q82" s="59" t="n">
        <v>38.984</v>
      </c>
      <c r="R82" s="60" t="n">
        <f aca="false">P82/3600</f>
        <v>0.8067925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31.0950982509576</v>
      </c>
      <c r="J89" s="71" t="n">
        <f aca="false">GEOMEAN(J3:J82)</f>
        <v>0.561891149486588</v>
      </c>
      <c r="Q89" s="71" t="n">
        <f aca="false">GEOMEAN(Q3:Q82)</f>
        <v>31.7832347839493</v>
      </c>
      <c r="R89" s="71" t="n">
        <f aca="false">GEOMEAN(R3:R82)</f>
        <v>0.64581138699363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1.02213006459854</v>
      </c>
      <c r="R90" s="72" t="n">
        <f aca="false">R89/J89</f>
        <v>1.14935319337869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1.05435083333333</v>
      </c>
      <c r="J91" s="71" t="n">
        <f aca="false">SUM(J3:J82)</f>
        <v>71.4445325</v>
      </c>
      <c r="Q91" s="71" t="n">
        <f aca="false">SUM(Q3:Q82)/3600</f>
        <v>1.07548944444444</v>
      </c>
      <c r="R91" s="71" t="n">
        <f aca="false">SUM(R3:R82)</f>
        <v>82.2784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8523.297</v>
      </c>
      <c r="I3" s="44" t="n">
        <v>57.516</v>
      </c>
      <c r="J3" s="45" t="n">
        <f aca="false">H3/3600</f>
        <v>5.14536027777778</v>
      </c>
      <c r="L3" s="46" t="n">
        <v>13010.3936</v>
      </c>
      <c r="M3" s="47" t="n">
        <v>41.9029</v>
      </c>
      <c r="N3" s="47" t="n">
        <v>41.7199</v>
      </c>
      <c r="O3" s="47" t="n">
        <v>44.402</v>
      </c>
      <c r="P3" s="47" t="n">
        <v>19149.75</v>
      </c>
      <c r="Q3" s="47" t="n">
        <v>52.687</v>
      </c>
      <c r="R3" s="48" t="n">
        <f aca="false">P3/3600</f>
        <v>5.31937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6138.062</v>
      </c>
      <c r="I4" s="51" t="n">
        <v>46.047</v>
      </c>
      <c r="J4" s="52" t="n">
        <f aca="false">H4/3600</f>
        <v>4.482795</v>
      </c>
      <c r="L4" s="53" t="n">
        <v>5288.8384</v>
      </c>
      <c r="M4" s="54" t="n">
        <v>39.379</v>
      </c>
      <c r="N4" s="54" t="n">
        <v>40.0213</v>
      </c>
      <c r="O4" s="54" t="n">
        <v>42.4538</v>
      </c>
      <c r="P4" s="54" t="n">
        <v>16704.406</v>
      </c>
      <c r="Q4" s="54" t="n">
        <v>45.672</v>
      </c>
      <c r="R4" s="55" t="n">
        <f aca="false">P4/3600</f>
        <v>4.64011277777778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277.89</v>
      </c>
      <c r="I5" s="51" t="n">
        <v>44.703</v>
      </c>
      <c r="J5" s="52" t="n">
        <f aca="false">H5/3600</f>
        <v>4.24385833333333</v>
      </c>
      <c r="L5" s="53" t="n">
        <v>2542.696</v>
      </c>
      <c r="M5" s="54" t="n">
        <v>36.8082</v>
      </c>
      <c r="N5" s="54" t="n">
        <v>38.7539</v>
      </c>
      <c r="O5" s="54" t="n">
        <v>40.9358</v>
      </c>
      <c r="P5" s="54" t="n">
        <v>15381.422</v>
      </c>
      <c r="Q5" s="54" t="n">
        <v>44.563</v>
      </c>
      <c r="R5" s="55" t="n">
        <f aca="false">P5/3600</f>
        <v>4.27261722222222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4134.938</v>
      </c>
      <c r="I6" s="59" t="n">
        <v>39.765</v>
      </c>
      <c r="J6" s="60" t="n">
        <f aca="false">H6/3600</f>
        <v>3.92637166666667</v>
      </c>
      <c r="L6" s="61" t="n">
        <v>1321.3648</v>
      </c>
      <c r="M6" s="62" t="n">
        <v>34.1361</v>
      </c>
      <c r="N6" s="62" t="n">
        <v>37.7702</v>
      </c>
      <c r="O6" s="62" t="n">
        <v>39.8405</v>
      </c>
      <c r="P6" s="62" t="n">
        <v>14540.766</v>
      </c>
      <c r="Q6" s="62" t="n">
        <v>35.032</v>
      </c>
      <c r="R6" s="63" t="n">
        <f aca="false">P6/3600</f>
        <v>4.03910166666667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6660.687</v>
      </c>
      <c r="I7" s="44" t="n">
        <v>71</v>
      </c>
      <c r="J7" s="45" t="n">
        <f aca="false">H7/3600</f>
        <v>7.40574638888889</v>
      </c>
      <c r="L7" s="46" t="n">
        <v>33097.04</v>
      </c>
      <c r="M7" s="47" t="n">
        <v>40.5037</v>
      </c>
      <c r="N7" s="47" t="n">
        <v>45.2737</v>
      </c>
      <c r="O7" s="47" t="n">
        <v>44.8765</v>
      </c>
      <c r="P7" s="47" t="n">
        <v>27009.359</v>
      </c>
      <c r="Q7" s="47" t="n">
        <v>66.844</v>
      </c>
      <c r="R7" s="48" t="n">
        <f aca="false">P7/3600</f>
        <v>7.5025997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3111.187</v>
      </c>
      <c r="I8" s="51" t="n">
        <v>57.875</v>
      </c>
      <c r="J8" s="52" t="n">
        <f aca="false">H8/3600</f>
        <v>6.41977416666667</v>
      </c>
      <c r="L8" s="53" t="n">
        <v>15861.8672</v>
      </c>
      <c r="M8" s="54" t="n">
        <v>37.4882</v>
      </c>
      <c r="N8" s="54" t="n">
        <v>43.3539</v>
      </c>
      <c r="O8" s="54" t="n">
        <v>43.499</v>
      </c>
      <c r="P8" s="54" t="n">
        <v>23212.469</v>
      </c>
      <c r="Q8" s="54" t="n">
        <v>59.281</v>
      </c>
      <c r="R8" s="55" t="n">
        <f aca="false">P8/3600</f>
        <v>6.44790805555556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481.359</v>
      </c>
      <c r="I9" s="51" t="n">
        <v>51.188</v>
      </c>
      <c r="J9" s="52" t="n">
        <f aca="false">H9/3600</f>
        <v>5.68926638888889</v>
      </c>
      <c r="L9" s="53" t="n">
        <v>8319.1392</v>
      </c>
      <c r="M9" s="54" t="n">
        <v>34.5135</v>
      </c>
      <c r="N9" s="54" t="n">
        <v>41.7647</v>
      </c>
      <c r="O9" s="54" t="n">
        <v>42.2103</v>
      </c>
      <c r="P9" s="54" t="n">
        <v>20819.594</v>
      </c>
      <c r="Q9" s="54" t="n">
        <v>51.25</v>
      </c>
      <c r="R9" s="55" t="n">
        <f aca="false">P9/3600</f>
        <v>5.78322055555556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8541.172</v>
      </c>
      <c r="I10" s="59" t="n">
        <v>47.907</v>
      </c>
      <c r="J10" s="60" t="n">
        <f aca="false">H10/3600</f>
        <v>5.15032555555556</v>
      </c>
      <c r="L10" s="61" t="n">
        <v>4652.928</v>
      </c>
      <c r="M10" s="62" t="n">
        <v>31.7424</v>
      </c>
      <c r="N10" s="62" t="n">
        <v>40.5099</v>
      </c>
      <c r="O10" s="62" t="n">
        <v>41.1925</v>
      </c>
      <c r="P10" s="62" t="n">
        <v>19218.703</v>
      </c>
      <c r="Q10" s="62" t="n">
        <v>51.531</v>
      </c>
      <c r="R10" s="63" t="n">
        <f aca="false">P10/3600</f>
        <v>5.33852861111111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2298.953</v>
      </c>
      <c r="I11" s="44" t="n">
        <v>162.375</v>
      </c>
      <c r="J11" s="45" t="n">
        <f aca="false">H11/3600</f>
        <v>20.0830425</v>
      </c>
      <c r="L11" s="46" t="n">
        <v>218555.3952</v>
      </c>
      <c r="M11" s="47" t="n">
        <v>39.6942</v>
      </c>
      <c r="N11" s="47" t="n">
        <v>39.8154</v>
      </c>
      <c r="O11" s="47" t="n">
        <v>38.1508</v>
      </c>
      <c r="P11" s="47" t="n">
        <v>76349.219</v>
      </c>
      <c r="Q11" s="47" t="n">
        <v>166.547</v>
      </c>
      <c r="R11" s="48" t="n">
        <f aca="false">P11/3600</f>
        <v>21.2081163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9803.391</v>
      </c>
      <c r="I12" s="51" t="n">
        <v>146.204</v>
      </c>
      <c r="J12" s="52" t="n">
        <f aca="false">H12/3600</f>
        <v>16.6120530555556</v>
      </c>
      <c r="L12" s="53" t="n">
        <v>94489.9568</v>
      </c>
      <c r="M12" s="54" t="n">
        <v>33.7535</v>
      </c>
      <c r="N12" s="54" t="n">
        <v>38.4249</v>
      </c>
      <c r="O12" s="54" t="n">
        <v>36.757</v>
      </c>
      <c r="P12" s="54" t="n">
        <v>63103</v>
      </c>
      <c r="Q12" s="54" t="n">
        <v>155.687</v>
      </c>
      <c r="R12" s="55" t="n">
        <f aca="false">P12/3600</f>
        <v>17.5286111111111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3764.89</v>
      </c>
      <c r="I13" s="51" t="n">
        <v>113.375</v>
      </c>
      <c r="J13" s="52" t="n">
        <f aca="false">H13/3600</f>
        <v>12.1569138888889</v>
      </c>
      <c r="L13" s="53" t="n">
        <v>28514.5936</v>
      </c>
      <c r="M13" s="54" t="n">
        <v>29.7057</v>
      </c>
      <c r="N13" s="54" t="n">
        <v>37.4844</v>
      </c>
      <c r="O13" s="54" t="n">
        <v>35.7439</v>
      </c>
      <c r="P13" s="54" t="n">
        <v>45514.156</v>
      </c>
      <c r="Q13" s="54" t="n">
        <v>120.922</v>
      </c>
      <c r="R13" s="55" t="n">
        <f aca="false">P13/3600</f>
        <v>12.6428211111111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5284.672</v>
      </c>
      <c r="I14" s="59" t="n">
        <v>87.031</v>
      </c>
      <c r="J14" s="60" t="n">
        <f aca="false">H14/3600</f>
        <v>9.80129777777778</v>
      </c>
      <c r="L14" s="61" t="n">
        <v>7113.6848</v>
      </c>
      <c r="M14" s="62" t="n">
        <v>28.0852</v>
      </c>
      <c r="N14" s="62" t="n">
        <v>36.702</v>
      </c>
      <c r="O14" s="62" t="n">
        <v>34.9068</v>
      </c>
      <c r="P14" s="62" t="n">
        <v>36405.797</v>
      </c>
      <c r="Q14" s="62" t="n">
        <v>91.297</v>
      </c>
      <c r="R14" s="63" t="n">
        <f aca="false">P14/3600</f>
        <v>10.1127213888889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6130.547</v>
      </c>
      <c r="I15" s="44" t="n">
        <v>107.484</v>
      </c>
      <c r="J15" s="45" t="n">
        <f aca="false">H15/3600</f>
        <v>12.8140408333333</v>
      </c>
      <c r="L15" s="46" t="n">
        <v>23373.1552</v>
      </c>
      <c r="M15" s="47" t="n">
        <v>41.669</v>
      </c>
      <c r="N15" s="47" t="n">
        <v>46.9165</v>
      </c>
      <c r="O15" s="47" t="n">
        <v>46.5337</v>
      </c>
      <c r="P15" s="47" t="n">
        <v>47535.672</v>
      </c>
      <c r="Q15" s="47" t="n">
        <v>102.359</v>
      </c>
      <c r="R15" s="48" t="n">
        <f aca="false">P15/3600</f>
        <v>13.20435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8529.828</v>
      </c>
      <c r="I16" s="51" t="n">
        <v>89.562</v>
      </c>
      <c r="J16" s="52" t="n">
        <f aca="false">H16/3600</f>
        <v>10.70273</v>
      </c>
      <c r="L16" s="53" t="n">
        <v>5965.8384</v>
      </c>
      <c r="M16" s="54" t="n">
        <v>40.2461</v>
      </c>
      <c r="N16" s="54" t="n">
        <v>46.1347</v>
      </c>
      <c r="O16" s="54" t="n">
        <v>45.907</v>
      </c>
      <c r="P16" s="54" t="n">
        <v>39066.812</v>
      </c>
      <c r="Q16" s="54" t="n">
        <v>86.797</v>
      </c>
      <c r="R16" s="55" t="n">
        <f aca="false">P16/3600</f>
        <v>10.8518922222222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4318.062</v>
      </c>
      <c r="I17" s="51" t="n">
        <v>84.094</v>
      </c>
      <c r="J17" s="52" t="n">
        <f aca="false">H17/3600</f>
        <v>9.532795</v>
      </c>
      <c r="L17" s="53" t="n">
        <v>2494.7792</v>
      </c>
      <c r="M17" s="54" t="n">
        <v>38.9519</v>
      </c>
      <c r="N17" s="54" t="n">
        <v>45.4809</v>
      </c>
      <c r="O17" s="54" t="n">
        <v>45.409</v>
      </c>
      <c r="P17" s="54" t="n">
        <v>35463.719</v>
      </c>
      <c r="Q17" s="54" t="n">
        <v>77.187</v>
      </c>
      <c r="R17" s="55" t="n">
        <f aca="false">P17/3600</f>
        <v>9.85103305555555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2103.781</v>
      </c>
      <c r="I18" s="59" t="n">
        <v>64.61</v>
      </c>
      <c r="J18" s="60" t="n">
        <f aca="false">H18/3600</f>
        <v>8.91771694444445</v>
      </c>
      <c r="L18" s="61" t="n">
        <v>1195.3664</v>
      </c>
      <c r="M18" s="62" t="n">
        <v>37.2343</v>
      </c>
      <c r="N18" s="62" t="n">
        <v>44.9883</v>
      </c>
      <c r="O18" s="62" t="n">
        <v>45.0743</v>
      </c>
      <c r="P18" s="62" t="n">
        <v>33113.875</v>
      </c>
      <c r="Q18" s="62" t="n">
        <v>67.937</v>
      </c>
      <c r="R18" s="63" t="n">
        <f aca="false">P18/3600</f>
        <v>9.19829861111111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6364.672</v>
      </c>
      <c r="I19" s="44" t="n">
        <v>41.469</v>
      </c>
      <c r="J19" s="45" t="n">
        <f aca="false">H19/3600</f>
        <v>4.54574222222222</v>
      </c>
      <c r="L19" s="43" t="n">
        <v>4785.632</v>
      </c>
      <c r="M19" s="44" t="n">
        <v>41.8715</v>
      </c>
      <c r="N19" s="44" t="n">
        <v>43.7799</v>
      </c>
      <c r="O19" s="44" t="n">
        <v>45.5826</v>
      </c>
      <c r="P19" s="44" t="n">
        <v>17049.484</v>
      </c>
      <c r="Q19" s="44" t="n">
        <v>42.359</v>
      </c>
      <c r="R19" s="45" t="n">
        <f aca="false">P19/3600</f>
        <v>4.73596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4813.703</v>
      </c>
      <c r="I20" s="51" t="n">
        <v>37.094</v>
      </c>
      <c r="J20" s="52" t="n">
        <f aca="false">H20/3600</f>
        <v>4.1149175</v>
      </c>
      <c r="L20" s="50" t="n">
        <v>2203.1256</v>
      </c>
      <c r="M20" s="51" t="n">
        <v>39.9849</v>
      </c>
      <c r="N20" s="51" t="n">
        <v>42.4342</v>
      </c>
      <c r="O20" s="51" t="n">
        <v>43.6273</v>
      </c>
      <c r="P20" s="51" t="n">
        <v>15061.64</v>
      </c>
      <c r="Q20" s="51" t="n">
        <v>37.906</v>
      </c>
      <c r="R20" s="52" t="n">
        <f aca="false">P20/3600</f>
        <v>4.18378888888889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3532.266</v>
      </c>
      <c r="I21" s="51" t="n">
        <v>36.485</v>
      </c>
      <c r="J21" s="52" t="n">
        <f aca="false">H21/3600</f>
        <v>3.75896277777778</v>
      </c>
      <c r="L21" s="50" t="n">
        <v>1079.944</v>
      </c>
      <c r="M21" s="51" t="n">
        <v>37.6313</v>
      </c>
      <c r="N21" s="51" t="n">
        <v>41.2979</v>
      </c>
      <c r="O21" s="51" t="n">
        <v>42.2574</v>
      </c>
      <c r="P21" s="51" t="n">
        <v>13654.468</v>
      </c>
      <c r="Q21" s="51" t="n">
        <v>35.235</v>
      </c>
      <c r="R21" s="52" t="n">
        <f aca="false">P21/3600</f>
        <v>3.79290777777778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2684.594</v>
      </c>
      <c r="I22" s="59" t="n">
        <v>28.172</v>
      </c>
      <c r="J22" s="60" t="n">
        <f aca="false">H22/3600</f>
        <v>3.52349833333333</v>
      </c>
      <c r="L22" s="58" t="n">
        <v>545.5552</v>
      </c>
      <c r="M22" s="59" t="n">
        <v>35.2143</v>
      </c>
      <c r="N22" s="59" t="n">
        <v>40.4534</v>
      </c>
      <c r="O22" s="59" t="n">
        <v>41.383</v>
      </c>
      <c r="P22" s="59" t="n">
        <v>12703.391</v>
      </c>
      <c r="Q22" s="59" t="n">
        <v>28.688</v>
      </c>
      <c r="R22" s="60" t="n">
        <f aca="false">P22/3600</f>
        <v>3.52871972222222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6220.297</v>
      </c>
      <c r="I23" s="44" t="n">
        <v>43.14</v>
      </c>
      <c r="J23" s="45" t="n">
        <f aca="false">H23/3600</f>
        <v>4.50563805555556</v>
      </c>
      <c r="L23" s="43" t="n">
        <v>7666.3208</v>
      </c>
      <c r="M23" s="44" t="n">
        <v>40.2456</v>
      </c>
      <c r="N23" s="44" t="n">
        <v>42.6769</v>
      </c>
      <c r="O23" s="44" t="n">
        <v>44.0447</v>
      </c>
      <c r="P23" s="44" t="n">
        <v>16393.672</v>
      </c>
      <c r="Q23" s="44" t="n">
        <v>43.703</v>
      </c>
      <c r="R23" s="45" t="n">
        <f aca="false">P23/3600</f>
        <v>4.55379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3948.094</v>
      </c>
      <c r="I24" s="51" t="n">
        <v>43.265</v>
      </c>
      <c r="J24" s="52" t="n">
        <f aca="false">H24/3600</f>
        <v>3.87447055555556</v>
      </c>
      <c r="L24" s="50" t="n">
        <v>3349.244</v>
      </c>
      <c r="M24" s="51" t="n">
        <v>37.7104</v>
      </c>
      <c r="N24" s="51" t="n">
        <v>40.8834</v>
      </c>
      <c r="O24" s="51" t="n">
        <v>41.6552</v>
      </c>
      <c r="P24" s="51" t="n">
        <v>14030.86</v>
      </c>
      <c r="Q24" s="51" t="n">
        <v>38.375</v>
      </c>
      <c r="R24" s="52" t="n">
        <f aca="false">P24/3600</f>
        <v>3.89746111111111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2657.687</v>
      </c>
      <c r="I25" s="51" t="n">
        <v>32.578</v>
      </c>
      <c r="J25" s="52" t="n">
        <f aca="false">H25/3600</f>
        <v>3.51602416666667</v>
      </c>
      <c r="L25" s="50" t="n">
        <v>1547.0696</v>
      </c>
      <c r="M25" s="51" t="n">
        <v>35.0829</v>
      </c>
      <c r="N25" s="51" t="n">
        <v>39.3892</v>
      </c>
      <c r="O25" s="51" t="n">
        <v>40.0285</v>
      </c>
      <c r="P25" s="51" t="n">
        <v>12762.953</v>
      </c>
      <c r="Q25" s="51" t="n">
        <v>32.469</v>
      </c>
      <c r="R25" s="52" t="n">
        <f aca="false">P25/3600</f>
        <v>3.54526472222222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2042.969</v>
      </c>
      <c r="I26" s="59" t="n">
        <v>31.062</v>
      </c>
      <c r="J26" s="60" t="n">
        <f aca="false">H26/3600</f>
        <v>3.34526916666667</v>
      </c>
      <c r="L26" s="58" t="n">
        <v>722.0416</v>
      </c>
      <c r="M26" s="59" t="n">
        <v>32.5485</v>
      </c>
      <c r="N26" s="59" t="n">
        <v>38.2488</v>
      </c>
      <c r="O26" s="59" t="n">
        <v>39.1542</v>
      </c>
      <c r="P26" s="59" t="n">
        <v>12048.766</v>
      </c>
      <c r="Q26" s="59" t="n">
        <v>30.625</v>
      </c>
      <c r="R26" s="60" t="n">
        <f aca="false">P26/3600</f>
        <v>3.3468794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125.078</v>
      </c>
      <c r="I27" s="44" t="n">
        <v>85.719</v>
      </c>
      <c r="J27" s="45" t="n">
        <f aca="false">H27/3600</f>
        <v>10.0347438888889</v>
      </c>
      <c r="L27" s="43" t="n">
        <v>18119.9768</v>
      </c>
      <c r="M27" s="44" t="n">
        <v>38.6314</v>
      </c>
      <c r="N27" s="44" t="n">
        <v>40.207</v>
      </c>
      <c r="O27" s="44" t="n">
        <v>43.7678</v>
      </c>
      <c r="P27" s="44" t="n">
        <v>36791.328</v>
      </c>
      <c r="Q27" s="44" t="n">
        <v>96.64</v>
      </c>
      <c r="R27" s="45" t="n">
        <f aca="false">P27/3600</f>
        <v>10.21981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9273.047</v>
      </c>
      <c r="I28" s="51" t="n">
        <v>77.89</v>
      </c>
      <c r="J28" s="52" t="n">
        <f aca="false">H28/3600</f>
        <v>8.13140194444445</v>
      </c>
      <c r="L28" s="50" t="n">
        <v>5786.9016</v>
      </c>
      <c r="M28" s="51" t="n">
        <v>37.0093</v>
      </c>
      <c r="N28" s="51" t="n">
        <v>39.2409</v>
      </c>
      <c r="O28" s="51" t="n">
        <v>42.0879</v>
      </c>
      <c r="P28" s="51" t="n">
        <v>29545.703</v>
      </c>
      <c r="Q28" s="51" t="n">
        <v>71.313</v>
      </c>
      <c r="R28" s="52" t="n">
        <f aca="false">P28/3600</f>
        <v>8.20713972222222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6260.078</v>
      </c>
      <c r="I29" s="51" t="n">
        <v>58.516</v>
      </c>
      <c r="J29" s="52" t="n">
        <f aca="false">H29/3600</f>
        <v>7.29446611111111</v>
      </c>
      <c r="L29" s="50" t="n">
        <v>2721.6992</v>
      </c>
      <c r="M29" s="51" t="n">
        <v>35.1038</v>
      </c>
      <c r="N29" s="51" t="n">
        <v>38.4295</v>
      </c>
      <c r="O29" s="51" t="n">
        <v>40.5843</v>
      </c>
      <c r="P29" s="51" t="n">
        <v>26572.422</v>
      </c>
      <c r="Q29" s="51" t="n">
        <v>67.188</v>
      </c>
      <c r="R29" s="52" t="n">
        <f aca="false">P29/3600</f>
        <v>7.38122833333333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4165.5</v>
      </c>
      <c r="I30" s="59" t="n">
        <v>50.922</v>
      </c>
      <c r="J30" s="60" t="n">
        <f aca="false">H30/3600</f>
        <v>6.71263888888889</v>
      </c>
      <c r="L30" s="58" t="n">
        <v>1394.7416</v>
      </c>
      <c r="M30" s="59" t="n">
        <v>32.9337</v>
      </c>
      <c r="N30" s="59" t="n">
        <v>37.7281</v>
      </c>
      <c r="O30" s="59" t="n">
        <v>39.4504</v>
      </c>
      <c r="P30" s="59" t="n">
        <v>24932.453</v>
      </c>
      <c r="Q30" s="59" t="n">
        <v>53.625</v>
      </c>
      <c r="R30" s="60" t="n">
        <f aca="false">P30/3600</f>
        <v>6.92568138888889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2417.672</v>
      </c>
      <c r="I31" s="44" t="n">
        <v>106.375</v>
      </c>
      <c r="J31" s="45" t="n">
        <f aca="false">H31/3600</f>
        <v>11.7826866666667</v>
      </c>
      <c r="L31" s="43" t="n">
        <v>17321.8008</v>
      </c>
      <c r="M31" s="44" t="n">
        <v>39.3301</v>
      </c>
      <c r="N31" s="44" t="n">
        <v>44.0681</v>
      </c>
      <c r="O31" s="44" t="n">
        <v>45.4554</v>
      </c>
      <c r="P31" s="44" t="n">
        <v>42801.187</v>
      </c>
      <c r="Q31" s="44" t="n">
        <v>98.078</v>
      </c>
      <c r="R31" s="45" t="n">
        <f aca="false">P31/3600</f>
        <v>11.8892186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5339.515</v>
      </c>
      <c r="I32" s="51" t="n">
        <v>80.843</v>
      </c>
      <c r="J32" s="52" t="n">
        <f aca="false">H32/3600</f>
        <v>9.81653194444444</v>
      </c>
      <c r="L32" s="50" t="n">
        <v>6067.2616</v>
      </c>
      <c r="M32" s="51" t="n">
        <v>37.6544</v>
      </c>
      <c r="N32" s="51" t="n">
        <v>42.8212</v>
      </c>
      <c r="O32" s="51" t="n">
        <v>43.4829</v>
      </c>
      <c r="P32" s="51" t="n">
        <v>35897.734</v>
      </c>
      <c r="Q32" s="51" t="n">
        <v>81.218</v>
      </c>
      <c r="R32" s="52" t="n">
        <f aca="false">P32/3600</f>
        <v>9.97159277777778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1943.937</v>
      </c>
      <c r="I33" s="51" t="n">
        <v>83.078</v>
      </c>
      <c r="J33" s="52" t="n">
        <f aca="false">H33/3600</f>
        <v>8.87331583333334</v>
      </c>
      <c r="L33" s="50" t="n">
        <v>2846.2136</v>
      </c>
      <c r="M33" s="51" t="n">
        <v>35.8275</v>
      </c>
      <c r="N33" s="51" t="n">
        <v>41.6015</v>
      </c>
      <c r="O33" s="51" t="n">
        <v>41.6539</v>
      </c>
      <c r="P33" s="51" t="n">
        <v>32224.969</v>
      </c>
      <c r="Q33" s="51" t="n">
        <v>74.25</v>
      </c>
      <c r="R33" s="52" t="n">
        <f aca="false">P33/3600</f>
        <v>8.95138027777778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9827.75</v>
      </c>
      <c r="I34" s="59" t="n">
        <v>69.438</v>
      </c>
      <c r="J34" s="60" t="n">
        <f aca="false">H34/3600</f>
        <v>8.28548611111111</v>
      </c>
      <c r="L34" s="58" t="n">
        <v>1491.3832</v>
      </c>
      <c r="M34" s="59" t="n">
        <v>33.868</v>
      </c>
      <c r="N34" s="59" t="n">
        <v>40.6273</v>
      </c>
      <c r="O34" s="59" t="n">
        <v>40.3068</v>
      </c>
      <c r="P34" s="59" t="n">
        <v>30016.609</v>
      </c>
      <c r="Q34" s="59" t="n">
        <v>69.953</v>
      </c>
      <c r="R34" s="60" t="n">
        <f aca="false">P34/3600</f>
        <v>8.3379469444444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9776.016</v>
      </c>
      <c r="I35" s="44" t="n">
        <v>132.562</v>
      </c>
      <c r="J35" s="45" t="n">
        <f aca="false">H35/3600</f>
        <v>13.8266711111111</v>
      </c>
      <c r="L35" s="43" t="n">
        <v>39745.5008</v>
      </c>
      <c r="M35" s="44" t="n">
        <v>37.5935</v>
      </c>
      <c r="N35" s="44" t="n">
        <v>42.3829</v>
      </c>
      <c r="O35" s="44" t="n">
        <v>44.4652</v>
      </c>
      <c r="P35" s="44" t="n">
        <v>51333.328</v>
      </c>
      <c r="Q35" s="44" t="n">
        <v>135.672</v>
      </c>
      <c r="R35" s="45" t="n">
        <f aca="false">P35/3600</f>
        <v>14.25925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6119.391</v>
      </c>
      <c r="I36" s="51" t="n">
        <v>99.953</v>
      </c>
      <c r="J36" s="52" t="n">
        <f aca="false">H36/3600</f>
        <v>10.0331641666667</v>
      </c>
      <c r="L36" s="50" t="n">
        <v>7287.0144</v>
      </c>
      <c r="M36" s="51" t="n">
        <v>35.4263</v>
      </c>
      <c r="N36" s="51" t="n">
        <v>41.0993</v>
      </c>
      <c r="O36" s="51" t="n">
        <v>43.2782</v>
      </c>
      <c r="P36" s="51" t="n">
        <v>36904</v>
      </c>
      <c r="Q36" s="51" t="n">
        <v>90.954</v>
      </c>
      <c r="R36" s="52" t="n">
        <f aca="false">P36/3600</f>
        <v>10.2511111111111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1907.953</v>
      </c>
      <c r="I37" s="51" t="n">
        <v>75.719</v>
      </c>
      <c r="J37" s="52" t="n">
        <f aca="false">H37/3600</f>
        <v>8.86332027777778</v>
      </c>
      <c r="L37" s="50" t="n">
        <v>2271.9104</v>
      </c>
      <c r="M37" s="51" t="n">
        <v>33.9961</v>
      </c>
      <c r="N37" s="51" t="n">
        <v>39.8414</v>
      </c>
      <c r="O37" s="51" t="n">
        <v>42.2581</v>
      </c>
      <c r="P37" s="51" t="n">
        <v>32484.531</v>
      </c>
      <c r="Q37" s="51" t="n">
        <v>81.235</v>
      </c>
      <c r="R37" s="52" t="n">
        <f aca="false">P37/3600</f>
        <v>9.02348083333333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0203.156</v>
      </c>
      <c r="I38" s="59" t="n">
        <v>69.875</v>
      </c>
      <c r="J38" s="60" t="n">
        <f aca="false">H38/3600</f>
        <v>8.38976555555556</v>
      </c>
      <c r="L38" s="58" t="n">
        <v>980.384</v>
      </c>
      <c r="M38" s="59" t="n">
        <v>32.2086</v>
      </c>
      <c r="N38" s="59" t="n">
        <v>38.87</v>
      </c>
      <c r="O38" s="59" t="n">
        <v>41.4654</v>
      </c>
      <c r="P38" s="59" t="n">
        <v>30676.953</v>
      </c>
      <c r="Q38" s="59" t="n">
        <v>75.031</v>
      </c>
      <c r="R38" s="60" t="n">
        <f aca="false">P38/3600</f>
        <v>8.52137583333333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424.641</v>
      </c>
      <c r="I39" s="44" t="n">
        <v>16.75</v>
      </c>
      <c r="J39" s="45" t="n">
        <f aca="false">H39/3600</f>
        <v>2.06240027777778</v>
      </c>
      <c r="L39" s="43" t="n">
        <v>3472.9832</v>
      </c>
      <c r="M39" s="44" t="n">
        <v>40.6574</v>
      </c>
      <c r="N39" s="44" t="n">
        <v>43.3672</v>
      </c>
      <c r="O39" s="44" t="n">
        <v>44.0245</v>
      </c>
      <c r="P39" s="44" t="n">
        <v>7688.875</v>
      </c>
      <c r="Q39" s="44" t="n">
        <v>17.078</v>
      </c>
      <c r="R39" s="45" t="n">
        <f aca="false">P39/3600</f>
        <v>2.135798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495.156</v>
      </c>
      <c r="I40" s="51" t="n">
        <v>15.188</v>
      </c>
      <c r="J40" s="52" t="n">
        <f aca="false">H40/3600</f>
        <v>1.80421</v>
      </c>
      <c r="L40" s="50" t="n">
        <v>1673.536</v>
      </c>
      <c r="M40" s="51" t="n">
        <v>37.4953</v>
      </c>
      <c r="N40" s="51" t="n">
        <v>40.9923</v>
      </c>
      <c r="O40" s="51" t="n">
        <v>41.2922</v>
      </c>
      <c r="P40" s="51" t="n">
        <v>6637.985</v>
      </c>
      <c r="Q40" s="51" t="n">
        <v>13.781</v>
      </c>
      <c r="R40" s="52" t="n">
        <f aca="false">P40/3600</f>
        <v>1.84388472222222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801.781</v>
      </c>
      <c r="I41" s="51" t="n">
        <v>11.265</v>
      </c>
      <c r="J41" s="52" t="n">
        <f aca="false">H41/3600</f>
        <v>1.61160583333333</v>
      </c>
      <c r="L41" s="50" t="n">
        <v>823.072</v>
      </c>
      <c r="M41" s="51" t="n">
        <v>34.5688</v>
      </c>
      <c r="N41" s="51" t="n">
        <v>39.0537</v>
      </c>
      <c r="O41" s="51" t="n">
        <v>39.1474</v>
      </c>
      <c r="P41" s="51" t="n">
        <v>5871.969</v>
      </c>
      <c r="Q41" s="51" t="n">
        <v>11.437</v>
      </c>
      <c r="R41" s="52" t="n">
        <f aca="false">P41/3600</f>
        <v>1.6311025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246.594</v>
      </c>
      <c r="I42" s="59" t="n">
        <v>10.641</v>
      </c>
      <c r="J42" s="60" t="n">
        <f aca="false">H42/3600</f>
        <v>1.45738722222222</v>
      </c>
      <c r="L42" s="58" t="n">
        <v>435.7656</v>
      </c>
      <c r="M42" s="59" t="n">
        <v>32.0834</v>
      </c>
      <c r="N42" s="59" t="n">
        <v>37.6214</v>
      </c>
      <c r="O42" s="59" t="n">
        <v>37.5094</v>
      </c>
      <c r="P42" s="59" t="n">
        <v>5360.531</v>
      </c>
      <c r="Q42" s="59" t="n">
        <v>9.547</v>
      </c>
      <c r="R42" s="60" t="n">
        <f aca="false">P42/3600</f>
        <v>1.48903638888889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474.594</v>
      </c>
      <c r="I43" s="44" t="n">
        <v>19.031</v>
      </c>
      <c r="J43" s="45" t="n">
        <f aca="false">H43/3600</f>
        <v>2.35405388888889</v>
      </c>
      <c r="L43" s="43" t="n">
        <v>3646.72</v>
      </c>
      <c r="M43" s="44" t="n">
        <v>40.4347</v>
      </c>
      <c r="N43" s="44" t="n">
        <v>43.833</v>
      </c>
      <c r="O43" s="44" t="n">
        <v>45.4158</v>
      </c>
      <c r="P43" s="44" t="n">
        <v>8738.672</v>
      </c>
      <c r="Q43" s="44" t="n">
        <v>19.344</v>
      </c>
      <c r="R43" s="45" t="n">
        <f aca="false">P43/3600</f>
        <v>2.42740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420.093</v>
      </c>
      <c r="I44" s="51" t="n">
        <v>15.922</v>
      </c>
      <c r="J44" s="52" t="n">
        <f aca="false">H44/3600</f>
        <v>2.06113694444444</v>
      </c>
      <c r="L44" s="50" t="n">
        <v>1717.4288</v>
      </c>
      <c r="M44" s="51" t="n">
        <v>37.9087</v>
      </c>
      <c r="N44" s="51" t="n">
        <v>41.8903</v>
      </c>
      <c r="O44" s="51" t="n">
        <v>43.0867</v>
      </c>
      <c r="P44" s="51" t="n">
        <v>7608.031</v>
      </c>
      <c r="Q44" s="51" t="n">
        <v>16.141</v>
      </c>
      <c r="R44" s="52" t="n">
        <f aca="false">P44/3600</f>
        <v>2.11334194444444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739.875</v>
      </c>
      <c r="I45" s="51" t="n">
        <v>13.718</v>
      </c>
      <c r="J45" s="52" t="n">
        <f aca="false">H45/3600</f>
        <v>1.8721875</v>
      </c>
      <c r="L45" s="50" t="n">
        <v>864.392</v>
      </c>
      <c r="M45" s="51" t="n">
        <v>35.1295</v>
      </c>
      <c r="N45" s="51" t="n">
        <v>40.2093</v>
      </c>
      <c r="O45" s="51" t="n">
        <v>41.1877</v>
      </c>
      <c r="P45" s="51" t="n">
        <v>6895.984</v>
      </c>
      <c r="Q45" s="51" t="n">
        <v>14.328</v>
      </c>
      <c r="R45" s="52" t="n">
        <f aca="false">P45/3600</f>
        <v>1.91555111111111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358.406</v>
      </c>
      <c r="I46" s="59" t="n">
        <v>11.656</v>
      </c>
      <c r="J46" s="60" t="n">
        <f aca="false">H46/3600</f>
        <v>1.76622388888889</v>
      </c>
      <c r="L46" s="58" t="n">
        <v>456.7128</v>
      </c>
      <c r="M46" s="59" t="n">
        <v>32.3719</v>
      </c>
      <c r="N46" s="59" t="n">
        <v>38.9166</v>
      </c>
      <c r="O46" s="59" t="n">
        <v>39.7771</v>
      </c>
      <c r="P46" s="59" t="n">
        <v>6421.125</v>
      </c>
      <c r="Q46" s="59" t="n">
        <v>11.781</v>
      </c>
      <c r="R46" s="60" t="n">
        <f aca="false">P46/3600</f>
        <v>1.7836458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250.61</v>
      </c>
      <c r="I47" s="44" t="n">
        <v>19.797</v>
      </c>
      <c r="J47" s="45" t="n">
        <f aca="false">H47/3600</f>
        <v>2.29183611111111</v>
      </c>
      <c r="L47" s="43" t="n">
        <v>6863.0104</v>
      </c>
      <c r="M47" s="44" t="n">
        <v>38.5287</v>
      </c>
      <c r="N47" s="44" t="n">
        <v>41.6941</v>
      </c>
      <c r="O47" s="44" t="n">
        <v>42.7495</v>
      </c>
      <c r="P47" s="44" t="n">
        <v>8418.094</v>
      </c>
      <c r="Q47" s="44" t="n">
        <v>19.844</v>
      </c>
      <c r="R47" s="45" t="n">
        <f aca="false">P47/3600</f>
        <v>2.33835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912.5</v>
      </c>
      <c r="I48" s="51" t="n">
        <v>16.156</v>
      </c>
      <c r="J48" s="52" t="n">
        <f aca="false">H48/3600</f>
        <v>1.92013888888889</v>
      </c>
      <c r="L48" s="50" t="n">
        <v>3122.0456</v>
      </c>
      <c r="M48" s="51" t="n">
        <v>34.9837</v>
      </c>
      <c r="N48" s="51" t="n">
        <v>39.0884</v>
      </c>
      <c r="O48" s="51" t="n">
        <v>40.0083</v>
      </c>
      <c r="P48" s="51" t="n">
        <v>6995.859</v>
      </c>
      <c r="Q48" s="51" t="n">
        <v>16.11</v>
      </c>
      <c r="R48" s="52" t="n">
        <f aca="false">P48/3600</f>
        <v>1.94329416666667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035.844</v>
      </c>
      <c r="I49" s="51" t="n">
        <v>14.078</v>
      </c>
      <c r="J49" s="52" t="n">
        <f aca="false">H49/3600</f>
        <v>1.67662333333333</v>
      </c>
      <c r="L49" s="50" t="n">
        <v>1477.7848</v>
      </c>
      <c r="M49" s="51" t="n">
        <v>31.7743</v>
      </c>
      <c r="N49" s="51" t="n">
        <v>37.1919</v>
      </c>
      <c r="O49" s="51" t="n">
        <v>38.0259</v>
      </c>
      <c r="P49" s="51" t="n">
        <v>6096.297</v>
      </c>
      <c r="Q49" s="51" t="n">
        <v>14.156</v>
      </c>
      <c r="R49" s="52" t="n">
        <f aca="false">P49/3600</f>
        <v>1.69341583333333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508.687</v>
      </c>
      <c r="I50" s="59" t="n">
        <v>13.047</v>
      </c>
      <c r="J50" s="60" t="n">
        <f aca="false">H50/3600</f>
        <v>1.53019083333333</v>
      </c>
      <c r="L50" s="58" t="n">
        <v>698.536</v>
      </c>
      <c r="M50" s="59" t="n">
        <v>28.7984</v>
      </c>
      <c r="N50" s="59" t="n">
        <v>35.9001</v>
      </c>
      <c r="O50" s="59" t="n">
        <v>36.6419</v>
      </c>
      <c r="P50" s="59" t="n">
        <v>5517.656</v>
      </c>
      <c r="Q50" s="59" t="n">
        <v>11.703</v>
      </c>
      <c r="R50" s="60" t="n">
        <f aca="false">P50/3600</f>
        <v>1.53268222222222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6065.954</v>
      </c>
      <c r="I51" s="44" t="n">
        <v>13.907</v>
      </c>
      <c r="J51" s="45" t="n">
        <f aca="false">H51/3600</f>
        <v>1.68498722222222</v>
      </c>
      <c r="L51" s="43" t="n">
        <v>4840.8064</v>
      </c>
      <c r="M51" s="44" t="n">
        <v>39.2367</v>
      </c>
      <c r="N51" s="44" t="n">
        <v>41.6699</v>
      </c>
      <c r="O51" s="44" t="n">
        <v>43.1366</v>
      </c>
      <c r="P51" s="44" t="n">
        <v>6089.906</v>
      </c>
      <c r="Q51" s="44" t="n">
        <v>13.765</v>
      </c>
      <c r="R51" s="45" t="n">
        <f aca="false">P51/3600</f>
        <v>1.69164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054.406</v>
      </c>
      <c r="I52" s="51" t="n">
        <v>11.922</v>
      </c>
      <c r="J52" s="52" t="n">
        <f aca="false">H52/3600</f>
        <v>1.40400166666667</v>
      </c>
      <c r="L52" s="50" t="n">
        <v>2050.5648</v>
      </c>
      <c r="M52" s="51" t="n">
        <v>35.985</v>
      </c>
      <c r="N52" s="51" t="n">
        <v>39.3765</v>
      </c>
      <c r="O52" s="51" t="n">
        <v>40.9697</v>
      </c>
      <c r="P52" s="51" t="n">
        <v>5091.875</v>
      </c>
      <c r="Q52" s="51" t="n">
        <v>11.094</v>
      </c>
      <c r="R52" s="52" t="n">
        <f aca="false">P52/3600</f>
        <v>1.41440972222222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325.015</v>
      </c>
      <c r="I53" s="51" t="n">
        <v>9.391</v>
      </c>
      <c r="J53" s="52" t="n">
        <f aca="false">H53/3600</f>
        <v>1.20139305555556</v>
      </c>
      <c r="L53" s="50" t="n">
        <v>960.6712</v>
      </c>
      <c r="M53" s="51" t="n">
        <v>33.1068</v>
      </c>
      <c r="N53" s="51" t="n">
        <v>37.5267</v>
      </c>
      <c r="O53" s="51" t="n">
        <v>39.2343</v>
      </c>
      <c r="P53" s="51" t="n">
        <v>4382.047</v>
      </c>
      <c r="Q53" s="51" t="n">
        <v>9.14</v>
      </c>
      <c r="R53" s="52" t="n">
        <f aca="false">P53/3600</f>
        <v>1.21723527777778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899.703</v>
      </c>
      <c r="I54" s="59" t="n">
        <v>8.062</v>
      </c>
      <c r="J54" s="60" t="n">
        <f aca="false">H54/3600</f>
        <v>1.08325083333333</v>
      </c>
      <c r="L54" s="58" t="n">
        <v>469.888</v>
      </c>
      <c r="M54" s="59" t="n">
        <v>30.4464</v>
      </c>
      <c r="N54" s="59" t="n">
        <v>36.2015</v>
      </c>
      <c r="O54" s="59" t="n">
        <v>37.9349</v>
      </c>
      <c r="P54" s="59" t="n">
        <v>3911.39</v>
      </c>
      <c r="Q54" s="59" t="n">
        <v>8.672</v>
      </c>
      <c r="R54" s="60" t="n">
        <f aca="false">P54/3600</f>
        <v>1.08649722222222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047.594</v>
      </c>
      <c r="I55" s="44" t="n">
        <v>5.156</v>
      </c>
      <c r="J55" s="45" t="n">
        <f aca="false">H55/3600</f>
        <v>0.568776111111111</v>
      </c>
      <c r="L55" s="43" t="n">
        <v>1521.0072</v>
      </c>
      <c r="M55" s="44" t="n">
        <v>40.9215</v>
      </c>
      <c r="N55" s="44" t="n">
        <v>44.3015</v>
      </c>
      <c r="O55" s="44" t="n">
        <v>43.4637</v>
      </c>
      <c r="P55" s="44" t="n">
        <v>2063.672</v>
      </c>
      <c r="Q55" s="44" t="n">
        <v>4.734</v>
      </c>
      <c r="R55" s="45" t="n">
        <f aca="false">P55/3600</f>
        <v>0.57324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73.719</v>
      </c>
      <c r="I56" s="51" t="n">
        <v>3.938</v>
      </c>
      <c r="J56" s="52" t="n">
        <f aca="false">H56/3600</f>
        <v>0.492699722222222</v>
      </c>
      <c r="L56" s="50" t="n">
        <v>762.3992</v>
      </c>
      <c r="M56" s="51" t="n">
        <v>37.0906</v>
      </c>
      <c r="N56" s="51" t="n">
        <v>41.6121</v>
      </c>
      <c r="O56" s="51" t="n">
        <v>40.406</v>
      </c>
      <c r="P56" s="51" t="n">
        <v>1802.938</v>
      </c>
      <c r="Q56" s="51" t="n">
        <v>3.89</v>
      </c>
      <c r="R56" s="52" t="n">
        <f aca="false">P56/3600</f>
        <v>0.500816111111111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610.297</v>
      </c>
      <c r="I57" s="51" t="n">
        <v>3.172</v>
      </c>
      <c r="J57" s="52" t="n">
        <f aca="false">H57/3600</f>
        <v>0.447304722222222</v>
      </c>
      <c r="L57" s="50" t="n">
        <v>377.7488</v>
      </c>
      <c r="M57" s="51" t="n">
        <v>33.6852</v>
      </c>
      <c r="N57" s="51" t="n">
        <v>39.5477</v>
      </c>
      <c r="O57" s="51" t="n">
        <v>38.053</v>
      </c>
      <c r="P57" s="51" t="n">
        <v>1594.156</v>
      </c>
      <c r="Q57" s="51" t="n">
        <v>3.125</v>
      </c>
      <c r="R57" s="52" t="n">
        <f aca="false">P57/3600</f>
        <v>0.442821111111111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440.156</v>
      </c>
      <c r="I58" s="59" t="n">
        <v>2.922</v>
      </c>
      <c r="J58" s="60" t="n">
        <f aca="false">H58/3600</f>
        <v>0.400043333333333</v>
      </c>
      <c r="L58" s="58" t="n">
        <v>196.3864</v>
      </c>
      <c r="M58" s="59" t="n">
        <v>30.8897</v>
      </c>
      <c r="N58" s="59" t="n">
        <v>38.0623</v>
      </c>
      <c r="O58" s="59" t="n">
        <v>36.4351</v>
      </c>
      <c r="P58" s="59" t="n">
        <v>1437.11</v>
      </c>
      <c r="Q58" s="59" t="n">
        <v>2.703</v>
      </c>
      <c r="R58" s="60" t="n">
        <f aca="false">P58/3600</f>
        <v>0.399197222222222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27.656</v>
      </c>
      <c r="I59" s="44" t="n">
        <v>6.062</v>
      </c>
      <c r="J59" s="45" t="n">
        <f aca="false">H59/3600</f>
        <v>0.618793333333333</v>
      </c>
      <c r="L59" s="43" t="n">
        <v>1615.2208</v>
      </c>
      <c r="M59" s="44" t="n">
        <v>38.308</v>
      </c>
      <c r="N59" s="44" t="n">
        <v>43.3967</v>
      </c>
      <c r="O59" s="44" t="n">
        <v>44.5663</v>
      </c>
      <c r="P59" s="44" t="n">
        <v>2266.641</v>
      </c>
      <c r="Q59" s="44" t="n">
        <v>5.812</v>
      </c>
      <c r="R59" s="45" t="n">
        <f aca="false">P59/3600</f>
        <v>0.62962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771.781</v>
      </c>
      <c r="I60" s="51" t="n">
        <v>4.375</v>
      </c>
      <c r="J60" s="52" t="n">
        <f aca="false">H60/3600</f>
        <v>0.492161388888889</v>
      </c>
      <c r="L60" s="50" t="n">
        <v>632.7024</v>
      </c>
      <c r="M60" s="51" t="n">
        <v>35.0186</v>
      </c>
      <c r="N60" s="51" t="n">
        <v>41.1441</v>
      </c>
      <c r="O60" s="51" t="n">
        <v>42.1748</v>
      </c>
      <c r="P60" s="51" t="n">
        <v>1839.422</v>
      </c>
      <c r="Q60" s="51" t="n">
        <v>4.485</v>
      </c>
      <c r="R60" s="52" t="n">
        <f aca="false">P60/3600</f>
        <v>0.510950555555556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587.531</v>
      </c>
      <c r="I61" s="51" t="n">
        <v>3.875</v>
      </c>
      <c r="J61" s="52" t="n">
        <f aca="false">H61/3600</f>
        <v>0.440980833333333</v>
      </c>
      <c r="L61" s="50" t="n">
        <v>285.8968</v>
      </c>
      <c r="M61" s="51" t="n">
        <v>32.1532</v>
      </c>
      <c r="N61" s="51" t="n">
        <v>39.5451</v>
      </c>
      <c r="O61" s="51" t="n">
        <v>40.5009</v>
      </c>
      <c r="P61" s="51" t="n">
        <v>1611.015</v>
      </c>
      <c r="Q61" s="51" t="n">
        <v>3.922</v>
      </c>
      <c r="R61" s="52" t="n">
        <f aca="false">P61/3600</f>
        <v>0.447504166666667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490.125</v>
      </c>
      <c r="I62" s="59" t="n">
        <v>3.437</v>
      </c>
      <c r="J62" s="60" t="n">
        <f aca="false">H62/3600</f>
        <v>0.413923611111111</v>
      </c>
      <c r="L62" s="58" t="n">
        <v>141.8624</v>
      </c>
      <c r="M62" s="59" t="n">
        <v>29.4059</v>
      </c>
      <c r="N62" s="59" t="n">
        <v>38.5056</v>
      </c>
      <c r="O62" s="59" t="n">
        <v>39.3268</v>
      </c>
      <c r="P62" s="59" t="n">
        <v>1487.172</v>
      </c>
      <c r="Q62" s="59" t="n">
        <v>3.313</v>
      </c>
      <c r="R62" s="60" t="n">
        <f aca="false">P62/3600</f>
        <v>0.413103333333333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45.328</v>
      </c>
      <c r="I63" s="44" t="n">
        <v>4.688</v>
      </c>
      <c r="J63" s="45" t="n">
        <f aca="false">H63/3600</f>
        <v>0.512591111111111</v>
      </c>
      <c r="L63" s="43" t="n">
        <v>1656.564</v>
      </c>
      <c r="M63" s="44" t="n">
        <v>38.4392</v>
      </c>
      <c r="N63" s="44" t="n">
        <v>41.5164</v>
      </c>
      <c r="O63" s="44" t="n">
        <v>42.4884</v>
      </c>
      <c r="P63" s="44" t="n">
        <v>1882.469</v>
      </c>
      <c r="Q63" s="44" t="n">
        <v>4.641</v>
      </c>
      <c r="R63" s="45" t="n">
        <f aca="false">P63/3600</f>
        <v>0.522908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558.531</v>
      </c>
      <c r="I64" s="51" t="n">
        <v>3.672</v>
      </c>
      <c r="J64" s="52" t="n">
        <f aca="false">H64/3600</f>
        <v>0.432925277777778</v>
      </c>
      <c r="L64" s="50" t="n">
        <v>762.3048</v>
      </c>
      <c r="M64" s="51" t="n">
        <v>35.0331</v>
      </c>
      <c r="N64" s="51" t="n">
        <v>38.8881</v>
      </c>
      <c r="O64" s="51" t="n">
        <v>39.6119</v>
      </c>
      <c r="P64" s="51" t="n">
        <v>1577.61</v>
      </c>
      <c r="Q64" s="51" t="n">
        <v>3.719</v>
      </c>
      <c r="R64" s="52" t="n">
        <f aca="false">P64/3600</f>
        <v>0.438225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355.547</v>
      </c>
      <c r="I65" s="51" t="n">
        <v>2.859</v>
      </c>
      <c r="J65" s="52" t="n">
        <f aca="false">H65/3600</f>
        <v>0.376540833333333</v>
      </c>
      <c r="L65" s="50" t="n">
        <v>356.6088</v>
      </c>
      <c r="M65" s="51" t="n">
        <v>31.7766</v>
      </c>
      <c r="N65" s="51" t="n">
        <v>36.8894</v>
      </c>
      <c r="O65" s="51" t="n">
        <v>37.5276</v>
      </c>
      <c r="P65" s="51" t="n">
        <v>1370.781</v>
      </c>
      <c r="Q65" s="51" t="n">
        <v>2.875</v>
      </c>
      <c r="R65" s="52" t="n">
        <f aca="false">P65/3600</f>
        <v>0.3807725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31.391</v>
      </c>
      <c r="I66" s="59" t="n">
        <v>3.031</v>
      </c>
      <c r="J66" s="60" t="n">
        <f aca="false">H66/3600</f>
        <v>0.342053055555556</v>
      </c>
      <c r="L66" s="58" t="n">
        <v>165.8064</v>
      </c>
      <c r="M66" s="59" t="n">
        <v>28.8116</v>
      </c>
      <c r="N66" s="59" t="n">
        <v>35.4928</v>
      </c>
      <c r="O66" s="59" t="n">
        <v>36.063</v>
      </c>
      <c r="P66" s="59" t="n">
        <v>1236.688</v>
      </c>
      <c r="Q66" s="59" t="n">
        <v>2.359</v>
      </c>
      <c r="R66" s="60" t="n">
        <f aca="false">P66/3600</f>
        <v>0.343524444444444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87.437</v>
      </c>
      <c r="I67" s="44" t="n">
        <v>3.422</v>
      </c>
      <c r="J67" s="45" t="n">
        <f aca="false">H67/3600</f>
        <v>0.385399166666667</v>
      </c>
      <c r="L67" s="43" t="n">
        <v>1214.8824</v>
      </c>
      <c r="M67" s="44" t="n">
        <v>39.6822</v>
      </c>
      <c r="N67" s="44" t="n">
        <v>41.8034</v>
      </c>
      <c r="O67" s="44" t="n">
        <v>42.8819</v>
      </c>
      <c r="P67" s="44" t="n">
        <v>1425.141</v>
      </c>
      <c r="Q67" s="44" t="n">
        <v>3.375</v>
      </c>
      <c r="R67" s="45" t="n">
        <f aca="false">P67/3600</f>
        <v>0.39587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169.297</v>
      </c>
      <c r="I68" s="51" t="n">
        <v>2.625</v>
      </c>
      <c r="J68" s="52" t="n">
        <f aca="false">H68/3600</f>
        <v>0.324804722222222</v>
      </c>
      <c r="L68" s="50" t="n">
        <v>597.452</v>
      </c>
      <c r="M68" s="51" t="n">
        <v>35.8847</v>
      </c>
      <c r="N68" s="51" t="n">
        <v>39.1042</v>
      </c>
      <c r="O68" s="51" t="n">
        <v>40.2967</v>
      </c>
      <c r="P68" s="51" t="n">
        <v>1204.36</v>
      </c>
      <c r="Q68" s="51" t="n">
        <v>2.703</v>
      </c>
      <c r="R68" s="52" t="n">
        <f aca="false">P68/3600</f>
        <v>0.334544444444444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50.813</v>
      </c>
      <c r="I69" s="51" t="n">
        <v>2.266</v>
      </c>
      <c r="J69" s="52" t="n">
        <f aca="false">H69/3600</f>
        <v>0.2918925</v>
      </c>
      <c r="L69" s="50" t="n">
        <v>290.004</v>
      </c>
      <c r="M69" s="51" t="n">
        <v>32.4204</v>
      </c>
      <c r="N69" s="51" t="n">
        <v>37.1117</v>
      </c>
      <c r="O69" s="51" t="n">
        <v>38.2946</v>
      </c>
      <c r="P69" s="51" t="n">
        <v>1036.297</v>
      </c>
      <c r="Q69" s="51" t="n">
        <v>2.188</v>
      </c>
      <c r="R69" s="52" t="n">
        <f aca="false">P69/3600</f>
        <v>0.287860277777778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24.921</v>
      </c>
      <c r="I70" s="59" t="n">
        <v>1.812</v>
      </c>
      <c r="J70" s="60" t="n">
        <f aca="false">H70/3600</f>
        <v>0.2569225</v>
      </c>
      <c r="L70" s="58" t="n">
        <v>143.0848</v>
      </c>
      <c r="M70" s="59" t="n">
        <v>29.6198</v>
      </c>
      <c r="N70" s="59" t="n">
        <v>35.6798</v>
      </c>
      <c r="O70" s="59" t="n">
        <v>36.7544</v>
      </c>
      <c r="P70" s="59" t="n">
        <v>924.656</v>
      </c>
      <c r="Q70" s="59" t="n">
        <v>1.859</v>
      </c>
      <c r="R70" s="60" t="n">
        <f aca="false">P70/3600</f>
        <v>0.2568488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/>
      <c r="U87" s="29"/>
      <c r="V87" s="30"/>
      <c r="W87" s="28"/>
      <c r="X87" s="29"/>
      <c r="Y87" s="30"/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22.2963809135009</v>
      </c>
      <c r="J89" s="71" t="n">
        <f aca="false">GEOMEAN(J3:J82)</f>
        <v>2.59906803105808</v>
      </c>
      <c r="Q89" s="71" t="n">
        <f aca="false">GEOMEAN(Q3:Q82)</f>
        <v>22.0398449097615</v>
      </c>
      <c r="R89" s="71" t="n">
        <f aca="false">GEOMEAN(R3:R82)</f>
        <v>2.64406721688458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88494276056072</v>
      </c>
      <c r="R90" s="72" t="n">
        <f aca="false">R89/J89</f>
        <v>1.01731358521161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786870555555556</v>
      </c>
      <c r="J91" s="71" t="n">
        <f aca="false">SUM(J3:J82)</f>
        <v>320.892242777778</v>
      </c>
      <c r="Q91" s="71" t="n">
        <f aca="false">SUM(Q3:Q82)/3600</f>
        <v>0.787148333333333</v>
      </c>
      <c r="R91" s="71" t="n">
        <f aca="false">SUM(R3:R82)</f>
        <v>328.60044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7171.406</v>
      </c>
      <c r="I3" s="44" t="n">
        <v>39.75</v>
      </c>
      <c r="J3" s="45" t="n">
        <f aca="false">H3/3600</f>
        <v>4.769835</v>
      </c>
      <c r="L3" s="46" t="n">
        <v>13679.32</v>
      </c>
      <c r="M3" s="47" t="n">
        <v>41.6221</v>
      </c>
      <c r="N3" s="47" t="n">
        <v>41.593</v>
      </c>
      <c r="O3" s="47" t="n">
        <v>44.2774</v>
      </c>
      <c r="P3" s="47" t="n">
        <v>17121.531</v>
      </c>
      <c r="Q3" s="47" t="n">
        <v>37.219</v>
      </c>
      <c r="R3" s="48" t="n">
        <f aca="false">P3/3600</f>
        <v>4.7559808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5201</v>
      </c>
      <c r="I4" s="51" t="n">
        <v>31.531</v>
      </c>
      <c r="J4" s="52" t="n">
        <f aca="false">H4/3600</f>
        <v>4.2225</v>
      </c>
      <c r="L4" s="53" t="n">
        <v>5582.6496</v>
      </c>
      <c r="M4" s="54" t="n">
        <v>39.1553</v>
      </c>
      <c r="N4" s="54" t="n">
        <v>39.9655</v>
      </c>
      <c r="O4" s="54" t="n">
        <v>42.4335</v>
      </c>
      <c r="P4" s="54" t="n">
        <v>15054.532</v>
      </c>
      <c r="Q4" s="54" t="n">
        <v>31.313</v>
      </c>
      <c r="R4" s="55" t="n">
        <f aca="false">P4/3600</f>
        <v>4.18181444444444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3732</v>
      </c>
      <c r="I5" s="51" t="n">
        <v>26.078</v>
      </c>
      <c r="J5" s="52" t="n">
        <f aca="false">H5/3600</f>
        <v>3.81444444444444</v>
      </c>
      <c r="L5" s="53" t="n">
        <v>2700.2368</v>
      </c>
      <c r="M5" s="54" t="n">
        <v>36.6227</v>
      </c>
      <c r="N5" s="54" t="n">
        <v>38.7595</v>
      </c>
      <c r="O5" s="54" t="n">
        <v>41.023</v>
      </c>
      <c r="P5" s="54" t="n">
        <v>13639.89</v>
      </c>
      <c r="Q5" s="54" t="n">
        <v>28.36</v>
      </c>
      <c r="R5" s="55" t="n">
        <f aca="false">P5/3600</f>
        <v>3.78885833333333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3019.219</v>
      </c>
      <c r="I6" s="59" t="n">
        <v>27.313</v>
      </c>
      <c r="J6" s="60" t="n">
        <f aca="false">H6/3600</f>
        <v>3.61644972222222</v>
      </c>
      <c r="L6" s="61" t="n">
        <v>1416.792</v>
      </c>
      <c r="M6" s="62" t="n">
        <v>33.9724</v>
      </c>
      <c r="N6" s="62" t="n">
        <v>37.8374</v>
      </c>
      <c r="O6" s="62" t="n">
        <v>39.9918</v>
      </c>
      <c r="P6" s="62" t="n">
        <v>12831.296</v>
      </c>
      <c r="Q6" s="62" t="n">
        <v>23.421</v>
      </c>
      <c r="R6" s="63" t="n">
        <f aca="false">P6/3600</f>
        <v>3.56424888888889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4431.343</v>
      </c>
      <c r="I7" s="44" t="n">
        <v>50.422</v>
      </c>
      <c r="J7" s="45" t="n">
        <f aca="false">H7/3600</f>
        <v>6.78648416666667</v>
      </c>
      <c r="L7" s="46" t="n">
        <v>34396.1472</v>
      </c>
      <c r="M7" s="47" t="n">
        <v>40.1511</v>
      </c>
      <c r="N7" s="47" t="n">
        <v>45.2001</v>
      </c>
      <c r="O7" s="47" t="n">
        <v>44.8015</v>
      </c>
      <c r="P7" s="47" t="n">
        <v>24260.015</v>
      </c>
      <c r="Q7" s="47" t="n">
        <v>50.328</v>
      </c>
      <c r="R7" s="48" t="n">
        <f aca="false">P7/3600</f>
        <v>6.738893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333.906</v>
      </c>
      <c r="I8" s="51" t="n">
        <v>43.5</v>
      </c>
      <c r="J8" s="52" t="n">
        <f aca="false">H8/3600</f>
        <v>5.926085</v>
      </c>
      <c r="L8" s="53" t="n">
        <v>16709.6544</v>
      </c>
      <c r="M8" s="54" t="n">
        <v>37.198</v>
      </c>
      <c r="N8" s="54" t="n">
        <v>43.4511</v>
      </c>
      <c r="O8" s="54" t="n">
        <v>43.5529</v>
      </c>
      <c r="P8" s="54" t="n">
        <v>21055.422</v>
      </c>
      <c r="Q8" s="54" t="n">
        <v>42.469</v>
      </c>
      <c r="R8" s="55" t="n">
        <f aca="false">P8/3600</f>
        <v>5.84872833333333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9435.672</v>
      </c>
      <c r="I9" s="51" t="n">
        <v>43.891</v>
      </c>
      <c r="J9" s="52" t="n">
        <f aca="false">H9/3600</f>
        <v>5.39879777777778</v>
      </c>
      <c r="L9" s="53" t="n">
        <v>8814.7504</v>
      </c>
      <c r="M9" s="54" t="n">
        <v>34.242</v>
      </c>
      <c r="N9" s="54" t="n">
        <v>42.0222</v>
      </c>
      <c r="O9" s="54" t="n">
        <v>42.4419</v>
      </c>
      <c r="P9" s="54" t="n">
        <v>18926.375</v>
      </c>
      <c r="Q9" s="54" t="n">
        <v>37.297</v>
      </c>
      <c r="R9" s="55" t="n">
        <f aca="false">P9/3600</f>
        <v>5.25732638888889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7926.14</v>
      </c>
      <c r="I10" s="59" t="n">
        <v>34.391</v>
      </c>
      <c r="J10" s="60" t="n">
        <f aca="false">H10/3600</f>
        <v>4.97948333333333</v>
      </c>
      <c r="L10" s="61" t="n">
        <v>4965.5376</v>
      </c>
      <c r="M10" s="62" t="n">
        <v>31.5012</v>
      </c>
      <c r="N10" s="62" t="n">
        <v>40.9221</v>
      </c>
      <c r="O10" s="62" t="n">
        <v>41.57</v>
      </c>
      <c r="P10" s="62" t="n">
        <v>17425.797</v>
      </c>
      <c r="Q10" s="62" t="n">
        <v>37.797</v>
      </c>
      <c r="R10" s="63" t="n">
        <f aca="false">P10/3600</f>
        <v>4.84049916666667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6793.906</v>
      </c>
      <c r="I11" s="44" t="n">
        <v>118.781</v>
      </c>
      <c r="J11" s="45" t="n">
        <f aca="false">H11/3600</f>
        <v>18.5538627777778</v>
      </c>
      <c r="L11" s="46" t="n">
        <v>235457.9024</v>
      </c>
      <c r="M11" s="47" t="n">
        <v>38.9125</v>
      </c>
      <c r="N11" s="47" t="n">
        <v>39.6652</v>
      </c>
      <c r="O11" s="47" t="n">
        <v>37.9622</v>
      </c>
      <c r="P11" s="47" t="n">
        <v>68282.36</v>
      </c>
      <c r="Q11" s="47" t="n">
        <v>122.125</v>
      </c>
      <c r="R11" s="48" t="n">
        <f aca="false">P11/3600</f>
        <v>18.96732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704.672</v>
      </c>
      <c r="I12" s="51" t="n">
        <v>118.671</v>
      </c>
      <c r="J12" s="52" t="n">
        <f aca="false">H12/3600</f>
        <v>15.47352</v>
      </c>
      <c r="L12" s="53" t="n">
        <v>110046.3424</v>
      </c>
      <c r="M12" s="54" t="n">
        <v>33.2586</v>
      </c>
      <c r="N12" s="54" t="n">
        <v>38.2668</v>
      </c>
      <c r="O12" s="54" t="n">
        <v>36.595</v>
      </c>
      <c r="P12" s="54" t="n">
        <v>58138.375</v>
      </c>
      <c r="Q12" s="54" t="n">
        <v>111.468</v>
      </c>
      <c r="R12" s="55" t="n">
        <f aca="false">P12/3600</f>
        <v>16.1495486111111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0303.187</v>
      </c>
      <c r="I13" s="51" t="n">
        <v>79.969</v>
      </c>
      <c r="J13" s="52" t="n">
        <f aca="false">H13/3600</f>
        <v>11.1953297222222</v>
      </c>
      <c r="L13" s="53" t="n">
        <v>28202.1456</v>
      </c>
      <c r="M13" s="54" t="n">
        <v>29.3323</v>
      </c>
      <c r="N13" s="54" t="n">
        <v>37.2277</v>
      </c>
      <c r="O13" s="54" t="n">
        <v>35.5564</v>
      </c>
      <c r="P13" s="54" t="n">
        <v>40435.937</v>
      </c>
      <c r="Q13" s="54" t="n">
        <v>84.375</v>
      </c>
      <c r="R13" s="55" t="n">
        <f aca="false">P13/3600</f>
        <v>11.2322047222222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2885.86</v>
      </c>
      <c r="I14" s="59" t="n">
        <v>63.125</v>
      </c>
      <c r="J14" s="60" t="n">
        <f aca="false">H14/3600</f>
        <v>9.13496111111111</v>
      </c>
      <c r="L14" s="61" t="n">
        <v>7242.7824</v>
      </c>
      <c r="M14" s="62" t="n">
        <v>27.9395</v>
      </c>
      <c r="N14" s="62" t="n">
        <v>36.5041</v>
      </c>
      <c r="O14" s="62" t="n">
        <v>34.7967</v>
      </c>
      <c r="P14" s="62" t="n">
        <v>32810.375</v>
      </c>
      <c r="Q14" s="62" t="n">
        <v>58.516</v>
      </c>
      <c r="R14" s="63" t="n">
        <f aca="false">P14/3600</f>
        <v>9.11399305555556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3246.891</v>
      </c>
      <c r="I15" s="44" t="n">
        <v>73.062</v>
      </c>
      <c r="J15" s="45" t="n">
        <f aca="false">H15/3600</f>
        <v>12.0130252777778</v>
      </c>
      <c r="L15" s="46" t="n">
        <v>23648.6464</v>
      </c>
      <c r="M15" s="47" t="n">
        <v>41.2872</v>
      </c>
      <c r="N15" s="47" t="n">
        <v>46.399</v>
      </c>
      <c r="O15" s="47" t="n">
        <v>45.9902</v>
      </c>
      <c r="P15" s="47" t="n">
        <v>43562.203</v>
      </c>
      <c r="Q15" s="47" t="n">
        <v>73.891</v>
      </c>
      <c r="R15" s="48" t="n">
        <f aca="false">P15/3600</f>
        <v>12.1006119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5517.937</v>
      </c>
      <c r="I16" s="51" t="n">
        <v>59.938</v>
      </c>
      <c r="J16" s="52" t="n">
        <f aca="false">H16/3600</f>
        <v>9.86609361111111</v>
      </c>
      <c r="L16" s="53" t="n">
        <v>6338.6304</v>
      </c>
      <c r="M16" s="54" t="n">
        <v>39.9966</v>
      </c>
      <c r="N16" s="54" t="n">
        <v>45.8121</v>
      </c>
      <c r="O16" s="54" t="n">
        <v>45.5263</v>
      </c>
      <c r="P16" s="54" t="n">
        <v>35735.594</v>
      </c>
      <c r="Q16" s="54" t="n">
        <v>59.985</v>
      </c>
      <c r="R16" s="55" t="n">
        <f aca="false">P16/3600</f>
        <v>9.92655388888889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2266.75</v>
      </c>
      <c r="I17" s="51" t="n">
        <v>55.687</v>
      </c>
      <c r="J17" s="52" t="n">
        <f aca="false">H17/3600</f>
        <v>8.96298611111111</v>
      </c>
      <c r="L17" s="53" t="n">
        <v>2698.9392</v>
      </c>
      <c r="M17" s="54" t="n">
        <v>38.7237</v>
      </c>
      <c r="N17" s="54" t="n">
        <v>45.2798</v>
      </c>
      <c r="O17" s="54" t="n">
        <v>45.1157</v>
      </c>
      <c r="P17" s="54" t="n">
        <v>32123.437</v>
      </c>
      <c r="Q17" s="54" t="n">
        <v>54.094</v>
      </c>
      <c r="R17" s="55" t="n">
        <f aca="false">P17/3600</f>
        <v>8.92317694444444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9774.156</v>
      </c>
      <c r="I18" s="59" t="n">
        <v>50.953</v>
      </c>
      <c r="J18" s="60" t="n">
        <f aca="false">H18/3600</f>
        <v>8.27059888888889</v>
      </c>
      <c r="L18" s="61" t="n">
        <v>1337.2176</v>
      </c>
      <c r="M18" s="62" t="n">
        <v>37.0557</v>
      </c>
      <c r="N18" s="62" t="n">
        <v>44.8874</v>
      </c>
      <c r="O18" s="62" t="n">
        <v>44.8361</v>
      </c>
      <c r="P18" s="62" t="n">
        <v>29912.703</v>
      </c>
      <c r="Q18" s="62" t="n">
        <v>52.703</v>
      </c>
      <c r="R18" s="63" t="n">
        <f aca="false">P18/3600</f>
        <v>8.30908416666667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718.875</v>
      </c>
      <c r="I19" s="44" t="n">
        <v>31.953</v>
      </c>
      <c r="J19" s="45" t="n">
        <f aca="false">H19/3600</f>
        <v>4.36635416666667</v>
      </c>
      <c r="L19" s="43" t="n">
        <v>5061.5592</v>
      </c>
      <c r="M19" s="44" t="n">
        <v>41.5714</v>
      </c>
      <c r="N19" s="44" t="n">
        <v>43.5774</v>
      </c>
      <c r="O19" s="44" t="n">
        <v>45.3109</v>
      </c>
      <c r="P19" s="44" t="n">
        <v>15674.437</v>
      </c>
      <c r="Q19" s="44" t="n">
        <v>31.64</v>
      </c>
      <c r="R19" s="45" t="n">
        <f aca="false">P19/3600</f>
        <v>4.354010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4115.953</v>
      </c>
      <c r="I20" s="51" t="n">
        <v>28.719</v>
      </c>
      <c r="J20" s="52" t="n">
        <f aca="false">H20/3600</f>
        <v>3.92109805555556</v>
      </c>
      <c r="L20" s="50" t="n">
        <v>2337.036</v>
      </c>
      <c r="M20" s="51" t="n">
        <v>39.7055</v>
      </c>
      <c r="N20" s="51" t="n">
        <v>42.3439</v>
      </c>
      <c r="O20" s="51" t="n">
        <v>43.5395</v>
      </c>
      <c r="P20" s="51" t="n">
        <v>13837.578</v>
      </c>
      <c r="Q20" s="51" t="n">
        <v>27.219</v>
      </c>
      <c r="R20" s="52" t="n">
        <f aca="false">P20/3600</f>
        <v>3.84377166666667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2664.703</v>
      </c>
      <c r="I21" s="51" t="n">
        <v>25.172</v>
      </c>
      <c r="J21" s="52" t="n">
        <f aca="false">H21/3600</f>
        <v>3.51797305555556</v>
      </c>
      <c r="L21" s="50" t="n">
        <v>1156.4</v>
      </c>
      <c r="M21" s="51" t="n">
        <v>37.4138</v>
      </c>
      <c r="N21" s="51" t="n">
        <v>41.2949</v>
      </c>
      <c r="O21" s="51" t="n">
        <v>42.275</v>
      </c>
      <c r="P21" s="51" t="n">
        <v>12567.141</v>
      </c>
      <c r="Q21" s="51" t="n">
        <v>26.61</v>
      </c>
      <c r="R21" s="52" t="n">
        <f aca="false">P21/3600</f>
        <v>3.4908725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693.047</v>
      </c>
      <c r="I22" s="59" t="n">
        <v>23.891</v>
      </c>
      <c r="J22" s="60" t="n">
        <f aca="false">H22/3600</f>
        <v>3.24806861111111</v>
      </c>
      <c r="L22" s="58" t="n">
        <v>596.948</v>
      </c>
      <c r="M22" s="59" t="n">
        <v>35.0626</v>
      </c>
      <c r="N22" s="59" t="n">
        <v>40.5056</v>
      </c>
      <c r="O22" s="59" t="n">
        <v>41.481</v>
      </c>
      <c r="P22" s="59" t="n">
        <v>11675.438</v>
      </c>
      <c r="Q22" s="59" t="n">
        <v>22.922</v>
      </c>
      <c r="R22" s="60" t="n">
        <f aca="false">P22/3600</f>
        <v>3.24317722222222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4826.484</v>
      </c>
      <c r="I23" s="44" t="n">
        <v>36.406</v>
      </c>
      <c r="J23" s="45" t="n">
        <f aca="false">H23/3600</f>
        <v>4.11846777777778</v>
      </c>
      <c r="L23" s="43" t="n">
        <v>8048.0776</v>
      </c>
      <c r="M23" s="44" t="n">
        <v>40.0642</v>
      </c>
      <c r="N23" s="44" t="n">
        <v>42.5497</v>
      </c>
      <c r="O23" s="44" t="n">
        <v>43.8951</v>
      </c>
      <c r="P23" s="44" t="n">
        <v>14764.359</v>
      </c>
      <c r="Q23" s="44" t="n">
        <v>34.094</v>
      </c>
      <c r="R23" s="45" t="n">
        <f aca="false">P23/3600</f>
        <v>4.101210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3045.125</v>
      </c>
      <c r="I24" s="51" t="n">
        <v>27.625</v>
      </c>
      <c r="J24" s="52" t="n">
        <f aca="false">H24/3600</f>
        <v>3.62364583333333</v>
      </c>
      <c r="L24" s="50" t="n">
        <v>3522.3296</v>
      </c>
      <c r="M24" s="51" t="n">
        <v>37.5676</v>
      </c>
      <c r="N24" s="51" t="n">
        <v>40.8327</v>
      </c>
      <c r="O24" s="51" t="n">
        <v>41.6736</v>
      </c>
      <c r="P24" s="51" t="n">
        <v>12789.531</v>
      </c>
      <c r="Q24" s="51" t="n">
        <v>27.344</v>
      </c>
      <c r="R24" s="52" t="n">
        <f aca="false">P24/3600</f>
        <v>3.5526475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1729.844</v>
      </c>
      <c r="I25" s="51" t="n">
        <v>27.031</v>
      </c>
      <c r="J25" s="52" t="n">
        <f aca="false">H25/3600</f>
        <v>3.25829</v>
      </c>
      <c r="L25" s="50" t="n">
        <v>1644.0704</v>
      </c>
      <c r="M25" s="51" t="n">
        <v>34.9791</v>
      </c>
      <c r="N25" s="51" t="n">
        <v>39.395</v>
      </c>
      <c r="O25" s="51" t="n">
        <v>40.1726</v>
      </c>
      <c r="P25" s="51" t="n">
        <v>11638.25</v>
      </c>
      <c r="Q25" s="51" t="n">
        <v>23.875</v>
      </c>
      <c r="R25" s="52" t="n">
        <f aca="false">P25/3600</f>
        <v>3.23284722222222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1089.031</v>
      </c>
      <c r="I26" s="59" t="n">
        <v>22</v>
      </c>
      <c r="J26" s="60" t="n">
        <f aca="false">H26/3600</f>
        <v>3.08028638888889</v>
      </c>
      <c r="L26" s="58" t="n">
        <v>780.068</v>
      </c>
      <c r="M26" s="59" t="n">
        <v>32.4569</v>
      </c>
      <c r="N26" s="59" t="n">
        <v>38.2913</v>
      </c>
      <c r="O26" s="59" t="n">
        <v>39.3218</v>
      </c>
      <c r="P26" s="59" t="n">
        <v>10940.266</v>
      </c>
      <c r="Q26" s="59" t="n">
        <v>24.36</v>
      </c>
      <c r="R26" s="60" t="n">
        <f aca="false">P26/3600</f>
        <v>3.03896277777778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2710.719</v>
      </c>
      <c r="I27" s="44" t="n">
        <v>62.906</v>
      </c>
      <c r="J27" s="45" t="n">
        <f aca="false">H27/3600</f>
        <v>9.08631083333333</v>
      </c>
      <c r="L27" s="43" t="n">
        <v>18422.3416</v>
      </c>
      <c r="M27" s="44" t="n">
        <v>38.447</v>
      </c>
      <c r="N27" s="44" t="n">
        <v>40.1564</v>
      </c>
      <c r="O27" s="44" t="n">
        <v>43.6921</v>
      </c>
      <c r="P27" s="44" t="n">
        <v>32260.297</v>
      </c>
      <c r="Q27" s="44" t="n">
        <v>62.235</v>
      </c>
      <c r="R27" s="45" t="n">
        <f aca="false">P27/3600</f>
        <v>8.961193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7490.781</v>
      </c>
      <c r="I28" s="51" t="n">
        <v>53.703</v>
      </c>
      <c r="J28" s="52" t="n">
        <f aca="false">H28/3600</f>
        <v>7.63632805555556</v>
      </c>
      <c r="L28" s="50" t="n">
        <v>6152.1872</v>
      </c>
      <c r="M28" s="51" t="n">
        <v>36.8619</v>
      </c>
      <c r="N28" s="51" t="n">
        <v>39.2433</v>
      </c>
      <c r="O28" s="51" t="n">
        <v>42.0995</v>
      </c>
      <c r="P28" s="51" t="n">
        <v>26475.984</v>
      </c>
      <c r="Q28" s="51" t="n">
        <v>47.313</v>
      </c>
      <c r="R28" s="52" t="n">
        <f aca="false">P28/3600</f>
        <v>7.35444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4461.954</v>
      </c>
      <c r="I29" s="51" t="n">
        <v>42.36</v>
      </c>
      <c r="J29" s="52" t="n">
        <f aca="false">H29/3600</f>
        <v>6.79498722222222</v>
      </c>
      <c r="L29" s="50" t="n">
        <v>2929.9776</v>
      </c>
      <c r="M29" s="51" t="n">
        <v>34.9732</v>
      </c>
      <c r="N29" s="51" t="n">
        <v>38.4952</v>
      </c>
      <c r="O29" s="51" t="n">
        <v>40.6781</v>
      </c>
      <c r="P29" s="51" t="n">
        <v>23944.484</v>
      </c>
      <c r="Q29" s="51" t="n">
        <v>41.938</v>
      </c>
      <c r="R29" s="52" t="n">
        <f aca="false">P29/3600</f>
        <v>6.65124555555556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2953.906</v>
      </c>
      <c r="I30" s="59" t="n">
        <v>39.015</v>
      </c>
      <c r="J30" s="60" t="n">
        <f aca="false">H30/3600</f>
        <v>6.376085</v>
      </c>
      <c r="L30" s="58" t="n">
        <v>1527.6736</v>
      </c>
      <c r="M30" s="59" t="n">
        <v>32.8228</v>
      </c>
      <c r="N30" s="59" t="n">
        <v>37.8381</v>
      </c>
      <c r="O30" s="59" t="n">
        <v>39.5639</v>
      </c>
      <c r="P30" s="59" t="n">
        <v>22436.235</v>
      </c>
      <c r="Q30" s="59" t="n">
        <v>38.531</v>
      </c>
      <c r="R30" s="60" t="n">
        <f aca="false">P30/3600</f>
        <v>6.2322875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7577.485</v>
      </c>
      <c r="I31" s="44" t="n">
        <v>70.234</v>
      </c>
      <c r="J31" s="45" t="n">
        <f aca="false">H31/3600</f>
        <v>10.4381902777778</v>
      </c>
      <c r="L31" s="43" t="n">
        <v>17880.2064</v>
      </c>
      <c r="M31" s="44" t="n">
        <v>39.1406</v>
      </c>
      <c r="N31" s="44" t="n">
        <v>43.9231</v>
      </c>
      <c r="O31" s="44" t="n">
        <v>45.2467</v>
      </c>
      <c r="P31" s="44" t="n">
        <v>38467.656</v>
      </c>
      <c r="Q31" s="44" t="n">
        <v>70.906</v>
      </c>
      <c r="R31" s="45" t="n">
        <f aca="false">P31/3600</f>
        <v>10.6854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2962.563</v>
      </c>
      <c r="I32" s="51" t="n">
        <v>58.625</v>
      </c>
      <c r="J32" s="52" t="n">
        <f aca="false">H32/3600</f>
        <v>9.1562675</v>
      </c>
      <c r="L32" s="50" t="n">
        <v>6473.6864</v>
      </c>
      <c r="M32" s="51" t="n">
        <v>37.4986</v>
      </c>
      <c r="N32" s="51" t="n">
        <v>42.7691</v>
      </c>
      <c r="O32" s="51" t="n">
        <v>43.416</v>
      </c>
      <c r="P32" s="51" t="n">
        <v>32959.781</v>
      </c>
      <c r="Q32" s="51" t="n">
        <v>58.75</v>
      </c>
      <c r="R32" s="52" t="n">
        <f aca="false">P32/3600</f>
        <v>9.15549472222222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9710.297</v>
      </c>
      <c r="I33" s="51" t="n">
        <v>52.735</v>
      </c>
      <c r="J33" s="52" t="n">
        <f aca="false">H33/3600</f>
        <v>8.25286027777778</v>
      </c>
      <c r="L33" s="50" t="n">
        <v>3059.624</v>
      </c>
      <c r="M33" s="51" t="n">
        <v>35.6724</v>
      </c>
      <c r="N33" s="51" t="n">
        <v>41.6549</v>
      </c>
      <c r="O33" s="51" t="n">
        <v>41.7134</v>
      </c>
      <c r="P33" s="51" t="n">
        <v>29749.672</v>
      </c>
      <c r="Q33" s="51" t="n">
        <v>53.047</v>
      </c>
      <c r="R33" s="52" t="n">
        <f aca="false">P33/3600</f>
        <v>8.26379777777778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572.234</v>
      </c>
      <c r="I34" s="59" t="n">
        <v>56.156</v>
      </c>
      <c r="J34" s="60" t="n">
        <f aca="false">H34/3600</f>
        <v>7.65895388888889</v>
      </c>
      <c r="L34" s="58" t="n">
        <v>1625.6624</v>
      </c>
      <c r="M34" s="59" t="n">
        <v>33.7291</v>
      </c>
      <c r="N34" s="59" t="n">
        <v>40.7573</v>
      </c>
      <c r="O34" s="59" t="n">
        <v>40.4297</v>
      </c>
      <c r="P34" s="59" t="n">
        <v>27570.61</v>
      </c>
      <c r="Q34" s="59" t="n">
        <v>49.875</v>
      </c>
      <c r="R34" s="60" t="n">
        <f aca="false">P34/3600</f>
        <v>7.65850277777778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4307.438</v>
      </c>
      <c r="I35" s="44" t="n">
        <v>96.219</v>
      </c>
      <c r="J35" s="45" t="n">
        <f aca="false">H35/3600</f>
        <v>12.3076216666667</v>
      </c>
      <c r="L35" s="43" t="n">
        <v>39852.8168</v>
      </c>
      <c r="M35" s="44" t="n">
        <v>37.2929</v>
      </c>
      <c r="N35" s="44" t="n">
        <v>42.245</v>
      </c>
      <c r="O35" s="44" t="n">
        <v>44.3688</v>
      </c>
      <c r="P35" s="44" t="n">
        <v>43950.234</v>
      </c>
      <c r="Q35" s="44" t="n">
        <v>95.297</v>
      </c>
      <c r="R35" s="45" t="n">
        <f aca="false">P35/3600</f>
        <v>12.20839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3319.141</v>
      </c>
      <c r="I36" s="51" t="n">
        <v>65.015</v>
      </c>
      <c r="J36" s="52" t="n">
        <f aca="false">H36/3600</f>
        <v>9.25531694444445</v>
      </c>
      <c r="L36" s="50" t="n">
        <v>7502.48</v>
      </c>
      <c r="M36" s="51" t="n">
        <v>35.2803</v>
      </c>
      <c r="N36" s="51" t="n">
        <v>41.0108</v>
      </c>
      <c r="O36" s="51" t="n">
        <v>43.2791</v>
      </c>
      <c r="P36" s="51" t="n">
        <v>32115.797</v>
      </c>
      <c r="Q36" s="51" t="n">
        <v>61.047</v>
      </c>
      <c r="R36" s="52" t="n">
        <f aca="false">P36/3600</f>
        <v>8.92105472222222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8593.421</v>
      </c>
      <c r="I37" s="51" t="n">
        <v>52.578</v>
      </c>
      <c r="J37" s="52" t="n">
        <f aca="false">H37/3600</f>
        <v>7.94261694444444</v>
      </c>
      <c r="L37" s="50" t="n">
        <v>2441.468</v>
      </c>
      <c r="M37" s="51" t="n">
        <v>33.8611</v>
      </c>
      <c r="N37" s="51" t="n">
        <v>39.9026</v>
      </c>
      <c r="O37" s="51" t="n">
        <v>42.3605</v>
      </c>
      <c r="P37" s="51" t="n">
        <v>28570.75</v>
      </c>
      <c r="Q37" s="51" t="n">
        <v>52.937</v>
      </c>
      <c r="R37" s="52" t="n">
        <f aca="false">P37/3600</f>
        <v>7.93631944444444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8207.172</v>
      </c>
      <c r="I38" s="59" t="n">
        <v>55.515</v>
      </c>
      <c r="J38" s="60" t="n">
        <f aca="false">H38/3600</f>
        <v>7.83532555555556</v>
      </c>
      <c r="L38" s="58" t="n">
        <v>1114.4472</v>
      </c>
      <c r="M38" s="59" t="n">
        <v>32.0485</v>
      </c>
      <c r="N38" s="59" t="n">
        <v>39.0383</v>
      </c>
      <c r="O38" s="59" t="n">
        <v>41.6414</v>
      </c>
      <c r="P38" s="59" t="n">
        <v>27043.328</v>
      </c>
      <c r="Q38" s="59" t="n">
        <v>50.359</v>
      </c>
      <c r="R38" s="60" t="n">
        <f aca="false">P38/3600</f>
        <v>7.51203555555556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825.797</v>
      </c>
      <c r="I39" s="44" t="n">
        <v>12.859</v>
      </c>
      <c r="J39" s="45" t="n">
        <f aca="false">H39/3600</f>
        <v>1.89605472222222</v>
      </c>
      <c r="L39" s="43" t="n">
        <v>3644.9872</v>
      </c>
      <c r="M39" s="44" t="n">
        <v>40.3361</v>
      </c>
      <c r="N39" s="44" t="n">
        <v>43.2711</v>
      </c>
      <c r="O39" s="44" t="n">
        <v>43.8827</v>
      </c>
      <c r="P39" s="44" t="n">
        <v>6967.156</v>
      </c>
      <c r="Q39" s="44" t="n">
        <v>13.094</v>
      </c>
      <c r="R39" s="45" t="n">
        <f aca="false">P39/3600</f>
        <v>1.93532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987.828</v>
      </c>
      <c r="I40" s="51" t="n">
        <v>10.985</v>
      </c>
      <c r="J40" s="52" t="n">
        <f aca="false">H40/3600</f>
        <v>1.66328555555556</v>
      </c>
      <c r="L40" s="50" t="n">
        <v>1757.4392</v>
      </c>
      <c r="M40" s="51" t="n">
        <v>37.236</v>
      </c>
      <c r="N40" s="51" t="n">
        <v>41.0721</v>
      </c>
      <c r="O40" s="51" t="n">
        <v>41.3579</v>
      </c>
      <c r="P40" s="51" t="n">
        <v>6089.969</v>
      </c>
      <c r="Q40" s="51" t="n">
        <v>11.156</v>
      </c>
      <c r="R40" s="52" t="n">
        <f aca="false">P40/3600</f>
        <v>1.69165805555556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356.515</v>
      </c>
      <c r="I41" s="51" t="n">
        <v>9.359</v>
      </c>
      <c r="J41" s="52" t="n">
        <f aca="false">H41/3600</f>
        <v>1.48792083333333</v>
      </c>
      <c r="L41" s="50" t="n">
        <v>866.0904</v>
      </c>
      <c r="M41" s="51" t="n">
        <v>34.3713</v>
      </c>
      <c r="N41" s="51" t="n">
        <v>39.2263</v>
      </c>
      <c r="O41" s="51" t="n">
        <v>39.2671</v>
      </c>
      <c r="P41" s="51" t="n">
        <v>5348.031</v>
      </c>
      <c r="Q41" s="51" t="n">
        <v>9.375</v>
      </c>
      <c r="R41" s="52" t="n">
        <f aca="false">P41/3600</f>
        <v>1.48556416666667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917.235</v>
      </c>
      <c r="I42" s="59" t="n">
        <v>8.187</v>
      </c>
      <c r="J42" s="60" t="n">
        <f aca="false">H42/3600</f>
        <v>1.36589861111111</v>
      </c>
      <c r="L42" s="58" t="n">
        <v>460.0176</v>
      </c>
      <c r="M42" s="59" t="n">
        <v>31.9326</v>
      </c>
      <c r="N42" s="59" t="n">
        <v>37.8384</v>
      </c>
      <c r="O42" s="59" t="n">
        <v>37.7157</v>
      </c>
      <c r="P42" s="59" t="n">
        <v>4960.61</v>
      </c>
      <c r="Q42" s="59" t="n">
        <v>8.875</v>
      </c>
      <c r="R42" s="60" t="n">
        <f aca="false">P42/3600</f>
        <v>1.37794722222222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726.906</v>
      </c>
      <c r="I43" s="44" t="n">
        <v>14.11</v>
      </c>
      <c r="J43" s="45" t="n">
        <f aca="false">H43/3600</f>
        <v>2.14636277777778</v>
      </c>
      <c r="L43" s="43" t="n">
        <v>3823.1688</v>
      </c>
      <c r="M43" s="44" t="n">
        <v>40.2161</v>
      </c>
      <c r="N43" s="44" t="n">
        <v>43.7265</v>
      </c>
      <c r="O43" s="44" t="n">
        <v>45.2709</v>
      </c>
      <c r="P43" s="44" t="n">
        <v>7770.937</v>
      </c>
      <c r="Q43" s="44" t="n">
        <v>14.265</v>
      </c>
      <c r="R43" s="45" t="n">
        <f aca="false">P43/3600</f>
        <v>2.1585936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923.671</v>
      </c>
      <c r="I44" s="51" t="n">
        <v>12.656</v>
      </c>
      <c r="J44" s="52" t="n">
        <f aca="false">H44/3600</f>
        <v>1.92324194444444</v>
      </c>
      <c r="L44" s="50" t="n">
        <v>1799.696</v>
      </c>
      <c r="M44" s="51" t="n">
        <v>37.7342</v>
      </c>
      <c r="N44" s="51" t="n">
        <v>41.9273</v>
      </c>
      <c r="O44" s="51" t="n">
        <v>43.1327</v>
      </c>
      <c r="P44" s="51" t="n">
        <v>6842.094</v>
      </c>
      <c r="Q44" s="51" t="n">
        <v>11.953</v>
      </c>
      <c r="R44" s="52" t="n">
        <f aca="false">P44/3600</f>
        <v>1.90058166666667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251</v>
      </c>
      <c r="I45" s="51" t="n">
        <v>10.578</v>
      </c>
      <c r="J45" s="52" t="n">
        <f aca="false">H45/3600</f>
        <v>1.73638888888889</v>
      </c>
      <c r="L45" s="50" t="n">
        <v>910.3456</v>
      </c>
      <c r="M45" s="51" t="n">
        <v>35.0066</v>
      </c>
      <c r="N45" s="51" t="n">
        <v>40.3799</v>
      </c>
      <c r="O45" s="51" t="n">
        <v>41.3639</v>
      </c>
      <c r="P45" s="51" t="n">
        <v>6300.469</v>
      </c>
      <c r="Q45" s="51" t="n">
        <v>11.406</v>
      </c>
      <c r="R45" s="52" t="n">
        <f aca="false">P45/3600</f>
        <v>1.75013027777778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871.125</v>
      </c>
      <c r="I46" s="59" t="n">
        <v>10.75</v>
      </c>
      <c r="J46" s="60" t="n">
        <f aca="false">H46/3600</f>
        <v>1.63086805555556</v>
      </c>
      <c r="L46" s="58" t="n">
        <v>485.3136</v>
      </c>
      <c r="M46" s="59" t="n">
        <v>32.2863</v>
      </c>
      <c r="N46" s="59" t="n">
        <v>39.1621</v>
      </c>
      <c r="O46" s="59" t="n">
        <v>40.0065</v>
      </c>
      <c r="P46" s="59" t="n">
        <v>5882.235</v>
      </c>
      <c r="Q46" s="59" t="n">
        <v>9.703</v>
      </c>
      <c r="R46" s="60" t="n">
        <f aca="false">P46/3600</f>
        <v>1.63395416666667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252.719</v>
      </c>
      <c r="I47" s="44" t="n">
        <v>15.563</v>
      </c>
      <c r="J47" s="45" t="n">
        <f aca="false">H47/3600</f>
        <v>2.01464416666667</v>
      </c>
      <c r="L47" s="43" t="n">
        <v>7184.5288</v>
      </c>
      <c r="M47" s="44" t="n">
        <v>38.2204</v>
      </c>
      <c r="N47" s="44" t="n">
        <v>41.5592</v>
      </c>
      <c r="O47" s="44" t="n">
        <v>42.5896</v>
      </c>
      <c r="P47" s="44" t="n">
        <v>7578.39</v>
      </c>
      <c r="Q47" s="44" t="n">
        <v>15.594</v>
      </c>
      <c r="R47" s="45" t="n">
        <f aca="false">P47/3600</f>
        <v>2.10510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270.359</v>
      </c>
      <c r="I48" s="51" t="n">
        <v>13.734</v>
      </c>
      <c r="J48" s="52" t="n">
        <f aca="false">H48/3600</f>
        <v>1.74176638888889</v>
      </c>
      <c r="L48" s="50" t="n">
        <v>3272.6056</v>
      </c>
      <c r="M48" s="51" t="n">
        <v>34.7365</v>
      </c>
      <c r="N48" s="51" t="n">
        <v>39.1098</v>
      </c>
      <c r="O48" s="51" t="n">
        <v>40.063</v>
      </c>
      <c r="P48" s="51" t="n">
        <v>6371.062</v>
      </c>
      <c r="Q48" s="51" t="n">
        <v>12.531</v>
      </c>
      <c r="R48" s="52" t="n">
        <f aca="false">P48/3600</f>
        <v>1.76973944444444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413.047</v>
      </c>
      <c r="I49" s="51" t="n">
        <v>10.328</v>
      </c>
      <c r="J49" s="52" t="n">
        <f aca="false">H49/3600</f>
        <v>1.50362416666667</v>
      </c>
      <c r="L49" s="50" t="n">
        <v>1540.0128</v>
      </c>
      <c r="M49" s="51" t="n">
        <v>31.6039</v>
      </c>
      <c r="N49" s="51" t="n">
        <v>37.3256</v>
      </c>
      <c r="O49" s="51" t="n">
        <v>38.1776</v>
      </c>
      <c r="P49" s="51" t="n">
        <v>5505.828</v>
      </c>
      <c r="Q49" s="51" t="n">
        <v>10.484</v>
      </c>
      <c r="R49" s="52" t="n">
        <f aca="false">P49/3600</f>
        <v>1.52939666666667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029.406</v>
      </c>
      <c r="I50" s="59" t="n">
        <v>9.094</v>
      </c>
      <c r="J50" s="60" t="n">
        <f aca="false">H50/3600</f>
        <v>1.39705722222222</v>
      </c>
      <c r="L50" s="58" t="n">
        <v>729.1152</v>
      </c>
      <c r="M50" s="59" t="n">
        <v>28.6756</v>
      </c>
      <c r="N50" s="59" t="n">
        <v>36.0702</v>
      </c>
      <c r="O50" s="59" t="n">
        <v>36.8409</v>
      </c>
      <c r="P50" s="59" t="n">
        <v>5063.484</v>
      </c>
      <c r="Q50" s="59" t="n">
        <v>10.219</v>
      </c>
      <c r="R50" s="60" t="n">
        <f aca="false">P50/3600</f>
        <v>1.40652333333333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653.61</v>
      </c>
      <c r="I51" s="44" t="n">
        <v>11.609</v>
      </c>
      <c r="J51" s="45" t="n">
        <f aca="false">H51/3600</f>
        <v>1.57044722222222</v>
      </c>
      <c r="L51" s="43" t="n">
        <v>5007.66</v>
      </c>
      <c r="M51" s="44" t="n">
        <v>38.9677</v>
      </c>
      <c r="N51" s="44" t="n">
        <v>41.5242</v>
      </c>
      <c r="O51" s="44" t="n">
        <v>42.9513</v>
      </c>
      <c r="P51" s="44" t="n">
        <v>5601.406</v>
      </c>
      <c r="Q51" s="44" t="n">
        <v>10.829</v>
      </c>
      <c r="R51" s="45" t="n">
        <f aca="false">P51/3600</f>
        <v>1.55594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750.313</v>
      </c>
      <c r="I52" s="51" t="n">
        <v>8.531</v>
      </c>
      <c r="J52" s="52" t="n">
        <f aca="false">H52/3600</f>
        <v>1.31953138888889</v>
      </c>
      <c r="L52" s="50" t="n">
        <v>2136.4184</v>
      </c>
      <c r="M52" s="51" t="n">
        <v>35.8425</v>
      </c>
      <c r="N52" s="51" t="n">
        <v>39.2881</v>
      </c>
      <c r="O52" s="51" t="n">
        <v>40.8776</v>
      </c>
      <c r="P52" s="51" t="n">
        <v>4750.172</v>
      </c>
      <c r="Q52" s="51" t="n">
        <v>8.625</v>
      </c>
      <c r="R52" s="52" t="n">
        <f aca="false">P52/3600</f>
        <v>1.31949222222222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138.219</v>
      </c>
      <c r="I53" s="51" t="n">
        <v>7.344</v>
      </c>
      <c r="J53" s="52" t="n">
        <f aca="false">H53/3600</f>
        <v>1.14950527777778</v>
      </c>
      <c r="L53" s="50" t="n">
        <v>1006.0896</v>
      </c>
      <c r="M53" s="51" t="n">
        <v>33.0014</v>
      </c>
      <c r="N53" s="51" t="n">
        <v>37.5122</v>
      </c>
      <c r="O53" s="51" t="n">
        <v>39.2644</v>
      </c>
      <c r="P53" s="51" t="n">
        <v>4128.141</v>
      </c>
      <c r="Q53" s="51" t="n">
        <v>7.437</v>
      </c>
      <c r="R53" s="52" t="n">
        <f aca="false">P53/3600</f>
        <v>1.14670583333333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709.343</v>
      </c>
      <c r="I54" s="59" t="n">
        <v>6.515</v>
      </c>
      <c r="J54" s="60" t="n">
        <f aca="false">H54/3600</f>
        <v>1.03037305555556</v>
      </c>
      <c r="L54" s="58" t="n">
        <v>491.7464</v>
      </c>
      <c r="M54" s="59" t="n">
        <v>30.3553</v>
      </c>
      <c r="N54" s="59" t="n">
        <v>36.2644</v>
      </c>
      <c r="O54" s="59" t="n">
        <v>38.0387</v>
      </c>
      <c r="P54" s="59" t="n">
        <v>3677.328</v>
      </c>
      <c r="Q54" s="59" t="n">
        <v>7.266</v>
      </c>
      <c r="R54" s="60" t="n">
        <f aca="false">P54/3600</f>
        <v>1.02148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44.843</v>
      </c>
      <c r="I55" s="44" t="n">
        <v>3.687</v>
      </c>
      <c r="J55" s="45" t="n">
        <f aca="false">H55/3600</f>
        <v>0.512456388888889</v>
      </c>
      <c r="L55" s="43" t="n">
        <v>1579.7904</v>
      </c>
      <c r="M55" s="44" t="n">
        <v>40.6774</v>
      </c>
      <c r="N55" s="44" t="n">
        <v>44.1825</v>
      </c>
      <c r="O55" s="44" t="n">
        <v>43.329</v>
      </c>
      <c r="P55" s="44" t="n">
        <v>1883.406</v>
      </c>
      <c r="Q55" s="44" t="n">
        <v>3.75</v>
      </c>
      <c r="R55" s="45" t="n">
        <f aca="false">P55/3600</f>
        <v>0.52316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38.141</v>
      </c>
      <c r="I56" s="51" t="n">
        <v>3.453</v>
      </c>
      <c r="J56" s="52" t="n">
        <f aca="false">H56/3600</f>
        <v>0.455039166666667</v>
      </c>
      <c r="L56" s="50" t="n">
        <v>792.024</v>
      </c>
      <c r="M56" s="51" t="n">
        <v>36.9546</v>
      </c>
      <c r="N56" s="51" t="n">
        <v>41.7048</v>
      </c>
      <c r="O56" s="51" t="n">
        <v>40.4493</v>
      </c>
      <c r="P56" s="51" t="n">
        <v>1667.343</v>
      </c>
      <c r="Q56" s="51" t="n">
        <v>3.188</v>
      </c>
      <c r="R56" s="52" t="n">
        <f aca="false">P56/3600</f>
        <v>0.463150833333333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70.671</v>
      </c>
      <c r="I57" s="51" t="n">
        <v>2.718</v>
      </c>
      <c r="J57" s="52" t="n">
        <f aca="false">H57/3600</f>
        <v>0.408519722222222</v>
      </c>
      <c r="L57" s="50" t="n">
        <v>394.6</v>
      </c>
      <c r="M57" s="51" t="n">
        <v>33.6147</v>
      </c>
      <c r="N57" s="51" t="n">
        <v>39.7153</v>
      </c>
      <c r="O57" s="51" t="n">
        <v>38.2109</v>
      </c>
      <c r="P57" s="51" t="n">
        <v>1482.484</v>
      </c>
      <c r="Q57" s="51" t="n">
        <v>2.781</v>
      </c>
      <c r="R57" s="52" t="n">
        <f aca="false">P57/3600</f>
        <v>0.411801111111111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344.563</v>
      </c>
      <c r="I58" s="59" t="n">
        <v>2.422</v>
      </c>
      <c r="J58" s="60" t="n">
        <f aca="false">H58/3600</f>
        <v>0.373489722222222</v>
      </c>
      <c r="L58" s="58" t="n">
        <v>206.7864</v>
      </c>
      <c r="M58" s="59" t="n">
        <v>30.8447</v>
      </c>
      <c r="N58" s="59" t="n">
        <v>38.3297</v>
      </c>
      <c r="O58" s="59" t="n">
        <v>36.5766</v>
      </c>
      <c r="P58" s="59" t="n">
        <v>1342.281</v>
      </c>
      <c r="Q58" s="59" t="n">
        <v>2.39</v>
      </c>
      <c r="R58" s="60" t="n">
        <f aca="false">P58/3600</f>
        <v>0.372855833333333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928.687</v>
      </c>
      <c r="I59" s="44" t="n">
        <v>4.359</v>
      </c>
      <c r="J59" s="45" t="n">
        <f aca="false">H59/3600</f>
        <v>0.535746388888889</v>
      </c>
      <c r="L59" s="43" t="n">
        <v>1696.7944</v>
      </c>
      <c r="M59" s="44" t="n">
        <v>37.9513</v>
      </c>
      <c r="N59" s="44" t="n">
        <v>43.255</v>
      </c>
      <c r="O59" s="44" t="n">
        <v>44.2613</v>
      </c>
      <c r="P59" s="44" t="n">
        <v>2009.562</v>
      </c>
      <c r="Q59" s="44" t="n">
        <v>4.468</v>
      </c>
      <c r="R59" s="45" t="n">
        <f aca="false">P59/3600</f>
        <v>0.55821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576.703</v>
      </c>
      <c r="I60" s="51" t="n">
        <v>3.343</v>
      </c>
      <c r="J60" s="52" t="n">
        <f aca="false">H60/3600</f>
        <v>0.437973055555556</v>
      </c>
      <c r="L60" s="50" t="n">
        <v>656.068</v>
      </c>
      <c r="M60" s="51" t="n">
        <v>34.6539</v>
      </c>
      <c r="N60" s="51" t="n">
        <v>41.2461</v>
      </c>
      <c r="O60" s="51" t="n">
        <v>42.2188</v>
      </c>
      <c r="P60" s="51" t="n">
        <v>1620.156</v>
      </c>
      <c r="Q60" s="51" t="n">
        <v>3.468</v>
      </c>
      <c r="R60" s="52" t="n">
        <f aca="false">P60/3600</f>
        <v>0.450043333333333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434.203</v>
      </c>
      <c r="I61" s="51" t="n">
        <v>3.218</v>
      </c>
      <c r="J61" s="52" t="n">
        <f aca="false">H61/3600</f>
        <v>0.398389722222222</v>
      </c>
      <c r="L61" s="50" t="n">
        <v>296.2096</v>
      </c>
      <c r="M61" s="51" t="n">
        <v>31.8819</v>
      </c>
      <c r="N61" s="51" t="n">
        <v>39.7411</v>
      </c>
      <c r="O61" s="51" t="n">
        <v>40.7101</v>
      </c>
      <c r="P61" s="51" t="n">
        <v>1423.375</v>
      </c>
      <c r="Q61" s="51" t="n">
        <v>2.953</v>
      </c>
      <c r="R61" s="52" t="n">
        <f aca="false">P61/3600</f>
        <v>0.395381944444444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337</v>
      </c>
      <c r="I62" s="59" t="n">
        <v>2.687</v>
      </c>
      <c r="J62" s="60" t="n">
        <f aca="false">H62/3600</f>
        <v>0.371388888888889</v>
      </c>
      <c r="L62" s="58" t="n">
        <v>148.0792</v>
      </c>
      <c r="M62" s="59" t="n">
        <v>29.2219</v>
      </c>
      <c r="N62" s="59" t="n">
        <v>38.7738</v>
      </c>
      <c r="O62" s="59" t="n">
        <v>39.6758</v>
      </c>
      <c r="P62" s="59" t="n">
        <v>1337.687</v>
      </c>
      <c r="Q62" s="59" t="n">
        <v>2.703</v>
      </c>
      <c r="R62" s="60" t="n">
        <f aca="false">P62/3600</f>
        <v>0.371579722222222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22.734</v>
      </c>
      <c r="I63" s="44" t="n">
        <v>3.562</v>
      </c>
      <c r="J63" s="45" t="n">
        <f aca="false">H63/3600</f>
        <v>0.450759444444444</v>
      </c>
      <c r="L63" s="43" t="n">
        <v>1709.912</v>
      </c>
      <c r="M63" s="44" t="n">
        <v>38.1812</v>
      </c>
      <c r="N63" s="44" t="n">
        <v>41.4075</v>
      </c>
      <c r="O63" s="44" t="n">
        <v>42.3506</v>
      </c>
      <c r="P63" s="44" t="n">
        <v>1677.281</v>
      </c>
      <c r="Q63" s="44" t="n">
        <v>3.687</v>
      </c>
      <c r="R63" s="45" t="n">
        <f aca="false">P63/3600</f>
        <v>0.465911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423.719</v>
      </c>
      <c r="I64" s="51" t="n">
        <v>2.937</v>
      </c>
      <c r="J64" s="52" t="n">
        <f aca="false">H64/3600</f>
        <v>0.3954775</v>
      </c>
      <c r="L64" s="50" t="n">
        <v>785.7144</v>
      </c>
      <c r="M64" s="51" t="n">
        <v>34.8421</v>
      </c>
      <c r="N64" s="51" t="n">
        <v>38.9233</v>
      </c>
      <c r="O64" s="51" t="n">
        <v>39.6642</v>
      </c>
      <c r="P64" s="51" t="n">
        <v>1405.718</v>
      </c>
      <c r="Q64" s="51" t="n">
        <v>2.937</v>
      </c>
      <c r="R64" s="52" t="n">
        <f aca="false">P64/3600</f>
        <v>0.390477222222222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228.328</v>
      </c>
      <c r="I65" s="51" t="n">
        <v>2.421</v>
      </c>
      <c r="J65" s="52" t="n">
        <f aca="false">H65/3600</f>
        <v>0.341202222222222</v>
      </c>
      <c r="L65" s="50" t="n">
        <v>368.3416</v>
      </c>
      <c r="M65" s="51" t="n">
        <v>31.6629</v>
      </c>
      <c r="N65" s="51" t="n">
        <v>37.0461</v>
      </c>
      <c r="O65" s="51" t="n">
        <v>37.6929</v>
      </c>
      <c r="P65" s="51" t="n">
        <v>1236.156</v>
      </c>
      <c r="Q65" s="51" t="n">
        <v>2.437</v>
      </c>
      <c r="R65" s="52" t="n">
        <f aca="false">P65/3600</f>
        <v>0.343376666666667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116.766</v>
      </c>
      <c r="I66" s="59" t="n">
        <v>2.282</v>
      </c>
      <c r="J66" s="60" t="n">
        <f aca="false">H66/3600</f>
        <v>0.310212777777778</v>
      </c>
      <c r="L66" s="58" t="n">
        <v>173.2536</v>
      </c>
      <c r="M66" s="59" t="n">
        <v>28.7602</v>
      </c>
      <c r="N66" s="59" t="n">
        <v>35.6623</v>
      </c>
      <c r="O66" s="59" t="n">
        <v>36.273</v>
      </c>
      <c r="P66" s="59" t="n">
        <v>1108.531</v>
      </c>
      <c r="Q66" s="59" t="n">
        <v>2.078</v>
      </c>
      <c r="R66" s="60" t="n">
        <f aca="false">P66/3600</f>
        <v>0.307925277777778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78.328</v>
      </c>
      <c r="I67" s="44" t="n">
        <v>2.89</v>
      </c>
      <c r="J67" s="45" t="n">
        <f aca="false">H67/3600</f>
        <v>0.355091111111111</v>
      </c>
      <c r="L67" s="43" t="n">
        <v>1261.78</v>
      </c>
      <c r="M67" s="44" t="n">
        <v>39.495</v>
      </c>
      <c r="N67" s="44" t="n">
        <v>41.6964</v>
      </c>
      <c r="O67" s="44" t="n">
        <v>42.7723</v>
      </c>
      <c r="P67" s="44" t="n">
        <v>1296.969</v>
      </c>
      <c r="Q67" s="44" t="n">
        <v>2.797</v>
      </c>
      <c r="R67" s="45" t="n">
        <f aca="false">P67/3600</f>
        <v>0.3602691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114.812</v>
      </c>
      <c r="I68" s="51" t="n">
        <v>2.265</v>
      </c>
      <c r="J68" s="52" t="n">
        <f aca="false">H68/3600</f>
        <v>0.30967</v>
      </c>
      <c r="L68" s="50" t="n">
        <v>621.5392</v>
      </c>
      <c r="M68" s="51" t="n">
        <v>35.7762</v>
      </c>
      <c r="N68" s="51" t="n">
        <v>39.087</v>
      </c>
      <c r="O68" s="51" t="n">
        <v>40.3056</v>
      </c>
      <c r="P68" s="51" t="n">
        <v>1117.891</v>
      </c>
      <c r="Q68" s="51" t="n">
        <v>2.281</v>
      </c>
      <c r="R68" s="52" t="n">
        <f aca="false">P68/3600</f>
        <v>0.310525277777778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42.5</v>
      </c>
      <c r="I69" s="51" t="n">
        <v>1.859</v>
      </c>
      <c r="J69" s="52" t="n">
        <f aca="false">H69/3600</f>
        <v>0.261805555555556</v>
      </c>
      <c r="L69" s="50" t="n">
        <v>303.2872</v>
      </c>
      <c r="M69" s="51" t="n">
        <v>32.3694</v>
      </c>
      <c r="N69" s="51" t="n">
        <v>37.1857</v>
      </c>
      <c r="O69" s="51" t="n">
        <v>38.4009</v>
      </c>
      <c r="P69" s="51" t="n">
        <v>978.531</v>
      </c>
      <c r="Q69" s="51" t="n">
        <v>1.921</v>
      </c>
      <c r="R69" s="52" t="n">
        <f aca="false">P69/3600</f>
        <v>0.271814166666667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854.703</v>
      </c>
      <c r="I70" s="59" t="n">
        <v>1.625</v>
      </c>
      <c r="J70" s="60" t="n">
        <f aca="false">H70/3600</f>
        <v>0.2374175</v>
      </c>
      <c r="L70" s="58" t="n">
        <v>150.1816</v>
      </c>
      <c r="M70" s="59" t="n">
        <v>29.5738</v>
      </c>
      <c r="N70" s="59" t="n">
        <v>35.7841</v>
      </c>
      <c r="O70" s="59" t="n">
        <v>36.9021</v>
      </c>
      <c r="P70" s="59" t="n">
        <v>854.968</v>
      </c>
      <c r="Q70" s="59" t="n">
        <v>1.625</v>
      </c>
      <c r="R70" s="60" t="n">
        <f aca="false">P70/3600</f>
        <v>0.237491111111111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/>
      <c r="U87" s="29"/>
      <c r="V87" s="30"/>
      <c r="W87" s="28"/>
      <c r="X87" s="29"/>
      <c r="Y87" s="30"/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6.8633849901543</v>
      </c>
      <c r="J89" s="71" t="n">
        <f aca="false">GEOMEAN(J3:J82)</f>
        <v>2.395600531977</v>
      </c>
      <c r="Q89" s="71" t="n">
        <f aca="false">GEOMEAN(Q3:Q82)</f>
        <v>16.6616615636275</v>
      </c>
      <c r="R89" s="71" t="n">
        <f aca="false">GEOMEAN(R3:R82)</f>
        <v>2.39651190304141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88037785613942</v>
      </c>
      <c r="R90" s="72" t="n">
        <f aca="false">R89/J89</f>
        <v>1.00038043532394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573013888888889</v>
      </c>
      <c r="J91" s="71" t="n">
        <f aca="false">SUM(J3:J82)</f>
        <v>296.591114444444</v>
      </c>
      <c r="Q91" s="71" t="n">
        <f aca="false">SUM(Q3:Q82)/3600</f>
        <v>0.562204444444444</v>
      </c>
      <c r="R91" s="71" t="n">
        <f aca="false">SUM(R3:R82)</f>
        <v>296.1187002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5603.094</v>
      </c>
      <c r="I19" s="44" t="n">
        <v>48.687</v>
      </c>
      <c r="J19" s="45" t="n">
        <f aca="false">H19/3600</f>
        <v>7.11197055555556</v>
      </c>
      <c r="L19" s="43" t="n">
        <v>5202.152</v>
      </c>
      <c r="M19" s="44" t="n">
        <v>41.9307</v>
      </c>
      <c r="N19" s="44" t="n">
        <v>43.5594</v>
      </c>
      <c r="O19" s="44" t="n">
        <v>45.0074</v>
      </c>
      <c r="P19" s="44" t="n">
        <v>26260.469</v>
      </c>
      <c r="Q19" s="44" t="n">
        <v>44.344</v>
      </c>
      <c r="R19" s="45" t="n">
        <f aca="false">P19/3600</f>
        <v>7.294574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2597.25</v>
      </c>
      <c r="I20" s="51" t="n">
        <v>43.61</v>
      </c>
      <c r="J20" s="52" t="n">
        <f aca="false">H20/3600</f>
        <v>6.27701388888889</v>
      </c>
      <c r="L20" s="50" t="n">
        <v>2427.284</v>
      </c>
      <c r="M20" s="51" t="n">
        <v>39.8997</v>
      </c>
      <c r="N20" s="51" t="n">
        <v>41.8966</v>
      </c>
      <c r="O20" s="51" t="n">
        <v>42.9564</v>
      </c>
      <c r="P20" s="51" t="n">
        <v>22803.953</v>
      </c>
      <c r="Q20" s="51" t="n">
        <v>38.515</v>
      </c>
      <c r="R20" s="52" t="n">
        <f aca="false">P20/3600</f>
        <v>6.33443138888889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0301.719</v>
      </c>
      <c r="I21" s="51" t="n">
        <v>33.797</v>
      </c>
      <c r="J21" s="52" t="n">
        <f aca="false">H21/3600</f>
        <v>5.63936638888889</v>
      </c>
      <c r="L21" s="50" t="n">
        <v>1166.78</v>
      </c>
      <c r="M21" s="51" t="n">
        <v>37.3183</v>
      </c>
      <c r="N21" s="51" t="n">
        <v>40.6353</v>
      </c>
      <c r="O21" s="51" t="n">
        <v>41.6547</v>
      </c>
      <c r="P21" s="51" t="n">
        <v>20573.734</v>
      </c>
      <c r="Q21" s="51" t="n">
        <v>33.828</v>
      </c>
      <c r="R21" s="52" t="n">
        <f aca="false">P21/3600</f>
        <v>5.71492611111111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8403.641</v>
      </c>
      <c r="I22" s="59" t="n">
        <v>35.328</v>
      </c>
      <c r="J22" s="60" t="n">
        <f aca="false">H22/3600</f>
        <v>5.1121225</v>
      </c>
      <c r="L22" s="58" t="n">
        <v>567.8904</v>
      </c>
      <c r="M22" s="59" t="n">
        <v>34.6908</v>
      </c>
      <c r="N22" s="59" t="n">
        <v>39.7549</v>
      </c>
      <c r="O22" s="59" t="n">
        <v>40.8452</v>
      </c>
      <c r="P22" s="59" t="n">
        <v>18583.485</v>
      </c>
      <c r="Q22" s="59" t="n">
        <v>30.5</v>
      </c>
      <c r="R22" s="60" t="n">
        <f aca="false">P22/3600</f>
        <v>5.16207916666667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4343.781</v>
      </c>
      <c r="I23" s="44" t="n">
        <v>45.625</v>
      </c>
      <c r="J23" s="45" t="n">
        <f aca="false">H23/3600</f>
        <v>6.76216138888889</v>
      </c>
      <c r="L23" s="43" t="n">
        <v>7905.8208</v>
      </c>
      <c r="M23" s="44" t="n">
        <v>40.0387</v>
      </c>
      <c r="N23" s="44" t="n">
        <v>42.1304</v>
      </c>
      <c r="O23" s="44" t="n">
        <v>43.2386</v>
      </c>
      <c r="P23" s="44" t="n">
        <v>25657</v>
      </c>
      <c r="Q23" s="44" t="n">
        <v>47.265</v>
      </c>
      <c r="R23" s="45" t="n">
        <f aca="false">P23/3600</f>
        <v>7.126944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124.078</v>
      </c>
      <c r="I24" s="51" t="n">
        <v>38.031</v>
      </c>
      <c r="J24" s="52" t="n">
        <f aca="false">H24/3600</f>
        <v>5.86779944444445</v>
      </c>
      <c r="L24" s="50" t="n">
        <v>3173.796</v>
      </c>
      <c r="M24" s="51" t="n">
        <v>37.0988</v>
      </c>
      <c r="N24" s="51" t="n">
        <v>39.983</v>
      </c>
      <c r="O24" s="51" t="n">
        <v>40.9029</v>
      </c>
      <c r="P24" s="51" t="n">
        <v>21703.531</v>
      </c>
      <c r="Q24" s="51" t="n">
        <v>44.781</v>
      </c>
      <c r="R24" s="52" t="n">
        <f aca="false">P24/3600</f>
        <v>6.02875861111111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8924.906</v>
      </c>
      <c r="I25" s="51" t="n">
        <v>33.656</v>
      </c>
      <c r="J25" s="52" t="n">
        <f aca="false">H25/3600</f>
        <v>5.25691833333333</v>
      </c>
      <c r="L25" s="50" t="n">
        <v>1343.708</v>
      </c>
      <c r="M25" s="51" t="n">
        <v>34.2749</v>
      </c>
      <c r="N25" s="51" t="n">
        <v>38.3592</v>
      </c>
      <c r="O25" s="51" t="n">
        <v>39.4946</v>
      </c>
      <c r="P25" s="51" t="n">
        <v>19150.062</v>
      </c>
      <c r="Q25" s="51" t="n">
        <v>35.328</v>
      </c>
      <c r="R25" s="52" t="n">
        <f aca="false">P25/3600</f>
        <v>5.31946166666667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7597.563</v>
      </c>
      <c r="I26" s="59" t="n">
        <v>30.047</v>
      </c>
      <c r="J26" s="60" t="n">
        <f aca="false">H26/3600</f>
        <v>4.88821194444444</v>
      </c>
      <c r="L26" s="58" t="n">
        <v>580.4936</v>
      </c>
      <c r="M26" s="59" t="n">
        <v>31.6805</v>
      </c>
      <c r="N26" s="59" t="n">
        <v>37.2613</v>
      </c>
      <c r="O26" s="59" t="n">
        <v>38.7041</v>
      </c>
      <c r="P26" s="59" t="n">
        <v>17436.391</v>
      </c>
      <c r="Q26" s="59" t="n">
        <v>29.015</v>
      </c>
      <c r="R26" s="60" t="n">
        <f aca="false">P26/3600</f>
        <v>4.84344194444445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9841.578</v>
      </c>
      <c r="I27" s="44" t="n">
        <v>90.797</v>
      </c>
      <c r="J27" s="45" t="n">
        <f aca="false">H27/3600</f>
        <v>13.8448827777778</v>
      </c>
      <c r="L27" s="43" t="n">
        <v>19538.8672</v>
      </c>
      <c r="M27" s="44" t="n">
        <v>38.7896</v>
      </c>
      <c r="N27" s="44" t="n">
        <v>40.198</v>
      </c>
      <c r="O27" s="44" t="n">
        <v>43.4401</v>
      </c>
      <c r="P27" s="44" t="n">
        <v>51263.563</v>
      </c>
      <c r="Q27" s="44" t="n">
        <v>91.64</v>
      </c>
      <c r="R27" s="45" t="n">
        <f aca="false">P27/3600</f>
        <v>14.2398786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0877.938</v>
      </c>
      <c r="I28" s="51" t="n">
        <v>76.672</v>
      </c>
      <c r="J28" s="52" t="n">
        <f aca="false">H28/3600</f>
        <v>11.3549827777778</v>
      </c>
      <c r="L28" s="50" t="n">
        <v>5759.6888</v>
      </c>
      <c r="M28" s="51" t="n">
        <v>36.8391</v>
      </c>
      <c r="N28" s="51" t="n">
        <v>38.9731</v>
      </c>
      <c r="O28" s="51" t="n">
        <v>41.4981</v>
      </c>
      <c r="P28" s="51" t="n">
        <v>41216.422</v>
      </c>
      <c r="Q28" s="51" t="n">
        <v>66.672</v>
      </c>
      <c r="R28" s="52" t="n">
        <f aca="false">P28/3600</f>
        <v>11.4490061111111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6838.125</v>
      </c>
      <c r="I29" s="51" t="n">
        <v>58.984</v>
      </c>
      <c r="J29" s="52" t="n">
        <f aca="false">H29/3600</f>
        <v>10.2328125</v>
      </c>
      <c r="L29" s="50" t="n">
        <v>2611.6304</v>
      </c>
      <c r="M29" s="51" t="n">
        <v>34.6924</v>
      </c>
      <c r="N29" s="51" t="n">
        <v>38.0306</v>
      </c>
      <c r="O29" s="51" t="n">
        <v>39.9152</v>
      </c>
      <c r="P29" s="51" t="n">
        <v>37033.969</v>
      </c>
      <c r="Q29" s="51" t="n">
        <v>58.047</v>
      </c>
      <c r="R29" s="52" t="n">
        <f aca="false">P29/3600</f>
        <v>10.2872136111111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4118.234</v>
      </c>
      <c r="I30" s="59" t="n">
        <v>51.891</v>
      </c>
      <c r="J30" s="60" t="n">
        <f aca="false">H30/3600</f>
        <v>9.47728722222222</v>
      </c>
      <c r="L30" s="58" t="n">
        <v>1294.2688</v>
      </c>
      <c r="M30" s="59" t="n">
        <v>32.3953</v>
      </c>
      <c r="N30" s="59" t="n">
        <v>37.2679</v>
      </c>
      <c r="O30" s="59" t="n">
        <v>38.6847</v>
      </c>
      <c r="P30" s="59" t="n">
        <v>34703.203</v>
      </c>
      <c r="Q30" s="59" t="n">
        <v>56.453</v>
      </c>
      <c r="R30" s="60" t="n">
        <f aca="false">P30/3600</f>
        <v>9.63977861111111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9824.703</v>
      </c>
      <c r="I31" s="44" t="n">
        <v>115.641</v>
      </c>
      <c r="J31" s="45" t="n">
        <f aca="false">H31/3600</f>
        <v>16.6179730555556</v>
      </c>
      <c r="L31" s="43" t="n">
        <v>19713.5816</v>
      </c>
      <c r="M31" s="44" t="n">
        <v>39.5479</v>
      </c>
      <c r="N31" s="44" t="n">
        <v>43.9174</v>
      </c>
      <c r="O31" s="44" t="n">
        <v>45.2843</v>
      </c>
      <c r="P31" s="44" t="n">
        <v>60661.469</v>
      </c>
      <c r="Q31" s="44" t="n">
        <v>104.578</v>
      </c>
      <c r="R31" s="45" t="n">
        <f aca="false">P31/3600</f>
        <v>16.8504080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9063.672</v>
      </c>
      <c r="I32" s="51" t="n">
        <v>84.547</v>
      </c>
      <c r="J32" s="52" t="n">
        <f aca="false">H32/3600</f>
        <v>13.6287977777778</v>
      </c>
      <c r="L32" s="50" t="n">
        <v>6761.2504</v>
      </c>
      <c r="M32" s="51" t="n">
        <v>37.6557</v>
      </c>
      <c r="N32" s="51" t="n">
        <v>42.5249</v>
      </c>
      <c r="O32" s="51" t="n">
        <v>43.1454</v>
      </c>
      <c r="P32" s="51" t="n">
        <v>51224.297</v>
      </c>
      <c r="Q32" s="51" t="n">
        <v>87.156</v>
      </c>
      <c r="R32" s="52" t="n">
        <f aca="false">P32/3600</f>
        <v>14.2289713888889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4437.204</v>
      </c>
      <c r="I33" s="51" t="n">
        <v>77.516</v>
      </c>
      <c r="J33" s="52" t="n">
        <f aca="false">H33/3600</f>
        <v>12.3436677777778</v>
      </c>
      <c r="L33" s="50" t="n">
        <v>3133.9824</v>
      </c>
      <c r="M33" s="51" t="n">
        <v>35.7051</v>
      </c>
      <c r="N33" s="51" t="n">
        <v>41.2532</v>
      </c>
      <c r="O33" s="51" t="n">
        <v>41.269</v>
      </c>
      <c r="P33" s="51" t="n">
        <v>44622.203</v>
      </c>
      <c r="Q33" s="51" t="n">
        <v>79.687</v>
      </c>
      <c r="R33" s="52" t="n">
        <f aca="false">P33/3600</f>
        <v>12.3950563888889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0786.781</v>
      </c>
      <c r="I34" s="59" t="n">
        <v>81.453</v>
      </c>
      <c r="J34" s="60" t="n">
        <f aca="false">H34/3600</f>
        <v>11.3296613888889</v>
      </c>
      <c r="L34" s="58" t="n">
        <v>1599.676</v>
      </c>
      <c r="M34" s="59" t="n">
        <v>33.6089</v>
      </c>
      <c r="N34" s="59" t="n">
        <v>40.1785</v>
      </c>
      <c r="O34" s="59" t="n">
        <v>39.8079</v>
      </c>
      <c r="P34" s="59" t="n">
        <v>40709.109</v>
      </c>
      <c r="Q34" s="59" t="n">
        <v>73.765</v>
      </c>
      <c r="R34" s="60" t="n">
        <f aca="false">P34/3600</f>
        <v>11.3080858333333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600.14</v>
      </c>
      <c r="I35" s="44" t="n">
        <v>145.11</v>
      </c>
      <c r="J35" s="45" t="n">
        <f aca="false">H35/3600</f>
        <v>19.61115</v>
      </c>
      <c r="L35" s="43" t="n">
        <v>52364.7016</v>
      </c>
      <c r="M35" s="44" t="n">
        <v>38.3294</v>
      </c>
      <c r="N35" s="44" t="n">
        <v>42.16</v>
      </c>
      <c r="O35" s="44" t="n">
        <v>44.2462</v>
      </c>
      <c r="P35" s="44" t="n">
        <v>71979.469</v>
      </c>
      <c r="Q35" s="44" t="n">
        <v>146.454</v>
      </c>
      <c r="R35" s="45" t="n">
        <f aca="false">P35/3600</f>
        <v>19.9942969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1497.219</v>
      </c>
      <c r="I36" s="51" t="n">
        <v>93.985</v>
      </c>
      <c r="J36" s="52" t="n">
        <f aca="false">H36/3600</f>
        <v>14.3047830555556</v>
      </c>
      <c r="L36" s="50" t="n">
        <v>7401.1744</v>
      </c>
      <c r="M36" s="51" t="n">
        <v>35.4837</v>
      </c>
      <c r="N36" s="51" t="n">
        <v>40.7379</v>
      </c>
      <c r="O36" s="51" t="n">
        <v>43.0581</v>
      </c>
      <c r="P36" s="51" t="n">
        <v>51938.735</v>
      </c>
      <c r="Q36" s="51" t="n">
        <v>93.266</v>
      </c>
      <c r="R36" s="52" t="n">
        <f aca="false">P36/3600</f>
        <v>14.4274263888889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4239.547</v>
      </c>
      <c r="I37" s="51" t="n">
        <v>86.188</v>
      </c>
      <c r="J37" s="52" t="n">
        <f aca="false">H37/3600</f>
        <v>12.2887630555556</v>
      </c>
      <c r="L37" s="50" t="n">
        <v>1934.8792</v>
      </c>
      <c r="M37" s="51" t="n">
        <v>33.6972</v>
      </c>
      <c r="N37" s="51" t="n">
        <v>39.4982</v>
      </c>
      <c r="O37" s="51" t="n">
        <v>42.026</v>
      </c>
      <c r="P37" s="51" t="n">
        <v>45298.563</v>
      </c>
      <c r="Q37" s="51" t="n">
        <v>76.812</v>
      </c>
      <c r="R37" s="52" t="n">
        <f aca="false">P37/3600</f>
        <v>12.5829341666667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1395.063</v>
      </c>
      <c r="I38" s="59" t="n">
        <v>67.547</v>
      </c>
      <c r="J38" s="60" t="n">
        <f aca="false">H38/3600</f>
        <v>11.4986286111111</v>
      </c>
      <c r="L38" s="58" t="n">
        <v>763.8944</v>
      </c>
      <c r="M38" s="59" t="n">
        <v>31.5992</v>
      </c>
      <c r="N38" s="59" t="n">
        <v>38.539</v>
      </c>
      <c r="O38" s="59" t="n">
        <v>41.174</v>
      </c>
      <c r="P38" s="59" t="n">
        <v>42290.578</v>
      </c>
      <c r="Q38" s="59" t="n">
        <v>76.453</v>
      </c>
      <c r="R38" s="60" t="n">
        <f aca="false">P38/3600</f>
        <v>11.747382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0005.578</v>
      </c>
      <c r="I39" s="44" t="n">
        <v>17.719</v>
      </c>
      <c r="J39" s="45" t="n">
        <f aca="false">H39/3600</f>
        <v>2.77932722222222</v>
      </c>
      <c r="L39" s="43" t="n">
        <v>3664.7752</v>
      </c>
      <c r="M39" s="44" t="n">
        <v>40.376</v>
      </c>
      <c r="N39" s="44" t="n">
        <v>43.0338</v>
      </c>
      <c r="O39" s="44" t="n">
        <v>43.6815</v>
      </c>
      <c r="P39" s="44" t="n">
        <v>10427.031</v>
      </c>
      <c r="Q39" s="44" t="n">
        <v>18.141</v>
      </c>
      <c r="R39" s="45" t="n">
        <f aca="false">P39/3600</f>
        <v>2.89639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806.297</v>
      </c>
      <c r="I40" s="51" t="n">
        <v>15.172</v>
      </c>
      <c r="J40" s="52" t="n">
        <f aca="false">H40/3600</f>
        <v>2.44619361111111</v>
      </c>
      <c r="L40" s="50" t="n">
        <v>1732.9744</v>
      </c>
      <c r="M40" s="51" t="n">
        <v>37.1469</v>
      </c>
      <c r="N40" s="51" t="n">
        <v>40.4443</v>
      </c>
      <c r="O40" s="51" t="n">
        <v>40.8345</v>
      </c>
      <c r="P40" s="51" t="n">
        <v>9181.266</v>
      </c>
      <c r="Q40" s="51" t="n">
        <v>15.438</v>
      </c>
      <c r="R40" s="52" t="n">
        <f aca="false">P40/3600</f>
        <v>2.55035166666667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064.297</v>
      </c>
      <c r="I41" s="51" t="n">
        <v>14.14</v>
      </c>
      <c r="J41" s="52" t="n">
        <f aca="false">H41/3600</f>
        <v>2.2400825</v>
      </c>
      <c r="L41" s="50" t="n">
        <v>831.7864</v>
      </c>
      <c r="M41" s="51" t="n">
        <v>34.3127</v>
      </c>
      <c r="N41" s="51" t="n">
        <v>38.3801</v>
      </c>
      <c r="O41" s="51" t="n">
        <v>38.5673</v>
      </c>
      <c r="P41" s="51" t="n">
        <v>8171.312</v>
      </c>
      <c r="Q41" s="51" t="n">
        <v>12.734</v>
      </c>
      <c r="R41" s="52" t="n">
        <f aca="false">P41/3600</f>
        <v>2.26980888888889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7309.312</v>
      </c>
      <c r="I42" s="59" t="n">
        <v>10.875</v>
      </c>
      <c r="J42" s="60" t="n">
        <f aca="false">H42/3600</f>
        <v>2.03036444444444</v>
      </c>
      <c r="L42" s="58" t="n">
        <v>429.1464</v>
      </c>
      <c r="M42" s="59" t="n">
        <v>31.8961</v>
      </c>
      <c r="N42" s="59" t="n">
        <v>36.7344</v>
      </c>
      <c r="O42" s="59" t="n">
        <v>36.9122</v>
      </c>
      <c r="P42" s="59" t="n">
        <v>7247.75</v>
      </c>
      <c r="Q42" s="59" t="n">
        <v>10.922</v>
      </c>
      <c r="R42" s="60" t="n">
        <f aca="false">P42/3600</f>
        <v>2.01326388888889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2741.078</v>
      </c>
      <c r="I43" s="44" t="n">
        <v>21.062</v>
      </c>
      <c r="J43" s="45" t="n">
        <f aca="false">H43/3600</f>
        <v>3.53918833333333</v>
      </c>
      <c r="L43" s="43" t="n">
        <v>4155.2256</v>
      </c>
      <c r="M43" s="44" t="n">
        <v>40.3027</v>
      </c>
      <c r="N43" s="44" t="n">
        <v>43.3312</v>
      </c>
      <c r="O43" s="44" t="n">
        <v>44.7587</v>
      </c>
      <c r="P43" s="44" t="n">
        <v>13135.782</v>
      </c>
      <c r="Q43" s="44" t="n">
        <v>22.469</v>
      </c>
      <c r="R43" s="45" t="n">
        <f aca="false">P43/3600</f>
        <v>3.64882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070.281</v>
      </c>
      <c r="I44" s="51" t="n">
        <v>17.547</v>
      </c>
      <c r="J44" s="52" t="n">
        <f aca="false">H44/3600</f>
        <v>3.07507805555556</v>
      </c>
      <c r="L44" s="50" t="n">
        <v>1863.572</v>
      </c>
      <c r="M44" s="51" t="n">
        <v>37.4344</v>
      </c>
      <c r="N44" s="51" t="n">
        <v>41.2131</v>
      </c>
      <c r="O44" s="51" t="n">
        <v>42.315</v>
      </c>
      <c r="P44" s="51" t="n">
        <v>11452.672</v>
      </c>
      <c r="Q44" s="51" t="n">
        <v>17.953</v>
      </c>
      <c r="R44" s="52" t="n">
        <f aca="false">P44/3600</f>
        <v>3.18129777777778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989.625</v>
      </c>
      <c r="I45" s="51" t="n">
        <v>16.672</v>
      </c>
      <c r="J45" s="52" t="n">
        <f aca="false">H45/3600</f>
        <v>2.77489583333333</v>
      </c>
      <c r="L45" s="50" t="n">
        <v>906.4056</v>
      </c>
      <c r="M45" s="51" t="n">
        <v>34.4759</v>
      </c>
      <c r="N45" s="51" t="n">
        <v>39.421</v>
      </c>
      <c r="O45" s="51" t="n">
        <v>40.3765</v>
      </c>
      <c r="P45" s="51" t="n">
        <v>10047.079</v>
      </c>
      <c r="Q45" s="51" t="n">
        <v>14.922</v>
      </c>
      <c r="R45" s="52" t="n">
        <f aca="false">P45/3600</f>
        <v>2.79085527777778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9196.657</v>
      </c>
      <c r="I46" s="59" t="n">
        <v>14.375</v>
      </c>
      <c r="J46" s="60" t="n">
        <f aca="false">H46/3600</f>
        <v>2.55462694444444</v>
      </c>
      <c r="L46" s="58" t="n">
        <v>462.7304</v>
      </c>
      <c r="M46" s="59" t="n">
        <v>31.5828</v>
      </c>
      <c r="N46" s="59" t="n">
        <v>38.0739</v>
      </c>
      <c r="O46" s="59" t="n">
        <v>38.9876</v>
      </c>
      <c r="P46" s="59" t="n">
        <v>9202.828</v>
      </c>
      <c r="Q46" s="59" t="n">
        <v>12.969</v>
      </c>
      <c r="R46" s="60" t="n">
        <f aca="false">P46/3600</f>
        <v>2.55634111111111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2026.938</v>
      </c>
      <c r="I47" s="44" t="n">
        <v>24.125</v>
      </c>
      <c r="J47" s="45" t="n">
        <f aca="false">H47/3600</f>
        <v>3.34081611111111</v>
      </c>
      <c r="L47" s="43" t="n">
        <v>7966.7344</v>
      </c>
      <c r="M47" s="44" t="n">
        <v>38.4967</v>
      </c>
      <c r="N47" s="44" t="n">
        <v>41.1932</v>
      </c>
      <c r="O47" s="44" t="n">
        <v>42.1227</v>
      </c>
      <c r="P47" s="44" t="n">
        <v>12192.297</v>
      </c>
      <c r="Q47" s="44" t="n">
        <v>23.094</v>
      </c>
      <c r="R47" s="45" t="n">
        <f aca="false">P47/3600</f>
        <v>3.3867491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9952.421</v>
      </c>
      <c r="I48" s="51" t="n">
        <v>19.969</v>
      </c>
      <c r="J48" s="52" t="n">
        <f aca="false">H48/3600</f>
        <v>2.76456138888889</v>
      </c>
      <c r="L48" s="50" t="n">
        <v>3406.5648</v>
      </c>
      <c r="M48" s="51" t="n">
        <v>34.6305</v>
      </c>
      <c r="N48" s="51" t="n">
        <v>38.435</v>
      </c>
      <c r="O48" s="51" t="n">
        <v>39.2625</v>
      </c>
      <c r="P48" s="51" t="n">
        <v>10061.579</v>
      </c>
      <c r="Q48" s="51" t="n">
        <v>18.234</v>
      </c>
      <c r="R48" s="52" t="n">
        <f aca="false">P48/3600</f>
        <v>2.79488305555556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8531.172</v>
      </c>
      <c r="I49" s="51" t="n">
        <v>16.672</v>
      </c>
      <c r="J49" s="52" t="n">
        <f aca="false">H49/3600</f>
        <v>2.36977</v>
      </c>
      <c r="L49" s="50" t="n">
        <v>1490.9536</v>
      </c>
      <c r="M49" s="51" t="n">
        <v>31.1194</v>
      </c>
      <c r="N49" s="51" t="n">
        <v>36.4561</v>
      </c>
      <c r="O49" s="51" t="n">
        <v>37.2292</v>
      </c>
      <c r="P49" s="51" t="n">
        <v>8683.781</v>
      </c>
      <c r="Q49" s="51" t="n">
        <v>15.11</v>
      </c>
      <c r="R49" s="52" t="n">
        <f aca="false">P49/3600</f>
        <v>2.41216138888889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491.672</v>
      </c>
      <c r="I50" s="59" t="n">
        <v>12.703</v>
      </c>
      <c r="J50" s="60" t="n">
        <f aca="false">H50/3600</f>
        <v>2.08102</v>
      </c>
      <c r="L50" s="58" t="n">
        <v>646.2368</v>
      </c>
      <c r="M50" s="59" t="n">
        <v>27.9075</v>
      </c>
      <c r="N50" s="59" t="n">
        <v>35.0852</v>
      </c>
      <c r="O50" s="59" t="n">
        <v>35.8599</v>
      </c>
      <c r="P50" s="59" t="n">
        <v>7426.156</v>
      </c>
      <c r="Q50" s="59" t="n">
        <v>11.875</v>
      </c>
      <c r="R50" s="60" t="n">
        <f aca="false">P50/3600</f>
        <v>2.06282111111111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441.89</v>
      </c>
      <c r="I51" s="44" t="n">
        <v>14.765</v>
      </c>
      <c r="J51" s="45" t="n">
        <f aca="false">H51/3600</f>
        <v>2.34496944444444</v>
      </c>
      <c r="L51" s="43" t="n">
        <v>5797.772</v>
      </c>
      <c r="M51" s="44" t="n">
        <v>40.0845</v>
      </c>
      <c r="N51" s="44" t="n">
        <v>41.6483</v>
      </c>
      <c r="O51" s="44" t="n">
        <v>42.9641</v>
      </c>
      <c r="P51" s="44" t="n">
        <v>8486.453</v>
      </c>
      <c r="Q51" s="44" t="n">
        <v>14.704</v>
      </c>
      <c r="R51" s="45" t="n">
        <f aca="false">P51/3600</f>
        <v>2.3573480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236.813</v>
      </c>
      <c r="I52" s="51" t="n">
        <v>12</v>
      </c>
      <c r="J52" s="52" t="n">
        <f aca="false">H52/3600</f>
        <v>2.01022583333333</v>
      </c>
      <c r="L52" s="50" t="n">
        <v>2289.7112</v>
      </c>
      <c r="M52" s="51" t="n">
        <v>36.3369</v>
      </c>
      <c r="N52" s="51" t="n">
        <v>38.9748</v>
      </c>
      <c r="O52" s="51" t="n">
        <v>40.55</v>
      </c>
      <c r="P52" s="51" t="n">
        <v>7491.844</v>
      </c>
      <c r="Q52" s="51" t="n">
        <v>12.672</v>
      </c>
      <c r="R52" s="52" t="n">
        <f aca="false">P52/3600</f>
        <v>2.08106777777778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276.688</v>
      </c>
      <c r="I53" s="51" t="n">
        <v>10.875</v>
      </c>
      <c r="J53" s="52" t="n">
        <f aca="false">H53/3600</f>
        <v>1.74352444444444</v>
      </c>
      <c r="L53" s="50" t="n">
        <v>1006.8416</v>
      </c>
      <c r="M53" s="51" t="n">
        <v>33.1324</v>
      </c>
      <c r="N53" s="51" t="n">
        <v>37.0592</v>
      </c>
      <c r="O53" s="51" t="n">
        <v>38.7548</v>
      </c>
      <c r="P53" s="51" t="n">
        <v>6355.094</v>
      </c>
      <c r="Q53" s="51" t="n">
        <v>10.562</v>
      </c>
      <c r="R53" s="52" t="n">
        <f aca="false">P53/3600</f>
        <v>1.76530388888889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88.422</v>
      </c>
      <c r="I54" s="59" t="n">
        <v>8.985</v>
      </c>
      <c r="J54" s="60" t="n">
        <f aca="false">H54/3600</f>
        <v>1.55233944444444</v>
      </c>
      <c r="L54" s="58" t="n">
        <v>462.004</v>
      </c>
      <c r="M54" s="59" t="n">
        <v>30.2529</v>
      </c>
      <c r="N54" s="59" t="n">
        <v>35.7615</v>
      </c>
      <c r="O54" s="59" t="n">
        <v>37.4692</v>
      </c>
      <c r="P54" s="59" t="n">
        <v>5590.719</v>
      </c>
      <c r="Q54" s="59" t="n">
        <v>8.609</v>
      </c>
      <c r="R54" s="60" t="n">
        <f aca="false">P54/3600</f>
        <v>1.5529775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812.968</v>
      </c>
      <c r="I55" s="44" t="n">
        <v>5.453</v>
      </c>
      <c r="J55" s="45" t="n">
        <f aca="false">H55/3600</f>
        <v>0.78138</v>
      </c>
      <c r="L55" s="43" t="n">
        <v>1753.3608</v>
      </c>
      <c r="M55" s="44" t="n">
        <v>41.1072</v>
      </c>
      <c r="N55" s="44" t="n">
        <v>43.8176</v>
      </c>
      <c r="O55" s="44" t="n">
        <v>43.2303</v>
      </c>
      <c r="P55" s="44" t="n">
        <v>2906.25</v>
      </c>
      <c r="Q55" s="44" t="n">
        <v>6.265</v>
      </c>
      <c r="R55" s="45" t="n">
        <f aca="false">P55/3600</f>
        <v>0.80729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414.719</v>
      </c>
      <c r="I56" s="51" t="n">
        <v>4.187</v>
      </c>
      <c r="J56" s="52" t="n">
        <f aca="false">H56/3600</f>
        <v>0.670755277777778</v>
      </c>
      <c r="L56" s="50" t="n">
        <v>871.1136</v>
      </c>
      <c r="M56" s="51" t="n">
        <v>37.1408</v>
      </c>
      <c r="N56" s="51" t="n">
        <v>40.9582</v>
      </c>
      <c r="O56" s="51" t="n">
        <v>39.9556</v>
      </c>
      <c r="P56" s="51" t="n">
        <v>2539.593</v>
      </c>
      <c r="Q56" s="51" t="n">
        <v>4.359</v>
      </c>
      <c r="R56" s="52" t="n">
        <f aca="false">P56/3600</f>
        <v>0.7054425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186.406</v>
      </c>
      <c r="I57" s="51" t="n">
        <v>4.218</v>
      </c>
      <c r="J57" s="52" t="n">
        <f aca="false">H57/3600</f>
        <v>0.607335</v>
      </c>
      <c r="L57" s="50" t="n">
        <v>424.8256</v>
      </c>
      <c r="M57" s="51" t="n">
        <v>33.619</v>
      </c>
      <c r="N57" s="51" t="n">
        <v>38.8795</v>
      </c>
      <c r="O57" s="51" t="n">
        <v>37.5792</v>
      </c>
      <c r="P57" s="51" t="n">
        <v>2186.672</v>
      </c>
      <c r="Q57" s="51" t="n">
        <v>3.531</v>
      </c>
      <c r="R57" s="52" t="n">
        <f aca="false">P57/3600</f>
        <v>0.607408888888889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997.765</v>
      </c>
      <c r="I58" s="59" t="n">
        <v>3.156</v>
      </c>
      <c r="J58" s="60" t="n">
        <f aca="false">H58/3600</f>
        <v>0.554934722222222</v>
      </c>
      <c r="L58" s="58" t="n">
        <v>215.1936</v>
      </c>
      <c r="M58" s="59" t="n">
        <v>30.6744</v>
      </c>
      <c r="N58" s="59" t="n">
        <v>37.3907</v>
      </c>
      <c r="O58" s="59" t="n">
        <v>35.8938</v>
      </c>
      <c r="P58" s="59" t="n">
        <v>2004.687</v>
      </c>
      <c r="Q58" s="59" t="n">
        <v>3.812</v>
      </c>
      <c r="R58" s="60" t="n">
        <f aca="false">P58/3600</f>
        <v>0.5568575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39.875</v>
      </c>
      <c r="I59" s="44" t="n">
        <v>6.484</v>
      </c>
      <c r="J59" s="45" t="n">
        <f aca="false">H59/3600</f>
        <v>0.8721875</v>
      </c>
      <c r="L59" s="43" t="n">
        <v>2174.8136</v>
      </c>
      <c r="M59" s="44" t="n">
        <v>38.4226</v>
      </c>
      <c r="N59" s="44" t="n">
        <v>42.8624</v>
      </c>
      <c r="O59" s="44" t="n">
        <v>43.9621</v>
      </c>
      <c r="P59" s="44" t="n">
        <v>3239.203</v>
      </c>
      <c r="Q59" s="44" t="n">
        <v>6.578</v>
      </c>
      <c r="R59" s="45" t="n">
        <f aca="false">P59/3600</f>
        <v>0.899778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587.64</v>
      </c>
      <c r="I60" s="51" t="n">
        <v>5.281</v>
      </c>
      <c r="J60" s="52" t="n">
        <f aca="false">H60/3600</f>
        <v>0.718788888888889</v>
      </c>
      <c r="L60" s="50" t="n">
        <v>753.964</v>
      </c>
      <c r="M60" s="51" t="n">
        <v>34.608</v>
      </c>
      <c r="N60" s="51" t="n">
        <v>40.7543</v>
      </c>
      <c r="O60" s="51" t="n">
        <v>41.7837</v>
      </c>
      <c r="P60" s="51" t="n">
        <v>2733.937</v>
      </c>
      <c r="Q60" s="51" t="n">
        <v>5.046</v>
      </c>
      <c r="R60" s="52" t="n">
        <f aca="false">P60/3600</f>
        <v>0.759426944444444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314.578</v>
      </c>
      <c r="I61" s="51" t="n">
        <v>4.546</v>
      </c>
      <c r="J61" s="52" t="n">
        <f aca="false">H61/3600</f>
        <v>0.642938333333333</v>
      </c>
      <c r="L61" s="50" t="n">
        <v>297.6752</v>
      </c>
      <c r="M61" s="51" t="n">
        <v>31.4054</v>
      </c>
      <c r="N61" s="51" t="n">
        <v>39.3522</v>
      </c>
      <c r="O61" s="51" t="n">
        <v>40.1611</v>
      </c>
      <c r="P61" s="51" t="n">
        <v>2315.765</v>
      </c>
      <c r="Q61" s="51" t="n">
        <v>4.203</v>
      </c>
      <c r="R61" s="52" t="n">
        <f aca="false">P61/3600</f>
        <v>0.643268055555556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54.531</v>
      </c>
      <c r="I62" s="59" t="n">
        <v>3.438</v>
      </c>
      <c r="J62" s="60" t="n">
        <f aca="false">H62/3600</f>
        <v>0.570703055555556</v>
      </c>
      <c r="L62" s="58" t="n">
        <v>127.4064</v>
      </c>
      <c r="M62" s="59" t="n">
        <v>28.3951</v>
      </c>
      <c r="N62" s="59" t="n">
        <v>38.4044</v>
      </c>
      <c r="O62" s="59" t="n">
        <v>39.052</v>
      </c>
      <c r="P62" s="59" t="n">
        <v>2056.921</v>
      </c>
      <c r="Q62" s="59" t="n">
        <v>4.078</v>
      </c>
      <c r="R62" s="60" t="n">
        <f aca="false">P62/3600</f>
        <v>0.571366944444444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649.531</v>
      </c>
      <c r="I63" s="44" t="n">
        <v>5.422</v>
      </c>
      <c r="J63" s="45" t="n">
        <f aca="false">H63/3600</f>
        <v>0.735980833333333</v>
      </c>
      <c r="L63" s="43" t="n">
        <v>1910.3048</v>
      </c>
      <c r="M63" s="44" t="n">
        <v>38.1661</v>
      </c>
      <c r="N63" s="44" t="n">
        <v>40.8405</v>
      </c>
      <c r="O63" s="44" t="n">
        <v>41.5599</v>
      </c>
      <c r="P63" s="44" t="n">
        <v>2752.937</v>
      </c>
      <c r="Q63" s="44" t="n">
        <v>5.61</v>
      </c>
      <c r="R63" s="45" t="n">
        <f aca="false">P63/3600</f>
        <v>0.764704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223.359</v>
      </c>
      <c r="I64" s="51" t="n">
        <v>4.718</v>
      </c>
      <c r="J64" s="52" t="n">
        <f aca="false">H64/3600</f>
        <v>0.617599722222222</v>
      </c>
      <c r="L64" s="50" t="n">
        <v>815.2736</v>
      </c>
      <c r="M64" s="51" t="n">
        <v>34.3926</v>
      </c>
      <c r="N64" s="51" t="n">
        <v>38.0919</v>
      </c>
      <c r="O64" s="51" t="n">
        <v>38.6581</v>
      </c>
      <c r="P64" s="51" t="n">
        <v>2257</v>
      </c>
      <c r="Q64" s="51" t="n">
        <v>4.171</v>
      </c>
      <c r="R64" s="52" t="n">
        <f aca="false">P64/3600</f>
        <v>0.626944444444444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895.89</v>
      </c>
      <c r="I65" s="51" t="n">
        <v>3.687</v>
      </c>
      <c r="J65" s="52" t="n">
        <f aca="false">H65/3600</f>
        <v>0.526636111111111</v>
      </c>
      <c r="L65" s="50" t="n">
        <v>350.5208</v>
      </c>
      <c r="M65" s="51" t="n">
        <v>30.9063</v>
      </c>
      <c r="N65" s="51" t="n">
        <v>36.088</v>
      </c>
      <c r="O65" s="51" t="n">
        <v>36.5628</v>
      </c>
      <c r="P65" s="51" t="n">
        <v>1926.843</v>
      </c>
      <c r="Q65" s="51" t="n">
        <v>3.156</v>
      </c>
      <c r="R65" s="52" t="n">
        <f aca="false">P65/3600</f>
        <v>0.535234166666667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698.125</v>
      </c>
      <c r="I66" s="59" t="n">
        <v>2.531</v>
      </c>
      <c r="J66" s="60" t="n">
        <f aca="false">H66/3600</f>
        <v>0.471701388888889</v>
      </c>
      <c r="L66" s="58" t="n">
        <v>150.6672</v>
      </c>
      <c r="M66" s="59" t="n">
        <v>27.8584</v>
      </c>
      <c r="N66" s="59" t="n">
        <v>34.6169</v>
      </c>
      <c r="O66" s="59" t="n">
        <v>35.1136</v>
      </c>
      <c r="P66" s="59" t="n">
        <v>1702.578</v>
      </c>
      <c r="Q66" s="59" t="n">
        <v>2.546</v>
      </c>
      <c r="R66" s="60" t="n">
        <f aca="false">P66/3600</f>
        <v>0.472938333333333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958.312</v>
      </c>
      <c r="I67" s="44" t="n">
        <v>3.64</v>
      </c>
      <c r="J67" s="45" t="n">
        <f aca="false">H67/3600</f>
        <v>0.543975555555556</v>
      </c>
      <c r="L67" s="43" t="n">
        <v>1356.2392</v>
      </c>
      <c r="M67" s="44" t="n">
        <v>40.0757</v>
      </c>
      <c r="N67" s="44" t="n">
        <v>41.4256</v>
      </c>
      <c r="O67" s="44" t="n">
        <v>42.4444</v>
      </c>
      <c r="P67" s="44" t="n">
        <v>2016.078</v>
      </c>
      <c r="Q67" s="44" t="n">
        <v>3.703</v>
      </c>
      <c r="R67" s="45" t="n">
        <f aca="false">P67/3600</f>
        <v>0.56002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38.047</v>
      </c>
      <c r="I68" s="51" t="n">
        <v>3.062</v>
      </c>
      <c r="J68" s="52" t="n">
        <f aca="false">H68/3600</f>
        <v>0.482790833333333</v>
      </c>
      <c r="L68" s="50" t="n">
        <v>645.6896</v>
      </c>
      <c r="M68" s="51" t="n">
        <v>35.9288</v>
      </c>
      <c r="N68" s="51" t="n">
        <v>38.5116</v>
      </c>
      <c r="O68" s="51" t="n">
        <v>39.6777</v>
      </c>
      <c r="P68" s="51" t="n">
        <v>1777.844</v>
      </c>
      <c r="Q68" s="51" t="n">
        <v>3.203</v>
      </c>
      <c r="R68" s="52" t="n">
        <f aca="false">P68/3600</f>
        <v>0.493845555555556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522.343</v>
      </c>
      <c r="I69" s="51" t="n">
        <v>2.421</v>
      </c>
      <c r="J69" s="52" t="n">
        <f aca="false">H69/3600</f>
        <v>0.422873055555556</v>
      </c>
      <c r="L69" s="50" t="n">
        <v>303.1312</v>
      </c>
      <c r="M69" s="51" t="n">
        <v>32.2821</v>
      </c>
      <c r="N69" s="51" t="n">
        <v>36.4712</v>
      </c>
      <c r="O69" s="51" t="n">
        <v>37.5755</v>
      </c>
      <c r="P69" s="51" t="n">
        <v>1554.125</v>
      </c>
      <c r="Q69" s="51" t="n">
        <v>2.468</v>
      </c>
      <c r="R69" s="52" t="n">
        <f aca="false">P69/3600</f>
        <v>0.431701388888889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05.265</v>
      </c>
      <c r="I70" s="59" t="n">
        <v>1.937</v>
      </c>
      <c r="J70" s="60" t="n">
        <f aca="false">H70/3600</f>
        <v>0.362573611111111</v>
      </c>
      <c r="L70" s="58" t="n">
        <v>145.9792</v>
      </c>
      <c r="M70" s="59" t="n">
        <v>29.4005</v>
      </c>
      <c r="N70" s="59" t="n">
        <v>35.0137</v>
      </c>
      <c r="O70" s="59" t="n">
        <v>36.0863</v>
      </c>
      <c r="P70" s="59" t="n">
        <v>1317.781</v>
      </c>
      <c r="Q70" s="59" t="n">
        <v>1.984</v>
      </c>
      <c r="R70" s="60" t="n">
        <f aca="false">P70/3600</f>
        <v>0.366050277777778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8426.532</v>
      </c>
      <c r="I71" s="44" t="n">
        <v>35.578</v>
      </c>
      <c r="J71" s="45" t="n">
        <f aca="false">H71/3600</f>
        <v>5.11848111111111</v>
      </c>
      <c r="L71" s="43" t="n">
        <v>2032.432</v>
      </c>
      <c r="M71" s="44" t="n">
        <v>43.6937</v>
      </c>
      <c r="N71" s="44" t="n">
        <v>47.0966</v>
      </c>
      <c r="O71" s="44" t="n">
        <v>48.0692</v>
      </c>
      <c r="P71" s="44" t="n">
        <v>18695.516</v>
      </c>
      <c r="Q71" s="44" t="n">
        <v>31.187</v>
      </c>
      <c r="R71" s="45" t="n">
        <f aca="false">P71/3600</f>
        <v>5.19319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6945.063</v>
      </c>
      <c r="I72" s="51" t="n">
        <v>25.141</v>
      </c>
      <c r="J72" s="52" t="n">
        <f aca="false">H72/3600</f>
        <v>4.70696194444444</v>
      </c>
      <c r="L72" s="50" t="n">
        <v>736.8256</v>
      </c>
      <c r="M72" s="51" t="n">
        <v>41.4264</v>
      </c>
      <c r="N72" s="51" t="n">
        <v>45.7427</v>
      </c>
      <c r="O72" s="51" t="n">
        <v>46.347</v>
      </c>
      <c r="P72" s="51" t="n">
        <v>17021</v>
      </c>
      <c r="Q72" s="51" t="n">
        <v>25.063</v>
      </c>
      <c r="R72" s="52" t="n">
        <f aca="false">P72/3600</f>
        <v>4.72805555555556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6167.61</v>
      </c>
      <c r="I73" s="51" t="n">
        <v>25.547</v>
      </c>
      <c r="J73" s="52" t="n">
        <f aca="false">H73/3600</f>
        <v>4.49100277777778</v>
      </c>
      <c r="L73" s="50" t="n">
        <v>354.6784</v>
      </c>
      <c r="M73" s="51" t="n">
        <v>38.9063</v>
      </c>
      <c r="N73" s="51" t="n">
        <v>44.4053</v>
      </c>
      <c r="O73" s="51" t="n">
        <v>44.8249</v>
      </c>
      <c r="P73" s="51" t="n">
        <v>16180.344</v>
      </c>
      <c r="Q73" s="51" t="n">
        <v>22.032</v>
      </c>
      <c r="R73" s="52" t="n">
        <f aca="false">P73/3600</f>
        <v>4.49454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5573.625</v>
      </c>
      <c r="I74" s="59" t="n">
        <v>22.031</v>
      </c>
      <c r="J74" s="60" t="n">
        <f aca="false">H74/3600</f>
        <v>4.32600694444444</v>
      </c>
      <c r="L74" s="58" t="n">
        <v>188.8264</v>
      </c>
      <c r="M74" s="59" t="n">
        <v>36.1549</v>
      </c>
      <c r="N74" s="59" t="n">
        <v>43.2531</v>
      </c>
      <c r="O74" s="59" t="n">
        <v>43.4961</v>
      </c>
      <c r="P74" s="59" t="n">
        <v>15604.36</v>
      </c>
      <c r="Q74" s="59" t="n">
        <v>19.672</v>
      </c>
      <c r="R74" s="60" t="n">
        <f aca="false">P74/3600</f>
        <v>4.33454444444445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8431.063</v>
      </c>
      <c r="I75" s="44" t="n">
        <v>31.891</v>
      </c>
      <c r="J75" s="45" t="n">
        <f aca="false">H75/3600</f>
        <v>5.11973972222222</v>
      </c>
      <c r="L75" s="43" t="n">
        <v>2711.8368</v>
      </c>
      <c r="M75" s="44" t="n">
        <v>43.5524</v>
      </c>
      <c r="N75" s="44" t="n">
        <v>48.6781</v>
      </c>
      <c r="O75" s="44" t="n">
        <v>48.4134</v>
      </c>
      <c r="P75" s="44" t="n">
        <v>19057.594</v>
      </c>
      <c r="Q75" s="44" t="n">
        <v>31.875</v>
      </c>
      <c r="R75" s="45" t="n">
        <f aca="false">P75/3600</f>
        <v>5.29377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7092.797</v>
      </c>
      <c r="I76" s="51" t="n">
        <v>31.343</v>
      </c>
      <c r="J76" s="52" t="n">
        <f aca="false">H76/3600</f>
        <v>4.74799916666667</v>
      </c>
      <c r="L76" s="50" t="n">
        <v>885.7864</v>
      </c>
      <c r="M76" s="51" t="n">
        <v>41.2451</v>
      </c>
      <c r="N76" s="51" t="n">
        <v>47.1938</v>
      </c>
      <c r="O76" s="51" t="n">
        <v>46.413</v>
      </c>
      <c r="P76" s="51" t="n">
        <v>17409.578</v>
      </c>
      <c r="Q76" s="51" t="n">
        <v>26.594</v>
      </c>
      <c r="R76" s="52" t="n">
        <f aca="false">P76/3600</f>
        <v>4.83599388888889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6090.438</v>
      </c>
      <c r="I77" s="51" t="n">
        <v>23.703</v>
      </c>
      <c r="J77" s="52" t="n">
        <f aca="false">H77/3600</f>
        <v>4.46956611111111</v>
      </c>
      <c r="L77" s="50" t="n">
        <v>417.6552</v>
      </c>
      <c r="M77" s="51" t="n">
        <v>38.6809</v>
      </c>
      <c r="N77" s="51" t="n">
        <v>46.0475</v>
      </c>
      <c r="O77" s="51" t="n">
        <v>44.5561</v>
      </c>
      <c r="P77" s="51" t="n">
        <v>16243.484</v>
      </c>
      <c r="Q77" s="51" t="n">
        <v>23.297</v>
      </c>
      <c r="R77" s="52" t="n">
        <f aca="false">P77/3600</f>
        <v>4.51207888888889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5212.844</v>
      </c>
      <c r="I78" s="59" t="n">
        <v>20.672</v>
      </c>
      <c r="J78" s="60" t="n">
        <f aca="false">H78/3600</f>
        <v>4.22579</v>
      </c>
      <c r="L78" s="58" t="n">
        <v>222.5504</v>
      </c>
      <c r="M78" s="59" t="n">
        <v>35.74</v>
      </c>
      <c r="N78" s="59" t="n">
        <v>45.0905</v>
      </c>
      <c r="O78" s="59" t="n">
        <v>43.0602</v>
      </c>
      <c r="P78" s="59" t="n">
        <v>15590.828</v>
      </c>
      <c r="Q78" s="59" t="n">
        <v>20.844</v>
      </c>
      <c r="R78" s="60" t="n">
        <f aca="false">P78/3600</f>
        <v>4.33078555555556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016.172</v>
      </c>
      <c r="I79" s="44" t="n">
        <v>31.735</v>
      </c>
      <c r="J79" s="45" t="n">
        <f aca="false">H79/3600</f>
        <v>5.28227</v>
      </c>
      <c r="L79" s="43" t="n">
        <v>2325.968</v>
      </c>
      <c r="M79" s="44" t="n">
        <v>43.4474</v>
      </c>
      <c r="N79" s="44" t="n">
        <v>48.4669</v>
      </c>
      <c r="O79" s="44" t="n">
        <v>48.7069</v>
      </c>
      <c r="P79" s="44" t="n">
        <v>19175.625</v>
      </c>
      <c r="Q79" s="44" t="n">
        <v>31.422</v>
      </c>
      <c r="R79" s="45" t="n">
        <f aca="false">P79/3600</f>
        <v>5.32656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7184.328</v>
      </c>
      <c r="I80" s="51" t="n">
        <v>31.094</v>
      </c>
      <c r="J80" s="52" t="n">
        <f aca="false">H80/3600</f>
        <v>4.77342444444445</v>
      </c>
      <c r="L80" s="50" t="n">
        <v>733.5064</v>
      </c>
      <c r="M80" s="51" t="n">
        <v>41.0509</v>
      </c>
      <c r="N80" s="51" t="n">
        <v>46.6558</v>
      </c>
      <c r="O80" s="51" t="n">
        <v>46.7656</v>
      </c>
      <c r="P80" s="51" t="n">
        <v>17166.203</v>
      </c>
      <c r="Q80" s="51" t="n">
        <v>26.515</v>
      </c>
      <c r="R80" s="52" t="n">
        <f aca="false">P80/3600</f>
        <v>4.76838972222222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6021.187</v>
      </c>
      <c r="I81" s="51" t="n">
        <v>22.922</v>
      </c>
      <c r="J81" s="52" t="n">
        <f aca="false">H81/3600</f>
        <v>4.45032972222222</v>
      </c>
      <c r="L81" s="50" t="n">
        <v>323.1536</v>
      </c>
      <c r="M81" s="51" t="n">
        <v>38.4836</v>
      </c>
      <c r="N81" s="51" t="n">
        <v>44.9703</v>
      </c>
      <c r="O81" s="51" t="n">
        <v>44.9826</v>
      </c>
      <c r="P81" s="51" t="n">
        <v>16216.188</v>
      </c>
      <c r="Q81" s="51" t="n">
        <v>25.016</v>
      </c>
      <c r="R81" s="52" t="n">
        <f aca="false">P81/3600</f>
        <v>4.50449666666667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423.547</v>
      </c>
      <c r="I82" s="59" t="n">
        <v>19.422</v>
      </c>
      <c r="J82" s="60" t="n">
        <f aca="false">H82/3600</f>
        <v>4.28431861111111</v>
      </c>
      <c r="L82" s="58" t="n">
        <v>167.996</v>
      </c>
      <c r="M82" s="59" t="n">
        <v>35.811</v>
      </c>
      <c r="N82" s="59" t="n">
        <v>43.5052</v>
      </c>
      <c r="O82" s="59" t="n">
        <v>43.53</v>
      </c>
      <c r="P82" s="59" t="n">
        <v>15713.64</v>
      </c>
      <c r="Q82" s="59" t="n">
        <v>22.719</v>
      </c>
      <c r="R82" s="60" t="n">
        <f aca="false">P82/3600</f>
        <v>4.3649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8.3151529941155</v>
      </c>
      <c r="J89" s="71" t="n">
        <f aca="false">GEOMEAN(J3:J82)</f>
        <v>2.92400713258882</v>
      </c>
      <c r="Q89" s="71" t="n">
        <f aca="false">GEOMEAN(Q3:Q82)</f>
        <v>17.96654087511</v>
      </c>
      <c r="R89" s="71" t="n">
        <f aca="false">GEOMEAN(R3:R82)</f>
        <v>2.97234644413708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80965918269017</v>
      </c>
      <c r="R90" s="72" t="n">
        <f aca="false">R89/J89</f>
        <v>1.01653187196758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547785555555556</v>
      </c>
      <c r="J91" s="71" t="n">
        <f aca="false">SUM(J3:J82)</f>
        <v>308.6749825</v>
      </c>
      <c r="Q91" s="71" t="n">
        <f aca="false">SUM(Q3:Q82)/3600</f>
        <v>0.534976666666667</v>
      </c>
      <c r="R91" s="71" t="n">
        <f aca="false">SUM(R3:R82)</f>
        <v>313.78511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3539.172</v>
      </c>
      <c r="I19" s="44" t="n">
        <v>33.797</v>
      </c>
      <c r="J19" s="45" t="n">
        <f aca="false">H19/3600</f>
        <v>6.53865888888889</v>
      </c>
      <c r="L19" s="43" t="n">
        <v>5592.9608</v>
      </c>
      <c r="M19" s="44" t="n">
        <v>41.6344</v>
      </c>
      <c r="N19" s="44" t="n">
        <v>43.3539</v>
      </c>
      <c r="O19" s="44" t="n">
        <v>44.8366</v>
      </c>
      <c r="P19" s="44" t="n">
        <v>24159.765</v>
      </c>
      <c r="Q19" s="44" t="n">
        <v>36.61</v>
      </c>
      <c r="R19" s="45" t="n">
        <f aca="false">P19/3600</f>
        <v>6.711045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1440.047</v>
      </c>
      <c r="I20" s="51" t="n">
        <v>33.125</v>
      </c>
      <c r="J20" s="52" t="n">
        <f aca="false">H20/3600</f>
        <v>5.95556861111111</v>
      </c>
      <c r="L20" s="50" t="n">
        <v>2586.6904</v>
      </c>
      <c r="M20" s="51" t="n">
        <v>39.6001</v>
      </c>
      <c r="N20" s="51" t="n">
        <v>41.8514</v>
      </c>
      <c r="O20" s="51" t="n">
        <v>42.9963</v>
      </c>
      <c r="P20" s="51" t="n">
        <v>21529.36</v>
      </c>
      <c r="Q20" s="51" t="n">
        <v>29.797</v>
      </c>
      <c r="R20" s="52" t="n">
        <f aca="false">P20/3600</f>
        <v>5.98037777777778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9192.969</v>
      </c>
      <c r="I21" s="51" t="n">
        <v>26.391</v>
      </c>
      <c r="J21" s="52" t="n">
        <f aca="false">H21/3600</f>
        <v>5.33138027777778</v>
      </c>
      <c r="L21" s="50" t="n">
        <v>1251.4016</v>
      </c>
      <c r="M21" s="51" t="n">
        <v>37.106</v>
      </c>
      <c r="N21" s="51" t="n">
        <v>40.6778</v>
      </c>
      <c r="O21" s="51" t="n">
        <v>41.7629</v>
      </c>
      <c r="P21" s="51" t="n">
        <v>18928.344</v>
      </c>
      <c r="Q21" s="51" t="n">
        <v>26.047</v>
      </c>
      <c r="R21" s="52" t="n">
        <f aca="false">P21/3600</f>
        <v>5.25787333333333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528</v>
      </c>
      <c r="I22" s="59" t="n">
        <v>27.094</v>
      </c>
      <c r="J22" s="60" t="n">
        <f aca="false">H22/3600</f>
        <v>4.86888888888889</v>
      </c>
      <c r="L22" s="58" t="n">
        <v>616.84</v>
      </c>
      <c r="M22" s="59" t="n">
        <v>34.5533</v>
      </c>
      <c r="N22" s="59" t="n">
        <v>39.8442</v>
      </c>
      <c r="O22" s="59" t="n">
        <v>41.0359</v>
      </c>
      <c r="P22" s="59" t="n">
        <v>17524.969</v>
      </c>
      <c r="Q22" s="59" t="n">
        <v>24.187</v>
      </c>
      <c r="R22" s="60" t="n">
        <f aca="false">P22/3600</f>
        <v>4.86804694444445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2764.141</v>
      </c>
      <c r="I23" s="44" t="n">
        <v>35.171</v>
      </c>
      <c r="J23" s="45" t="n">
        <f aca="false">H23/3600</f>
        <v>6.3233725</v>
      </c>
      <c r="L23" s="43" t="n">
        <v>8321.132</v>
      </c>
      <c r="M23" s="44" t="n">
        <v>39.8615</v>
      </c>
      <c r="N23" s="44" t="n">
        <v>42.029</v>
      </c>
      <c r="O23" s="44" t="n">
        <v>43.1571</v>
      </c>
      <c r="P23" s="44" t="n">
        <v>23663.734</v>
      </c>
      <c r="Q23" s="44" t="n">
        <v>39.297</v>
      </c>
      <c r="R23" s="45" t="n">
        <f aca="false">P23/3600</f>
        <v>6.573259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9891.641</v>
      </c>
      <c r="I24" s="51" t="n">
        <v>28.547</v>
      </c>
      <c r="J24" s="52" t="n">
        <f aca="false">H24/3600</f>
        <v>5.52545583333333</v>
      </c>
      <c r="L24" s="50" t="n">
        <v>3350.6128</v>
      </c>
      <c r="M24" s="51" t="n">
        <v>36.992</v>
      </c>
      <c r="N24" s="51" t="n">
        <v>39.989</v>
      </c>
      <c r="O24" s="51" t="n">
        <v>40.9845</v>
      </c>
      <c r="P24" s="51" t="n">
        <v>20127.766</v>
      </c>
      <c r="Q24" s="51" t="n">
        <v>30.094</v>
      </c>
      <c r="R24" s="52" t="n">
        <f aca="false">P24/3600</f>
        <v>5.59104611111111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7892.625</v>
      </c>
      <c r="I25" s="51" t="n">
        <v>27.953</v>
      </c>
      <c r="J25" s="52" t="n">
        <f aca="false">H25/3600</f>
        <v>4.97017361111111</v>
      </c>
      <c r="L25" s="50" t="n">
        <v>1432.0136</v>
      </c>
      <c r="M25" s="51" t="n">
        <v>34.2187</v>
      </c>
      <c r="N25" s="51" t="n">
        <v>38.4021</v>
      </c>
      <c r="O25" s="51" t="n">
        <v>39.6144</v>
      </c>
      <c r="P25" s="51" t="n">
        <v>18019.031</v>
      </c>
      <c r="Q25" s="51" t="n">
        <v>28.062</v>
      </c>
      <c r="R25" s="52" t="n">
        <f aca="false">P25/3600</f>
        <v>5.00528638888889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274.062</v>
      </c>
      <c r="I26" s="59" t="n">
        <v>22.125</v>
      </c>
      <c r="J26" s="60" t="n">
        <f aca="false">H26/3600</f>
        <v>4.52057277777778</v>
      </c>
      <c r="L26" s="58" t="n">
        <v>625.8528</v>
      </c>
      <c r="M26" s="59" t="n">
        <v>31.6288</v>
      </c>
      <c r="N26" s="59" t="n">
        <v>37.2993</v>
      </c>
      <c r="O26" s="59" t="n">
        <v>38.8448</v>
      </c>
      <c r="P26" s="59" t="n">
        <v>16331.36</v>
      </c>
      <c r="Q26" s="59" t="n">
        <v>23.265</v>
      </c>
      <c r="R26" s="60" t="n">
        <f aca="false">P26/3600</f>
        <v>4.53648888888889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6627.765</v>
      </c>
      <c r="I27" s="44" t="n">
        <v>70.453</v>
      </c>
      <c r="J27" s="45" t="n">
        <f aca="false">H27/3600</f>
        <v>12.9521569444444</v>
      </c>
      <c r="L27" s="43" t="n">
        <v>20120.4784</v>
      </c>
      <c r="M27" s="44" t="n">
        <v>38.6232</v>
      </c>
      <c r="N27" s="44" t="n">
        <v>40.1822</v>
      </c>
      <c r="O27" s="44" t="n">
        <v>43.4216</v>
      </c>
      <c r="P27" s="44" t="n">
        <v>46563.172</v>
      </c>
      <c r="Q27" s="44" t="n">
        <v>69.329</v>
      </c>
      <c r="R27" s="45" t="n">
        <f aca="false">P27/3600</f>
        <v>12.93421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8441.375</v>
      </c>
      <c r="I28" s="51" t="n">
        <v>51.812</v>
      </c>
      <c r="J28" s="52" t="n">
        <f aca="false">H28/3600</f>
        <v>10.6781597222222</v>
      </c>
      <c r="L28" s="50" t="n">
        <v>6175.128</v>
      </c>
      <c r="M28" s="51" t="n">
        <v>36.7195</v>
      </c>
      <c r="N28" s="51" t="n">
        <v>39.0343</v>
      </c>
      <c r="O28" s="51" t="n">
        <v>41.6034</v>
      </c>
      <c r="P28" s="51" t="n">
        <v>38772.922</v>
      </c>
      <c r="Q28" s="51" t="n">
        <v>52.609</v>
      </c>
      <c r="R28" s="52" t="n">
        <f aca="false">P28/3600</f>
        <v>10.7702561111111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5156.922</v>
      </c>
      <c r="I29" s="51" t="n">
        <v>46.125</v>
      </c>
      <c r="J29" s="52" t="n">
        <f aca="false">H29/3600</f>
        <v>9.76581166666667</v>
      </c>
      <c r="L29" s="50" t="n">
        <v>2840.8944</v>
      </c>
      <c r="M29" s="51" t="n">
        <v>34.6079</v>
      </c>
      <c r="N29" s="51" t="n">
        <v>38.1532</v>
      </c>
      <c r="O29" s="51" t="n">
        <v>40.1243</v>
      </c>
      <c r="P29" s="51" t="n">
        <v>34315.14</v>
      </c>
      <c r="Q29" s="51" t="n">
        <v>46.609</v>
      </c>
      <c r="R29" s="52" t="n">
        <f aca="false">P29/3600</f>
        <v>9.53198333333333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1643.156</v>
      </c>
      <c r="I30" s="59" t="n">
        <v>42.031</v>
      </c>
      <c r="J30" s="60" t="n">
        <f aca="false">H30/3600</f>
        <v>8.78976555555555</v>
      </c>
      <c r="L30" s="58" t="n">
        <v>1420.712</v>
      </c>
      <c r="M30" s="59" t="n">
        <v>32.3352</v>
      </c>
      <c r="N30" s="59" t="n">
        <v>37.4518</v>
      </c>
      <c r="O30" s="59" t="n">
        <v>38.9511</v>
      </c>
      <c r="P30" s="59" t="n">
        <v>32434.14</v>
      </c>
      <c r="Q30" s="59" t="n">
        <v>44.375</v>
      </c>
      <c r="R30" s="60" t="n">
        <f aca="false">P30/3600</f>
        <v>9.00948333333333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5092.062</v>
      </c>
      <c r="I31" s="44" t="n">
        <v>77.625</v>
      </c>
      <c r="J31" s="45" t="n">
        <f aca="false">H31/3600</f>
        <v>15.3033505555556</v>
      </c>
      <c r="L31" s="43" t="n">
        <v>20412.3048</v>
      </c>
      <c r="M31" s="44" t="n">
        <v>39.348</v>
      </c>
      <c r="N31" s="44" t="n">
        <v>43.7994</v>
      </c>
      <c r="O31" s="44" t="n">
        <v>45.1022</v>
      </c>
      <c r="P31" s="44" t="n">
        <v>55466.828</v>
      </c>
      <c r="Q31" s="44" t="n">
        <v>77.969</v>
      </c>
      <c r="R31" s="45" t="n">
        <f aca="false">P31/3600</f>
        <v>15.40745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111.844</v>
      </c>
      <c r="I32" s="51" t="n">
        <v>64.5</v>
      </c>
      <c r="J32" s="52" t="n">
        <f aca="false">H32/3600</f>
        <v>13.0866233333333</v>
      </c>
      <c r="L32" s="50" t="n">
        <v>7331.0536</v>
      </c>
      <c r="M32" s="51" t="n">
        <v>37.4977</v>
      </c>
      <c r="N32" s="51" t="n">
        <v>42.5059</v>
      </c>
      <c r="O32" s="51" t="n">
        <v>43.1264</v>
      </c>
      <c r="P32" s="51" t="n">
        <v>47060.156</v>
      </c>
      <c r="Q32" s="51" t="n">
        <v>64.094</v>
      </c>
      <c r="R32" s="52" t="n">
        <f aca="false">P32/3600</f>
        <v>13.0722655555556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2256.203</v>
      </c>
      <c r="I33" s="51" t="n">
        <v>57.75</v>
      </c>
      <c r="J33" s="52" t="n">
        <f aca="false">H33/3600</f>
        <v>11.7378341666667</v>
      </c>
      <c r="L33" s="50" t="n">
        <v>3429.8632</v>
      </c>
      <c r="M33" s="51" t="n">
        <v>35.5475</v>
      </c>
      <c r="N33" s="51" t="n">
        <v>41.2689</v>
      </c>
      <c r="O33" s="51" t="n">
        <v>41.3331</v>
      </c>
      <c r="P33" s="51" t="n">
        <v>42257.25</v>
      </c>
      <c r="Q33" s="51" t="n">
        <v>56.703</v>
      </c>
      <c r="R33" s="52" t="n">
        <f aca="false">P33/3600</f>
        <v>11.738125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7997.625</v>
      </c>
      <c r="I34" s="59" t="n">
        <v>51.328</v>
      </c>
      <c r="J34" s="60" t="n">
        <f aca="false">H34/3600</f>
        <v>10.5548958333333</v>
      </c>
      <c r="L34" s="58" t="n">
        <v>1749.0816</v>
      </c>
      <c r="M34" s="59" t="n">
        <v>33.46</v>
      </c>
      <c r="N34" s="59" t="n">
        <v>40.3297</v>
      </c>
      <c r="O34" s="59" t="n">
        <v>39.9824</v>
      </c>
      <c r="P34" s="59" t="n">
        <v>38122.234</v>
      </c>
      <c r="Q34" s="59" t="n">
        <v>50.891</v>
      </c>
      <c r="R34" s="60" t="n">
        <f aca="false">P34/3600</f>
        <v>10.5895094444444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3707.11</v>
      </c>
      <c r="I35" s="44" t="n">
        <v>109.719</v>
      </c>
      <c r="J35" s="45" t="n">
        <f aca="false">H35/3600</f>
        <v>17.6964194444444</v>
      </c>
      <c r="L35" s="43" t="n">
        <v>49437.1712</v>
      </c>
      <c r="M35" s="44" t="n">
        <v>37.8542</v>
      </c>
      <c r="N35" s="44" t="n">
        <v>42.1229</v>
      </c>
      <c r="O35" s="44" t="n">
        <v>44.235</v>
      </c>
      <c r="P35" s="44" t="n">
        <v>63434.313</v>
      </c>
      <c r="Q35" s="44" t="n">
        <v>108.672</v>
      </c>
      <c r="R35" s="45" t="n">
        <f aca="false">P35/3600</f>
        <v>17.62064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7677.047</v>
      </c>
      <c r="I36" s="51" t="n">
        <v>67.438</v>
      </c>
      <c r="J36" s="52" t="n">
        <f aca="false">H36/3600</f>
        <v>13.2436241666667</v>
      </c>
      <c r="L36" s="50" t="n">
        <v>7663.0424</v>
      </c>
      <c r="M36" s="51" t="n">
        <v>35.3498</v>
      </c>
      <c r="N36" s="51" t="n">
        <v>40.6776</v>
      </c>
      <c r="O36" s="51" t="n">
        <v>43.026</v>
      </c>
      <c r="P36" s="51" t="n">
        <v>47913.204</v>
      </c>
      <c r="Q36" s="51" t="n">
        <v>66.89</v>
      </c>
      <c r="R36" s="52" t="n">
        <f aca="false">P36/3600</f>
        <v>13.3092233333333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0309.969</v>
      </c>
      <c r="I37" s="51" t="n">
        <v>60.156</v>
      </c>
      <c r="J37" s="52" t="n">
        <f aca="false">H37/3600</f>
        <v>11.1972136111111</v>
      </c>
      <c r="L37" s="50" t="n">
        <v>2108.628</v>
      </c>
      <c r="M37" s="51" t="n">
        <v>33.5741</v>
      </c>
      <c r="N37" s="51" t="n">
        <v>39.4635</v>
      </c>
      <c r="O37" s="51" t="n">
        <v>42.0425</v>
      </c>
      <c r="P37" s="51" t="n">
        <v>40354.343</v>
      </c>
      <c r="Q37" s="51" t="n">
        <v>54.141</v>
      </c>
      <c r="R37" s="52" t="n">
        <f aca="false">P37/3600</f>
        <v>11.2095397222222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9264.766</v>
      </c>
      <c r="I38" s="59" t="n">
        <v>51.063</v>
      </c>
      <c r="J38" s="60" t="n">
        <f aca="false">H38/3600</f>
        <v>10.9068794444444</v>
      </c>
      <c r="L38" s="58" t="n">
        <v>868.1408</v>
      </c>
      <c r="M38" s="59" t="n">
        <v>31.4422</v>
      </c>
      <c r="N38" s="59" t="n">
        <v>38.5914</v>
      </c>
      <c r="O38" s="59" t="n">
        <v>41.3163</v>
      </c>
      <c r="P38" s="59" t="n">
        <v>39388.453</v>
      </c>
      <c r="Q38" s="59" t="n">
        <v>58.719</v>
      </c>
      <c r="R38" s="60" t="n">
        <f aca="false">P38/3600</f>
        <v>10.9412369444444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571.422</v>
      </c>
      <c r="I39" s="44" t="n">
        <v>14.703</v>
      </c>
      <c r="J39" s="45" t="n">
        <f aca="false">H39/3600</f>
        <v>2.65872833333333</v>
      </c>
      <c r="L39" s="43" t="n">
        <v>3892.2664</v>
      </c>
      <c r="M39" s="44" t="n">
        <v>40.122</v>
      </c>
      <c r="N39" s="44" t="n">
        <v>42.9029</v>
      </c>
      <c r="O39" s="44" t="n">
        <v>43.5234</v>
      </c>
      <c r="P39" s="44" t="n">
        <v>9580.281</v>
      </c>
      <c r="Q39" s="44" t="n">
        <v>16.313</v>
      </c>
      <c r="R39" s="45" t="n">
        <f aca="false">P39/3600</f>
        <v>2.6611891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8304.078</v>
      </c>
      <c r="I40" s="51" t="n">
        <v>12.312</v>
      </c>
      <c r="J40" s="52" t="n">
        <f aca="false">H40/3600</f>
        <v>2.30668833333333</v>
      </c>
      <c r="L40" s="50" t="n">
        <v>1840.948</v>
      </c>
      <c r="M40" s="51" t="n">
        <v>36.8759</v>
      </c>
      <c r="N40" s="51" t="n">
        <v>40.5366</v>
      </c>
      <c r="O40" s="51" t="n">
        <v>40.9085</v>
      </c>
      <c r="P40" s="51" t="n">
        <v>8420.453</v>
      </c>
      <c r="Q40" s="51" t="n">
        <v>12.328</v>
      </c>
      <c r="R40" s="52" t="n">
        <f aca="false">P40/3600</f>
        <v>2.33901472222222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7510.859</v>
      </c>
      <c r="I41" s="51" t="n">
        <v>11.703</v>
      </c>
      <c r="J41" s="52" t="n">
        <f aca="false">H41/3600</f>
        <v>2.08634972222222</v>
      </c>
      <c r="L41" s="50" t="n">
        <v>883.2032</v>
      </c>
      <c r="M41" s="51" t="n">
        <v>34.0697</v>
      </c>
      <c r="N41" s="51" t="n">
        <v>38.6441</v>
      </c>
      <c r="O41" s="51" t="n">
        <v>38.839</v>
      </c>
      <c r="P41" s="51" t="n">
        <v>7535.187</v>
      </c>
      <c r="Q41" s="51" t="n">
        <v>10.562</v>
      </c>
      <c r="R41" s="52" t="n">
        <f aca="false">P41/3600</f>
        <v>2.0931075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796.031</v>
      </c>
      <c r="I42" s="59" t="n">
        <v>9.062</v>
      </c>
      <c r="J42" s="60" t="n">
        <f aca="false">H42/3600</f>
        <v>1.88778638888889</v>
      </c>
      <c r="L42" s="58" t="n">
        <v>450.6672</v>
      </c>
      <c r="M42" s="59" t="n">
        <v>31.6535</v>
      </c>
      <c r="N42" s="59" t="n">
        <v>37.1695</v>
      </c>
      <c r="O42" s="59" t="n">
        <v>37.2672</v>
      </c>
      <c r="P42" s="59" t="n">
        <v>6831.282</v>
      </c>
      <c r="Q42" s="59" t="n">
        <v>9.062</v>
      </c>
      <c r="R42" s="60" t="n">
        <f aca="false">P42/3600</f>
        <v>1.89757833333333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723.015</v>
      </c>
      <c r="I43" s="44" t="n">
        <v>16.422</v>
      </c>
      <c r="J43" s="45" t="n">
        <f aca="false">H43/3600</f>
        <v>3.25639305555556</v>
      </c>
      <c r="L43" s="43" t="n">
        <v>4378.9616</v>
      </c>
      <c r="M43" s="44" t="n">
        <v>40.0787</v>
      </c>
      <c r="N43" s="44" t="n">
        <v>43.2272</v>
      </c>
      <c r="O43" s="44" t="n">
        <v>44.6113</v>
      </c>
      <c r="P43" s="44" t="n">
        <v>11887.86</v>
      </c>
      <c r="Q43" s="44" t="n">
        <v>16.391</v>
      </c>
      <c r="R43" s="45" t="n">
        <f aca="false">P43/3600</f>
        <v>3.3021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0495.109</v>
      </c>
      <c r="I44" s="51" t="n">
        <v>13.781</v>
      </c>
      <c r="J44" s="52" t="n">
        <f aca="false">H44/3600</f>
        <v>2.91530805555556</v>
      </c>
      <c r="L44" s="50" t="n">
        <v>1966.3784</v>
      </c>
      <c r="M44" s="51" t="n">
        <v>37.2566</v>
      </c>
      <c r="N44" s="51" t="n">
        <v>41.2222</v>
      </c>
      <c r="O44" s="51" t="n">
        <v>42.3396</v>
      </c>
      <c r="P44" s="51" t="n">
        <v>10403.141</v>
      </c>
      <c r="Q44" s="51" t="n">
        <v>13.734</v>
      </c>
      <c r="R44" s="52" t="n">
        <f aca="false">P44/3600</f>
        <v>2.88976138888889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380.515</v>
      </c>
      <c r="I45" s="51" t="n">
        <v>11.89</v>
      </c>
      <c r="J45" s="52" t="n">
        <f aca="false">H45/3600</f>
        <v>2.60569861111111</v>
      </c>
      <c r="L45" s="50" t="n">
        <v>955.852</v>
      </c>
      <c r="M45" s="51" t="n">
        <v>34.346</v>
      </c>
      <c r="N45" s="51" t="n">
        <v>39.5582</v>
      </c>
      <c r="O45" s="51" t="n">
        <v>40.4994</v>
      </c>
      <c r="P45" s="51" t="n">
        <v>9359.688</v>
      </c>
      <c r="Q45" s="51" t="n">
        <v>11.75</v>
      </c>
      <c r="R45" s="52" t="n">
        <f aca="false">P45/3600</f>
        <v>2.59991333333333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8547.125</v>
      </c>
      <c r="I46" s="59" t="n">
        <v>11.906</v>
      </c>
      <c r="J46" s="60" t="n">
        <f aca="false">H46/3600</f>
        <v>2.37420138888889</v>
      </c>
      <c r="L46" s="58" t="n">
        <v>488.3536</v>
      </c>
      <c r="M46" s="59" t="n">
        <v>31.4883</v>
      </c>
      <c r="N46" s="59" t="n">
        <v>38.2858</v>
      </c>
      <c r="O46" s="59" t="n">
        <v>39.1038</v>
      </c>
      <c r="P46" s="59" t="n">
        <v>8588.515</v>
      </c>
      <c r="Q46" s="59" t="n">
        <v>10.625</v>
      </c>
      <c r="R46" s="60" t="n">
        <f aca="false">P46/3600</f>
        <v>2.38569861111111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0770.891</v>
      </c>
      <c r="I47" s="44" t="n">
        <v>18.375</v>
      </c>
      <c r="J47" s="45" t="n">
        <f aca="false">H47/3600</f>
        <v>2.99191416666667</v>
      </c>
      <c r="L47" s="43" t="n">
        <v>8400.4744</v>
      </c>
      <c r="M47" s="44" t="n">
        <v>38.2754</v>
      </c>
      <c r="N47" s="44" t="n">
        <v>41.1146</v>
      </c>
      <c r="O47" s="44" t="n">
        <v>42.0394</v>
      </c>
      <c r="P47" s="44" t="n">
        <v>10932.625</v>
      </c>
      <c r="Q47" s="44" t="n">
        <v>18.5</v>
      </c>
      <c r="R47" s="45" t="n">
        <f aca="false">P47/3600</f>
        <v>3.036840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9308.062</v>
      </c>
      <c r="I48" s="51" t="n">
        <v>14.515</v>
      </c>
      <c r="J48" s="52" t="n">
        <f aca="false">H48/3600</f>
        <v>2.58557277777778</v>
      </c>
      <c r="L48" s="50" t="n">
        <v>3592.496</v>
      </c>
      <c r="M48" s="51" t="n">
        <v>34.4643</v>
      </c>
      <c r="N48" s="51" t="n">
        <v>38.5284</v>
      </c>
      <c r="O48" s="51" t="n">
        <v>39.3848</v>
      </c>
      <c r="P48" s="51" t="n">
        <v>9207.375</v>
      </c>
      <c r="Q48" s="51" t="n">
        <v>14.812</v>
      </c>
      <c r="R48" s="52" t="n">
        <f aca="false">P48/3600</f>
        <v>2.55760416666667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7788.875</v>
      </c>
      <c r="I49" s="51" t="n">
        <v>11.593</v>
      </c>
      <c r="J49" s="52" t="n">
        <f aca="false">H49/3600</f>
        <v>2.16357638888889</v>
      </c>
      <c r="L49" s="50" t="n">
        <v>1572.4856</v>
      </c>
      <c r="M49" s="51" t="n">
        <v>31.047</v>
      </c>
      <c r="N49" s="51" t="n">
        <v>36.6092</v>
      </c>
      <c r="O49" s="51" t="n">
        <v>37.4189</v>
      </c>
      <c r="P49" s="51" t="n">
        <v>7938.125</v>
      </c>
      <c r="Q49" s="51" t="n">
        <v>11.828</v>
      </c>
      <c r="R49" s="52" t="n">
        <f aca="false">P49/3600</f>
        <v>2.20503472222222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7010.265</v>
      </c>
      <c r="I50" s="59" t="n">
        <v>11.235</v>
      </c>
      <c r="J50" s="60" t="n">
        <f aca="false">H50/3600</f>
        <v>1.94729583333333</v>
      </c>
      <c r="L50" s="58" t="n">
        <v>678.7136</v>
      </c>
      <c r="M50" s="59" t="n">
        <v>27.8768</v>
      </c>
      <c r="N50" s="59" t="n">
        <v>35.2255</v>
      </c>
      <c r="O50" s="59" t="n">
        <v>35.9778</v>
      </c>
      <c r="P50" s="59" t="n">
        <v>7054.11</v>
      </c>
      <c r="Q50" s="59" t="n">
        <v>10.766</v>
      </c>
      <c r="R50" s="60" t="n">
        <f aca="false">P50/3600</f>
        <v>1.959475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756.86</v>
      </c>
      <c r="I51" s="44" t="n">
        <v>11.64</v>
      </c>
      <c r="J51" s="45" t="n">
        <f aca="false">H51/3600</f>
        <v>2.15468333333333</v>
      </c>
      <c r="L51" s="43" t="n">
        <v>5903.7368</v>
      </c>
      <c r="M51" s="44" t="n">
        <v>39.6777</v>
      </c>
      <c r="N51" s="44" t="n">
        <v>41.5302</v>
      </c>
      <c r="O51" s="44" t="n">
        <v>42.8557</v>
      </c>
      <c r="P51" s="44" t="n">
        <v>8063.437</v>
      </c>
      <c r="Q51" s="44" t="n">
        <v>12.5</v>
      </c>
      <c r="R51" s="45" t="n">
        <f aca="false">P51/3600</f>
        <v>2.2398436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863.11</v>
      </c>
      <c r="I52" s="51" t="n">
        <v>9.422</v>
      </c>
      <c r="J52" s="52" t="n">
        <f aca="false">H52/3600</f>
        <v>1.90641944444444</v>
      </c>
      <c r="L52" s="50" t="n">
        <v>2364.016</v>
      </c>
      <c r="M52" s="51" t="n">
        <v>36.1215</v>
      </c>
      <c r="N52" s="51" t="n">
        <v>38.9714</v>
      </c>
      <c r="O52" s="51" t="n">
        <v>40.586</v>
      </c>
      <c r="P52" s="51" t="n">
        <v>6901.062</v>
      </c>
      <c r="Q52" s="51" t="n">
        <v>9.578</v>
      </c>
      <c r="R52" s="52" t="n">
        <f aca="false">P52/3600</f>
        <v>1.91696166666667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008.344</v>
      </c>
      <c r="I53" s="51" t="n">
        <v>7.937</v>
      </c>
      <c r="J53" s="52" t="n">
        <f aca="false">H53/3600</f>
        <v>1.66898444444444</v>
      </c>
      <c r="L53" s="50" t="n">
        <v>1057.2712</v>
      </c>
      <c r="M53" s="51" t="n">
        <v>33.0211</v>
      </c>
      <c r="N53" s="51" t="n">
        <v>37.1006</v>
      </c>
      <c r="O53" s="51" t="n">
        <v>38.8649</v>
      </c>
      <c r="P53" s="51" t="n">
        <v>5891.375</v>
      </c>
      <c r="Q53" s="51" t="n">
        <v>7.828</v>
      </c>
      <c r="R53" s="52" t="n">
        <f aca="false">P53/3600</f>
        <v>1.63649305555556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238.25</v>
      </c>
      <c r="I54" s="59" t="n">
        <v>6.875</v>
      </c>
      <c r="J54" s="60" t="n">
        <f aca="false">H54/3600</f>
        <v>1.45506944444444</v>
      </c>
      <c r="L54" s="58" t="n">
        <v>484.684</v>
      </c>
      <c r="M54" s="59" t="n">
        <v>30.1783</v>
      </c>
      <c r="N54" s="59" t="n">
        <v>35.8231</v>
      </c>
      <c r="O54" s="59" t="n">
        <v>37.5956</v>
      </c>
      <c r="P54" s="59" t="n">
        <v>5263.484</v>
      </c>
      <c r="Q54" s="59" t="n">
        <v>7.031</v>
      </c>
      <c r="R54" s="60" t="n">
        <f aca="false">P54/3600</f>
        <v>1.46207888888889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572.39</v>
      </c>
      <c r="I55" s="44" t="n">
        <v>4.109</v>
      </c>
      <c r="J55" s="45" t="n">
        <f aca="false">H55/3600</f>
        <v>0.714552777777778</v>
      </c>
      <c r="L55" s="43" t="n">
        <v>1819.9864</v>
      </c>
      <c r="M55" s="44" t="n">
        <v>40.7995</v>
      </c>
      <c r="N55" s="44" t="n">
        <v>43.7221</v>
      </c>
      <c r="O55" s="44" t="n">
        <v>43.1335</v>
      </c>
      <c r="P55" s="44" t="n">
        <v>2655.953</v>
      </c>
      <c r="Q55" s="44" t="n">
        <v>4.25</v>
      </c>
      <c r="R55" s="45" t="n">
        <f aca="false">P55/3600</f>
        <v>0.737764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289.531</v>
      </c>
      <c r="I56" s="51" t="n">
        <v>3.735</v>
      </c>
      <c r="J56" s="52" t="n">
        <f aca="false">H56/3600</f>
        <v>0.635980833333333</v>
      </c>
      <c r="L56" s="50" t="n">
        <v>906.2528</v>
      </c>
      <c r="M56" s="51" t="n">
        <v>36.9546</v>
      </c>
      <c r="N56" s="51" t="n">
        <v>41.1011</v>
      </c>
      <c r="O56" s="51" t="n">
        <v>40.0905</v>
      </c>
      <c r="P56" s="51" t="n">
        <v>2329.485</v>
      </c>
      <c r="Q56" s="51" t="n">
        <v>3.531</v>
      </c>
      <c r="R56" s="52" t="n">
        <f aca="false">P56/3600</f>
        <v>0.647079166666667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056.907</v>
      </c>
      <c r="I57" s="51" t="n">
        <v>3.063</v>
      </c>
      <c r="J57" s="52" t="n">
        <f aca="false">H57/3600</f>
        <v>0.571363055555556</v>
      </c>
      <c r="L57" s="50" t="n">
        <v>444.3648</v>
      </c>
      <c r="M57" s="51" t="n">
        <v>33.5334</v>
      </c>
      <c r="N57" s="51" t="n">
        <v>39.0803</v>
      </c>
      <c r="O57" s="51" t="n">
        <v>37.7943</v>
      </c>
      <c r="P57" s="51" t="n">
        <v>2097.047</v>
      </c>
      <c r="Q57" s="51" t="n">
        <v>3.328</v>
      </c>
      <c r="R57" s="52" t="n">
        <f aca="false">P57/3600</f>
        <v>0.582513055555556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859.141</v>
      </c>
      <c r="I58" s="59" t="n">
        <v>2.828</v>
      </c>
      <c r="J58" s="60" t="n">
        <f aca="false">H58/3600</f>
        <v>0.516428055555556</v>
      </c>
      <c r="L58" s="58" t="n">
        <v>225.4576</v>
      </c>
      <c r="M58" s="59" t="n">
        <v>30.6378</v>
      </c>
      <c r="N58" s="59" t="n">
        <v>37.6925</v>
      </c>
      <c r="O58" s="59" t="n">
        <v>36.0954</v>
      </c>
      <c r="P58" s="59" t="n">
        <v>1865.516</v>
      </c>
      <c r="Q58" s="59" t="n">
        <v>2.656</v>
      </c>
      <c r="R58" s="60" t="n">
        <f aca="false">P58/3600</f>
        <v>0.518198888888889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906.859</v>
      </c>
      <c r="I59" s="44" t="n">
        <v>5.735</v>
      </c>
      <c r="J59" s="45" t="n">
        <f aca="false">H59/3600</f>
        <v>0.807460833333333</v>
      </c>
      <c r="L59" s="43" t="n">
        <v>2265.284</v>
      </c>
      <c r="M59" s="44" t="n">
        <v>38.1662</v>
      </c>
      <c r="N59" s="44" t="n">
        <v>42.8124</v>
      </c>
      <c r="O59" s="44" t="n">
        <v>43.7971</v>
      </c>
      <c r="P59" s="44" t="n">
        <v>2898.437</v>
      </c>
      <c r="Q59" s="44" t="n">
        <v>5.375</v>
      </c>
      <c r="R59" s="45" t="n">
        <f aca="false">P59/3600</f>
        <v>0.805121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433.594</v>
      </c>
      <c r="I60" s="51" t="n">
        <v>4</v>
      </c>
      <c r="J60" s="52" t="n">
        <f aca="false">H60/3600</f>
        <v>0.675998333333333</v>
      </c>
      <c r="L60" s="50" t="n">
        <v>788.988</v>
      </c>
      <c r="M60" s="51" t="n">
        <v>34.4095</v>
      </c>
      <c r="N60" s="51" t="n">
        <v>40.8974</v>
      </c>
      <c r="O60" s="51" t="n">
        <v>41.7719</v>
      </c>
      <c r="P60" s="51" t="n">
        <v>2455.313</v>
      </c>
      <c r="Q60" s="51" t="n">
        <v>4.125</v>
      </c>
      <c r="R60" s="52" t="n">
        <f aca="false">P60/3600</f>
        <v>0.682031388888889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135.312</v>
      </c>
      <c r="I61" s="51" t="n">
        <v>3.562</v>
      </c>
      <c r="J61" s="52" t="n">
        <f aca="false">H61/3600</f>
        <v>0.593142222222222</v>
      </c>
      <c r="L61" s="50" t="n">
        <v>313.7208</v>
      </c>
      <c r="M61" s="51" t="n">
        <v>31.2636</v>
      </c>
      <c r="N61" s="51" t="n">
        <v>39.4666</v>
      </c>
      <c r="O61" s="51" t="n">
        <v>40.3782</v>
      </c>
      <c r="P61" s="51" t="n">
        <v>2122.969</v>
      </c>
      <c r="Q61" s="51" t="n">
        <v>3.266</v>
      </c>
      <c r="R61" s="52" t="n">
        <f aca="false">P61/3600</f>
        <v>0.589713611111111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874.406</v>
      </c>
      <c r="I62" s="59" t="n">
        <v>2.828</v>
      </c>
      <c r="J62" s="60" t="n">
        <f aca="false">H62/3600</f>
        <v>0.520668333333333</v>
      </c>
      <c r="L62" s="58" t="n">
        <v>133.5424</v>
      </c>
      <c r="M62" s="59" t="n">
        <v>28.3116</v>
      </c>
      <c r="N62" s="59" t="n">
        <v>38.5082</v>
      </c>
      <c r="O62" s="59" t="n">
        <v>39.3225</v>
      </c>
      <c r="P62" s="59" t="n">
        <v>1884.562</v>
      </c>
      <c r="Q62" s="59" t="n">
        <v>2.86</v>
      </c>
      <c r="R62" s="60" t="n">
        <f aca="false">P62/3600</f>
        <v>0.523489444444445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436.437</v>
      </c>
      <c r="I63" s="44" t="n">
        <v>4.719</v>
      </c>
      <c r="J63" s="45" t="n">
        <f aca="false">H63/3600</f>
        <v>0.676788055555556</v>
      </c>
      <c r="L63" s="43" t="n">
        <v>1982.5632</v>
      </c>
      <c r="M63" s="44" t="n">
        <v>37.9629</v>
      </c>
      <c r="N63" s="44" t="n">
        <v>40.7827</v>
      </c>
      <c r="O63" s="44" t="n">
        <v>41.4871</v>
      </c>
      <c r="P63" s="44" t="n">
        <v>2469.718</v>
      </c>
      <c r="Q63" s="44" t="n">
        <v>4.468</v>
      </c>
      <c r="R63" s="45" t="n">
        <f aca="false">P63/3600</f>
        <v>0.68603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047.515</v>
      </c>
      <c r="I64" s="51" t="n">
        <v>3.656</v>
      </c>
      <c r="J64" s="52" t="n">
        <f aca="false">H64/3600</f>
        <v>0.568754166666667</v>
      </c>
      <c r="L64" s="50" t="n">
        <v>848.2888</v>
      </c>
      <c r="M64" s="51" t="n">
        <v>34.2631</v>
      </c>
      <c r="N64" s="51" t="n">
        <v>38.2046</v>
      </c>
      <c r="O64" s="51" t="n">
        <v>38.78</v>
      </c>
      <c r="P64" s="51" t="n">
        <v>2072.094</v>
      </c>
      <c r="Q64" s="51" t="n">
        <v>3.531</v>
      </c>
      <c r="R64" s="52" t="n">
        <f aca="false">P64/3600</f>
        <v>0.575581666666667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753.718</v>
      </c>
      <c r="I65" s="51" t="n">
        <v>2.703</v>
      </c>
      <c r="J65" s="52" t="n">
        <f aca="false">H65/3600</f>
        <v>0.487143888888889</v>
      </c>
      <c r="L65" s="50" t="n">
        <v>366.1328</v>
      </c>
      <c r="M65" s="51" t="n">
        <v>30.8659</v>
      </c>
      <c r="N65" s="51" t="n">
        <v>36.2096</v>
      </c>
      <c r="O65" s="51" t="n">
        <v>36.7627</v>
      </c>
      <c r="P65" s="51" t="n">
        <v>1774.562</v>
      </c>
      <c r="Q65" s="51" t="n">
        <v>2.703</v>
      </c>
      <c r="R65" s="52" t="n">
        <f aca="false">P65/3600</f>
        <v>0.492933888888889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4.297</v>
      </c>
      <c r="I66" s="59" t="n">
        <v>2.265</v>
      </c>
      <c r="J66" s="60" t="n">
        <f aca="false">H66/3600</f>
        <v>0.437304722222222</v>
      </c>
      <c r="L66" s="58" t="n">
        <v>157.0136</v>
      </c>
      <c r="M66" s="59" t="n">
        <v>27.8465</v>
      </c>
      <c r="N66" s="59" t="n">
        <v>34.7898</v>
      </c>
      <c r="O66" s="59" t="n">
        <v>35.2921</v>
      </c>
      <c r="P66" s="59" t="n">
        <v>1576.593</v>
      </c>
      <c r="Q66" s="59" t="n">
        <v>2.25</v>
      </c>
      <c r="R66" s="60" t="n">
        <f aca="false">P66/3600</f>
        <v>0.4379425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865.625</v>
      </c>
      <c r="I67" s="44" t="n">
        <v>3.204</v>
      </c>
      <c r="J67" s="45" t="n">
        <f aca="false">H67/3600</f>
        <v>0.518229166666667</v>
      </c>
      <c r="L67" s="43" t="n">
        <v>1400.1264</v>
      </c>
      <c r="M67" s="44" t="n">
        <v>39.7719</v>
      </c>
      <c r="N67" s="44" t="n">
        <v>41.3652</v>
      </c>
      <c r="O67" s="44" t="n">
        <v>42.4096</v>
      </c>
      <c r="P67" s="44" t="n">
        <v>1838.984</v>
      </c>
      <c r="Q67" s="44" t="n">
        <v>3</v>
      </c>
      <c r="R67" s="45" t="n">
        <f aca="false">P67/3600</f>
        <v>0.51082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670.5</v>
      </c>
      <c r="I68" s="51" t="n">
        <v>2.531</v>
      </c>
      <c r="J68" s="52" t="n">
        <f aca="false">H68/3600</f>
        <v>0.464027777777778</v>
      </c>
      <c r="L68" s="50" t="n">
        <v>668.644</v>
      </c>
      <c r="M68" s="51" t="n">
        <v>35.7683</v>
      </c>
      <c r="N68" s="51" t="n">
        <v>38.5377</v>
      </c>
      <c r="O68" s="51" t="n">
        <v>39.7824</v>
      </c>
      <c r="P68" s="51" t="n">
        <v>1687.89</v>
      </c>
      <c r="Q68" s="51" t="n">
        <v>2.562</v>
      </c>
      <c r="R68" s="52" t="n">
        <f aca="false">P68/3600</f>
        <v>0.468858333333333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37.703</v>
      </c>
      <c r="I69" s="51" t="n">
        <v>2.062</v>
      </c>
      <c r="J69" s="52" t="n">
        <f aca="false">H69/3600</f>
        <v>0.399361944444444</v>
      </c>
      <c r="L69" s="50" t="n">
        <v>316.3248</v>
      </c>
      <c r="M69" s="51" t="n">
        <v>32.2115</v>
      </c>
      <c r="N69" s="51" t="n">
        <v>36.5852</v>
      </c>
      <c r="O69" s="51" t="n">
        <v>37.7843</v>
      </c>
      <c r="P69" s="51" t="n">
        <v>1441.031</v>
      </c>
      <c r="Q69" s="51" t="n">
        <v>2.078</v>
      </c>
      <c r="R69" s="52" t="n">
        <f aca="false">P69/3600</f>
        <v>0.400286388888889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6.546</v>
      </c>
      <c r="I70" s="59" t="n">
        <v>1.734</v>
      </c>
      <c r="J70" s="60" t="n">
        <f aca="false">H70/3600</f>
        <v>0.349040555555556</v>
      </c>
      <c r="L70" s="58" t="n">
        <v>152.7864</v>
      </c>
      <c r="M70" s="59" t="n">
        <v>29.3685</v>
      </c>
      <c r="N70" s="59" t="n">
        <v>35.1546</v>
      </c>
      <c r="O70" s="59" t="n">
        <v>36.269</v>
      </c>
      <c r="P70" s="59" t="n">
        <v>1261.812</v>
      </c>
      <c r="Q70" s="59" t="n">
        <v>1.765</v>
      </c>
      <c r="R70" s="60" t="n">
        <f aca="false">P70/3600</f>
        <v>0.350503333333333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346.5</v>
      </c>
      <c r="I71" s="44" t="n">
        <v>23.766</v>
      </c>
      <c r="J71" s="45" t="n">
        <f aca="false">H71/3600</f>
        <v>4.81847222222222</v>
      </c>
      <c r="L71" s="43" t="n">
        <v>2140.1328</v>
      </c>
      <c r="M71" s="44" t="n">
        <v>43.3548</v>
      </c>
      <c r="N71" s="44" t="n">
        <v>46.8004</v>
      </c>
      <c r="O71" s="44" t="n">
        <v>47.7863</v>
      </c>
      <c r="P71" s="44" t="n">
        <v>17373.328</v>
      </c>
      <c r="Q71" s="44" t="n">
        <v>23.609</v>
      </c>
      <c r="R71" s="45" t="n">
        <f aca="false">P71/3600</f>
        <v>4.82592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5917.969</v>
      </c>
      <c r="I72" s="51" t="n">
        <v>23.062</v>
      </c>
      <c r="J72" s="52" t="n">
        <f aca="false">H72/3600</f>
        <v>4.42165805555556</v>
      </c>
      <c r="L72" s="50" t="n">
        <v>788.9072</v>
      </c>
      <c r="M72" s="51" t="n">
        <v>41.1339</v>
      </c>
      <c r="N72" s="51" t="n">
        <v>45.5638</v>
      </c>
      <c r="O72" s="51" t="n">
        <v>46.3025</v>
      </c>
      <c r="P72" s="51" t="n">
        <v>15629.422</v>
      </c>
      <c r="Q72" s="51" t="n">
        <v>19.875</v>
      </c>
      <c r="R72" s="52" t="n">
        <f aca="false">P72/3600</f>
        <v>4.34150611111111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4789.203</v>
      </c>
      <c r="I73" s="51" t="n">
        <v>17.984</v>
      </c>
      <c r="J73" s="52" t="n">
        <f aca="false">H73/3600</f>
        <v>4.10811194444444</v>
      </c>
      <c r="L73" s="50" t="n">
        <v>383.4584</v>
      </c>
      <c r="M73" s="51" t="n">
        <v>38.6616</v>
      </c>
      <c r="N73" s="51" t="n">
        <v>44.3238</v>
      </c>
      <c r="O73" s="51" t="n">
        <v>44.8499</v>
      </c>
      <c r="P73" s="51" t="n">
        <v>15183.562</v>
      </c>
      <c r="Q73" s="51" t="n">
        <v>18.594</v>
      </c>
      <c r="R73" s="52" t="n">
        <f aca="false">P73/3600</f>
        <v>4.21765611111111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4485.859</v>
      </c>
      <c r="I74" s="59" t="n">
        <v>16.453</v>
      </c>
      <c r="J74" s="60" t="n">
        <f aca="false">H74/3600</f>
        <v>4.02384972222222</v>
      </c>
      <c r="L74" s="58" t="n">
        <v>211.5136</v>
      </c>
      <c r="M74" s="59" t="n">
        <v>35.9742</v>
      </c>
      <c r="N74" s="59" t="n">
        <v>43.333</v>
      </c>
      <c r="O74" s="59" t="n">
        <v>43.7071</v>
      </c>
      <c r="P74" s="59" t="n">
        <v>14665.218</v>
      </c>
      <c r="Q74" s="59" t="n">
        <v>16.422</v>
      </c>
      <c r="R74" s="60" t="n">
        <f aca="false">P74/3600</f>
        <v>4.07367166666667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7846.032</v>
      </c>
      <c r="I75" s="44" t="n">
        <v>24.688</v>
      </c>
      <c r="J75" s="45" t="n">
        <f aca="false">H75/3600</f>
        <v>4.95723111111111</v>
      </c>
      <c r="L75" s="43" t="n">
        <v>2846.796</v>
      </c>
      <c r="M75" s="44" t="n">
        <v>43.1264</v>
      </c>
      <c r="N75" s="44" t="n">
        <v>48.3515</v>
      </c>
      <c r="O75" s="44" t="n">
        <v>48.0136</v>
      </c>
      <c r="P75" s="44" t="n">
        <v>18012.703</v>
      </c>
      <c r="Q75" s="44" t="n">
        <v>24.484</v>
      </c>
      <c r="R75" s="45" t="n">
        <f aca="false">P75/3600</f>
        <v>5.0035286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5959.171</v>
      </c>
      <c r="I76" s="51" t="n">
        <v>20.562</v>
      </c>
      <c r="J76" s="52" t="n">
        <f aca="false">H76/3600</f>
        <v>4.43310305555556</v>
      </c>
      <c r="L76" s="50" t="n">
        <v>951.9864</v>
      </c>
      <c r="M76" s="51" t="n">
        <v>40.8446</v>
      </c>
      <c r="N76" s="51" t="n">
        <v>47.0713</v>
      </c>
      <c r="O76" s="51" t="n">
        <v>46.3466</v>
      </c>
      <c r="P76" s="51" t="n">
        <v>15680.422</v>
      </c>
      <c r="Q76" s="51" t="n">
        <v>19.781</v>
      </c>
      <c r="R76" s="52" t="n">
        <f aca="false">P76/3600</f>
        <v>4.35567277777778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5196.563</v>
      </c>
      <c r="I77" s="51" t="n">
        <v>20.672</v>
      </c>
      <c r="J77" s="52" t="n">
        <f aca="false">H77/3600</f>
        <v>4.2212675</v>
      </c>
      <c r="L77" s="50" t="n">
        <v>452.692</v>
      </c>
      <c r="M77" s="51" t="n">
        <v>38.3528</v>
      </c>
      <c r="N77" s="51" t="n">
        <v>45.9361</v>
      </c>
      <c r="O77" s="51" t="n">
        <v>44.7816</v>
      </c>
      <c r="P77" s="51" t="n">
        <v>15458.641</v>
      </c>
      <c r="Q77" s="51" t="n">
        <v>17.953</v>
      </c>
      <c r="R77" s="52" t="n">
        <f aca="false">P77/3600</f>
        <v>4.29406694444444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4509.547</v>
      </c>
      <c r="I78" s="59" t="n">
        <v>16.39</v>
      </c>
      <c r="J78" s="60" t="n">
        <f aca="false">H78/3600</f>
        <v>4.03042972222222</v>
      </c>
      <c r="L78" s="58" t="n">
        <v>247.6576</v>
      </c>
      <c r="M78" s="59" t="n">
        <v>35.5257</v>
      </c>
      <c r="N78" s="59" t="n">
        <v>45.2455</v>
      </c>
      <c r="O78" s="59" t="n">
        <v>43.5014</v>
      </c>
      <c r="P78" s="59" t="n">
        <v>14534.703</v>
      </c>
      <c r="Q78" s="59" t="n">
        <v>16.922</v>
      </c>
      <c r="R78" s="60" t="n">
        <f aca="false">P78/3600</f>
        <v>4.0374175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7553.594</v>
      </c>
      <c r="I79" s="44" t="n">
        <v>24.125</v>
      </c>
      <c r="J79" s="45" t="n">
        <f aca="false">H79/3600</f>
        <v>4.87599833333333</v>
      </c>
      <c r="L79" s="43" t="n">
        <v>2418.7472</v>
      </c>
      <c r="M79" s="44" t="n">
        <v>43.116</v>
      </c>
      <c r="N79" s="44" t="n">
        <v>48.1857</v>
      </c>
      <c r="O79" s="44" t="n">
        <v>48.4239</v>
      </c>
      <c r="P79" s="44" t="n">
        <v>17832.828</v>
      </c>
      <c r="Q79" s="44" t="n">
        <v>23.547</v>
      </c>
      <c r="R79" s="45" t="n">
        <f aca="false">P79/3600</f>
        <v>4.95356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6104.781</v>
      </c>
      <c r="I80" s="51" t="n">
        <v>20.062</v>
      </c>
      <c r="J80" s="52" t="n">
        <f aca="false">H80/3600</f>
        <v>4.47355027777778</v>
      </c>
      <c r="L80" s="50" t="n">
        <v>785.044</v>
      </c>
      <c r="M80" s="51" t="n">
        <v>40.7732</v>
      </c>
      <c r="N80" s="51" t="n">
        <v>46.633</v>
      </c>
      <c r="O80" s="51" t="n">
        <v>46.7588</v>
      </c>
      <c r="P80" s="51" t="n">
        <v>15690.922</v>
      </c>
      <c r="Q80" s="51" t="n">
        <v>19.547</v>
      </c>
      <c r="R80" s="52" t="n">
        <f aca="false">P80/3600</f>
        <v>4.35858944444444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4989.36</v>
      </c>
      <c r="I81" s="51" t="n">
        <v>20.516</v>
      </c>
      <c r="J81" s="52" t="n">
        <f aca="false">H81/3600</f>
        <v>4.16371111111111</v>
      </c>
      <c r="L81" s="50" t="n">
        <v>351.2864</v>
      </c>
      <c r="M81" s="51" t="n">
        <v>38.2785</v>
      </c>
      <c r="N81" s="51" t="n">
        <v>45.147</v>
      </c>
      <c r="O81" s="51" t="n">
        <v>45.1886</v>
      </c>
      <c r="P81" s="51" t="n">
        <v>15041.375</v>
      </c>
      <c r="Q81" s="51" t="n">
        <v>17.468</v>
      </c>
      <c r="R81" s="52" t="n">
        <f aca="false">P81/3600</f>
        <v>4.17815972222222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4525.985</v>
      </c>
      <c r="I82" s="59" t="n">
        <v>18.953</v>
      </c>
      <c r="J82" s="60" t="n">
        <f aca="false">H82/3600</f>
        <v>4.03499583333333</v>
      </c>
      <c r="L82" s="58" t="n">
        <v>190.5656</v>
      </c>
      <c r="M82" s="59" t="n">
        <v>35.6904</v>
      </c>
      <c r="N82" s="59" t="n">
        <v>43.9834</v>
      </c>
      <c r="O82" s="59" t="n">
        <v>43.9</v>
      </c>
      <c r="P82" s="59" t="n">
        <v>14578.515</v>
      </c>
      <c r="Q82" s="59" t="n">
        <v>16.219</v>
      </c>
      <c r="R82" s="60" t="n">
        <f aca="false">P82/3600</f>
        <v>4.0495875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4.2656531080081</v>
      </c>
      <c r="J89" s="71" t="n">
        <f aca="false">GEOMEAN(J3:J82)</f>
        <v>2.73509493446061</v>
      </c>
      <c r="Q89" s="71" t="n">
        <f aca="false">GEOMEAN(Q3:Q82)</f>
        <v>14.0898941536809</v>
      </c>
      <c r="R89" s="71" t="n">
        <f aca="false">GEOMEAN(R3:R82)</f>
        <v>2.74951364187633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8767957183618</v>
      </c>
      <c r="R90" s="72" t="n">
        <f aca="false">R89/J89</f>
        <v>1.00527173928556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410428055555556</v>
      </c>
      <c r="J91" s="71" t="n">
        <f aca="false">SUM(J3:J82)</f>
        <v>288.410099166667</v>
      </c>
      <c r="Q91" s="71" t="n">
        <f aca="false">SUM(Q3:Q82)/3600</f>
        <v>0.407815833333333</v>
      </c>
      <c r="R91" s="71" t="n">
        <f aca="false">SUM(R3:R82)</f>
        <v>289.53835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L19" activeCellId="0" sqref="L19:R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410.256</v>
      </c>
      <c r="E19" s="44" t="n">
        <v>41.8761</v>
      </c>
      <c r="F19" s="44" t="n">
        <v>43.4508</v>
      </c>
      <c r="G19" s="44" t="n">
        <v>44.8562</v>
      </c>
      <c r="H19" s="44" t="n">
        <v>21353.76</v>
      </c>
      <c r="I19" s="44" t="n">
        <v>55.71</v>
      </c>
      <c r="J19" s="45" t="n">
        <f aca="false">H19/3600</f>
        <v>5.9316</v>
      </c>
      <c r="L19" s="43"/>
      <c r="M19" s="44"/>
      <c r="N19" s="44"/>
      <c r="O19" s="44"/>
      <c r="P19" s="44"/>
      <c r="Q19" s="44"/>
      <c r="R19" s="45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514.1736</v>
      </c>
      <c r="E20" s="51" t="n">
        <v>39.8239</v>
      </c>
      <c r="F20" s="51" t="n">
        <v>41.742</v>
      </c>
      <c r="G20" s="51" t="n">
        <v>42.8202</v>
      </c>
      <c r="H20" s="51" t="n">
        <v>19266.71</v>
      </c>
      <c r="I20" s="51" t="n">
        <v>50.21</v>
      </c>
      <c r="J20" s="52" t="n">
        <f aca="false">H20/3600</f>
        <v>5.35186388888889</v>
      </c>
      <c r="L20" s="50"/>
      <c r="M20" s="51"/>
      <c r="N20" s="51"/>
      <c r="O20" s="51"/>
      <c r="P20" s="51"/>
      <c r="Q20" s="51"/>
      <c r="R20" s="52"/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05.668</v>
      </c>
      <c r="E21" s="51" t="n">
        <v>37.2743</v>
      </c>
      <c r="F21" s="51" t="n">
        <v>40.2302</v>
      </c>
      <c r="G21" s="51" t="n">
        <v>41.3178</v>
      </c>
      <c r="H21" s="51" t="n">
        <v>18675.39</v>
      </c>
      <c r="I21" s="51" t="n">
        <v>43.2</v>
      </c>
      <c r="J21" s="52" t="n">
        <f aca="false">H21/3600</f>
        <v>5.18760833333333</v>
      </c>
      <c r="L21" s="50"/>
      <c r="M21" s="51"/>
      <c r="N21" s="51"/>
      <c r="O21" s="51"/>
      <c r="P21" s="51"/>
      <c r="Q21" s="51"/>
      <c r="R21" s="52"/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73.0104</v>
      </c>
      <c r="E22" s="59" t="n">
        <v>34.6187</v>
      </c>
      <c r="F22" s="59" t="n">
        <v>38.7722</v>
      </c>
      <c r="G22" s="59" t="n">
        <v>40.1605</v>
      </c>
      <c r="H22" s="59" t="n">
        <v>17859.76</v>
      </c>
      <c r="I22" s="59" t="n">
        <v>35.95</v>
      </c>
      <c r="J22" s="60" t="n">
        <f aca="false">H22/3600</f>
        <v>4.96104444444444</v>
      </c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402.7056</v>
      </c>
      <c r="E23" s="44" t="n">
        <v>39.946</v>
      </c>
      <c r="F23" s="44" t="n">
        <v>41.9465</v>
      </c>
      <c r="G23" s="44" t="n">
        <v>43.0496</v>
      </c>
      <c r="H23" s="44" t="n">
        <v>22336.33</v>
      </c>
      <c r="I23" s="44" t="n">
        <v>53.77</v>
      </c>
      <c r="J23" s="45" t="n">
        <f aca="false">H23/3600</f>
        <v>6.20453611111111</v>
      </c>
      <c r="L23" s="43"/>
      <c r="M23" s="44"/>
      <c r="N23" s="44"/>
      <c r="O23" s="44"/>
      <c r="P23" s="44"/>
      <c r="Q23" s="44"/>
      <c r="R23" s="45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423.9128</v>
      </c>
      <c r="E24" s="51" t="n">
        <v>36.9918</v>
      </c>
      <c r="F24" s="51" t="n">
        <v>39.7657</v>
      </c>
      <c r="G24" s="51" t="n">
        <v>40.7305</v>
      </c>
      <c r="H24" s="51" t="n">
        <v>19308.44</v>
      </c>
      <c r="I24" s="51" t="n">
        <v>42.83</v>
      </c>
      <c r="J24" s="52" t="n">
        <f aca="false">H24/3600</f>
        <v>5.36345555555556</v>
      </c>
      <c r="L24" s="50"/>
      <c r="M24" s="51"/>
      <c r="N24" s="51"/>
      <c r="O24" s="51"/>
      <c r="P24" s="51"/>
      <c r="Q24" s="51"/>
      <c r="R24" s="52"/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49.408</v>
      </c>
      <c r="E25" s="51" t="n">
        <v>34.1667</v>
      </c>
      <c r="F25" s="51" t="n">
        <v>37.8443</v>
      </c>
      <c r="G25" s="51" t="n">
        <v>39.1242</v>
      </c>
      <c r="H25" s="51" t="n">
        <v>17882.21</v>
      </c>
      <c r="I25" s="51" t="n">
        <v>40.76</v>
      </c>
      <c r="J25" s="52" t="n">
        <f aca="false">H25/3600</f>
        <v>4.96728055555556</v>
      </c>
      <c r="L25" s="50"/>
      <c r="M25" s="51"/>
      <c r="N25" s="51"/>
      <c r="O25" s="51"/>
      <c r="P25" s="51"/>
      <c r="Q25" s="51"/>
      <c r="R25" s="52"/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08.5152</v>
      </c>
      <c r="E26" s="59" t="n">
        <v>31.567</v>
      </c>
      <c r="F26" s="59" t="n">
        <v>36.1002</v>
      </c>
      <c r="G26" s="59" t="n">
        <v>37.9854</v>
      </c>
      <c r="H26" s="59" t="n">
        <v>17201.69</v>
      </c>
      <c r="I26" s="59" t="n">
        <v>36.25</v>
      </c>
      <c r="J26" s="60" t="n">
        <f aca="false">H26/3600</f>
        <v>4.77824722222222</v>
      </c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122.4304</v>
      </c>
      <c r="E27" s="44" t="n">
        <v>38.7366</v>
      </c>
      <c r="F27" s="44" t="n">
        <v>40.0652</v>
      </c>
      <c r="G27" s="44" t="n">
        <v>43.1315</v>
      </c>
      <c r="H27" s="44" t="n">
        <v>45120.06</v>
      </c>
      <c r="I27" s="44" t="n">
        <v>103.89</v>
      </c>
      <c r="J27" s="45" t="n">
        <f aca="false">H27/3600</f>
        <v>12.53335</v>
      </c>
      <c r="L27" s="43"/>
      <c r="M27" s="44"/>
      <c r="N27" s="44"/>
      <c r="O27" s="44"/>
      <c r="P27" s="44"/>
      <c r="Q27" s="44"/>
      <c r="R27" s="45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306.5488</v>
      </c>
      <c r="E28" s="51" t="n">
        <v>36.6704</v>
      </c>
      <c r="F28" s="51" t="n">
        <v>38.7466</v>
      </c>
      <c r="G28" s="51" t="n">
        <v>41.1047</v>
      </c>
      <c r="H28" s="51" t="n">
        <v>39006.47</v>
      </c>
      <c r="I28" s="51" t="n">
        <v>76.76</v>
      </c>
      <c r="J28" s="52" t="n">
        <f aca="false">H28/3600</f>
        <v>10.8351305555556</v>
      </c>
      <c r="L28" s="50"/>
      <c r="M28" s="51"/>
      <c r="N28" s="51"/>
      <c r="O28" s="51"/>
      <c r="P28" s="51"/>
      <c r="Q28" s="51"/>
      <c r="R28" s="52"/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813.4712</v>
      </c>
      <c r="E29" s="51" t="n">
        <v>34.4778</v>
      </c>
      <c r="F29" s="51" t="n">
        <v>37.5593</v>
      </c>
      <c r="G29" s="51" t="n">
        <v>39.1106</v>
      </c>
      <c r="H29" s="51" t="n">
        <v>34605.21</v>
      </c>
      <c r="I29" s="51" t="n">
        <v>73.22</v>
      </c>
      <c r="J29" s="52" t="n">
        <f aca="false">H29/3600</f>
        <v>9.61255833333333</v>
      </c>
      <c r="L29" s="50"/>
      <c r="M29" s="51"/>
      <c r="N29" s="51"/>
      <c r="O29" s="51"/>
      <c r="P29" s="51"/>
      <c r="Q29" s="51"/>
      <c r="R29" s="52"/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28.3184</v>
      </c>
      <c r="E30" s="59" t="n">
        <v>32.1592</v>
      </c>
      <c r="F30" s="59" t="n">
        <v>36.313</v>
      </c>
      <c r="G30" s="59" t="n">
        <v>37.0991</v>
      </c>
      <c r="H30" s="59" t="n">
        <v>34365.17</v>
      </c>
      <c r="I30" s="59" t="n">
        <v>59.67</v>
      </c>
      <c r="J30" s="60" t="n">
        <f aca="false">H30/3600</f>
        <v>9.54588055555556</v>
      </c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20428.4456</v>
      </c>
      <c r="E31" s="44" t="n">
        <v>39.5072</v>
      </c>
      <c r="F31" s="44" t="n">
        <v>43.6581</v>
      </c>
      <c r="G31" s="44" t="n">
        <v>44.8609</v>
      </c>
      <c r="H31" s="44" t="n">
        <v>50935.16</v>
      </c>
      <c r="I31" s="44" t="n">
        <v>125.33</v>
      </c>
      <c r="J31" s="45" t="n">
        <f aca="false">H31/3600</f>
        <v>14.1486555555556</v>
      </c>
      <c r="L31" s="43"/>
      <c r="M31" s="44"/>
      <c r="N31" s="44"/>
      <c r="O31" s="44"/>
      <c r="P31" s="44"/>
      <c r="Q31" s="44"/>
      <c r="R31" s="45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100.892</v>
      </c>
      <c r="E32" s="51" t="n">
        <v>37.5678</v>
      </c>
      <c r="F32" s="51" t="n">
        <v>42.1459</v>
      </c>
      <c r="G32" s="51" t="n">
        <v>42.5815</v>
      </c>
      <c r="H32" s="51" t="n">
        <v>43462.31</v>
      </c>
      <c r="I32" s="51" t="n">
        <v>102.25</v>
      </c>
      <c r="J32" s="52" t="n">
        <f aca="false">H32/3600</f>
        <v>12.0728638888889</v>
      </c>
      <c r="L32" s="50"/>
      <c r="M32" s="51"/>
      <c r="N32" s="51"/>
      <c r="O32" s="51"/>
      <c r="P32" s="51"/>
      <c r="Q32" s="51"/>
      <c r="R32" s="52"/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277.2472</v>
      </c>
      <c r="E33" s="51" t="n">
        <v>35.5958</v>
      </c>
      <c r="F33" s="51" t="n">
        <v>40.4879</v>
      </c>
      <c r="G33" s="51" t="n">
        <v>40.2181</v>
      </c>
      <c r="H33" s="51" t="n">
        <v>38617.18</v>
      </c>
      <c r="I33" s="51" t="n">
        <v>99.08</v>
      </c>
      <c r="J33" s="52" t="n">
        <f aca="false">H33/3600</f>
        <v>10.7269944444444</v>
      </c>
      <c r="L33" s="50"/>
      <c r="M33" s="51"/>
      <c r="N33" s="51"/>
      <c r="O33" s="51"/>
      <c r="P33" s="51"/>
      <c r="Q33" s="51"/>
      <c r="R33" s="52"/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14.464</v>
      </c>
      <c r="E34" s="59" t="n">
        <v>33.4275</v>
      </c>
      <c r="F34" s="59" t="n">
        <v>38.6694</v>
      </c>
      <c r="G34" s="59" t="n">
        <v>37.8668</v>
      </c>
      <c r="H34" s="59" t="n">
        <v>36960.24</v>
      </c>
      <c r="I34" s="59" t="n">
        <v>94.2</v>
      </c>
      <c r="J34" s="60" t="n">
        <f aca="false">H34/3600</f>
        <v>10.2667333333333</v>
      </c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51150.576</v>
      </c>
      <c r="E35" s="44" t="n">
        <v>38.3136</v>
      </c>
      <c r="F35" s="44" t="n">
        <v>41.9123</v>
      </c>
      <c r="G35" s="44" t="n">
        <v>43.977</v>
      </c>
      <c r="H35" s="44" t="n">
        <v>62739.47</v>
      </c>
      <c r="I35" s="44" t="n">
        <v>174.62</v>
      </c>
      <c r="J35" s="45" t="n">
        <f aca="false">H35/3600</f>
        <v>17.4276305555556</v>
      </c>
      <c r="L35" s="43"/>
      <c r="M35" s="44"/>
      <c r="N35" s="44"/>
      <c r="O35" s="44"/>
      <c r="P35" s="44"/>
      <c r="Q35" s="44"/>
      <c r="R35" s="45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047.5112</v>
      </c>
      <c r="E36" s="51" t="n">
        <v>35.3953</v>
      </c>
      <c r="F36" s="51" t="n">
        <v>40.4679</v>
      </c>
      <c r="G36" s="51" t="n">
        <v>42.777</v>
      </c>
      <c r="H36" s="51" t="n">
        <v>47474.08</v>
      </c>
      <c r="I36" s="51" t="n">
        <v>112.86</v>
      </c>
      <c r="J36" s="52" t="n">
        <f aca="false">H36/3600</f>
        <v>13.1872444444444</v>
      </c>
      <c r="L36" s="50"/>
      <c r="M36" s="51"/>
      <c r="N36" s="51"/>
      <c r="O36" s="51"/>
      <c r="P36" s="51"/>
      <c r="Q36" s="51"/>
      <c r="R36" s="52"/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05.0024</v>
      </c>
      <c r="E37" s="51" t="n">
        <v>33.5015</v>
      </c>
      <c r="F37" s="51" t="n">
        <v>38.9757</v>
      </c>
      <c r="G37" s="51" t="n">
        <v>41.5606</v>
      </c>
      <c r="H37" s="51" t="n">
        <v>43196.43</v>
      </c>
      <c r="I37" s="51" t="n">
        <v>108.82</v>
      </c>
      <c r="J37" s="52" t="n">
        <f aca="false">H37/3600</f>
        <v>11.9990083333333</v>
      </c>
      <c r="L37" s="50"/>
      <c r="M37" s="51"/>
      <c r="N37" s="51"/>
      <c r="O37" s="51"/>
      <c r="P37" s="51"/>
      <c r="Q37" s="51"/>
      <c r="R37" s="52"/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818.9592</v>
      </c>
      <c r="E38" s="59" t="n">
        <v>31.2858</v>
      </c>
      <c r="F38" s="59" t="n">
        <v>37.5003</v>
      </c>
      <c r="G38" s="59" t="n">
        <v>40.2388</v>
      </c>
      <c r="H38" s="59" t="n">
        <v>40744.36</v>
      </c>
      <c r="I38" s="59" t="n">
        <v>85.55</v>
      </c>
      <c r="J38" s="60" t="n">
        <f aca="false">H38/3600</f>
        <v>11.3178777777778</v>
      </c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028.8064</v>
      </c>
      <c r="E39" s="44" t="n">
        <v>40.1059</v>
      </c>
      <c r="F39" s="44" t="n">
        <v>42.4182</v>
      </c>
      <c r="G39" s="44" t="n">
        <v>42.9278</v>
      </c>
      <c r="H39" s="44" t="n">
        <v>9581.06</v>
      </c>
      <c r="I39" s="44" t="n">
        <v>20.12</v>
      </c>
      <c r="J39" s="45" t="n">
        <f aca="false">H39/3600</f>
        <v>2.66140555555556</v>
      </c>
      <c r="L39" s="43"/>
      <c r="M39" s="44"/>
      <c r="N39" s="44"/>
      <c r="O39" s="44"/>
      <c r="P39" s="44"/>
      <c r="Q39" s="44"/>
      <c r="R39" s="45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906.1016</v>
      </c>
      <c r="E40" s="51" t="n">
        <v>36.8586</v>
      </c>
      <c r="F40" s="51" t="n">
        <v>39.6249</v>
      </c>
      <c r="G40" s="51" t="n">
        <v>39.8073</v>
      </c>
      <c r="H40" s="51" t="n">
        <v>7984.72</v>
      </c>
      <c r="I40" s="51" t="n">
        <v>17.81</v>
      </c>
      <c r="J40" s="52" t="n">
        <f aca="false">H40/3600</f>
        <v>2.21797777777778</v>
      </c>
      <c r="L40" s="50"/>
      <c r="M40" s="51"/>
      <c r="N40" s="51"/>
      <c r="O40" s="51"/>
      <c r="P40" s="51"/>
      <c r="Q40" s="51"/>
      <c r="R40" s="52"/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901.6672</v>
      </c>
      <c r="E41" s="51" t="n">
        <v>33.9463</v>
      </c>
      <c r="F41" s="51" t="n">
        <v>37.072</v>
      </c>
      <c r="G41" s="51" t="n">
        <v>37.0088</v>
      </c>
      <c r="H41" s="51" t="n">
        <v>7242.62</v>
      </c>
      <c r="I41" s="51" t="n">
        <v>15.57</v>
      </c>
      <c r="J41" s="52" t="n">
        <f aca="false">H41/3600</f>
        <v>2.01183888888889</v>
      </c>
      <c r="L41" s="50"/>
      <c r="M41" s="51"/>
      <c r="N41" s="51"/>
      <c r="O41" s="51"/>
      <c r="P41" s="51"/>
      <c r="Q41" s="51"/>
      <c r="R41" s="52"/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9.4336</v>
      </c>
      <c r="E42" s="59" t="n">
        <v>31.3678</v>
      </c>
      <c r="F42" s="59" t="n">
        <v>34.9862</v>
      </c>
      <c r="G42" s="59" t="n">
        <v>34.5731</v>
      </c>
      <c r="H42" s="59" t="n">
        <v>7054.29</v>
      </c>
      <c r="I42" s="59" t="n">
        <v>11.24</v>
      </c>
      <c r="J42" s="60" t="n">
        <f aca="false">H42/3600</f>
        <v>1.959525</v>
      </c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356.0848</v>
      </c>
      <c r="E43" s="44" t="n">
        <v>40.1594</v>
      </c>
      <c r="F43" s="44" t="n">
        <v>43.005</v>
      </c>
      <c r="G43" s="44" t="n">
        <v>44.3457</v>
      </c>
      <c r="H43" s="44" t="n">
        <v>10907.41</v>
      </c>
      <c r="I43" s="44" t="n">
        <v>24.03</v>
      </c>
      <c r="J43" s="45" t="n">
        <f aca="false">H43/3600</f>
        <v>3.02983611111111</v>
      </c>
      <c r="L43" s="43"/>
      <c r="M43" s="44"/>
      <c r="N43" s="44"/>
      <c r="O43" s="44"/>
      <c r="P43" s="44"/>
      <c r="Q43" s="44"/>
      <c r="R43" s="45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75.4712</v>
      </c>
      <c r="E44" s="51" t="n">
        <v>37.2317</v>
      </c>
      <c r="F44" s="51" t="n">
        <v>40.831</v>
      </c>
      <c r="G44" s="51" t="n">
        <v>41.8643</v>
      </c>
      <c r="H44" s="51" t="n">
        <v>9487.52</v>
      </c>
      <c r="I44" s="51" t="n">
        <v>19.92</v>
      </c>
      <c r="J44" s="52" t="n">
        <f aca="false">H44/3600</f>
        <v>2.63542222222222</v>
      </c>
      <c r="L44" s="50"/>
      <c r="M44" s="51"/>
      <c r="N44" s="51"/>
      <c r="O44" s="51"/>
      <c r="P44" s="51"/>
      <c r="Q44" s="51"/>
      <c r="R44" s="52"/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57.532</v>
      </c>
      <c r="E45" s="51" t="n">
        <v>34.2177</v>
      </c>
      <c r="F45" s="51" t="n">
        <v>38.7232</v>
      </c>
      <c r="G45" s="51" t="n">
        <v>39.5551</v>
      </c>
      <c r="H45" s="51" t="n">
        <v>8409.14</v>
      </c>
      <c r="I45" s="51" t="n">
        <v>17.66</v>
      </c>
      <c r="J45" s="52" t="n">
        <f aca="false">H45/3600</f>
        <v>2.33587222222222</v>
      </c>
      <c r="L45" s="50"/>
      <c r="M45" s="51"/>
      <c r="N45" s="51"/>
      <c r="O45" s="51"/>
      <c r="P45" s="51"/>
      <c r="Q45" s="51"/>
      <c r="R45" s="52"/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75.7128</v>
      </c>
      <c r="E46" s="59" t="n">
        <v>31.2733</v>
      </c>
      <c r="F46" s="59" t="n">
        <v>36.4182</v>
      </c>
      <c r="G46" s="59" t="n">
        <v>37.1174</v>
      </c>
      <c r="H46" s="59" t="n">
        <v>8030.83</v>
      </c>
      <c r="I46" s="59" t="n">
        <v>14.23</v>
      </c>
      <c r="J46" s="60" t="n">
        <f aca="false">H46/3600</f>
        <v>2.23078611111111</v>
      </c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8538.4912</v>
      </c>
      <c r="E47" s="44" t="n">
        <v>38.2775</v>
      </c>
      <c r="F47" s="44" t="n">
        <v>40.8056</v>
      </c>
      <c r="G47" s="44" t="n">
        <v>41.6839</v>
      </c>
      <c r="H47" s="44" t="n">
        <v>10589.15</v>
      </c>
      <c r="I47" s="44" t="n">
        <v>27.74</v>
      </c>
      <c r="J47" s="45" t="n">
        <f aca="false">H47/3600</f>
        <v>2.94143055555556</v>
      </c>
      <c r="L47" s="43"/>
      <c r="M47" s="44"/>
      <c r="N47" s="44"/>
      <c r="O47" s="44"/>
      <c r="P47" s="44"/>
      <c r="Q47" s="44"/>
      <c r="R47" s="45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708.3936</v>
      </c>
      <c r="E48" s="51" t="n">
        <v>34.375</v>
      </c>
      <c r="F48" s="51" t="n">
        <v>38.0736</v>
      </c>
      <c r="G48" s="51" t="n">
        <v>38.8522</v>
      </c>
      <c r="H48" s="51" t="n">
        <v>8680.5</v>
      </c>
      <c r="I48" s="51" t="n">
        <v>21.94</v>
      </c>
      <c r="J48" s="52" t="n">
        <f aca="false">H48/3600</f>
        <v>2.41125</v>
      </c>
      <c r="L48" s="50"/>
      <c r="M48" s="51"/>
      <c r="N48" s="51"/>
      <c r="O48" s="51"/>
      <c r="P48" s="51"/>
      <c r="Q48" s="51"/>
      <c r="R48" s="52"/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24.7272</v>
      </c>
      <c r="E49" s="51" t="n">
        <v>30.8871</v>
      </c>
      <c r="F49" s="51" t="n">
        <v>35.7326</v>
      </c>
      <c r="G49" s="51" t="n">
        <v>36.4745</v>
      </c>
      <c r="H49" s="51" t="n">
        <v>7883.33</v>
      </c>
      <c r="I49" s="51" t="n">
        <v>17.21</v>
      </c>
      <c r="J49" s="52" t="n">
        <f aca="false">H49/3600</f>
        <v>2.18981388888889</v>
      </c>
      <c r="L49" s="50"/>
      <c r="M49" s="51"/>
      <c r="N49" s="51"/>
      <c r="O49" s="51"/>
      <c r="P49" s="51"/>
      <c r="Q49" s="51"/>
      <c r="R49" s="52"/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74.1016</v>
      </c>
      <c r="E50" s="59" t="n">
        <v>27.6312</v>
      </c>
      <c r="F50" s="59" t="n">
        <v>33.6968</v>
      </c>
      <c r="G50" s="59" t="n">
        <v>34.3528</v>
      </c>
      <c r="H50" s="59" t="n">
        <v>6983.44</v>
      </c>
      <c r="I50" s="59" t="n">
        <v>13.05</v>
      </c>
      <c r="J50" s="60" t="n">
        <f aca="false">H50/3600</f>
        <v>1.93984444444444</v>
      </c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915.7416</v>
      </c>
      <c r="E51" s="44" t="n">
        <v>40.0211</v>
      </c>
      <c r="F51" s="44" t="n">
        <v>41.3765</v>
      </c>
      <c r="G51" s="44" t="n">
        <v>42.6993</v>
      </c>
      <c r="H51" s="44" t="n">
        <v>7040.64</v>
      </c>
      <c r="I51" s="44" t="n">
        <v>19.16</v>
      </c>
      <c r="J51" s="45" t="n">
        <f aca="false">H51/3600</f>
        <v>1.95573333333333</v>
      </c>
      <c r="L51" s="43"/>
      <c r="M51" s="44"/>
      <c r="N51" s="44"/>
      <c r="O51" s="44"/>
      <c r="P51" s="44"/>
      <c r="Q51" s="44"/>
      <c r="R51" s="45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405.8272</v>
      </c>
      <c r="E52" s="51" t="n">
        <v>36.2552</v>
      </c>
      <c r="F52" s="51" t="n">
        <v>38.6182</v>
      </c>
      <c r="G52" s="51" t="n">
        <v>40.218</v>
      </c>
      <c r="H52" s="51" t="n">
        <v>6108.08</v>
      </c>
      <c r="I52" s="51" t="n">
        <v>14.95</v>
      </c>
      <c r="J52" s="52" t="n">
        <f aca="false">H52/3600</f>
        <v>1.69668888888889</v>
      </c>
      <c r="L52" s="50"/>
      <c r="M52" s="51"/>
      <c r="N52" s="51"/>
      <c r="O52" s="51"/>
      <c r="P52" s="51"/>
      <c r="Q52" s="51"/>
      <c r="R52" s="52"/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71.596</v>
      </c>
      <c r="E53" s="51" t="n">
        <v>33.0224</v>
      </c>
      <c r="F53" s="51" t="n">
        <v>36.3434</v>
      </c>
      <c r="G53" s="51" t="n">
        <v>38.0003</v>
      </c>
      <c r="H53" s="51" t="n">
        <v>5319.84</v>
      </c>
      <c r="I53" s="51" t="n">
        <v>12.32</v>
      </c>
      <c r="J53" s="52" t="n">
        <f aca="false">H53/3600</f>
        <v>1.47773333333333</v>
      </c>
      <c r="L53" s="50"/>
      <c r="M53" s="51"/>
      <c r="N53" s="51"/>
      <c r="O53" s="51"/>
      <c r="P53" s="51"/>
      <c r="Q53" s="51"/>
      <c r="R53" s="52"/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74.0752</v>
      </c>
      <c r="E54" s="59" t="n">
        <v>30.0932</v>
      </c>
      <c r="F54" s="59" t="n">
        <v>34.3408</v>
      </c>
      <c r="G54" s="59" t="n">
        <v>35.8487</v>
      </c>
      <c r="H54" s="59" t="n">
        <v>4829.43</v>
      </c>
      <c r="I54" s="59" t="n">
        <v>9.86</v>
      </c>
      <c r="J54" s="60" t="n">
        <f aca="false">H54/3600</f>
        <v>1.34150833333333</v>
      </c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27.9504</v>
      </c>
      <c r="E55" s="44" t="n">
        <v>40.9397</v>
      </c>
      <c r="F55" s="44" t="n">
        <v>43.3427</v>
      </c>
      <c r="G55" s="44" t="n">
        <v>42.7679</v>
      </c>
      <c r="H55" s="44" t="n">
        <v>2538.66</v>
      </c>
      <c r="I55" s="44" t="n">
        <v>5.78</v>
      </c>
      <c r="J55" s="45" t="n">
        <f aca="false">H55/3600</f>
        <v>0.705183333333333</v>
      </c>
      <c r="L55" s="43"/>
      <c r="M55" s="44"/>
      <c r="N55" s="44"/>
      <c r="O55" s="44"/>
      <c r="P55" s="44"/>
      <c r="Q55" s="44"/>
      <c r="R55" s="45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913.692</v>
      </c>
      <c r="E56" s="51" t="n">
        <v>36.9749</v>
      </c>
      <c r="F56" s="51" t="n">
        <v>40.4829</v>
      </c>
      <c r="G56" s="51" t="n">
        <v>39.4514</v>
      </c>
      <c r="H56" s="51" t="n">
        <v>2198.07</v>
      </c>
      <c r="I56" s="51" t="n">
        <v>4.73</v>
      </c>
      <c r="J56" s="52" t="n">
        <f aca="false">H56/3600</f>
        <v>0.610575</v>
      </c>
      <c r="L56" s="50"/>
      <c r="M56" s="51"/>
      <c r="N56" s="51"/>
      <c r="O56" s="51"/>
      <c r="P56" s="51"/>
      <c r="Q56" s="51"/>
      <c r="R56" s="52"/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3.0784</v>
      </c>
      <c r="E57" s="51" t="n">
        <v>33.4398</v>
      </c>
      <c r="F57" s="51" t="n">
        <v>38.0005</v>
      </c>
      <c r="G57" s="51" t="n">
        <v>36.6052</v>
      </c>
      <c r="H57" s="51" t="n">
        <v>1893.04</v>
      </c>
      <c r="I57" s="51" t="n">
        <v>4.03</v>
      </c>
      <c r="J57" s="52" t="n">
        <f aca="false">H57/3600</f>
        <v>0.525844444444444</v>
      </c>
      <c r="L57" s="50"/>
      <c r="M57" s="51"/>
      <c r="N57" s="51"/>
      <c r="O57" s="51"/>
      <c r="P57" s="51"/>
      <c r="Q57" s="51"/>
      <c r="R57" s="52"/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5.324</v>
      </c>
      <c r="E58" s="59" t="n">
        <v>30.442</v>
      </c>
      <c r="F58" s="59" t="n">
        <v>35.6513</v>
      </c>
      <c r="G58" s="59" t="n">
        <v>33.992</v>
      </c>
      <c r="H58" s="59" t="n">
        <v>1770.78</v>
      </c>
      <c r="I58" s="59" t="n">
        <v>3.22</v>
      </c>
      <c r="J58" s="60" t="n">
        <f aca="false">H58/3600</f>
        <v>0.491883333333333</v>
      </c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295.848</v>
      </c>
      <c r="E59" s="44" t="n">
        <v>38.1493</v>
      </c>
      <c r="F59" s="44" t="n">
        <v>42.471</v>
      </c>
      <c r="G59" s="44" t="n">
        <v>43.4754</v>
      </c>
      <c r="H59" s="44" t="n">
        <v>3154.68</v>
      </c>
      <c r="I59" s="44" t="n">
        <v>8.22</v>
      </c>
      <c r="J59" s="45" t="n">
        <f aca="false">H59/3600</f>
        <v>0.8763</v>
      </c>
      <c r="L59" s="43"/>
      <c r="M59" s="44"/>
      <c r="N59" s="44"/>
      <c r="O59" s="44"/>
      <c r="P59" s="44"/>
      <c r="Q59" s="44"/>
      <c r="R59" s="45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21.3016</v>
      </c>
      <c r="E60" s="51" t="n">
        <v>34.1627</v>
      </c>
      <c r="F60" s="51" t="n">
        <v>40.5357</v>
      </c>
      <c r="G60" s="51" t="n">
        <v>41.3687</v>
      </c>
      <c r="H60" s="51" t="n">
        <v>2482.22</v>
      </c>
      <c r="I60" s="51" t="n">
        <v>6.34</v>
      </c>
      <c r="J60" s="52" t="n">
        <f aca="false">H60/3600</f>
        <v>0.689505555555556</v>
      </c>
      <c r="L60" s="50"/>
      <c r="M60" s="51"/>
      <c r="N60" s="51"/>
      <c r="O60" s="51"/>
      <c r="P60" s="51"/>
      <c r="Q60" s="51"/>
      <c r="R60" s="52"/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33.052</v>
      </c>
      <c r="E61" s="51" t="n">
        <v>30.9681</v>
      </c>
      <c r="F61" s="51" t="n">
        <v>38.8487</v>
      </c>
      <c r="G61" s="51" t="n">
        <v>39.4704</v>
      </c>
      <c r="H61" s="51" t="n">
        <v>2115.61</v>
      </c>
      <c r="I61" s="51" t="n">
        <v>4.62</v>
      </c>
      <c r="J61" s="52" t="n">
        <f aca="false">H61/3600</f>
        <v>0.587669444444445</v>
      </c>
      <c r="L61" s="50"/>
      <c r="M61" s="51"/>
      <c r="N61" s="51"/>
      <c r="O61" s="51"/>
      <c r="P61" s="51"/>
      <c r="Q61" s="51"/>
      <c r="R61" s="52"/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4.9928</v>
      </c>
      <c r="E62" s="59" t="n">
        <v>27.8025</v>
      </c>
      <c r="F62" s="59" t="n">
        <v>37.2694</v>
      </c>
      <c r="G62" s="59" t="n">
        <v>37.6368</v>
      </c>
      <c r="H62" s="59" t="n">
        <v>1976.23</v>
      </c>
      <c r="I62" s="59" t="n">
        <v>3.15</v>
      </c>
      <c r="J62" s="60" t="n">
        <f aca="false">H62/3600</f>
        <v>0.548952777777778</v>
      </c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025.428</v>
      </c>
      <c r="E63" s="44" t="n">
        <v>37.9891</v>
      </c>
      <c r="F63" s="44" t="n">
        <v>40.5678</v>
      </c>
      <c r="G63" s="44" t="n">
        <v>41.2684</v>
      </c>
      <c r="H63" s="44" t="n">
        <v>2569.29</v>
      </c>
      <c r="I63" s="44" t="n">
        <v>6.19</v>
      </c>
      <c r="J63" s="45" t="n">
        <f aca="false">H63/3600</f>
        <v>0.713691666666667</v>
      </c>
      <c r="L63" s="43"/>
      <c r="M63" s="44"/>
      <c r="N63" s="44"/>
      <c r="O63" s="44"/>
      <c r="P63" s="44"/>
      <c r="Q63" s="44"/>
      <c r="R63" s="45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79.276</v>
      </c>
      <c r="E64" s="51" t="n">
        <v>34.192</v>
      </c>
      <c r="F64" s="51" t="n">
        <v>37.7347</v>
      </c>
      <c r="G64" s="51" t="n">
        <v>38.3172</v>
      </c>
      <c r="H64" s="51" t="n">
        <v>2004.76</v>
      </c>
      <c r="I64" s="51" t="n">
        <v>4.32</v>
      </c>
      <c r="J64" s="52" t="n">
        <f aca="false">H64/3600</f>
        <v>0.556877777777778</v>
      </c>
      <c r="L64" s="50"/>
      <c r="M64" s="51"/>
      <c r="N64" s="51"/>
      <c r="O64" s="51"/>
      <c r="P64" s="51"/>
      <c r="Q64" s="51"/>
      <c r="R64" s="52"/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76.2768</v>
      </c>
      <c r="E65" s="51" t="n">
        <v>30.685</v>
      </c>
      <c r="F65" s="51" t="n">
        <v>35.2981</v>
      </c>
      <c r="G65" s="51" t="n">
        <v>35.8743</v>
      </c>
      <c r="H65" s="51" t="n">
        <v>1773.25</v>
      </c>
      <c r="I65" s="51" t="n">
        <v>3.15</v>
      </c>
      <c r="J65" s="52" t="n">
        <f aca="false">H65/3600</f>
        <v>0.492569444444444</v>
      </c>
      <c r="L65" s="50"/>
      <c r="M65" s="51"/>
      <c r="N65" s="51"/>
      <c r="O65" s="51"/>
      <c r="P65" s="51"/>
      <c r="Q65" s="51"/>
      <c r="R65" s="52"/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4.8888</v>
      </c>
      <c r="E66" s="59" t="n">
        <v>27.6028</v>
      </c>
      <c r="F66" s="59" t="n">
        <v>33.0055</v>
      </c>
      <c r="G66" s="59" t="n">
        <v>33.5897</v>
      </c>
      <c r="H66" s="59" t="n">
        <v>1704.71</v>
      </c>
      <c r="I66" s="59" t="n">
        <v>2.5</v>
      </c>
      <c r="J66" s="60" t="n">
        <f aca="false">H66/3600</f>
        <v>0.473530555555556</v>
      </c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413.5512</v>
      </c>
      <c r="E67" s="44" t="n">
        <v>39.9611</v>
      </c>
      <c r="F67" s="44" t="n">
        <v>41.1552</v>
      </c>
      <c r="G67" s="44" t="n">
        <v>42.1908</v>
      </c>
      <c r="H67" s="44" t="n">
        <v>1772.62</v>
      </c>
      <c r="I67" s="44" t="n">
        <v>4.52</v>
      </c>
      <c r="J67" s="45" t="n">
        <f aca="false">H67/3600</f>
        <v>0.492394444444444</v>
      </c>
      <c r="L67" s="43"/>
      <c r="M67" s="44"/>
      <c r="N67" s="44"/>
      <c r="O67" s="44"/>
      <c r="P67" s="44"/>
      <c r="Q67" s="44"/>
      <c r="R67" s="45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82.8392</v>
      </c>
      <c r="E68" s="51" t="n">
        <v>35.7938</v>
      </c>
      <c r="F68" s="51" t="n">
        <v>38.1958</v>
      </c>
      <c r="G68" s="51" t="n">
        <v>39.3074</v>
      </c>
      <c r="H68" s="51" t="n">
        <v>1486.54</v>
      </c>
      <c r="I68" s="51" t="n">
        <v>3.73</v>
      </c>
      <c r="J68" s="52" t="n">
        <f aca="false">H68/3600</f>
        <v>0.412927777777778</v>
      </c>
      <c r="L68" s="50"/>
      <c r="M68" s="51"/>
      <c r="N68" s="51"/>
      <c r="O68" s="51"/>
      <c r="P68" s="51"/>
      <c r="Q68" s="51"/>
      <c r="R68" s="52"/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20.6824</v>
      </c>
      <c r="E69" s="51" t="n">
        <v>32.1329</v>
      </c>
      <c r="F69" s="51" t="n">
        <v>35.712</v>
      </c>
      <c r="G69" s="51" t="n">
        <v>36.7863</v>
      </c>
      <c r="H69" s="51" t="n">
        <v>1230.73</v>
      </c>
      <c r="I69" s="51" t="n">
        <v>2.96</v>
      </c>
      <c r="J69" s="52" t="n">
        <f aca="false">H69/3600</f>
        <v>0.341869444444444</v>
      </c>
      <c r="L69" s="50"/>
      <c r="M69" s="51"/>
      <c r="N69" s="51"/>
      <c r="O69" s="51"/>
      <c r="P69" s="51"/>
      <c r="Q69" s="51"/>
      <c r="R69" s="52"/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8.732</v>
      </c>
      <c r="E70" s="59" t="n">
        <v>29.2104</v>
      </c>
      <c r="F70" s="59" t="n">
        <v>33.3319</v>
      </c>
      <c r="G70" s="59" t="n">
        <v>34.2666</v>
      </c>
      <c r="H70" s="59" t="n">
        <v>1164.51</v>
      </c>
      <c r="I70" s="59" t="n">
        <v>2.19</v>
      </c>
      <c r="J70" s="60" t="n">
        <f aca="false">H70/3600</f>
        <v>0.323475</v>
      </c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076.2392</v>
      </c>
      <c r="E71" s="44" t="n">
        <v>43.5097</v>
      </c>
      <c r="F71" s="44" t="n">
        <v>46.8138</v>
      </c>
      <c r="G71" s="44" t="n">
        <v>47.7931</v>
      </c>
      <c r="H71" s="44" t="n">
        <v>18813.84</v>
      </c>
      <c r="I71" s="44" t="n">
        <v>40.45</v>
      </c>
      <c r="J71" s="45" t="n">
        <f aca="false">H71/3600</f>
        <v>5.22606666666667</v>
      </c>
      <c r="L71" s="43"/>
      <c r="M71" s="44"/>
      <c r="N71" s="44"/>
      <c r="O71" s="44"/>
      <c r="P71" s="44"/>
      <c r="Q71" s="44"/>
      <c r="R71" s="45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779.5624</v>
      </c>
      <c r="E72" s="51" t="n">
        <v>41.1621</v>
      </c>
      <c r="F72" s="51" t="n">
        <v>45.5338</v>
      </c>
      <c r="G72" s="51" t="n">
        <v>46.0841</v>
      </c>
      <c r="H72" s="51" t="n">
        <v>17393.42</v>
      </c>
      <c r="I72" s="51" t="n">
        <v>30.18</v>
      </c>
      <c r="J72" s="52" t="n">
        <f aca="false">H72/3600</f>
        <v>4.83150555555556</v>
      </c>
      <c r="L72" s="50"/>
      <c r="M72" s="51"/>
      <c r="N72" s="51"/>
      <c r="O72" s="51"/>
      <c r="P72" s="51"/>
      <c r="Q72" s="51"/>
      <c r="R72" s="52"/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73.8312</v>
      </c>
      <c r="E73" s="51" t="n">
        <v>38.6336</v>
      </c>
      <c r="F73" s="51" t="n">
        <v>43.9226</v>
      </c>
      <c r="G73" s="51" t="n">
        <v>44.1989</v>
      </c>
      <c r="H73" s="51" t="n">
        <v>17264.87</v>
      </c>
      <c r="I73" s="51" t="n">
        <v>23.52</v>
      </c>
      <c r="J73" s="52" t="n">
        <f aca="false">H73/3600</f>
        <v>4.79579722222222</v>
      </c>
      <c r="L73" s="50"/>
      <c r="M73" s="51"/>
      <c r="N73" s="51"/>
      <c r="O73" s="51"/>
      <c r="P73" s="51"/>
      <c r="Q73" s="51"/>
      <c r="R73" s="52"/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94.3976</v>
      </c>
      <c r="E74" s="59" t="n">
        <v>35.8979</v>
      </c>
      <c r="F74" s="59" t="n">
        <v>42.2142</v>
      </c>
      <c r="G74" s="59" t="n">
        <v>42.1949</v>
      </c>
      <c r="H74" s="59" t="n">
        <v>16510.12</v>
      </c>
      <c r="I74" s="59" t="n">
        <v>20.44</v>
      </c>
      <c r="J74" s="60" t="n">
        <f aca="false">H74/3600</f>
        <v>4.58614444444444</v>
      </c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703.8888</v>
      </c>
      <c r="E75" s="44" t="n">
        <v>43.3709</v>
      </c>
      <c r="F75" s="44" t="n">
        <v>48.4179</v>
      </c>
      <c r="G75" s="44" t="n">
        <v>47.779</v>
      </c>
      <c r="H75" s="44" t="n">
        <v>19099.16</v>
      </c>
      <c r="I75" s="44" t="n">
        <v>41.25</v>
      </c>
      <c r="J75" s="45" t="n">
        <f aca="false">H75/3600</f>
        <v>5.30532222222222</v>
      </c>
      <c r="L75" s="43"/>
      <c r="M75" s="44"/>
      <c r="N75" s="44"/>
      <c r="O75" s="44"/>
      <c r="P75" s="44"/>
      <c r="Q75" s="44"/>
      <c r="R75" s="45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27.7072</v>
      </c>
      <c r="E76" s="51" t="n">
        <v>40.9033</v>
      </c>
      <c r="F76" s="51" t="n">
        <v>46.8581</v>
      </c>
      <c r="G76" s="51" t="n">
        <v>45.7462</v>
      </c>
      <c r="H76" s="51" t="n">
        <v>17267.08</v>
      </c>
      <c r="I76" s="51" t="n">
        <v>32.9</v>
      </c>
      <c r="J76" s="52" t="n">
        <f aca="false">H76/3600</f>
        <v>4.79641111111111</v>
      </c>
      <c r="L76" s="50"/>
      <c r="M76" s="51"/>
      <c r="N76" s="51"/>
      <c r="O76" s="51"/>
      <c r="P76" s="51"/>
      <c r="Q76" s="51"/>
      <c r="R76" s="52"/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45</v>
      </c>
      <c r="E77" s="51" t="n">
        <v>38.222</v>
      </c>
      <c r="F77" s="51" t="n">
        <v>45.4443</v>
      </c>
      <c r="G77" s="51" t="n">
        <v>43.836</v>
      </c>
      <c r="H77" s="51" t="n">
        <v>17327.23</v>
      </c>
      <c r="I77" s="51" t="n">
        <v>25.71</v>
      </c>
      <c r="J77" s="52" t="n">
        <f aca="false">H77/3600</f>
        <v>4.81311944444444</v>
      </c>
      <c r="L77" s="50"/>
      <c r="M77" s="51"/>
      <c r="N77" s="51"/>
      <c r="O77" s="51"/>
      <c r="P77" s="51"/>
      <c r="Q77" s="51"/>
      <c r="R77" s="52"/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35.588</v>
      </c>
      <c r="E78" s="59" t="n">
        <v>35.2511</v>
      </c>
      <c r="F78" s="59" t="n">
        <v>43.8021</v>
      </c>
      <c r="G78" s="59" t="n">
        <v>42.01</v>
      </c>
      <c r="H78" s="59" t="n">
        <v>16667.88</v>
      </c>
      <c r="I78" s="59" t="n">
        <v>23.05</v>
      </c>
      <c r="J78" s="60" t="n">
        <f aca="false">H78/3600</f>
        <v>4.62996666666667</v>
      </c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271.7712</v>
      </c>
      <c r="E79" s="44" t="n">
        <v>43.2784</v>
      </c>
      <c r="F79" s="44" t="n">
        <v>48.0853</v>
      </c>
      <c r="G79" s="44" t="n">
        <v>48.2141</v>
      </c>
      <c r="H79" s="44" t="n">
        <v>18213.24</v>
      </c>
      <c r="I79" s="44" t="n">
        <v>38.42</v>
      </c>
      <c r="J79" s="45" t="n">
        <f aca="false">H79/3600</f>
        <v>5.05923333333333</v>
      </c>
      <c r="L79" s="43"/>
      <c r="M79" s="44"/>
      <c r="N79" s="44"/>
      <c r="O79" s="44"/>
      <c r="P79" s="44"/>
      <c r="Q79" s="44"/>
      <c r="R79" s="45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68.0592</v>
      </c>
      <c r="E80" s="51" t="n">
        <v>40.8236</v>
      </c>
      <c r="F80" s="51" t="n">
        <v>46.2765</v>
      </c>
      <c r="G80" s="51" t="n">
        <v>46.2784</v>
      </c>
      <c r="H80" s="51" t="n">
        <v>17047.77</v>
      </c>
      <c r="I80" s="51" t="n">
        <v>32.06</v>
      </c>
      <c r="J80" s="52" t="n">
        <f aca="false">H80/3600</f>
        <v>4.73549166666667</v>
      </c>
      <c r="L80" s="50"/>
      <c r="M80" s="51"/>
      <c r="N80" s="51"/>
      <c r="O80" s="51"/>
      <c r="P80" s="51"/>
      <c r="Q80" s="51"/>
      <c r="R80" s="52"/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42.7248</v>
      </c>
      <c r="E81" s="51" t="n">
        <v>38.1952</v>
      </c>
      <c r="F81" s="51" t="n">
        <v>44.3217</v>
      </c>
      <c r="G81" s="51" t="n">
        <v>44.1425</v>
      </c>
      <c r="H81" s="51" t="n">
        <v>17107.14</v>
      </c>
      <c r="I81" s="51" t="n">
        <v>24.66</v>
      </c>
      <c r="J81" s="52" t="n">
        <f aca="false">H81/3600</f>
        <v>4.75198333333333</v>
      </c>
      <c r="L81" s="50"/>
      <c r="M81" s="51"/>
      <c r="N81" s="51"/>
      <c r="O81" s="51"/>
      <c r="P81" s="51"/>
      <c r="Q81" s="51"/>
      <c r="R81" s="52"/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73.9872</v>
      </c>
      <c r="E82" s="59" t="n">
        <v>35.5364</v>
      </c>
      <c r="F82" s="59" t="n">
        <v>42.2502</v>
      </c>
      <c r="G82" s="59" t="n">
        <v>41.8241</v>
      </c>
      <c r="H82" s="59" t="n">
        <v>16456.67</v>
      </c>
      <c r="I82" s="59" t="n">
        <v>21.32</v>
      </c>
      <c r="J82" s="60" t="n">
        <f aca="false">H82/3600</f>
        <v>4.57129722222222</v>
      </c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20.4505464198622</v>
      </c>
      <c r="J89" s="71" t="n">
        <f aca="false">GEOMEAN(J3:J82)</f>
        <v>2.72145503360282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1.4" hidden="false" customHeight="false" outlineLevel="0" collapsed="false">
      <c r="B90" s="1" t="s">
        <v>76</v>
      </c>
      <c r="Q90" s="72" t="e">
        <f aca="false">Q89/I89</f>
        <v>#NUM!</v>
      </c>
      <c r="R90" s="72" t="e">
        <f aca="false">R89/J89</f>
        <v>#NUM!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632041666666667</v>
      </c>
      <c r="J91" s="71" t="n">
        <f aca="false">SUM(J3:J82)</f>
        <v>288.401819444444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07T15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gEIXze4J+rM1yrhs1qcq/3wEF8fEHrYToRr9TIu/DLFkxsvolKVl+34B6snO6Nik+YUDP63
trolVStRkWLn9NmIqWRcJj1+lyJdFB2gSQkLKw2EF0m6mG8t7zhhBs5Ly9lHCJMFeeq2OSyf
XYu72d2bQ3ty2/m9b1E0P2ue830My+Pta/LGBwT9Ana0sg0RIpZhV5FpfL1k5li2W56OE+0F
p4Z5w+iJhQncbUPimgeUa</vt:lpwstr>
  </property>
  <property fmtid="{D5CDD505-2E9C-101B-9397-08002B2CF9AE}" pid="3" name="_ms_pID_7253431">
    <vt:lpwstr>9i2pRPdABmfIsZ7sTxcYdKSEM+8lklT0ufCHT8Rf8/jeNXVjQb2
KNrOwMOiaewPCxvomsx/rXDZyFUR/th3xDfxS2MFVGctW9lPi9zTOzU4RIsmMVzVxj8XMDaQ
IXYTDPRyl30I622sgxACdG9A</vt:lpwstr>
  </property>
  <property fmtid="{D5CDD505-2E9C-101B-9397-08002B2CF9AE}" pid="4" name="sflag">
    <vt:lpwstr>1320679505</vt:lpwstr>
  </property>
</Properties>
</file>