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DIP with only HHMTU_SDIP_FASTPU=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22248179195"/>
          <c:y val="0.126763574176999"/>
          <c:w val="0.92015940634877"/>
          <c:h val="0.814165597833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with only HHMTU_SDIP_FASTPU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234295"/>
        <c:axId val="98631951"/>
      </c:scatterChart>
      <c:valAx>
        <c:axId val="6823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951"/>
        <c:crossesAt val="0"/>
        <c:crossBetween val="midCat"/>
      </c:valAx>
      <c:valAx>
        <c:axId val="9863195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2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1831798818"/>
          <c:y val="0.780604246829129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8223343041841"/>
          <c:w val="0.92012105649303"/>
          <c:h val="0.813241457696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with only HHMTU_SDIP_FASTPU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012000"/>
        <c:axId val="28085646"/>
      </c:scatterChart>
      <c:valAx>
        <c:axId val="1401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646"/>
        <c:crossesAt val="0"/>
        <c:crossBetween val="midCat"/>
      </c:valAx>
      <c:valAx>
        <c:axId val="2808564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0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87160674982"/>
          <c:y val="0.779427434822761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8201479795105"/>
          <c:w val="0.911821349963316"/>
          <c:h val="0.8136738759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with only HHMTU_SDIP_FASTPU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253811"/>
        <c:axId val="53897829"/>
      </c:scatterChart>
      <c:valAx>
        <c:axId val="8225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829"/>
        <c:crossesAt val="0"/>
        <c:crossBetween val="midCat"/>
      </c:valAx>
      <c:valAx>
        <c:axId val="5389782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8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84812912693"/>
          <c:y val="0.785216277746158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92376332769"/>
          <c:y val="0.125782583949915"/>
          <c:w val="0.91575527387544"/>
          <c:h val="0.815594763801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with only HHMTU_SDIP_FASTPU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372076"/>
        <c:axId val="25256160"/>
      </c:scatterChart>
      <c:valAx>
        <c:axId val="9737207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160"/>
        <c:crossesAt val="0"/>
        <c:crossBetween val="midCat"/>
      </c:valAx>
      <c:valAx>
        <c:axId val="2525616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0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8750286002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6613073153</cdr:x>
      <cdr:y>0.0882855921333903</cdr:y>
    </cdr:from>
    <cdr:to>
      <cdr:x>0.768494342906876</cdr:x>
      <cdr:y>0.139732079236141</cdr:y>
    </cdr:to>
    <cdr:sp>
      <cdr:nvSpPr>
        <cdr:cNvPr id="1" name="Text Box 4"/>
        <cdr:cNvSpPr/>
      </cdr:nvSpPr>
      <cdr:spPr>
        <a:xfrm>
          <a:off x="1962720" y="446040"/>
          <a:ext cx="4077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5509904622</cdr:x>
      <cdr:y>0.0809831640264261</cdr:y>
    </cdr:from>
    <cdr:to>
      <cdr:x>0.761509537784299</cdr:x>
      <cdr:y>0.132982879874973</cdr:y>
    </cdr:to>
    <cdr:sp>
      <cdr:nvSpPr>
        <cdr:cNvPr id="3" name="Text Box 1"/>
        <cdr:cNvSpPr/>
      </cdr:nvSpPr>
      <cdr:spPr>
        <a:xfrm>
          <a:off x="1929240" y="410400"/>
          <a:ext cx="40492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9361702128</cdr:x>
      <cdr:y>0.0812464428002277</cdr:y>
    </cdr:from>
    <cdr:to>
      <cdr:x>0.768250183418929</cdr:x>
      <cdr:y>0.133466135458167</cdr:y>
    </cdr:to>
    <cdr:sp>
      <cdr:nvSpPr>
        <cdr:cNvPr id="5" name="Text Box 1"/>
        <cdr:cNvSpPr/>
      </cdr:nvSpPr>
      <cdr:spPr>
        <a:xfrm>
          <a:off x="1994040" y="411120"/>
          <a:ext cx="4037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27451608475</cdr:x>
      <cdr:y>0.0880051223676722</cdr:y>
    </cdr:from>
    <cdr:to>
      <cdr:x>0.767995240928019</cdr:x>
      <cdr:y>0.139513375071144</cdr:y>
    </cdr:to>
    <cdr:sp>
      <cdr:nvSpPr>
        <cdr:cNvPr id="7" name="Text Box 1"/>
        <cdr:cNvSpPr/>
      </cdr:nvSpPr>
      <cdr:spPr>
        <a:xfrm>
          <a:off x="1980360" y="445320"/>
          <a:ext cx="40615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H3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16" t="e">
        <f aca="false">'AI-LC'!T105</f>
        <v>#VALUE!</v>
      </c>
      <c r="G10" s="16" t="e">
        <f aca="false">'AI-LC'!U105</f>
        <v>#VALUE!</v>
      </c>
      <c r="H10" s="17" t="e">
        <f aca="false">'AI-LC'!V105</f>
        <v>#VALUE!</v>
      </c>
      <c r="J10" s="3" t="s">
        <v>16</v>
      </c>
    </row>
    <row r="11" customFormat="false" ht="12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11" t="s">
        <v>18</v>
      </c>
      <c r="C12" s="21" t="n">
        <f aca="false">'AI-HE'!R107</f>
        <v>1.13178450437406</v>
      </c>
      <c r="D12" s="21"/>
      <c r="E12" s="21"/>
      <c r="F12" s="21" t="n">
        <f aca="false">'AI-LC'!R107</f>
        <v>1.17892090506218</v>
      </c>
      <c r="G12" s="21"/>
      <c r="H12" s="21"/>
    </row>
    <row r="13" customFormat="false" ht="12" hidden="false" customHeight="false" outlineLevel="0" collapsed="false">
      <c r="B13" s="18" t="s">
        <v>19</v>
      </c>
      <c r="C13" s="22" t="n">
        <f aca="false">'AI-HE'!Q107</f>
        <v>1.01050432004564</v>
      </c>
      <c r="D13" s="22"/>
      <c r="E13" s="22"/>
      <c r="F13" s="22" t="n">
        <f aca="false">'AI-LC'!Q107</f>
        <v>1.00906949350722</v>
      </c>
      <c r="G13" s="22"/>
      <c r="H13" s="22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1.4" hidden="false" customHeight="false" outlineLevel="0" collapsed="false">
      <c r="B21" s="11" t="s">
        <v>13</v>
      </c>
      <c r="C21" s="23"/>
      <c r="D21" s="24"/>
      <c r="E21" s="25"/>
      <c r="F21" s="23"/>
      <c r="G21" s="24"/>
      <c r="H21" s="25"/>
    </row>
    <row r="22" customFormat="false" ht="12" hidden="false" customHeight="false" outlineLevel="0" collapsed="false">
      <c r="B22" s="18" t="s">
        <v>14</v>
      </c>
      <c r="C22" s="26" t="e">
        <f aca="false">'RA-HE'!T104</f>
        <v>#VALUE!</v>
      </c>
      <c r="D22" s="27" t="e">
        <f aca="false">'RA-HE'!U104</f>
        <v>#VALUE!</v>
      </c>
      <c r="E22" s="28" t="e">
        <f aca="false">'RA-HE'!V104</f>
        <v>#VALUE!</v>
      </c>
      <c r="F22" s="26" t="e">
        <f aca="false">'RA-LC'!T104</f>
        <v>#VALUE!</v>
      </c>
      <c r="G22" s="27" t="e">
        <f aca="false">'RA-LC'!U104</f>
        <v>#VALUE!</v>
      </c>
      <c r="H22" s="28" t="e">
        <f aca="false">'RA-LC'!V104</f>
        <v>#VALUE!</v>
      </c>
    </row>
    <row r="23" customFormat="false" ht="12" hidden="false" customHeight="false" outlineLevel="0" collapsed="false">
      <c r="B23" s="29" t="s">
        <v>15</v>
      </c>
      <c r="C23" s="30" t="e">
        <f aca="false">'RA-HE'!T105</f>
        <v>#VALUE!</v>
      </c>
      <c r="D23" s="30" t="e">
        <f aca="false">'RA-HE'!U105</f>
        <v>#VALUE!</v>
      </c>
      <c r="E23" s="31" t="e">
        <f aca="false">'RA-HE'!V105</f>
        <v>#VALUE!</v>
      </c>
      <c r="F23" s="30" t="e">
        <f aca="false">'RA-LC'!T105</f>
        <v>#VALUE!</v>
      </c>
      <c r="G23" s="30" t="e">
        <f aca="false">'RA-LC'!U105</f>
        <v>#VALUE!</v>
      </c>
      <c r="H23" s="31" t="e">
        <f aca="false">'RA-LC'!V105</f>
        <v>#VALUE!</v>
      </c>
    </row>
    <row r="24" customFormat="false" ht="12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</row>
    <row r="25" customFormat="false" ht="11.4" hidden="false" customHeight="false" outlineLevel="0" collapsed="false">
      <c r="B25" s="7" t="s">
        <v>18</v>
      </c>
      <c r="C25" s="21" t="n">
        <f aca="false">'RA-HE'!R107</f>
        <v>1.05093260075787</v>
      </c>
      <c r="D25" s="21"/>
      <c r="E25" s="21"/>
      <c r="F25" s="21" t="n">
        <f aca="false">'RA-LC'!R107</f>
        <v>1.04513370903547</v>
      </c>
      <c r="G25" s="21"/>
      <c r="H25" s="21"/>
    </row>
    <row r="26" customFormat="false" ht="12" hidden="false" customHeight="false" outlineLevel="0" collapsed="false">
      <c r="B26" s="18" t="s">
        <v>19</v>
      </c>
      <c r="C26" s="22" t="n">
        <f aca="false">'RA-HE'!Q107</f>
        <v>0.988381598350172</v>
      </c>
      <c r="D26" s="22"/>
      <c r="E26" s="22"/>
      <c r="F26" s="22" t="n">
        <f aca="false">'RA-LC'!Q107</f>
        <v>0.983223463439703</v>
      </c>
      <c r="G26" s="22"/>
      <c r="H26" s="22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1.4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1.4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" hidden="false" customHeight="false" outlineLevel="0" collapsed="false">
      <c r="B35" s="18" t="s">
        <v>14</v>
      </c>
      <c r="C35" s="26" t="e">
        <f aca="false">'LB-HE'!T104</f>
        <v>#VALUE!</v>
      </c>
      <c r="D35" s="27" t="e">
        <f aca="false">'LB-HE'!U104</f>
        <v>#VALUE!</v>
      </c>
      <c r="E35" s="28" t="e">
        <f aca="false">'LB-HE'!V104</f>
        <v>#VALUE!</v>
      </c>
      <c r="F35" s="26" t="e">
        <f aca="false">'LB-LC'!T104</f>
        <v>#VALUE!</v>
      </c>
      <c r="G35" s="27" t="e">
        <f aca="false">'LB-LC'!U104</f>
        <v>#VALUE!</v>
      </c>
      <c r="H35" s="28" t="e">
        <f aca="false">'LB-LC'!V104</f>
        <v>#VALUE!</v>
      </c>
    </row>
    <row r="36" customFormat="false" ht="12" hidden="false" customHeight="false" outlineLevel="0" collapsed="false">
      <c r="B36" s="29" t="s">
        <v>15</v>
      </c>
      <c r="C36" s="30" t="e">
        <f aca="false">'LB-HE'!T105</f>
        <v>#VALUE!</v>
      </c>
      <c r="D36" s="30" t="e">
        <f aca="false">'LB-HE'!U105</f>
        <v>#VALUE!</v>
      </c>
      <c r="E36" s="31" t="e">
        <f aca="false">'LB-HE'!V105</f>
        <v>#VALUE!</v>
      </c>
      <c r="F36" s="30" t="e">
        <f aca="false">'LB-LC'!T105</f>
        <v>#VALUE!</v>
      </c>
      <c r="G36" s="30" t="e">
        <f aca="false">'LB-LC'!U105</f>
        <v>#VALUE!</v>
      </c>
      <c r="H36" s="31" t="e">
        <f aca="false">'LB-LC'!V105</f>
        <v>#VALUE!</v>
      </c>
    </row>
    <row r="37" customFormat="false" ht="12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</row>
    <row r="38" customFormat="false" ht="11.4" hidden="false" customHeight="false" outlineLevel="0" collapsed="false">
      <c r="B38" s="7" t="s">
        <v>18</v>
      </c>
      <c r="C38" s="21" t="n">
        <f aca="false">'LB-HE'!R107</f>
        <v>1.04326140980864</v>
      </c>
      <c r="D38" s="21"/>
      <c r="E38" s="21"/>
      <c r="F38" s="21" t="n">
        <f aca="false">'LB-LC'!R107</f>
        <v>1.03318545092329</v>
      </c>
      <c r="G38" s="21"/>
      <c r="H38" s="21"/>
    </row>
    <row r="39" customFormat="false" ht="12" hidden="false" customHeight="false" outlineLevel="0" collapsed="false">
      <c r="B39" s="18" t="s">
        <v>19</v>
      </c>
      <c r="C39" s="22" t="n">
        <f aca="false">'LB-HE'!Q107</f>
        <v>0.982710811721633</v>
      </c>
      <c r="D39" s="22"/>
      <c r="E39" s="22"/>
      <c r="F39" s="22" t="n">
        <f aca="false">'LB-LC'!Q107</f>
        <v>0.991929938532597</v>
      </c>
      <c r="G39" s="22"/>
      <c r="H39" s="22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1.4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1.4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" hidden="false" customHeight="false" outlineLevel="0" collapsed="false">
      <c r="B48" s="18" t="s">
        <v>14</v>
      </c>
      <c r="C48" s="26" t="e">
        <f aca="false">'LP-HE'!T104</f>
        <v>#VALUE!</v>
      </c>
      <c r="D48" s="27" t="e">
        <f aca="false">'LP-HE'!U104</f>
        <v>#VALUE!</v>
      </c>
      <c r="E48" s="28" t="e">
        <f aca="false">'LP-HE'!V104</f>
        <v>#VALUE!</v>
      </c>
      <c r="F48" s="26" t="e">
        <f aca="false">'LP-LC'!T104</f>
        <v>#VALUE!</v>
      </c>
      <c r="G48" s="27" t="e">
        <f aca="false">'LP-LC'!U104</f>
        <v>#VALUE!</v>
      </c>
      <c r="H48" s="28" t="e">
        <f aca="false">'LP-LC'!V104</f>
        <v>#VALUE!</v>
      </c>
    </row>
    <row r="49" customFormat="false" ht="12" hidden="false" customHeight="false" outlineLevel="0" collapsed="false">
      <c r="B49" s="29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" hidden="false" customHeight="false" outlineLevel="0" collapsed="false">
      <c r="B50" s="18"/>
      <c r="C50" s="35" t="e">
        <f aca="false">'LP-HE'!W105</f>
        <v>#VALUE!</v>
      </c>
      <c r="D50" s="35" t="e">
        <f aca="false">'LP-HE'!X105</f>
        <v>#VALUE!</v>
      </c>
      <c r="E50" s="36" t="e">
        <f aca="false">'LP-HE'!Y105</f>
        <v>#VALUE!</v>
      </c>
      <c r="F50" s="35" t="e">
        <f aca="false">'LP-LC'!W105</f>
        <v>#VALUE!</v>
      </c>
      <c r="G50" s="35" t="e">
        <f aca="false">'LP-LC'!X105</f>
        <v>#VALUE!</v>
      </c>
      <c r="H50" s="36" t="e">
        <f aca="false">'LP-LC'!Y105</f>
        <v>#VALUE!</v>
      </c>
    </row>
    <row r="51" customFormat="false" ht="11.4" hidden="false" customHeight="false" outlineLevel="0" collapsed="false">
      <c r="B51" s="7" t="s">
        <v>18</v>
      </c>
      <c r="C51" s="21" t="n">
        <f aca="false">'LP-HE'!R107</f>
        <v>0</v>
      </c>
      <c r="D51" s="21"/>
      <c r="E51" s="21"/>
      <c r="F51" s="21" t="n">
        <f aca="false">'LP-LC'!R107</f>
        <v>0</v>
      </c>
      <c r="G51" s="21"/>
      <c r="H51" s="21"/>
    </row>
    <row r="52" customFormat="false" ht="12" hidden="false" customHeight="false" outlineLevel="0" collapsed="false">
      <c r="B52" s="18" t="s">
        <v>19</v>
      </c>
      <c r="C52" s="22" t="e">
        <f aca="false">'LP-HE'!Q107</f>
        <v>#NUM!</v>
      </c>
      <c r="D52" s="22"/>
      <c r="E52" s="22"/>
      <c r="F52" s="22" t="e">
        <f aca="false">'LP-LC'!Q107</f>
        <v>#NUM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833.4304</v>
      </c>
      <c r="E19" s="52" t="n">
        <v>41.5196</v>
      </c>
      <c r="F19" s="52" t="n">
        <v>43.3525</v>
      </c>
      <c r="G19" s="52" t="n">
        <v>44.8479</v>
      </c>
      <c r="H19" s="52" t="n">
        <v>16657.922</v>
      </c>
      <c r="I19" s="52" t="n">
        <v>29.156</v>
      </c>
      <c r="J19" s="53" t="n">
        <f aca="false">H19/3600</f>
        <v>4.62720055555556</v>
      </c>
      <c r="L19" s="51"/>
      <c r="M19" s="52"/>
      <c r="N19" s="52"/>
      <c r="O19" s="52"/>
      <c r="P19" s="52"/>
      <c r="Q19" s="52"/>
      <c r="R19" s="53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2654.9112</v>
      </c>
      <c r="E20" s="59" t="n">
        <v>39.5013</v>
      </c>
      <c r="F20" s="59" t="n">
        <v>41.8688</v>
      </c>
      <c r="G20" s="59" t="n">
        <v>43.0153</v>
      </c>
      <c r="H20" s="59" t="n">
        <v>14319.016</v>
      </c>
      <c r="I20" s="59" t="n">
        <v>25.406</v>
      </c>
      <c r="J20" s="60" t="n">
        <f aca="false">H20/3600</f>
        <v>3.97750444444444</v>
      </c>
      <c r="L20" s="58"/>
      <c r="M20" s="59"/>
      <c r="N20" s="59"/>
      <c r="O20" s="59"/>
      <c r="P20" s="59"/>
      <c r="Q20" s="59"/>
      <c r="R20" s="60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1279.1576</v>
      </c>
      <c r="E21" s="59" t="n">
        <v>37.0304</v>
      </c>
      <c r="F21" s="59" t="n">
        <v>40.6972</v>
      </c>
      <c r="G21" s="59" t="n">
        <v>41.7652</v>
      </c>
      <c r="H21" s="59" t="n">
        <v>12380.844</v>
      </c>
      <c r="I21" s="59" t="n">
        <v>22.656</v>
      </c>
      <c r="J21" s="60" t="n">
        <f aca="false">H21/3600</f>
        <v>3.43912333333333</v>
      </c>
      <c r="L21" s="58"/>
      <c r="M21" s="59"/>
      <c r="N21" s="59"/>
      <c r="O21" s="59"/>
      <c r="P21" s="59"/>
      <c r="Q21" s="59"/>
      <c r="R21" s="60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629.3072</v>
      </c>
      <c r="E22" s="67" t="n">
        <v>34.4956</v>
      </c>
      <c r="F22" s="67" t="n">
        <v>39.8565</v>
      </c>
      <c r="G22" s="67" t="n">
        <v>41.0028</v>
      </c>
      <c r="H22" s="67" t="n">
        <v>10854.578</v>
      </c>
      <c r="I22" s="67" t="n">
        <v>20.64</v>
      </c>
      <c r="J22" s="68" t="n">
        <f aca="false">H22/3600</f>
        <v>3.01516055555556</v>
      </c>
      <c r="L22" s="66"/>
      <c r="M22" s="67"/>
      <c r="N22" s="67"/>
      <c r="O22" s="67"/>
      <c r="P22" s="67"/>
      <c r="Q22" s="67"/>
      <c r="R22" s="68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8790.4504</v>
      </c>
      <c r="E23" s="52" t="n">
        <v>39.7695</v>
      </c>
      <c r="F23" s="52" t="n">
        <v>42.0061</v>
      </c>
      <c r="G23" s="52" t="n">
        <v>43.1421</v>
      </c>
      <c r="H23" s="52" t="n">
        <v>15421.688</v>
      </c>
      <c r="I23" s="52" t="n">
        <v>31.125</v>
      </c>
      <c r="J23" s="53" t="n">
        <f aca="false">H23/3600</f>
        <v>4.28380222222222</v>
      </c>
      <c r="L23" s="51"/>
      <c r="M23" s="52"/>
      <c r="N23" s="52"/>
      <c r="O23" s="52"/>
      <c r="P23" s="52"/>
      <c r="Q23" s="52"/>
      <c r="R23" s="53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3436.4976</v>
      </c>
      <c r="E24" s="59" t="n">
        <v>36.9383</v>
      </c>
      <c r="F24" s="59" t="n">
        <v>39.9902</v>
      </c>
      <c r="G24" s="59" t="n">
        <v>40.9786</v>
      </c>
      <c r="H24" s="59" t="n">
        <v>12732.703</v>
      </c>
      <c r="I24" s="59" t="n">
        <v>25.531</v>
      </c>
      <c r="J24" s="60" t="n">
        <f aca="false">H24/3600</f>
        <v>3.53686194444444</v>
      </c>
      <c r="L24" s="58"/>
      <c r="M24" s="59"/>
      <c r="N24" s="59"/>
      <c r="O24" s="59"/>
      <c r="P24" s="59"/>
      <c r="Q24" s="59"/>
      <c r="R24" s="60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454.92</v>
      </c>
      <c r="E25" s="59" t="n">
        <v>34.1934</v>
      </c>
      <c r="F25" s="59" t="n">
        <v>38.3975</v>
      </c>
      <c r="G25" s="59" t="n">
        <v>39.6135</v>
      </c>
      <c r="H25" s="59" t="n">
        <v>10925.313</v>
      </c>
      <c r="I25" s="59" t="n">
        <v>22.297</v>
      </c>
      <c r="J25" s="60" t="n">
        <f aca="false">H25/3600</f>
        <v>3.03480916666667</v>
      </c>
      <c r="L25" s="58"/>
      <c r="M25" s="59"/>
      <c r="N25" s="59"/>
      <c r="O25" s="59"/>
      <c r="P25" s="59"/>
      <c r="Q25" s="59"/>
      <c r="R25" s="60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633.0416</v>
      </c>
      <c r="E26" s="67" t="n">
        <v>31.6154</v>
      </c>
      <c r="F26" s="67" t="n">
        <v>37.3095</v>
      </c>
      <c r="G26" s="67" t="n">
        <v>38.8455</v>
      </c>
      <c r="H26" s="67" t="n">
        <v>9745.313</v>
      </c>
      <c r="I26" s="67" t="n">
        <v>18.625</v>
      </c>
      <c r="J26" s="68" t="n">
        <f aca="false">H26/3600</f>
        <v>2.70703138888889</v>
      </c>
      <c r="L26" s="66"/>
      <c r="M26" s="67"/>
      <c r="N26" s="67"/>
      <c r="O26" s="67"/>
      <c r="P26" s="67"/>
      <c r="Q26" s="67"/>
      <c r="R26" s="68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22791.3664</v>
      </c>
      <c r="E27" s="52" t="n">
        <v>38.5063</v>
      </c>
      <c r="F27" s="52" t="n">
        <v>40.1486</v>
      </c>
      <c r="G27" s="52" t="n">
        <v>43.3915</v>
      </c>
      <c r="H27" s="52" t="n">
        <v>30339.11</v>
      </c>
      <c r="I27" s="52" t="n">
        <v>58.531</v>
      </c>
      <c r="J27" s="53" t="n">
        <f aca="false">H27/3600</f>
        <v>8.42753055555556</v>
      </c>
      <c r="L27" s="51"/>
      <c r="M27" s="52"/>
      <c r="N27" s="52"/>
      <c r="O27" s="52"/>
      <c r="P27" s="52"/>
      <c r="Q27" s="52"/>
      <c r="R27" s="53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6478.6432</v>
      </c>
      <c r="E28" s="59" t="n">
        <v>36.6275</v>
      </c>
      <c r="F28" s="59" t="n">
        <v>39.026</v>
      </c>
      <c r="G28" s="59" t="n">
        <v>41.6179</v>
      </c>
      <c r="H28" s="59" t="n">
        <v>24369.437</v>
      </c>
      <c r="I28" s="59" t="n">
        <v>42.015</v>
      </c>
      <c r="J28" s="60" t="n">
        <f aca="false">H28/3600</f>
        <v>6.76928805555556</v>
      </c>
      <c r="L28" s="58"/>
      <c r="M28" s="59"/>
      <c r="N28" s="59"/>
      <c r="O28" s="59"/>
      <c r="P28" s="59"/>
      <c r="Q28" s="59"/>
      <c r="R28" s="60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913.7424</v>
      </c>
      <c r="E29" s="59" t="n">
        <v>34.5318</v>
      </c>
      <c r="F29" s="59" t="n">
        <v>38.1515</v>
      </c>
      <c r="G29" s="59" t="n">
        <v>40.0876</v>
      </c>
      <c r="H29" s="59" t="n">
        <v>21778.953</v>
      </c>
      <c r="I29" s="59" t="n">
        <v>36.922</v>
      </c>
      <c r="J29" s="60" t="n">
        <f aca="false">H29/3600</f>
        <v>6.04970916666667</v>
      </c>
      <c r="L29" s="58"/>
      <c r="M29" s="59"/>
      <c r="N29" s="59"/>
      <c r="O29" s="59"/>
      <c r="P29" s="59"/>
      <c r="Q29" s="59"/>
      <c r="R29" s="60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443.9856</v>
      </c>
      <c r="E30" s="67" t="n">
        <v>32.2594</v>
      </c>
      <c r="F30" s="67" t="n">
        <v>37.4392</v>
      </c>
      <c r="G30" s="67" t="n">
        <v>38.9289</v>
      </c>
      <c r="H30" s="67" t="n">
        <v>19400.469</v>
      </c>
      <c r="I30" s="67" t="n">
        <v>33.578</v>
      </c>
      <c r="J30" s="68" t="n">
        <f aca="false">H30/3600</f>
        <v>5.38901916666667</v>
      </c>
      <c r="L30" s="66"/>
      <c r="M30" s="67"/>
      <c r="N30" s="67"/>
      <c r="O30" s="67"/>
      <c r="P30" s="67"/>
      <c r="Q30" s="67"/>
      <c r="R30" s="68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22003.7824</v>
      </c>
      <c r="E31" s="52" t="n">
        <v>39.2776</v>
      </c>
      <c r="F31" s="52" t="n">
        <v>43.7606</v>
      </c>
      <c r="G31" s="52" t="n">
        <v>45.049</v>
      </c>
      <c r="H31" s="52" t="n">
        <v>38258.438</v>
      </c>
      <c r="I31" s="52" t="n">
        <v>64.219</v>
      </c>
      <c r="J31" s="53" t="n">
        <f aca="false">H31/3600</f>
        <v>10.6273438888889</v>
      </c>
      <c r="L31" s="51"/>
      <c r="M31" s="52"/>
      <c r="N31" s="52"/>
      <c r="O31" s="52"/>
      <c r="P31" s="52"/>
      <c r="Q31" s="52"/>
      <c r="R31" s="53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7692.8848</v>
      </c>
      <c r="E32" s="59" t="n">
        <v>37.4025</v>
      </c>
      <c r="F32" s="59" t="n">
        <v>42.4732</v>
      </c>
      <c r="G32" s="59" t="n">
        <v>43.0819</v>
      </c>
      <c r="H32" s="59" t="n">
        <v>31313.735</v>
      </c>
      <c r="I32" s="59" t="n">
        <v>51.781</v>
      </c>
      <c r="J32" s="60" t="n">
        <f aca="false">H32/3600</f>
        <v>8.69825972222222</v>
      </c>
      <c r="L32" s="58"/>
      <c r="M32" s="59"/>
      <c r="N32" s="59"/>
      <c r="O32" s="59"/>
      <c r="P32" s="59"/>
      <c r="Q32" s="59"/>
      <c r="R32" s="60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3552.284</v>
      </c>
      <c r="E33" s="59" t="n">
        <v>35.4378</v>
      </c>
      <c r="F33" s="59" t="n">
        <v>41.2375</v>
      </c>
      <c r="G33" s="59" t="n">
        <v>41.2981</v>
      </c>
      <c r="H33" s="59" t="n">
        <v>26762.516</v>
      </c>
      <c r="I33" s="59" t="n">
        <v>45.813</v>
      </c>
      <c r="J33" s="60" t="n">
        <f aca="false">H33/3600</f>
        <v>7.43403222222222</v>
      </c>
      <c r="L33" s="58"/>
      <c r="M33" s="59"/>
      <c r="N33" s="59"/>
      <c r="O33" s="59"/>
      <c r="P33" s="59"/>
      <c r="Q33" s="59"/>
      <c r="R33" s="60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1801.9128</v>
      </c>
      <c r="E34" s="67" t="n">
        <v>33.3393</v>
      </c>
      <c r="F34" s="67" t="n">
        <v>40.2875</v>
      </c>
      <c r="G34" s="67" t="n">
        <v>39.9299</v>
      </c>
      <c r="H34" s="67" t="n">
        <v>23712.485</v>
      </c>
      <c r="I34" s="67" t="n">
        <v>40.547</v>
      </c>
      <c r="J34" s="68" t="n">
        <f aca="false">H34/3600</f>
        <v>6.58680138888889</v>
      </c>
      <c r="L34" s="66"/>
      <c r="M34" s="67"/>
      <c r="N34" s="67"/>
      <c r="O34" s="67"/>
      <c r="P34" s="67"/>
      <c r="Q34" s="67"/>
      <c r="R34" s="68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60973.0192</v>
      </c>
      <c r="E35" s="52" t="n">
        <v>37.8568</v>
      </c>
      <c r="F35" s="52" t="n">
        <v>41.9962</v>
      </c>
      <c r="G35" s="52" t="n">
        <v>44.1232</v>
      </c>
      <c r="H35" s="52" t="n">
        <v>43858.125</v>
      </c>
      <c r="I35" s="52" t="n">
        <v>99.547</v>
      </c>
      <c r="J35" s="53" t="n">
        <f aca="false">H35/3600</f>
        <v>12.1828125</v>
      </c>
      <c r="L35" s="51"/>
      <c r="M35" s="52"/>
      <c r="N35" s="52"/>
      <c r="O35" s="52"/>
      <c r="P35" s="52"/>
      <c r="Q35" s="52"/>
      <c r="R35" s="53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9643.1768</v>
      </c>
      <c r="E36" s="59" t="n">
        <v>35.087</v>
      </c>
      <c r="F36" s="59" t="n">
        <v>40.6278</v>
      </c>
      <c r="G36" s="59" t="n">
        <v>42.9706</v>
      </c>
      <c r="H36" s="59" t="n">
        <v>29342.344</v>
      </c>
      <c r="I36" s="59" t="n">
        <v>54.766</v>
      </c>
      <c r="J36" s="60" t="n">
        <f aca="false">H36/3600</f>
        <v>8.15065111111111</v>
      </c>
      <c r="L36" s="58"/>
      <c r="M36" s="59"/>
      <c r="N36" s="59"/>
      <c r="O36" s="59"/>
      <c r="P36" s="59"/>
      <c r="Q36" s="59"/>
      <c r="R36" s="60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2461.4256</v>
      </c>
      <c r="E37" s="59" t="n">
        <v>33.4016</v>
      </c>
      <c r="F37" s="59" t="n">
        <v>39.4654</v>
      </c>
      <c r="G37" s="59" t="n">
        <v>42.051</v>
      </c>
      <c r="H37" s="59" t="n">
        <v>24281.844</v>
      </c>
      <c r="I37" s="59" t="n">
        <v>42.5</v>
      </c>
      <c r="J37" s="60" t="n">
        <f aca="false">H37/3600</f>
        <v>6.74495666666667</v>
      </c>
      <c r="L37" s="58"/>
      <c r="M37" s="59"/>
      <c r="N37" s="59"/>
      <c r="O37" s="59"/>
      <c r="P37" s="59"/>
      <c r="Q37" s="59"/>
      <c r="R37" s="60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939.9272</v>
      </c>
      <c r="E38" s="67" t="n">
        <v>31.3189</v>
      </c>
      <c r="F38" s="67" t="n">
        <v>38.5998</v>
      </c>
      <c r="G38" s="67" t="n">
        <v>41.3106</v>
      </c>
      <c r="H38" s="67" t="n">
        <v>22216.75</v>
      </c>
      <c r="I38" s="67" t="n">
        <v>38.281</v>
      </c>
      <c r="J38" s="68" t="n">
        <f aca="false">H38/3600</f>
        <v>6.17131944444444</v>
      </c>
      <c r="L38" s="66"/>
      <c r="M38" s="67"/>
      <c r="N38" s="67"/>
      <c r="O38" s="67"/>
      <c r="P38" s="67"/>
      <c r="Q38" s="67"/>
      <c r="R38" s="68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4126.9136</v>
      </c>
      <c r="E39" s="52" t="n">
        <v>40.0302</v>
      </c>
      <c r="F39" s="52" t="n">
        <v>42.9331</v>
      </c>
      <c r="G39" s="52" t="n">
        <v>43.528</v>
      </c>
      <c r="H39" s="52" t="n">
        <v>6338.078</v>
      </c>
      <c r="I39" s="52" t="n">
        <v>13.375</v>
      </c>
      <c r="J39" s="53" t="n">
        <f aca="false">H39/3600</f>
        <v>1.76057722222222</v>
      </c>
      <c r="L39" s="51"/>
      <c r="M39" s="52"/>
      <c r="N39" s="52"/>
      <c r="O39" s="52"/>
      <c r="P39" s="52"/>
      <c r="Q39" s="52"/>
      <c r="R39" s="53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912.7376</v>
      </c>
      <c r="E40" s="59" t="n">
        <v>36.8139</v>
      </c>
      <c r="F40" s="59" t="n">
        <v>40.5829</v>
      </c>
      <c r="G40" s="59" t="n">
        <v>40.8871</v>
      </c>
      <c r="H40" s="59" t="n">
        <v>5367.172</v>
      </c>
      <c r="I40" s="59" t="n">
        <v>10.953</v>
      </c>
      <c r="J40" s="60" t="n">
        <f aca="false">H40/3600</f>
        <v>1.49088111111111</v>
      </c>
      <c r="L40" s="58"/>
      <c r="M40" s="59"/>
      <c r="N40" s="59"/>
      <c r="O40" s="59"/>
      <c r="P40" s="59"/>
      <c r="Q40" s="59"/>
      <c r="R40" s="60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913.2896</v>
      </c>
      <c r="E41" s="59" t="n">
        <v>34.0167</v>
      </c>
      <c r="F41" s="59" t="n">
        <v>38.6249</v>
      </c>
      <c r="G41" s="59" t="n">
        <v>38.726</v>
      </c>
      <c r="H41" s="59" t="n">
        <v>4713.813</v>
      </c>
      <c r="I41" s="59" t="n">
        <v>10.703</v>
      </c>
      <c r="J41" s="60" t="n">
        <f aca="false">H41/3600</f>
        <v>1.3093925</v>
      </c>
      <c r="L41" s="58"/>
      <c r="M41" s="59"/>
      <c r="N41" s="59"/>
      <c r="O41" s="59"/>
      <c r="P41" s="59"/>
      <c r="Q41" s="59"/>
      <c r="R41" s="60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463.9744</v>
      </c>
      <c r="E42" s="67" t="n">
        <v>31.6024</v>
      </c>
      <c r="F42" s="67" t="n">
        <v>37.1556</v>
      </c>
      <c r="G42" s="67" t="n">
        <v>37.1438</v>
      </c>
      <c r="H42" s="67" t="n">
        <v>4097.718</v>
      </c>
      <c r="I42" s="67" t="n">
        <v>7.938</v>
      </c>
      <c r="J42" s="68" t="n">
        <f aca="false">H42/3600</f>
        <v>1.138255</v>
      </c>
      <c r="L42" s="66"/>
      <c r="M42" s="67"/>
      <c r="N42" s="67"/>
      <c r="O42" s="67"/>
      <c r="P42" s="67"/>
      <c r="Q42" s="67"/>
      <c r="R42" s="68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4793.132</v>
      </c>
      <c r="E43" s="52" t="n">
        <v>39.9604</v>
      </c>
      <c r="F43" s="52" t="n">
        <v>43.2072</v>
      </c>
      <c r="G43" s="52" t="n">
        <v>44.6007</v>
      </c>
      <c r="H43" s="52" t="n">
        <v>8162.344</v>
      </c>
      <c r="I43" s="52" t="n">
        <v>14.468</v>
      </c>
      <c r="J43" s="53" t="n">
        <f aca="false">H43/3600</f>
        <v>2.26731777777778</v>
      </c>
      <c r="L43" s="51"/>
      <c r="M43" s="52"/>
      <c r="N43" s="52"/>
      <c r="O43" s="52"/>
      <c r="P43" s="52"/>
      <c r="Q43" s="52"/>
      <c r="R43" s="53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2073.524</v>
      </c>
      <c r="E44" s="59" t="n">
        <v>37.1283</v>
      </c>
      <c r="F44" s="59" t="n">
        <v>41.2217</v>
      </c>
      <c r="G44" s="59" t="n">
        <v>42.3398</v>
      </c>
      <c r="H44" s="59" t="n">
        <v>6971.625</v>
      </c>
      <c r="I44" s="59" t="n">
        <v>11.86</v>
      </c>
      <c r="J44" s="60" t="n">
        <f aca="false">H44/3600</f>
        <v>1.9365625</v>
      </c>
      <c r="L44" s="58"/>
      <c r="M44" s="59"/>
      <c r="N44" s="59"/>
      <c r="O44" s="59"/>
      <c r="P44" s="59"/>
      <c r="Q44" s="59"/>
      <c r="R44" s="60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985.8952</v>
      </c>
      <c r="E45" s="59" t="n">
        <v>34.2468</v>
      </c>
      <c r="F45" s="59" t="n">
        <v>39.5532</v>
      </c>
      <c r="G45" s="59" t="n">
        <v>40.4984</v>
      </c>
      <c r="H45" s="59" t="n">
        <v>5997.907</v>
      </c>
      <c r="I45" s="59" t="n">
        <v>10.172</v>
      </c>
      <c r="J45" s="60" t="n">
        <f aca="false">H45/3600</f>
        <v>1.66608527777778</v>
      </c>
      <c r="L45" s="58"/>
      <c r="M45" s="59"/>
      <c r="N45" s="59"/>
      <c r="O45" s="59"/>
      <c r="P45" s="59"/>
      <c r="Q45" s="59"/>
      <c r="R45" s="60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496.0432</v>
      </c>
      <c r="E46" s="67" t="n">
        <v>31.4247</v>
      </c>
      <c r="F46" s="67" t="n">
        <v>38.3131</v>
      </c>
      <c r="G46" s="67" t="n">
        <v>39.1203</v>
      </c>
      <c r="H46" s="67" t="n">
        <v>5408.312</v>
      </c>
      <c r="I46" s="67" t="n">
        <v>9.032</v>
      </c>
      <c r="J46" s="68" t="n">
        <f aca="false">H46/3600</f>
        <v>1.50230888888889</v>
      </c>
      <c r="L46" s="66"/>
      <c r="M46" s="67"/>
      <c r="N46" s="67"/>
      <c r="O46" s="67"/>
      <c r="P46" s="67"/>
      <c r="Q46" s="67"/>
      <c r="R46" s="68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9636.5984</v>
      </c>
      <c r="E47" s="52" t="n">
        <v>38.107</v>
      </c>
      <c r="F47" s="52" t="n">
        <v>41.0801</v>
      </c>
      <c r="G47" s="52" t="n">
        <v>42.0059</v>
      </c>
      <c r="H47" s="52" t="n">
        <v>7501.75</v>
      </c>
      <c r="I47" s="52" t="n">
        <v>17.563</v>
      </c>
      <c r="J47" s="53" t="n">
        <f aca="false">H47/3600</f>
        <v>2.08381944444444</v>
      </c>
      <c r="L47" s="51"/>
      <c r="M47" s="52"/>
      <c r="N47" s="52"/>
      <c r="O47" s="52"/>
      <c r="P47" s="52"/>
      <c r="Q47" s="52"/>
      <c r="R47" s="53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3831.0888</v>
      </c>
      <c r="E48" s="59" t="n">
        <v>34.3037</v>
      </c>
      <c r="F48" s="59" t="n">
        <v>38.5273</v>
      </c>
      <c r="G48" s="59" t="n">
        <v>39.3911</v>
      </c>
      <c r="H48" s="59" t="n">
        <v>5881.563</v>
      </c>
      <c r="I48" s="59" t="n">
        <v>13.36</v>
      </c>
      <c r="J48" s="60" t="n">
        <f aca="false">H48/3600</f>
        <v>1.6337675</v>
      </c>
      <c r="L48" s="58"/>
      <c r="M48" s="59"/>
      <c r="N48" s="59"/>
      <c r="O48" s="59"/>
      <c r="P48" s="59"/>
      <c r="Q48" s="59"/>
      <c r="R48" s="60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622.0192</v>
      </c>
      <c r="E49" s="59" t="n">
        <v>30.9966</v>
      </c>
      <c r="F49" s="59" t="n">
        <v>36.6094</v>
      </c>
      <c r="G49" s="59" t="n">
        <v>37.4255</v>
      </c>
      <c r="H49" s="59" t="n">
        <v>4886.516</v>
      </c>
      <c r="I49" s="59" t="n">
        <v>10.187</v>
      </c>
      <c r="J49" s="60" t="n">
        <f aca="false">H49/3600</f>
        <v>1.35736555555556</v>
      </c>
      <c r="L49" s="58"/>
      <c r="M49" s="59"/>
      <c r="N49" s="59"/>
      <c r="O49" s="59"/>
      <c r="P49" s="59"/>
      <c r="Q49" s="59"/>
      <c r="R49" s="60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686.3384</v>
      </c>
      <c r="E50" s="67" t="n">
        <v>27.8748</v>
      </c>
      <c r="F50" s="67" t="n">
        <v>35.2348</v>
      </c>
      <c r="G50" s="67" t="n">
        <v>35.9814</v>
      </c>
      <c r="H50" s="67" t="n">
        <v>4128.469</v>
      </c>
      <c r="I50" s="67" t="n">
        <v>8.5</v>
      </c>
      <c r="J50" s="68" t="n">
        <f aca="false">H50/3600</f>
        <v>1.14679694444444</v>
      </c>
      <c r="L50" s="66"/>
      <c r="M50" s="67"/>
      <c r="N50" s="67"/>
      <c r="O50" s="67"/>
      <c r="P50" s="67"/>
      <c r="Q50" s="67"/>
      <c r="R50" s="68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6254.1656</v>
      </c>
      <c r="E51" s="52" t="n">
        <v>39.6168</v>
      </c>
      <c r="F51" s="52" t="n">
        <v>41.4529</v>
      </c>
      <c r="G51" s="52" t="n">
        <v>42.7967</v>
      </c>
      <c r="H51" s="52" t="n">
        <v>5983.969</v>
      </c>
      <c r="I51" s="52" t="n">
        <v>11.406</v>
      </c>
      <c r="J51" s="53" t="n">
        <f aca="false">H51/3600</f>
        <v>1.66221361111111</v>
      </c>
      <c r="L51" s="51"/>
      <c r="M51" s="52"/>
      <c r="N51" s="52"/>
      <c r="O51" s="52"/>
      <c r="P51" s="52"/>
      <c r="Q51" s="52"/>
      <c r="R51" s="53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2455.3408</v>
      </c>
      <c r="E52" s="59" t="n">
        <v>35.9937</v>
      </c>
      <c r="F52" s="59" t="n">
        <v>38.9101</v>
      </c>
      <c r="G52" s="59" t="n">
        <v>40.5461</v>
      </c>
      <c r="H52" s="59" t="n">
        <v>4794.625</v>
      </c>
      <c r="I52" s="59" t="n">
        <v>8.5</v>
      </c>
      <c r="J52" s="60" t="n">
        <f aca="false">H52/3600</f>
        <v>1.33184027777778</v>
      </c>
      <c r="L52" s="58"/>
      <c r="M52" s="59"/>
      <c r="N52" s="59"/>
      <c r="O52" s="59"/>
      <c r="P52" s="59"/>
      <c r="Q52" s="59"/>
      <c r="R52" s="60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1074.3048</v>
      </c>
      <c r="E53" s="59" t="n">
        <v>32.9159</v>
      </c>
      <c r="F53" s="59" t="n">
        <v>37.0783</v>
      </c>
      <c r="G53" s="59" t="n">
        <v>38.8376</v>
      </c>
      <c r="H53" s="59" t="n">
        <v>4089.453</v>
      </c>
      <c r="I53" s="59" t="n">
        <v>7.156</v>
      </c>
      <c r="J53" s="60" t="n">
        <f aca="false">H53/3600</f>
        <v>1.13595916666667</v>
      </c>
      <c r="L53" s="58"/>
      <c r="M53" s="59"/>
      <c r="N53" s="59"/>
      <c r="O53" s="59"/>
      <c r="P53" s="59"/>
      <c r="Q53" s="59"/>
      <c r="R53" s="60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486.0904</v>
      </c>
      <c r="E54" s="67" t="n">
        <v>30.1257</v>
      </c>
      <c r="F54" s="67" t="n">
        <v>35.7955</v>
      </c>
      <c r="G54" s="67" t="n">
        <v>37.5749</v>
      </c>
      <c r="H54" s="67" t="n">
        <v>3425.297</v>
      </c>
      <c r="I54" s="67" t="n">
        <v>6.093</v>
      </c>
      <c r="J54" s="68" t="n">
        <f aca="false">H54/3600</f>
        <v>0.951471388888889</v>
      </c>
      <c r="L54" s="66"/>
      <c r="M54" s="67"/>
      <c r="N54" s="67"/>
      <c r="O54" s="67"/>
      <c r="P54" s="67"/>
      <c r="Q54" s="67"/>
      <c r="R54" s="68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858.732</v>
      </c>
      <c r="E55" s="52" t="n">
        <v>40.7155</v>
      </c>
      <c r="F55" s="52" t="n">
        <v>43.7271</v>
      </c>
      <c r="G55" s="52" t="n">
        <v>43.1287</v>
      </c>
      <c r="H55" s="52" t="n">
        <v>1813.891</v>
      </c>
      <c r="I55" s="52" t="n">
        <v>3.813</v>
      </c>
      <c r="J55" s="53" t="n">
        <f aca="false">H55/3600</f>
        <v>0.503858611111111</v>
      </c>
      <c r="L55" s="51"/>
      <c r="M55" s="52"/>
      <c r="N55" s="52"/>
      <c r="O55" s="52"/>
      <c r="P55" s="52"/>
      <c r="Q55" s="52"/>
      <c r="R55" s="53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920.908</v>
      </c>
      <c r="E56" s="59" t="n">
        <v>36.8803</v>
      </c>
      <c r="F56" s="59" t="n">
        <v>41.1183</v>
      </c>
      <c r="G56" s="59" t="n">
        <v>40.057</v>
      </c>
      <c r="H56" s="59" t="n">
        <v>1572.625</v>
      </c>
      <c r="I56" s="59" t="n">
        <v>3.14</v>
      </c>
      <c r="J56" s="60" t="n">
        <f aca="false">H56/3600</f>
        <v>0.436840277777778</v>
      </c>
      <c r="L56" s="58"/>
      <c r="M56" s="59"/>
      <c r="N56" s="59"/>
      <c r="O56" s="59"/>
      <c r="P56" s="59"/>
      <c r="Q56" s="59"/>
      <c r="R56" s="60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450.7496</v>
      </c>
      <c r="E57" s="59" t="n">
        <v>33.4694</v>
      </c>
      <c r="F57" s="59" t="n">
        <v>39.1248</v>
      </c>
      <c r="G57" s="59" t="n">
        <v>37.784</v>
      </c>
      <c r="H57" s="59" t="n">
        <v>1343.265</v>
      </c>
      <c r="I57" s="59" t="n">
        <v>2.641</v>
      </c>
      <c r="J57" s="60" t="n">
        <f aca="false">H57/3600</f>
        <v>0.373129166666667</v>
      </c>
      <c r="L57" s="58"/>
      <c r="M57" s="59"/>
      <c r="N57" s="59"/>
      <c r="O57" s="59"/>
      <c r="P57" s="59"/>
      <c r="Q57" s="59"/>
      <c r="R57" s="60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228.5616</v>
      </c>
      <c r="E58" s="67" t="n">
        <v>30.5711</v>
      </c>
      <c r="F58" s="67" t="n">
        <v>37.6694</v>
      </c>
      <c r="G58" s="67" t="n">
        <v>36.0769</v>
      </c>
      <c r="H58" s="67" t="n">
        <v>1182.328</v>
      </c>
      <c r="I58" s="67" t="n">
        <v>2.297</v>
      </c>
      <c r="J58" s="68" t="n">
        <f aca="false">H58/3600</f>
        <v>0.328424444444444</v>
      </c>
      <c r="L58" s="66"/>
      <c r="M58" s="67"/>
      <c r="N58" s="67"/>
      <c r="O58" s="67"/>
      <c r="P58" s="67"/>
      <c r="Q58" s="67"/>
      <c r="R58" s="68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2795.1008</v>
      </c>
      <c r="E59" s="52" t="n">
        <v>38.054</v>
      </c>
      <c r="F59" s="52" t="n">
        <v>42.7736</v>
      </c>
      <c r="G59" s="52" t="n">
        <v>43.7694</v>
      </c>
      <c r="H59" s="52" t="n">
        <v>2000.297</v>
      </c>
      <c r="I59" s="52" t="n">
        <v>4.906</v>
      </c>
      <c r="J59" s="53" t="n">
        <f aca="false">H59/3600</f>
        <v>0.555638055555556</v>
      </c>
      <c r="L59" s="51"/>
      <c r="M59" s="52"/>
      <c r="N59" s="52"/>
      <c r="O59" s="52"/>
      <c r="P59" s="52"/>
      <c r="Q59" s="52"/>
      <c r="R59" s="53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919.6872</v>
      </c>
      <c r="E60" s="59" t="n">
        <v>34.161</v>
      </c>
      <c r="F60" s="59" t="n">
        <v>40.8856</v>
      </c>
      <c r="G60" s="59" t="n">
        <v>41.7489</v>
      </c>
      <c r="H60" s="59" t="n">
        <v>1520.812</v>
      </c>
      <c r="I60" s="59" t="n">
        <v>3.484</v>
      </c>
      <c r="J60" s="60" t="n">
        <f aca="false">H60/3600</f>
        <v>0.422447777777778</v>
      </c>
      <c r="L60" s="58"/>
      <c r="M60" s="59"/>
      <c r="N60" s="59"/>
      <c r="O60" s="59"/>
      <c r="P60" s="59"/>
      <c r="Q60" s="59"/>
      <c r="R60" s="60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335.5384</v>
      </c>
      <c r="E61" s="59" t="n">
        <v>31.1373</v>
      </c>
      <c r="F61" s="59" t="n">
        <v>39.4429</v>
      </c>
      <c r="G61" s="59" t="n">
        <v>40.3081</v>
      </c>
      <c r="H61" s="59" t="n">
        <v>1239.921</v>
      </c>
      <c r="I61" s="59" t="n">
        <v>2.734</v>
      </c>
      <c r="J61" s="60" t="n">
        <f aca="false">H61/3600</f>
        <v>0.3444225</v>
      </c>
      <c r="L61" s="58"/>
      <c r="M61" s="59"/>
      <c r="N61" s="59"/>
      <c r="O61" s="59"/>
      <c r="P61" s="59"/>
      <c r="Q61" s="59"/>
      <c r="R61" s="60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134.1632</v>
      </c>
      <c r="E62" s="67" t="n">
        <v>28.321</v>
      </c>
      <c r="F62" s="67" t="n">
        <v>38.4914</v>
      </c>
      <c r="G62" s="67" t="n">
        <v>39.3699</v>
      </c>
      <c r="H62" s="67" t="n">
        <v>1064.656</v>
      </c>
      <c r="I62" s="67" t="n">
        <v>2.296</v>
      </c>
      <c r="J62" s="68" t="n">
        <f aca="false">H62/3600</f>
        <v>0.295737777777778</v>
      </c>
      <c r="L62" s="66"/>
      <c r="M62" s="67"/>
      <c r="N62" s="67"/>
      <c r="O62" s="67"/>
      <c r="P62" s="67"/>
      <c r="Q62" s="67"/>
      <c r="R62" s="68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2191.1912</v>
      </c>
      <c r="E63" s="52" t="n">
        <v>37.8308</v>
      </c>
      <c r="F63" s="52" t="n">
        <v>40.7724</v>
      </c>
      <c r="G63" s="52" t="n">
        <v>41.4902</v>
      </c>
      <c r="H63" s="52" t="n">
        <v>1633.64</v>
      </c>
      <c r="I63" s="52" t="n">
        <v>4.062</v>
      </c>
      <c r="J63" s="53" t="n">
        <f aca="false">H63/3600</f>
        <v>0.453788888888889</v>
      </c>
      <c r="L63" s="51"/>
      <c r="M63" s="52"/>
      <c r="N63" s="52"/>
      <c r="O63" s="52"/>
      <c r="P63" s="52"/>
      <c r="Q63" s="52"/>
      <c r="R63" s="53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884.976</v>
      </c>
      <c r="E64" s="59" t="n">
        <v>34.1688</v>
      </c>
      <c r="F64" s="59" t="n">
        <v>38.192</v>
      </c>
      <c r="G64" s="59" t="n">
        <v>38.812</v>
      </c>
      <c r="H64" s="59" t="n">
        <v>1270.921</v>
      </c>
      <c r="I64" s="59" t="n">
        <v>3</v>
      </c>
      <c r="J64" s="60" t="n">
        <f aca="false">H64/3600</f>
        <v>0.353033611111111</v>
      </c>
      <c r="L64" s="58"/>
      <c r="M64" s="59"/>
      <c r="N64" s="59"/>
      <c r="O64" s="59"/>
      <c r="P64" s="59"/>
      <c r="Q64" s="59"/>
      <c r="R64" s="60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372.1144</v>
      </c>
      <c r="E65" s="59" t="n">
        <v>30.8495</v>
      </c>
      <c r="F65" s="59" t="n">
        <v>36.2068</v>
      </c>
      <c r="G65" s="59" t="n">
        <v>36.7477</v>
      </c>
      <c r="H65" s="59" t="n">
        <v>1053.921</v>
      </c>
      <c r="I65" s="59" t="n">
        <v>2.359</v>
      </c>
      <c r="J65" s="60" t="n">
        <f aca="false">H65/3600</f>
        <v>0.292755833333333</v>
      </c>
      <c r="L65" s="58"/>
      <c r="M65" s="59"/>
      <c r="N65" s="59"/>
      <c r="O65" s="59"/>
      <c r="P65" s="59"/>
      <c r="Q65" s="59"/>
      <c r="R65" s="60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157.9928</v>
      </c>
      <c r="E66" s="67" t="n">
        <v>27.8753</v>
      </c>
      <c r="F66" s="67" t="n">
        <v>34.7591</v>
      </c>
      <c r="G66" s="67" t="n">
        <v>35.2739</v>
      </c>
      <c r="H66" s="67" t="n">
        <v>906.25</v>
      </c>
      <c r="I66" s="67" t="n">
        <v>1.937</v>
      </c>
      <c r="J66" s="68" t="n">
        <f aca="false">H66/3600</f>
        <v>0.251736111111111</v>
      </c>
      <c r="L66" s="66"/>
      <c r="M66" s="67"/>
      <c r="N66" s="67"/>
      <c r="O66" s="67"/>
      <c r="P66" s="67"/>
      <c r="Q66" s="67"/>
      <c r="R66" s="68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1435.6984</v>
      </c>
      <c r="E67" s="52" t="n">
        <v>39.64</v>
      </c>
      <c r="F67" s="52" t="n">
        <v>41.3109</v>
      </c>
      <c r="G67" s="52" t="n">
        <v>42.3591</v>
      </c>
      <c r="H67" s="52" t="n">
        <v>1354.656</v>
      </c>
      <c r="I67" s="52" t="n">
        <v>2.718</v>
      </c>
      <c r="J67" s="53" t="n">
        <f aca="false">H67/3600</f>
        <v>0.376293333333333</v>
      </c>
      <c r="L67" s="51"/>
      <c r="M67" s="52"/>
      <c r="N67" s="52"/>
      <c r="O67" s="52"/>
      <c r="P67" s="52"/>
      <c r="Q67" s="52"/>
      <c r="R67" s="53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675.1928</v>
      </c>
      <c r="E68" s="59" t="n">
        <v>35.6905</v>
      </c>
      <c r="F68" s="59" t="n">
        <v>38.543</v>
      </c>
      <c r="G68" s="59" t="n">
        <v>39.7458</v>
      </c>
      <c r="H68" s="59" t="n">
        <v>1175.328</v>
      </c>
      <c r="I68" s="59" t="n">
        <v>2.719</v>
      </c>
      <c r="J68" s="60" t="n">
        <f aca="false">H68/3600</f>
        <v>0.32648</v>
      </c>
      <c r="L68" s="58"/>
      <c r="M68" s="59"/>
      <c r="N68" s="59"/>
      <c r="O68" s="59"/>
      <c r="P68" s="59"/>
      <c r="Q68" s="59"/>
      <c r="R68" s="60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317.54</v>
      </c>
      <c r="E69" s="59" t="n">
        <v>32.1846</v>
      </c>
      <c r="F69" s="59" t="n">
        <v>36.5839</v>
      </c>
      <c r="G69" s="59" t="n">
        <v>37.7911</v>
      </c>
      <c r="H69" s="59" t="n">
        <v>966.234</v>
      </c>
      <c r="I69" s="59" t="n">
        <v>1.859</v>
      </c>
      <c r="J69" s="60" t="n">
        <f aca="false">H69/3600</f>
        <v>0.268398333333333</v>
      </c>
      <c r="L69" s="58"/>
      <c r="M69" s="59"/>
      <c r="N69" s="59"/>
      <c r="O69" s="59"/>
      <c r="P69" s="59"/>
      <c r="Q69" s="59"/>
      <c r="R69" s="60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152.2856</v>
      </c>
      <c r="E70" s="67" t="n">
        <v>29.3586</v>
      </c>
      <c r="F70" s="67" t="n">
        <v>35.1325</v>
      </c>
      <c r="G70" s="67" t="n">
        <v>36.2674</v>
      </c>
      <c r="H70" s="67" t="n">
        <v>811.343</v>
      </c>
      <c r="I70" s="67" t="n">
        <v>1.531</v>
      </c>
      <c r="J70" s="68" t="n">
        <f aca="false">H70/3600</f>
        <v>0.225373055555556</v>
      </c>
      <c r="L70" s="66"/>
      <c r="M70" s="67"/>
      <c r="N70" s="67"/>
      <c r="O70" s="67"/>
      <c r="P70" s="67"/>
      <c r="Q70" s="67"/>
      <c r="R70" s="68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384.8384</v>
      </c>
      <c r="E71" s="52" t="n">
        <v>43.1973</v>
      </c>
      <c r="F71" s="52" t="n">
        <v>46.7699</v>
      </c>
      <c r="G71" s="52" t="n">
        <v>47.7605</v>
      </c>
      <c r="H71" s="52" t="n">
        <v>10120.657</v>
      </c>
      <c r="I71" s="52" t="n">
        <v>20.172</v>
      </c>
      <c r="J71" s="53" t="n">
        <f aca="false">H71/3600</f>
        <v>2.81129361111111</v>
      </c>
      <c r="L71" s="51"/>
      <c r="M71" s="52"/>
      <c r="N71" s="52"/>
      <c r="O71" s="52"/>
      <c r="P71" s="52"/>
      <c r="Q71" s="52"/>
      <c r="R71" s="53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8" t="n">
        <v>830.36</v>
      </c>
      <c r="E72" s="59" t="n">
        <v>40.9966</v>
      </c>
      <c r="F72" s="59" t="n">
        <v>45.5593</v>
      </c>
      <c r="G72" s="59" t="n">
        <v>46.2787</v>
      </c>
      <c r="H72" s="59" t="n">
        <v>9126.5</v>
      </c>
      <c r="I72" s="59" t="n">
        <v>16.578</v>
      </c>
      <c r="J72" s="60" t="n">
        <f aca="false">H72/3600</f>
        <v>2.53513888888889</v>
      </c>
      <c r="L72" s="58"/>
      <c r="M72" s="59"/>
      <c r="N72" s="59"/>
      <c r="O72" s="59"/>
      <c r="P72" s="59"/>
      <c r="Q72" s="59"/>
      <c r="R72" s="60" t="n">
        <f aca="false">P72/3600</f>
        <v>0</v>
      </c>
      <c r="S72" s="57"/>
      <c r="T72" s="64"/>
      <c r="U72" s="41"/>
      <c r="V72" s="41"/>
      <c r="W72" s="64"/>
      <c r="X72" s="41"/>
      <c r="Y72" s="65"/>
    </row>
    <row r="73" customFormat="false" ht="11.4" hidden="false" customHeight="false" outlineLevel="0" collapsed="false">
      <c r="A73" s="11"/>
      <c r="B73" s="11"/>
      <c r="C73" s="11" t="n">
        <v>32</v>
      </c>
      <c r="D73" s="58" t="n">
        <v>390.2416</v>
      </c>
      <c r="E73" s="59" t="n">
        <v>38.555</v>
      </c>
      <c r="F73" s="59" t="n">
        <v>44.3114</v>
      </c>
      <c r="G73" s="59" t="n">
        <v>44.7973</v>
      </c>
      <c r="H73" s="59" t="n">
        <v>8418.219</v>
      </c>
      <c r="I73" s="59" t="n">
        <v>15.828</v>
      </c>
      <c r="J73" s="60" t="n">
        <f aca="false">H73/3600</f>
        <v>2.33839416666667</v>
      </c>
      <c r="L73" s="58"/>
      <c r="M73" s="59"/>
      <c r="N73" s="59"/>
      <c r="O73" s="59"/>
      <c r="P73" s="59"/>
      <c r="Q73" s="59"/>
      <c r="R73" s="60" t="n">
        <f aca="false">P73/3600</f>
        <v>0</v>
      </c>
      <c r="S73" s="57"/>
      <c r="T73" s="64"/>
      <c r="U73" s="41"/>
      <c r="V73" s="41"/>
      <c r="W73" s="64"/>
      <c r="X73" s="41"/>
      <c r="Y73" s="65"/>
    </row>
    <row r="74" customFormat="false" ht="12" hidden="false" customHeight="false" outlineLevel="0" collapsed="false">
      <c r="A74" s="11"/>
      <c r="B74" s="18"/>
      <c r="C74" s="18" t="n">
        <v>37</v>
      </c>
      <c r="D74" s="66" t="n">
        <v>212.4712</v>
      </c>
      <c r="E74" s="67" t="n">
        <v>35.9033</v>
      </c>
      <c r="F74" s="67" t="n">
        <v>43.3319</v>
      </c>
      <c r="G74" s="67" t="n">
        <v>43.5511</v>
      </c>
      <c r="H74" s="67" t="n">
        <v>7932.703</v>
      </c>
      <c r="I74" s="67" t="n">
        <v>14.203</v>
      </c>
      <c r="J74" s="68" t="n">
        <f aca="false">H74/3600</f>
        <v>2.20352861111111</v>
      </c>
      <c r="L74" s="66"/>
      <c r="M74" s="67"/>
      <c r="N74" s="67"/>
      <c r="O74" s="67"/>
      <c r="P74" s="67"/>
      <c r="Q74" s="67"/>
      <c r="R74" s="68" t="n">
        <f aca="false">P74/3600</f>
        <v>0</v>
      </c>
      <c r="S74" s="57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51" t="n">
        <v>3386.9624</v>
      </c>
      <c r="E75" s="52" t="n">
        <v>42.9315</v>
      </c>
      <c r="F75" s="52" t="n">
        <v>48.3413</v>
      </c>
      <c r="G75" s="52" t="n">
        <v>48.0193</v>
      </c>
      <c r="H75" s="52" t="n">
        <v>10492.969</v>
      </c>
      <c r="I75" s="52" t="n">
        <v>20.25</v>
      </c>
      <c r="J75" s="53" t="n">
        <f aca="false">H75/3600</f>
        <v>2.91471361111111</v>
      </c>
      <c r="L75" s="51"/>
      <c r="M75" s="52"/>
      <c r="N75" s="52"/>
      <c r="O75" s="52"/>
      <c r="P75" s="52"/>
      <c r="Q75" s="52"/>
      <c r="R75" s="53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8" t="n">
        <v>1061.3592</v>
      </c>
      <c r="E76" s="59" t="n">
        <v>40.5871</v>
      </c>
      <c r="F76" s="59" t="n">
        <v>47.0398</v>
      </c>
      <c r="G76" s="59" t="n">
        <v>46.3025</v>
      </c>
      <c r="H76" s="59" t="n">
        <v>9121.89</v>
      </c>
      <c r="I76" s="59" t="n">
        <v>17.172</v>
      </c>
      <c r="J76" s="60" t="n">
        <f aca="false">H76/3600</f>
        <v>2.53385833333333</v>
      </c>
      <c r="L76" s="58"/>
      <c r="M76" s="59"/>
      <c r="N76" s="59"/>
      <c r="O76" s="59"/>
      <c r="P76" s="59"/>
      <c r="Q76" s="59"/>
      <c r="R76" s="60" t="n">
        <f aca="false">P76/3600</f>
        <v>0</v>
      </c>
      <c r="S76" s="57"/>
      <c r="T76" s="64"/>
      <c r="U76" s="41"/>
      <c r="V76" s="41"/>
      <c r="W76" s="64"/>
      <c r="X76" s="41"/>
      <c r="Y76" s="65"/>
    </row>
    <row r="77" customFormat="false" ht="11.4" hidden="false" customHeight="false" outlineLevel="0" collapsed="false">
      <c r="A77" s="11"/>
      <c r="B77" s="11"/>
      <c r="C77" s="11" t="n">
        <v>32</v>
      </c>
      <c r="D77" s="58" t="n">
        <v>472.8272</v>
      </c>
      <c r="E77" s="59" t="n">
        <v>38.1163</v>
      </c>
      <c r="F77" s="59" t="n">
        <v>45.8892</v>
      </c>
      <c r="G77" s="59" t="n">
        <v>44.723</v>
      </c>
      <c r="H77" s="59" t="n">
        <v>8319.438</v>
      </c>
      <c r="I77" s="59" t="n">
        <v>14.89</v>
      </c>
      <c r="J77" s="60" t="n">
        <f aca="false">H77/3600</f>
        <v>2.310955</v>
      </c>
      <c r="L77" s="58"/>
      <c r="M77" s="59"/>
      <c r="N77" s="59"/>
      <c r="O77" s="59"/>
      <c r="P77" s="59"/>
      <c r="Q77" s="59"/>
      <c r="R77" s="60" t="n">
        <f aca="false">P77/3600</f>
        <v>0</v>
      </c>
      <c r="S77" s="57"/>
      <c r="T77" s="64"/>
      <c r="U77" s="41"/>
      <c r="V77" s="41"/>
      <c r="W77" s="64"/>
      <c r="X77" s="41"/>
      <c r="Y77" s="65"/>
    </row>
    <row r="78" customFormat="false" ht="12" hidden="false" customHeight="false" outlineLevel="0" collapsed="false">
      <c r="A78" s="11"/>
      <c r="B78" s="18"/>
      <c r="C78" s="18" t="n">
        <v>37</v>
      </c>
      <c r="D78" s="66" t="n">
        <v>251.1616</v>
      </c>
      <c r="E78" s="67" t="n">
        <v>35.3208</v>
      </c>
      <c r="F78" s="67" t="n">
        <v>45.0429</v>
      </c>
      <c r="G78" s="67" t="n">
        <v>43.5654</v>
      </c>
      <c r="H78" s="67" t="n">
        <v>8021.125</v>
      </c>
      <c r="I78" s="67" t="n">
        <v>14.015</v>
      </c>
      <c r="J78" s="68" t="n">
        <f aca="false">H78/3600</f>
        <v>2.22809027777778</v>
      </c>
      <c r="L78" s="66"/>
      <c r="M78" s="67"/>
      <c r="N78" s="67"/>
      <c r="O78" s="67"/>
      <c r="P78" s="67"/>
      <c r="Q78" s="67"/>
      <c r="R78" s="68" t="n">
        <f aca="false">P78/3600</f>
        <v>0</v>
      </c>
      <c r="S78" s="57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51" t="n">
        <v>2735.5304</v>
      </c>
      <c r="E79" s="52" t="n">
        <v>42.9722</v>
      </c>
      <c r="F79" s="52" t="n">
        <v>48.146</v>
      </c>
      <c r="G79" s="52" t="n">
        <v>48.3965</v>
      </c>
      <c r="H79" s="52" t="n">
        <v>10358.86</v>
      </c>
      <c r="I79" s="52" t="n">
        <v>19.625</v>
      </c>
      <c r="J79" s="53" t="n">
        <f aca="false">H79/3600</f>
        <v>2.87746111111111</v>
      </c>
      <c r="L79" s="51"/>
      <c r="M79" s="52"/>
      <c r="N79" s="52"/>
      <c r="O79" s="52"/>
      <c r="P79" s="52"/>
      <c r="Q79" s="52"/>
      <c r="R79" s="53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8" t="n">
        <v>831.7448</v>
      </c>
      <c r="E80" s="59" t="n">
        <v>40.6341</v>
      </c>
      <c r="F80" s="59" t="n">
        <v>46.5204</v>
      </c>
      <c r="G80" s="59" t="n">
        <v>46.7715</v>
      </c>
      <c r="H80" s="59" t="n">
        <v>9139.781</v>
      </c>
      <c r="I80" s="59" t="n">
        <v>16.297</v>
      </c>
      <c r="J80" s="60" t="n">
        <f aca="false">H80/3600</f>
        <v>2.53882805555556</v>
      </c>
      <c r="L80" s="58"/>
      <c r="M80" s="59"/>
      <c r="N80" s="59"/>
      <c r="O80" s="59"/>
      <c r="P80" s="59"/>
      <c r="Q80" s="59"/>
      <c r="R80" s="60" t="n">
        <f aca="false">P80/3600</f>
        <v>0</v>
      </c>
      <c r="S80" s="57"/>
      <c r="T80" s="64"/>
      <c r="U80" s="41"/>
      <c r="V80" s="41"/>
      <c r="W80" s="64"/>
      <c r="X80" s="41"/>
      <c r="Y80" s="65"/>
    </row>
    <row r="81" customFormat="false" ht="11.4" hidden="false" customHeight="false" outlineLevel="0" collapsed="false">
      <c r="A81" s="11"/>
      <c r="B81" s="11"/>
      <c r="C81" s="11" t="n">
        <v>32</v>
      </c>
      <c r="D81" s="58" t="n">
        <v>359.2432</v>
      </c>
      <c r="E81" s="59" t="n">
        <v>38.1788</v>
      </c>
      <c r="F81" s="59" t="n">
        <v>45.0573</v>
      </c>
      <c r="G81" s="59" t="n">
        <v>45.0782</v>
      </c>
      <c r="H81" s="59" t="n">
        <v>8473.125</v>
      </c>
      <c r="I81" s="59" t="n">
        <v>15.235</v>
      </c>
      <c r="J81" s="60" t="n">
        <f aca="false">H81/3600</f>
        <v>2.35364583333333</v>
      </c>
      <c r="L81" s="58"/>
      <c r="M81" s="59"/>
      <c r="N81" s="59"/>
      <c r="O81" s="59"/>
      <c r="P81" s="59"/>
      <c r="Q81" s="59"/>
      <c r="R81" s="60" t="n">
        <f aca="false">P81/3600</f>
        <v>0</v>
      </c>
      <c r="S81" s="57"/>
      <c r="T81" s="64"/>
      <c r="U81" s="41"/>
      <c r="V81" s="41"/>
      <c r="W81" s="64"/>
      <c r="X81" s="41"/>
      <c r="Y81" s="65"/>
    </row>
    <row r="82" customFormat="false" ht="12" hidden="false" customHeight="false" outlineLevel="0" collapsed="false">
      <c r="A82" s="18"/>
      <c r="B82" s="18"/>
      <c r="C82" s="18" t="n">
        <v>37</v>
      </c>
      <c r="D82" s="66" t="n">
        <v>192.4576</v>
      </c>
      <c r="E82" s="67" t="n">
        <v>35.6103</v>
      </c>
      <c r="F82" s="67" t="n">
        <v>43.8562</v>
      </c>
      <c r="G82" s="67" t="n">
        <v>43.8262</v>
      </c>
      <c r="H82" s="67" t="n">
        <v>7914.063</v>
      </c>
      <c r="I82" s="67" t="n">
        <v>13.641</v>
      </c>
      <c r="J82" s="68" t="n">
        <f aca="false">H82/3600</f>
        <v>2.19835083333333</v>
      </c>
      <c r="L82" s="66"/>
      <c r="M82" s="67"/>
      <c r="N82" s="67"/>
      <c r="O82" s="67"/>
      <c r="P82" s="67"/>
      <c r="Q82" s="67"/>
      <c r="R82" s="68" t="n">
        <f aca="false">P82/3600</f>
        <v>0</v>
      </c>
      <c r="S82" s="57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4495.288</v>
      </c>
      <c r="E83" s="52" t="n">
        <v>40.1532</v>
      </c>
      <c r="F83" s="52" t="n">
        <v>42.7507</v>
      </c>
      <c r="G83" s="52" t="n">
        <v>43.2937</v>
      </c>
      <c r="H83" s="52" t="n">
        <v>6391.187</v>
      </c>
      <c r="I83" s="52" t="n">
        <v>13.125</v>
      </c>
      <c r="J83" s="53" t="n">
        <f aca="false">H83/3600</f>
        <v>1.77532972222222</v>
      </c>
      <c r="L83" s="51"/>
      <c r="M83" s="52"/>
      <c r="N83" s="52"/>
      <c r="O83" s="52"/>
      <c r="P83" s="52"/>
      <c r="Q83" s="52"/>
      <c r="R83" s="53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2089.0288</v>
      </c>
      <c r="E84" s="59" t="n">
        <v>36.8097</v>
      </c>
      <c r="F84" s="59" t="n">
        <v>40.1373</v>
      </c>
      <c r="G84" s="59" t="n">
        <v>40.4291</v>
      </c>
      <c r="H84" s="59" t="n">
        <v>5459.969</v>
      </c>
      <c r="I84" s="59" t="n">
        <v>11.11</v>
      </c>
      <c r="J84" s="60" t="n">
        <f aca="false">H84/3600</f>
        <v>1.51665805555556</v>
      </c>
      <c r="L84" s="58"/>
      <c r="M84" s="59"/>
      <c r="N84" s="59"/>
      <c r="O84" s="59"/>
      <c r="P84" s="59"/>
      <c r="Q84" s="59"/>
      <c r="R84" s="60" t="n">
        <f aca="false">P84/3600</f>
        <v>0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995.64</v>
      </c>
      <c r="E85" s="59" t="n">
        <v>33.9001</v>
      </c>
      <c r="F85" s="59" t="n">
        <v>37.9606</v>
      </c>
      <c r="G85" s="59" t="n">
        <v>38.1041</v>
      </c>
      <c r="H85" s="59" t="n">
        <v>4594.172</v>
      </c>
      <c r="I85" s="59" t="n">
        <v>9.204</v>
      </c>
      <c r="J85" s="60" t="n">
        <f aca="false">H85/3600</f>
        <v>1.27615888888889</v>
      </c>
      <c r="L85" s="58"/>
      <c r="M85" s="59"/>
      <c r="N85" s="59"/>
      <c r="O85" s="59"/>
      <c r="P85" s="59"/>
      <c r="Q85" s="59"/>
      <c r="R85" s="60" t="n">
        <f aca="false">P85/3600</f>
        <v>0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509.4416</v>
      </c>
      <c r="E86" s="67" t="n">
        <v>31.3022</v>
      </c>
      <c r="F86" s="67" t="n">
        <v>36.3237</v>
      </c>
      <c r="G86" s="67" t="n">
        <v>36.3595</v>
      </c>
      <c r="H86" s="67" t="n">
        <v>4114.828</v>
      </c>
      <c r="I86" s="67" t="n">
        <v>7.813</v>
      </c>
      <c r="J86" s="68" t="n">
        <f aca="false">H86/3600</f>
        <v>1.14300777777778</v>
      </c>
      <c r="L86" s="66"/>
      <c r="M86" s="67"/>
      <c r="N86" s="67"/>
      <c r="O86" s="67"/>
      <c r="P86" s="67"/>
      <c r="Q86" s="67"/>
      <c r="R86" s="68" t="n">
        <f aca="false">P86/3600</f>
        <v>0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6199.6867</v>
      </c>
      <c r="E87" s="52" t="n">
        <v>42.6437</v>
      </c>
      <c r="F87" s="52" t="n">
        <v>45.5293</v>
      </c>
      <c r="G87" s="52" t="n">
        <v>45.8644</v>
      </c>
      <c r="H87" s="52" t="n">
        <v>14571.437</v>
      </c>
      <c r="I87" s="52" t="n">
        <v>25.172</v>
      </c>
      <c r="J87" s="53" t="n">
        <f aca="false">H87/3600</f>
        <v>4.04762138888889</v>
      </c>
      <c r="L87" s="51"/>
      <c r="M87" s="52"/>
      <c r="N87" s="52"/>
      <c r="O87" s="52"/>
      <c r="P87" s="52"/>
      <c r="Q87" s="52"/>
      <c r="R87" s="53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3068.0011</v>
      </c>
      <c r="E88" s="59" t="n">
        <v>38.6587</v>
      </c>
      <c r="F88" s="59" t="n">
        <v>42.7157</v>
      </c>
      <c r="G88" s="59" t="n">
        <v>43.042</v>
      </c>
      <c r="H88" s="59" t="n">
        <v>12383.156</v>
      </c>
      <c r="I88" s="59" t="n">
        <v>21.328</v>
      </c>
      <c r="J88" s="60" t="n">
        <f aca="false">H88/3600</f>
        <v>3.43976555555556</v>
      </c>
      <c r="L88" s="58"/>
      <c r="M88" s="59"/>
      <c r="N88" s="59"/>
      <c r="O88" s="59"/>
      <c r="P88" s="59"/>
      <c r="Q88" s="59"/>
      <c r="R88" s="60" t="n">
        <f aca="false">P88/3600</f>
        <v>0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448.7408</v>
      </c>
      <c r="E89" s="59" t="n">
        <v>34.9517</v>
      </c>
      <c r="F89" s="59" t="n">
        <v>40.5225</v>
      </c>
      <c r="G89" s="59" t="n">
        <v>40.4004</v>
      </c>
      <c r="H89" s="59" t="n">
        <v>10296.844</v>
      </c>
      <c r="I89" s="59" t="n">
        <v>18.75</v>
      </c>
      <c r="J89" s="60" t="n">
        <f aca="false">H89/3600</f>
        <v>2.86023444444444</v>
      </c>
      <c r="L89" s="58"/>
      <c r="M89" s="59"/>
      <c r="N89" s="59"/>
      <c r="O89" s="59"/>
      <c r="P89" s="59"/>
      <c r="Q89" s="59"/>
      <c r="R89" s="60" t="n">
        <f aca="false">P89/3600</f>
        <v>0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656.5565</v>
      </c>
      <c r="E90" s="67" t="n">
        <v>31.6996</v>
      </c>
      <c r="F90" s="67" t="n">
        <v>39.0164</v>
      </c>
      <c r="G90" s="67" t="n">
        <v>38.3948</v>
      </c>
      <c r="H90" s="67" t="n">
        <v>8627.531</v>
      </c>
      <c r="I90" s="67" t="n">
        <v>15.61</v>
      </c>
      <c r="J90" s="68" t="n">
        <f aca="false">H90/3600</f>
        <v>2.39653638888889</v>
      </c>
      <c r="L90" s="66"/>
      <c r="M90" s="67"/>
      <c r="N90" s="67"/>
      <c r="O90" s="67"/>
      <c r="P90" s="67"/>
      <c r="Q90" s="67"/>
      <c r="R90" s="68" t="n">
        <f aca="false">P90/3600</f>
        <v>0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389.9576</v>
      </c>
      <c r="E91" s="52" t="n">
        <v>46.4243</v>
      </c>
      <c r="F91" s="52" t="n">
        <v>44.64</v>
      </c>
      <c r="G91" s="52" t="n">
        <v>44.6583</v>
      </c>
      <c r="H91" s="52" t="n">
        <v>3654.125</v>
      </c>
      <c r="I91" s="52" t="n">
        <v>5.484</v>
      </c>
      <c r="J91" s="53" t="n">
        <f aca="false">H91/3600</f>
        <v>1.01503472222222</v>
      </c>
      <c r="L91" s="51"/>
      <c r="M91" s="52"/>
      <c r="N91" s="52"/>
      <c r="O91" s="52"/>
      <c r="P91" s="52"/>
      <c r="Q91" s="52"/>
      <c r="R91" s="53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288.2112</v>
      </c>
      <c r="E92" s="59" t="n">
        <v>42.2173</v>
      </c>
      <c r="F92" s="59" t="n">
        <v>41.1003</v>
      </c>
      <c r="G92" s="59" t="n">
        <v>41.1696</v>
      </c>
      <c r="H92" s="59" t="n">
        <v>3629.609</v>
      </c>
      <c r="I92" s="59" t="n">
        <v>5.469</v>
      </c>
      <c r="J92" s="60" t="n">
        <f aca="false">H92/3600</f>
        <v>1.00822472222222</v>
      </c>
      <c r="L92" s="58"/>
      <c r="M92" s="59"/>
      <c r="N92" s="59"/>
      <c r="O92" s="59"/>
      <c r="P92" s="59"/>
      <c r="Q92" s="59"/>
      <c r="R92" s="60" t="n">
        <f aca="false">P92/3600</f>
        <v>0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216.9424</v>
      </c>
      <c r="E93" s="59" t="n">
        <v>37.5895</v>
      </c>
      <c r="F93" s="59" t="n">
        <v>39.0959</v>
      </c>
      <c r="G93" s="59" t="n">
        <v>39.2546</v>
      </c>
      <c r="H93" s="59" t="n">
        <v>3580.547</v>
      </c>
      <c r="I93" s="59" t="n">
        <v>5.39</v>
      </c>
      <c r="J93" s="60" t="n">
        <f aca="false">H93/3600</f>
        <v>0.994596388888889</v>
      </c>
      <c r="L93" s="58"/>
      <c r="M93" s="59"/>
      <c r="N93" s="59"/>
      <c r="O93" s="59"/>
      <c r="P93" s="59"/>
      <c r="Q93" s="59"/>
      <c r="R93" s="60" t="n">
        <f aca="false">P93/3600</f>
        <v>0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158.4312</v>
      </c>
      <c r="E94" s="67" t="n">
        <v>32.8759</v>
      </c>
      <c r="F94" s="67" t="n">
        <v>38.062</v>
      </c>
      <c r="G94" s="67" t="n">
        <v>38.0719</v>
      </c>
      <c r="H94" s="67" t="n">
        <v>3543.891</v>
      </c>
      <c r="I94" s="67" t="n">
        <v>5.438</v>
      </c>
      <c r="J94" s="68" t="n">
        <f aca="false">H94/3600</f>
        <v>0.984414166666667</v>
      </c>
      <c r="L94" s="66"/>
      <c r="M94" s="67"/>
      <c r="N94" s="67"/>
      <c r="O94" s="67"/>
      <c r="P94" s="67"/>
      <c r="Q94" s="67"/>
      <c r="R94" s="68" t="n">
        <f aca="false">P94/3600</f>
        <v>0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784.1309</v>
      </c>
      <c r="E95" s="52" t="n">
        <v>48.6969</v>
      </c>
      <c r="F95" s="52" t="n">
        <v>52.086</v>
      </c>
      <c r="G95" s="52" t="n">
        <v>53.1652</v>
      </c>
      <c r="H95" s="52" t="n">
        <v>8090.14</v>
      </c>
      <c r="I95" s="52" t="n">
        <v>14.187</v>
      </c>
      <c r="J95" s="53" t="n">
        <f aca="false">H95/3600</f>
        <v>2.24726111111111</v>
      </c>
      <c r="L95" s="51"/>
      <c r="M95" s="52"/>
      <c r="N95" s="52"/>
      <c r="O95" s="52"/>
      <c r="P95" s="52"/>
      <c r="Q95" s="52"/>
      <c r="R95" s="53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460.2864</v>
      </c>
      <c r="E96" s="59" t="n">
        <v>44.856</v>
      </c>
      <c r="F96" s="59" t="n">
        <v>48.9783</v>
      </c>
      <c r="G96" s="59" t="n">
        <v>50.291</v>
      </c>
      <c r="H96" s="59" t="n">
        <v>7736.734</v>
      </c>
      <c r="I96" s="59" t="n">
        <v>12.437</v>
      </c>
      <c r="J96" s="60" t="n">
        <f aca="false">H96/3600</f>
        <v>2.14909277777778</v>
      </c>
      <c r="L96" s="58"/>
      <c r="M96" s="59"/>
      <c r="N96" s="59"/>
      <c r="O96" s="59"/>
      <c r="P96" s="59"/>
      <c r="Q96" s="59"/>
      <c r="R96" s="60" t="n">
        <f aca="false">P96/3600</f>
        <v>0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273.9379</v>
      </c>
      <c r="E97" s="59" t="n">
        <v>41.1498</v>
      </c>
      <c r="F97" s="59" t="n">
        <v>46.5782</v>
      </c>
      <c r="G97" s="59" t="n">
        <v>47.986</v>
      </c>
      <c r="H97" s="59" t="n">
        <v>7275.547</v>
      </c>
      <c r="I97" s="59" t="n">
        <v>11.828</v>
      </c>
      <c r="J97" s="60" t="n">
        <f aca="false">H97/3600</f>
        <v>2.02098527777778</v>
      </c>
      <c r="L97" s="58"/>
      <c r="M97" s="59"/>
      <c r="N97" s="59"/>
      <c r="O97" s="59"/>
      <c r="P97" s="59"/>
      <c r="Q97" s="59"/>
      <c r="R97" s="60" t="n">
        <f aca="false">P97/3600</f>
        <v>0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170.783</v>
      </c>
      <c r="E98" s="67" t="n">
        <v>37.4977</v>
      </c>
      <c r="F98" s="67" t="n">
        <v>44.8696</v>
      </c>
      <c r="G98" s="67" t="n">
        <v>46.3295</v>
      </c>
      <c r="H98" s="67" t="n">
        <v>7141.672</v>
      </c>
      <c r="I98" s="67" t="n">
        <v>11.64</v>
      </c>
      <c r="J98" s="68" t="n">
        <f aca="false">H98/3600</f>
        <v>1.98379777777778</v>
      </c>
      <c r="L98" s="66"/>
      <c r="M98" s="67"/>
      <c r="N98" s="67"/>
      <c r="O98" s="67"/>
      <c r="P98" s="67"/>
      <c r="Q98" s="67"/>
      <c r="R98" s="68" t="n">
        <f aca="false">P98/3600</f>
        <v>0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11.7400838595171</v>
      </c>
      <c r="J106" s="76" t="n">
        <f aca="false">GEOMEAN(J3:J98)</f>
        <v>1.72736401129943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7" t="e">
        <f aca="false">Q106/I106</f>
        <v>#NUM!</v>
      </c>
      <c r="R107" s="77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0.392385833333333</v>
      </c>
      <c r="J108" s="76" t="n">
        <f aca="false">SUM(J3:J98)</f>
        <v>212.739166944444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2" hidden="false" customHeight="false" outlineLevel="0" collapsed="false">
      <c r="A2" s="38" t="s">
        <v>29</v>
      </c>
      <c r="B2" s="38" t="s">
        <v>30</v>
      </c>
      <c r="AD2" s="39" t="s">
        <v>31</v>
      </c>
      <c r="AE2" s="40" t="s">
        <v>32</v>
      </c>
      <c r="AF2" s="40" t="s">
        <v>33</v>
      </c>
      <c r="AG2" s="40" t="s">
        <v>34</v>
      </c>
      <c r="AI2" s="39" t="s">
        <v>31</v>
      </c>
      <c r="AJ2" s="40" t="s">
        <v>32</v>
      </c>
      <c r="AK2" s="40" t="s">
        <v>33</v>
      </c>
      <c r="AL2" s="40" t="s">
        <v>34</v>
      </c>
    </row>
    <row r="3" customFormat="false" ht="15.6" hidden="false" customHeight="false" outlineLevel="0" collapsed="false">
      <c r="Z3" s="0" t="s">
        <v>35</v>
      </c>
      <c r="AA3" s="41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6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6" hidden="false" customHeight="false" outlineLevel="0" collapsed="false">
      <c r="Z10" s="0" t="s">
        <v>29</v>
      </c>
      <c r="AA10" s="41" t="s">
        <v>49</v>
      </c>
      <c r="AB10" s="0" t="n">
        <v>35</v>
      </c>
    </row>
    <row r="11" customFormat="false" ht="15.6" hidden="false" customHeight="false" outlineLevel="0" collapsed="false">
      <c r="AA11" s="41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6" hidden="false" customHeight="false" outlineLevel="0" collapsed="false">
      <c r="AA12" s="41" t="s">
        <v>30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6" hidden="false" customHeight="false" outlineLevel="0" collapsed="false">
      <c r="AA13" s="41" t="s">
        <v>5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6" hidden="false" customHeight="false" outlineLevel="0" collapsed="false">
      <c r="AA14" s="41" t="s">
        <v>56</v>
      </c>
      <c r="AB14" s="0" t="n">
        <v>11</v>
      </c>
      <c r="AD14" s="43"/>
      <c r="AE14" s="43"/>
      <c r="AF14" s="43"/>
      <c r="AG14" s="43"/>
    </row>
    <row r="15" customFormat="false" ht="15.6" hidden="false" customHeight="false" outlineLevel="0" collapsed="false">
      <c r="AA15" s="41" t="s">
        <v>5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6" hidden="false" customHeight="false" outlineLevel="0" collapsed="false">
      <c r="AA16" s="41" t="s">
        <v>5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6" hidden="false" customHeight="false" outlineLevel="0" collapsed="false">
      <c r="AA17" s="41" t="s">
        <v>59</v>
      </c>
      <c r="AB17" s="0" t="n">
        <v>7</v>
      </c>
    </row>
    <row r="18" customFormat="false" ht="15.6" hidden="false" customHeight="false" outlineLevel="0" collapsed="false">
      <c r="AA18" s="41" t="s">
        <v>60</v>
      </c>
      <c r="AB18" s="0" t="n">
        <v>51</v>
      </c>
    </row>
    <row r="19" customFormat="false" ht="15.6" hidden="false" customHeight="false" outlineLevel="0" collapsed="false">
      <c r="AA19" s="41" t="s">
        <v>61</v>
      </c>
      <c r="AB19" s="0" t="n">
        <v>67</v>
      </c>
    </row>
    <row r="20" customFormat="false" ht="15.6" hidden="false" customHeight="false" outlineLevel="0" collapsed="false">
      <c r="AA20" s="41" t="s">
        <v>62</v>
      </c>
      <c r="AB20" s="0" t="n">
        <v>91</v>
      </c>
    </row>
    <row r="21" customFormat="false" ht="15.6" hidden="false" customHeight="false" outlineLevel="0" collapsed="false">
      <c r="AA21" s="41" t="s">
        <v>63</v>
      </c>
      <c r="AB21" s="0" t="n">
        <v>95</v>
      </c>
    </row>
    <row r="22" customFormat="false" ht="15.6" hidden="false" customHeight="false" outlineLevel="0" collapsed="false">
      <c r="AA22" s="41" t="s">
        <v>64</v>
      </c>
      <c r="AB22" s="0" t="n">
        <v>15</v>
      </c>
    </row>
    <row r="23" customFormat="false" ht="15.6" hidden="false" customHeight="false" outlineLevel="0" collapsed="false">
      <c r="AA23" s="41" t="s">
        <v>65</v>
      </c>
      <c r="AB23" s="0" t="n">
        <v>3</v>
      </c>
    </row>
    <row r="24" customFormat="false" ht="15.6" hidden="false" customHeight="false" outlineLevel="0" collapsed="false">
      <c r="AA24" s="41" t="s">
        <v>66</v>
      </c>
      <c r="AB24" s="0" t="n">
        <v>71</v>
      </c>
    </row>
    <row r="25" customFormat="false" ht="15.6" hidden="false" customHeight="false" outlineLevel="0" collapsed="false">
      <c r="AA25" s="41" t="s">
        <v>67</v>
      </c>
      <c r="AB25" s="0" t="n">
        <v>75</v>
      </c>
    </row>
    <row r="26" customFormat="false" ht="15.6" hidden="false" customHeight="false" outlineLevel="0" collapsed="false">
      <c r="AA26" s="41" t="s">
        <v>68</v>
      </c>
      <c r="AB26" s="0" t="n">
        <v>79</v>
      </c>
    </row>
    <row r="27" customFormat="false" ht="15.6" hidden="false" customHeight="false" outlineLevel="0" collapsed="false">
      <c r="AA27" s="41"/>
    </row>
    <row r="28" customFormat="false" ht="15.6" hidden="false" customHeight="false" outlineLevel="0" collapsed="false">
      <c r="AA28" s="41"/>
    </row>
    <row r="29" customFormat="false" ht="15.6" hidden="false" customHeight="false" outlineLevel="0" collapsed="false">
      <c r="AA29" s="41"/>
    </row>
    <row r="30" customFormat="false" ht="15.6" hidden="false" customHeight="false" outlineLevel="0" collapsed="false">
      <c r="AA30" s="41"/>
    </row>
    <row r="31" customFormat="false" ht="15.6" hidden="false" customHeight="false" outlineLevel="0" collapsed="false">
      <c r="AA31" s="41"/>
    </row>
    <row r="32" customFormat="false" ht="15.6" hidden="false" customHeight="false" outlineLevel="0" collapsed="false">
      <c r="AA32" s="41"/>
    </row>
    <row r="33" customFormat="false" ht="15.6" hidden="false" customHeight="false" outlineLevel="0" collapsed="false">
      <c r="AA33" s="41"/>
    </row>
    <row r="34" customFormat="false" ht="15.6" hidden="false" customHeight="false" outlineLevel="0" collapsed="false">
      <c r="AA34" s="41"/>
    </row>
    <row r="35" customFormat="false" ht="15.6" hidden="false" customHeight="false" outlineLevel="0" collapsed="false">
      <c r="AA35" s="41"/>
    </row>
    <row r="36" customFormat="false" ht="15.6" hidden="false" customHeight="false" outlineLevel="0" collapsed="false">
      <c r="AA36" s="41"/>
    </row>
    <row r="37" customFormat="false" ht="15.6" hidden="false" customHeight="false" outlineLevel="0" collapsed="false">
      <c r="AA37" s="41"/>
    </row>
    <row r="38" customFormat="false" ht="15.6" hidden="false" customHeight="false" outlineLevel="0" collapsed="false">
      <c r="AA38" s="41"/>
    </row>
    <row r="39" customFormat="false" ht="15.6" hidden="false" customHeight="false" outlineLevel="0" collapsed="false">
      <c r="AA39" s="41"/>
    </row>
    <row r="40" customFormat="false" ht="15.6" hidden="false" customHeight="false" outlineLevel="0" collapsed="false">
      <c r="AA40" s="41"/>
    </row>
    <row r="41" customFormat="false" ht="15.6" hidden="false" customHeight="false" outlineLevel="0" collapsed="false">
      <c r="AA41" s="41"/>
    </row>
    <row r="42" customFormat="false" ht="15.6" hidden="false" customHeight="false" outlineLevel="0" collapsed="false">
      <c r="AA42" s="41"/>
    </row>
    <row r="43" customFormat="false" ht="15.6" hidden="false" customHeight="false" outlineLevel="0" collapsed="false">
      <c r="AA43" s="41"/>
    </row>
    <row r="44" customFormat="false" ht="15.6" hidden="false" customHeight="false" outlineLevel="0" collapsed="false">
      <c r="AA44" s="41"/>
    </row>
    <row r="45" customFormat="false" ht="15.6" hidden="false" customHeight="false" outlineLevel="0" collapsed="false">
      <c r="AA45" s="41"/>
    </row>
    <row r="46" customFormat="false" ht="15.6" hidden="false" customHeight="false" outlineLevel="0" collapsed="false">
      <c r="AA46" s="41"/>
    </row>
    <row r="47" customFormat="false" ht="15.6" hidden="false" customHeight="false" outlineLevel="0" collapsed="false">
      <c r="AA47" s="41"/>
    </row>
    <row r="48" customFormat="false" ht="15.6" hidden="false" customHeight="false" outlineLevel="0" collapsed="false">
      <c r="AA48" s="41"/>
    </row>
    <row r="49" customFormat="false" ht="15.6" hidden="false" customHeight="false" outlineLevel="0" collapsed="false">
      <c r="AA49" s="41"/>
    </row>
    <row r="50" customFormat="false" ht="15.6" hidden="false" customHeight="false" outlineLevel="0" collapsed="false">
      <c r="AA50" s="41"/>
    </row>
    <row r="51" customFormat="false" ht="15.6" hidden="false" customHeight="false" outlineLevel="0" collapsed="false">
      <c r="AA51" s="41"/>
    </row>
    <row r="52" customFormat="false" ht="15.6" hidden="false" customHeight="false" outlineLevel="0" collapsed="false">
      <c r="AA52" s="41"/>
    </row>
    <row r="53" customFormat="false" ht="15.6" hidden="false" customHeight="false" outlineLevel="0" collapsed="false">
      <c r="AA53" s="41"/>
    </row>
    <row r="54" customFormat="false" ht="15.6" hidden="false" customHeight="false" outlineLevel="0" collapsed="false">
      <c r="AA54" s="41"/>
    </row>
    <row r="55" customFormat="false" ht="15.6" hidden="false" customHeight="false" outlineLevel="0" collapsed="false">
      <c r="AA55" s="41"/>
    </row>
    <row r="56" customFormat="false" ht="15.6" hidden="false" customHeight="false" outlineLevel="0" collapsed="false">
      <c r="AA56" s="41"/>
    </row>
    <row r="57" customFormat="false" ht="15.6" hidden="false" customHeight="false" outlineLevel="0" collapsed="false">
      <c r="AA57" s="41"/>
    </row>
    <row r="58" customFormat="false" ht="15.6" hidden="false" customHeight="false" outlineLevel="0" collapsed="false">
      <c r="AA58" s="41"/>
    </row>
    <row r="59" customFormat="false" ht="15.6" hidden="false" customHeight="false" outlineLevel="0" collapsed="false">
      <c r="AA59" s="41"/>
    </row>
    <row r="60" customFormat="false" ht="15.6" hidden="false" customHeight="false" outlineLevel="0" collapsed="false">
      <c r="AA60" s="41"/>
    </row>
    <row r="61" customFormat="false" ht="15.6" hidden="false" customHeight="false" outlineLevel="0" collapsed="false">
      <c r="AA61" s="41"/>
    </row>
    <row r="62" customFormat="false" ht="15.6" hidden="false" customHeight="false" outlineLevel="0" collapsed="false">
      <c r="AA62" s="41"/>
    </row>
    <row r="63" customFormat="false" ht="15.6" hidden="false" customHeight="false" outlineLevel="0" collapsed="false">
      <c r="AA63" s="41"/>
    </row>
    <row r="64" customFormat="false" ht="15.6" hidden="false" customHeight="false" outlineLevel="0" collapsed="false">
      <c r="AA64" s="41"/>
    </row>
    <row r="65" customFormat="false" ht="15.6" hidden="false" customHeight="false" outlineLevel="0" collapsed="false">
      <c r="AA65" s="41"/>
    </row>
    <row r="66" customFormat="false" ht="15.6" hidden="false" customHeight="false" outlineLevel="0" collapsed="false">
      <c r="AA66" s="41"/>
    </row>
    <row r="67" customFormat="false" ht="15.6" hidden="false" customHeight="false" outlineLevel="0" collapsed="false">
      <c r="AA67" s="41"/>
    </row>
    <row r="68" customFormat="false" ht="15.6" hidden="false" customHeight="false" outlineLevel="0" collapsed="false">
      <c r="AA68" s="41"/>
    </row>
    <row r="69" customFormat="false" ht="15.6" hidden="false" customHeight="false" outlineLevel="0" collapsed="false">
      <c r="AA69" s="41"/>
    </row>
    <row r="70" customFormat="false" ht="15.6" hidden="false" customHeight="false" outlineLevel="0" collapsed="false">
      <c r="AA70" s="41"/>
    </row>
    <row r="71" customFormat="false" ht="15.6" hidden="false" customHeight="false" outlineLevel="0" collapsed="false">
      <c r="AA71" s="41"/>
    </row>
    <row r="72" customFormat="false" ht="15.6" hidden="false" customHeight="false" outlineLevel="0" collapsed="false">
      <c r="AA72" s="41"/>
    </row>
    <row r="73" customFormat="false" ht="15.6" hidden="false" customHeight="false" outlineLevel="0" collapsed="false">
      <c r="AA73" s="41"/>
    </row>
    <row r="74" customFormat="false" ht="15.6" hidden="false" customHeight="false" outlineLevel="0" collapsed="false">
      <c r="AA74" s="41"/>
    </row>
    <row r="75" customFormat="false" ht="15.6" hidden="false" customHeight="false" outlineLevel="0" collapsed="false">
      <c r="AA75" s="41"/>
    </row>
    <row r="76" customFormat="false" ht="15.6" hidden="false" customHeight="false" outlineLevel="0" collapsed="false">
      <c r="AA76" s="41"/>
    </row>
    <row r="77" customFormat="false" ht="15.6" hidden="false" customHeight="false" outlineLevel="0" collapsed="false">
      <c r="AA77" s="41"/>
    </row>
    <row r="78" customFormat="false" ht="15.6" hidden="false" customHeight="false" outlineLevel="0" collapsed="false">
      <c r="AA78" s="41"/>
    </row>
    <row r="79" customFormat="false" ht="15.6" hidden="false" customHeight="false" outlineLevel="0" collapsed="false">
      <c r="AA79" s="41"/>
    </row>
    <row r="80" customFormat="false" ht="15.6" hidden="false" customHeight="false" outlineLevel="0" collapsed="false">
      <c r="AA80" s="41"/>
    </row>
    <row r="81" customFormat="false" ht="15.6" hidden="false" customHeight="false" outlineLevel="0" collapsed="false">
      <c r="AA81" s="41"/>
    </row>
    <row r="82" customFormat="false" ht="15.6" hidden="false" customHeight="false" outlineLevel="0" collapsed="false">
      <c r="AA82" s="41"/>
    </row>
    <row r="83" customFormat="false" ht="15.6" hidden="false" customHeight="false" outlineLevel="0" collapsed="false">
      <c r="AA83" s="41"/>
    </row>
    <row r="84" customFormat="false" ht="15.6" hidden="false" customHeight="false" outlineLevel="0" collapsed="false">
      <c r="AA84" s="41"/>
    </row>
    <row r="85" customFormat="false" ht="15.6" hidden="false" customHeight="false" outlineLevel="0" collapsed="false">
      <c r="AA85" s="41"/>
    </row>
    <row r="86" customFormat="false" ht="15.6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9" colorId="64" zoomScale="100" zoomScaleNormal="100" zoomScalePageLayoutView="100" workbookViewId="0">
      <selection pane="topLeft" activeCell="T96" activeCellId="0" sqref="T9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51" t="n">
        <v>103769.3344</v>
      </c>
      <c r="E3" s="52" t="n">
        <v>43.6969</v>
      </c>
      <c r="F3" s="52" t="n">
        <v>43.1012</v>
      </c>
      <c r="G3" s="52" t="n">
        <v>44.9995</v>
      </c>
      <c r="H3" s="52" t="n">
        <v>6222.594</v>
      </c>
      <c r="I3" s="52" t="n">
        <v>93.813</v>
      </c>
      <c r="J3" s="53" t="n">
        <f aca="false">H3/3600</f>
        <v>1.72849833333333</v>
      </c>
      <c r="L3" s="54" t="n">
        <v>103637.536</v>
      </c>
      <c r="M3" s="55" t="n">
        <v>43.7093</v>
      </c>
      <c r="N3" s="55" t="n">
        <v>43.1016</v>
      </c>
      <c r="O3" s="55" t="n">
        <v>45.0122</v>
      </c>
      <c r="P3" s="55" t="n">
        <v>6955.344</v>
      </c>
      <c r="Q3" s="55" t="n">
        <v>93.984</v>
      </c>
      <c r="R3" s="56" t="n">
        <f aca="false">P3/3600</f>
        <v>1.9320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5590.015</v>
      </c>
      <c r="I4" s="59" t="n">
        <v>83.125</v>
      </c>
      <c r="J4" s="60" t="n">
        <f aca="false">H4/3600</f>
        <v>1.55278194444444</v>
      </c>
      <c r="L4" s="61" t="n">
        <v>58090.2464</v>
      </c>
      <c r="M4" s="62" t="n">
        <v>40.4957</v>
      </c>
      <c r="N4" s="62" t="n">
        <v>40.4642</v>
      </c>
      <c r="O4" s="62" t="n">
        <v>42.4151</v>
      </c>
      <c r="P4" s="62" t="n">
        <v>6220.688</v>
      </c>
      <c r="Q4" s="62" t="n">
        <v>90.265</v>
      </c>
      <c r="R4" s="63" t="n">
        <f aca="false">P4/3600</f>
        <v>1.72796888888889</v>
      </c>
      <c r="S4" s="57"/>
      <c r="T4" s="64"/>
      <c r="U4" s="41"/>
      <c r="V4" s="65"/>
      <c r="W4" s="64"/>
      <c r="X4" s="41"/>
      <c r="Y4" s="65"/>
    </row>
    <row r="5" customFormat="false" ht="11.4" hidden="false" customHeight="false" outlineLevel="0" collapsed="false">
      <c r="A5" s="11"/>
      <c r="B5" s="11"/>
      <c r="C5" s="11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5156.625</v>
      </c>
      <c r="I5" s="59" t="n">
        <v>75.328</v>
      </c>
      <c r="J5" s="60" t="n">
        <f aca="false">H5/3600</f>
        <v>1.43239583333333</v>
      </c>
      <c r="L5" s="61" t="n">
        <v>32914.4528</v>
      </c>
      <c r="M5" s="62" t="n">
        <v>37.4183</v>
      </c>
      <c r="N5" s="62" t="n">
        <v>38.7263</v>
      </c>
      <c r="O5" s="62" t="n">
        <v>40.5953</v>
      </c>
      <c r="P5" s="62" t="n">
        <v>5598.219</v>
      </c>
      <c r="Q5" s="62" t="n">
        <v>74.438</v>
      </c>
      <c r="R5" s="63" t="n">
        <f aca="false">P5/3600</f>
        <v>1.55506083333333</v>
      </c>
      <c r="S5" s="57"/>
      <c r="T5" s="64"/>
      <c r="U5" s="41"/>
      <c r="V5" s="65"/>
      <c r="W5" s="64"/>
      <c r="X5" s="41"/>
      <c r="Y5" s="65"/>
    </row>
    <row r="6" customFormat="false" ht="12" hidden="false" customHeight="false" outlineLevel="0" collapsed="false">
      <c r="A6" s="11"/>
      <c r="B6" s="18"/>
      <c r="C6" s="18" t="n">
        <v>37</v>
      </c>
      <c r="D6" s="66" t="n">
        <v>18550.92</v>
      </c>
      <c r="E6" s="67" t="n">
        <v>34.3266</v>
      </c>
      <c r="F6" s="67" t="n">
        <v>37.482</v>
      </c>
      <c r="G6" s="67" t="n">
        <v>39.3378</v>
      </c>
      <c r="H6" s="67" t="n">
        <v>4838.484</v>
      </c>
      <c r="I6" s="67" t="n">
        <v>68.719</v>
      </c>
      <c r="J6" s="68" t="n">
        <f aca="false">H6/3600</f>
        <v>1.34402333333333</v>
      </c>
      <c r="L6" s="69" t="n">
        <v>18536.5568</v>
      </c>
      <c r="M6" s="70" t="n">
        <v>34.3567</v>
      </c>
      <c r="N6" s="70" t="n">
        <v>37.5301</v>
      </c>
      <c r="O6" s="70" t="n">
        <v>39.4209</v>
      </c>
      <c r="P6" s="70" t="n">
        <v>5296.156</v>
      </c>
      <c r="Q6" s="70" t="n">
        <v>73.406</v>
      </c>
      <c r="R6" s="71" t="n">
        <f aca="false">P6/3600</f>
        <v>1.47115444444444</v>
      </c>
      <c r="S6" s="57"/>
      <c r="T6" s="72"/>
      <c r="U6" s="73"/>
      <c r="V6" s="74"/>
      <c r="W6" s="72"/>
      <c r="X6" s="73"/>
      <c r="Y6" s="74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51" t="n">
        <v>106943.0016</v>
      </c>
      <c r="E7" s="52" t="n">
        <v>43.6042</v>
      </c>
      <c r="F7" s="52" t="n">
        <v>46.0006</v>
      </c>
      <c r="G7" s="52" t="n">
        <v>45.4643</v>
      </c>
      <c r="H7" s="52" t="n">
        <v>5953.469</v>
      </c>
      <c r="I7" s="52" t="n">
        <v>96.891</v>
      </c>
      <c r="J7" s="53" t="n">
        <f aca="false">H7/3600</f>
        <v>1.65374138888889</v>
      </c>
      <c r="L7" s="54" t="n">
        <v>106883.92</v>
      </c>
      <c r="M7" s="55" t="n">
        <v>43.6281</v>
      </c>
      <c r="N7" s="55" t="n">
        <v>46.0082</v>
      </c>
      <c r="O7" s="55" t="n">
        <v>45.4662</v>
      </c>
      <c r="P7" s="55" t="n">
        <v>6762.579</v>
      </c>
      <c r="Q7" s="55" t="n">
        <v>98.75</v>
      </c>
      <c r="R7" s="56" t="n">
        <f aca="false">P7/3600</f>
        <v>1.8784941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5568.015</v>
      </c>
      <c r="I8" s="59" t="n">
        <v>89.14</v>
      </c>
      <c r="J8" s="60" t="n">
        <f aca="false">H8/3600</f>
        <v>1.54667083333333</v>
      </c>
      <c r="L8" s="61" t="n">
        <v>62312.8272</v>
      </c>
      <c r="M8" s="62" t="n">
        <v>40.1773</v>
      </c>
      <c r="N8" s="62" t="n">
        <v>43.6319</v>
      </c>
      <c r="O8" s="62" t="n">
        <v>43.6426</v>
      </c>
      <c r="P8" s="62" t="n">
        <v>6171.047</v>
      </c>
      <c r="Q8" s="62" t="n">
        <v>82.438</v>
      </c>
      <c r="R8" s="63" t="n">
        <f aca="false">P8/3600</f>
        <v>1.71417972222222</v>
      </c>
      <c r="S8" s="57"/>
      <c r="T8" s="64"/>
      <c r="U8" s="41"/>
      <c r="V8" s="41"/>
      <c r="W8" s="64"/>
      <c r="X8" s="41"/>
      <c r="Y8" s="65"/>
    </row>
    <row r="9" customFormat="false" ht="11.4" hidden="false" customHeight="false" outlineLevel="0" collapsed="false">
      <c r="A9" s="11"/>
      <c r="B9" s="11"/>
      <c r="C9" s="11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5139.282</v>
      </c>
      <c r="I9" s="59" t="n">
        <v>83.562</v>
      </c>
      <c r="J9" s="60" t="n">
        <f aca="false">H9/3600</f>
        <v>1.42757833333333</v>
      </c>
      <c r="L9" s="61" t="n">
        <v>35427.8896</v>
      </c>
      <c r="M9" s="62" t="n">
        <v>37.0482</v>
      </c>
      <c r="N9" s="62" t="n">
        <v>41.65</v>
      </c>
      <c r="O9" s="62" t="n">
        <v>42.0145</v>
      </c>
      <c r="P9" s="62" t="n">
        <v>5659.781</v>
      </c>
      <c r="Q9" s="62" t="n">
        <v>83.781</v>
      </c>
      <c r="R9" s="63" t="n">
        <f aca="false">P9/3600</f>
        <v>1.57216138888889</v>
      </c>
      <c r="S9" s="57"/>
      <c r="T9" s="64"/>
      <c r="U9" s="75"/>
      <c r="V9" s="41"/>
      <c r="W9" s="64"/>
      <c r="X9" s="41"/>
      <c r="Y9" s="65"/>
    </row>
    <row r="10" customFormat="false" ht="12" hidden="false" customHeight="false" outlineLevel="0" collapsed="false">
      <c r="A10" s="11"/>
      <c r="B10" s="18"/>
      <c r="C10" s="18" t="n">
        <v>37</v>
      </c>
      <c r="D10" s="66" t="n">
        <v>20730.5392</v>
      </c>
      <c r="E10" s="67" t="n">
        <v>34.1873</v>
      </c>
      <c r="F10" s="67" t="n">
        <v>40.0681</v>
      </c>
      <c r="G10" s="67" t="n">
        <v>40.6275</v>
      </c>
      <c r="H10" s="67" t="n">
        <v>4810.344</v>
      </c>
      <c r="I10" s="67" t="n">
        <v>70.875</v>
      </c>
      <c r="J10" s="68" t="n">
        <f aca="false">H10/3600</f>
        <v>1.33620666666667</v>
      </c>
      <c r="L10" s="69" t="n">
        <v>20698.0816</v>
      </c>
      <c r="M10" s="70" t="n">
        <v>34.2073</v>
      </c>
      <c r="N10" s="70" t="n">
        <v>40.1909</v>
      </c>
      <c r="O10" s="70" t="n">
        <v>40.7595</v>
      </c>
      <c r="P10" s="70" t="n">
        <v>5351.657</v>
      </c>
      <c r="Q10" s="70" t="n">
        <v>69.954</v>
      </c>
      <c r="R10" s="71" t="n">
        <f aca="false">P10/3600</f>
        <v>1.48657138888889</v>
      </c>
      <c r="S10" s="57"/>
      <c r="T10" s="72"/>
      <c r="U10" s="73"/>
      <c r="V10" s="73"/>
      <c r="W10" s="72"/>
      <c r="X10" s="73"/>
      <c r="Y10" s="74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51" t="n">
        <v>383731.2176</v>
      </c>
      <c r="E11" s="52" t="n">
        <v>42.7996</v>
      </c>
      <c r="F11" s="52" t="n">
        <v>43.1514</v>
      </c>
      <c r="G11" s="52" t="n">
        <v>41.6176</v>
      </c>
      <c r="H11" s="52" t="n">
        <v>14190.984</v>
      </c>
      <c r="I11" s="52" t="n">
        <v>183.062</v>
      </c>
      <c r="J11" s="53" t="n">
        <f aca="false">H11/3600</f>
        <v>3.94194</v>
      </c>
      <c r="L11" s="54" t="n">
        <v>383721.352</v>
      </c>
      <c r="M11" s="55" t="n">
        <v>42.8007</v>
      </c>
      <c r="N11" s="55" t="n">
        <v>43.1518</v>
      </c>
      <c r="O11" s="55" t="n">
        <v>41.6176</v>
      </c>
      <c r="P11" s="55" t="n">
        <v>15452.953</v>
      </c>
      <c r="Q11" s="55" t="n">
        <v>183.797</v>
      </c>
      <c r="R11" s="56" t="n">
        <f aca="false">P11/3600</f>
        <v>4.2924869444444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12565.125</v>
      </c>
      <c r="I12" s="59" t="n">
        <v>165.219</v>
      </c>
      <c r="J12" s="60" t="n">
        <f aca="false">H12/3600</f>
        <v>3.4903125</v>
      </c>
      <c r="L12" s="61" t="n">
        <v>246702.2336</v>
      </c>
      <c r="M12" s="62" t="n">
        <v>39.1573</v>
      </c>
      <c r="N12" s="62" t="n">
        <v>40.2954</v>
      </c>
      <c r="O12" s="62" t="n">
        <v>38.0154</v>
      </c>
      <c r="P12" s="62" t="n">
        <v>13574.64</v>
      </c>
      <c r="Q12" s="62" t="n">
        <v>158.484</v>
      </c>
      <c r="R12" s="63" t="n">
        <f aca="false">P12/3600</f>
        <v>3.77073333333333</v>
      </c>
      <c r="S12" s="57"/>
      <c r="T12" s="64"/>
      <c r="U12" s="41"/>
      <c r="V12" s="41"/>
      <c r="W12" s="64"/>
      <c r="X12" s="41"/>
      <c r="Y12" s="65"/>
    </row>
    <row r="13" customFormat="false" ht="11.4" hidden="false" customHeight="false" outlineLevel="0" collapsed="false">
      <c r="A13" s="11"/>
      <c r="B13" s="11"/>
      <c r="C13" s="11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11362.485</v>
      </c>
      <c r="I13" s="59" t="n">
        <v>140.89</v>
      </c>
      <c r="J13" s="60" t="n">
        <f aca="false">H13/3600</f>
        <v>3.15624583333333</v>
      </c>
      <c r="L13" s="61" t="n">
        <v>153701.1744</v>
      </c>
      <c r="M13" s="62" t="n">
        <v>35.1303</v>
      </c>
      <c r="N13" s="62" t="n">
        <v>38.5665</v>
      </c>
      <c r="O13" s="62" t="n">
        <v>36.3503</v>
      </c>
      <c r="P13" s="62" t="n">
        <v>12341.547</v>
      </c>
      <c r="Q13" s="62" t="n">
        <v>142.89</v>
      </c>
      <c r="R13" s="63" t="n">
        <f aca="false">P13/3600</f>
        <v>3.4282075</v>
      </c>
      <c r="S13" s="57"/>
      <c r="T13" s="64"/>
      <c r="U13" s="41"/>
      <c r="V13" s="41"/>
      <c r="W13" s="64"/>
      <c r="X13" s="41"/>
      <c r="Y13" s="65"/>
    </row>
    <row r="14" customFormat="false" ht="12" hidden="false" customHeight="false" outlineLevel="0" collapsed="false">
      <c r="A14" s="11"/>
      <c r="B14" s="18"/>
      <c r="C14" s="18" t="n">
        <v>37</v>
      </c>
      <c r="D14" s="66" t="n">
        <v>82352.48</v>
      </c>
      <c r="E14" s="67" t="n">
        <v>30.9369</v>
      </c>
      <c r="F14" s="67" t="n">
        <v>37.185</v>
      </c>
      <c r="G14" s="67" t="n">
        <v>35.0406</v>
      </c>
      <c r="H14" s="67" t="n">
        <v>10266.375</v>
      </c>
      <c r="I14" s="67" t="n">
        <v>131.031</v>
      </c>
      <c r="J14" s="68" t="n">
        <f aca="false">H14/3600</f>
        <v>2.85177083333333</v>
      </c>
      <c r="L14" s="69" t="n">
        <v>82277.976</v>
      </c>
      <c r="M14" s="70" t="n">
        <v>30.9327</v>
      </c>
      <c r="N14" s="70" t="n">
        <v>37.1861</v>
      </c>
      <c r="O14" s="70" t="n">
        <v>35.0428</v>
      </c>
      <c r="P14" s="70" t="n">
        <v>11081.938</v>
      </c>
      <c r="Q14" s="70" t="n">
        <v>144.453</v>
      </c>
      <c r="R14" s="71" t="n">
        <f aca="false">P14/3600</f>
        <v>3.07831611111111</v>
      </c>
      <c r="S14" s="57"/>
      <c r="T14" s="72"/>
      <c r="U14" s="73"/>
      <c r="V14" s="73"/>
      <c r="W14" s="72"/>
      <c r="X14" s="73"/>
      <c r="Y14" s="74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51" t="n">
        <v>99758.4976</v>
      </c>
      <c r="E15" s="52" t="n">
        <v>43.9923</v>
      </c>
      <c r="F15" s="52" t="n">
        <v>47.2127</v>
      </c>
      <c r="G15" s="52" t="n">
        <v>46.7485</v>
      </c>
      <c r="H15" s="52" t="n">
        <v>10204.266</v>
      </c>
      <c r="I15" s="52" t="n">
        <v>125.531</v>
      </c>
      <c r="J15" s="53" t="n">
        <f aca="false">H15/3600</f>
        <v>2.83451833333333</v>
      </c>
      <c r="L15" s="54" t="n">
        <v>99622.8208</v>
      </c>
      <c r="M15" s="55" t="n">
        <v>43.9879</v>
      </c>
      <c r="N15" s="55" t="n">
        <v>47.218</v>
      </c>
      <c r="O15" s="55" t="n">
        <v>46.7507</v>
      </c>
      <c r="P15" s="55" t="n">
        <v>10998.187</v>
      </c>
      <c r="Q15" s="55" t="n">
        <v>127.625</v>
      </c>
      <c r="R15" s="56" t="n">
        <f aca="false">P15/3600</f>
        <v>3.0550519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8988.797</v>
      </c>
      <c r="I16" s="59" t="n">
        <v>126.625</v>
      </c>
      <c r="J16" s="60" t="n">
        <f aca="false">H16/3600</f>
        <v>2.49688805555556</v>
      </c>
      <c r="L16" s="61" t="n">
        <v>47298.5424</v>
      </c>
      <c r="M16" s="62" t="n">
        <v>41.5715</v>
      </c>
      <c r="N16" s="62" t="n">
        <v>46.2227</v>
      </c>
      <c r="O16" s="62" t="n">
        <v>45.9301</v>
      </c>
      <c r="P16" s="62" t="n">
        <v>9461.25</v>
      </c>
      <c r="Q16" s="62" t="n">
        <v>114.234</v>
      </c>
      <c r="R16" s="63" t="n">
        <f aca="false">P16/3600</f>
        <v>2.628125</v>
      </c>
      <c r="S16" s="57"/>
      <c r="T16" s="64"/>
      <c r="U16" s="41"/>
      <c r="V16" s="41"/>
      <c r="W16" s="64"/>
      <c r="X16" s="41"/>
      <c r="Y16" s="65"/>
    </row>
    <row r="17" customFormat="false" ht="11.4" hidden="false" customHeight="false" outlineLevel="0" collapsed="false">
      <c r="A17" s="11"/>
      <c r="B17" s="11"/>
      <c r="C17" s="11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8760.89</v>
      </c>
      <c r="I17" s="59" t="n">
        <v>111.39</v>
      </c>
      <c r="J17" s="60" t="n">
        <f aca="false">H17/3600</f>
        <v>2.43358055555556</v>
      </c>
      <c r="L17" s="61" t="n">
        <v>26719.1408</v>
      </c>
      <c r="M17" s="62" t="n">
        <v>40.0133</v>
      </c>
      <c r="N17" s="62" t="n">
        <v>45.5085</v>
      </c>
      <c r="O17" s="62" t="n">
        <v>45.4027</v>
      </c>
      <c r="P17" s="62" t="n">
        <v>9198.484</v>
      </c>
      <c r="Q17" s="62" t="n">
        <v>110.797</v>
      </c>
      <c r="R17" s="63" t="n">
        <f aca="false">P17/3600</f>
        <v>2.55513444444444</v>
      </c>
      <c r="S17" s="57"/>
      <c r="T17" s="64"/>
      <c r="U17" s="41"/>
      <c r="V17" s="41"/>
      <c r="W17" s="64"/>
      <c r="X17" s="41"/>
      <c r="Y17" s="65"/>
    </row>
    <row r="18" customFormat="false" ht="12" hidden="false" customHeight="false" outlineLevel="0" collapsed="false">
      <c r="A18" s="18"/>
      <c r="B18" s="18"/>
      <c r="C18" s="18" t="n">
        <v>37</v>
      </c>
      <c r="D18" s="66" t="n">
        <v>14855.6896</v>
      </c>
      <c r="E18" s="67" t="n">
        <v>38.2778</v>
      </c>
      <c r="F18" s="67" t="n">
        <v>45.0029</v>
      </c>
      <c r="G18" s="67" t="n">
        <v>45.0414</v>
      </c>
      <c r="H18" s="67" t="n">
        <v>8371.765</v>
      </c>
      <c r="I18" s="67" t="n">
        <v>106.985</v>
      </c>
      <c r="J18" s="68" t="n">
        <f aca="false">H18/3600</f>
        <v>2.32549027777778</v>
      </c>
      <c r="L18" s="69" t="n">
        <v>14848.3152</v>
      </c>
      <c r="M18" s="70" t="n">
        <v>38.304</v>
      </c>
      <c r="N18" s="70" t="n">
        <v>45.0208</v>
      </c>
      <c r="O18" s="70" t="n">
        <v>45.0554</v>
      </c>
      <c r="P18" s="70" t="n">
        <v>8893.454</v>
      </c>
      <c r="Q18" s="70" t="n">
        <v>107.704</v>
      </c>
      <c r="R18" s="71" t="n">
        <f aca="false">P18/3600</f>
        <v>2.47040388888889</v>
      </c>
      <c r="S18" s="57"/>
      <c r="T18" s="72"/>
      <c r="U18" s="73"/>
      <c r="V18" s="73"/>
      <c r="W18" s="72"/>
      <c r="X18" s="73"/>
      <c r="Y18" s="74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22378.9424</v>
      </c>
      <c r="E19" s="52" t="n">
        <v>42.9038</v>
      </c>
      <c r="F19" s="52" t="n">
        <v>44.755</v>
      </c>
      <c r="G19" s="52" t="n">
        <v>46.267</v>
      </c>
      <c r="H19" s="52" t="n">
        <v>4278.938</v>
      </c>
      <c r="I19" s="52" t="n">
        <v>55.093</v>
      </c>
      <c r="J19" s="53" t="n">
        <f aca="false">H19/3600</f>
        <v>1.18859388888889</v>
      </c>
      <c r="L19" s="51" t="n">
        <v>22365.1688</v>
      </c>
      <c r="M19" s="52" t="n">
        <v>42.9056</v>
      </c>
      <c r="N19" s="52" t="n">
        <v>44.7582</v>
      </c>
      <c r="O19" s="52" t="n">
        <v>46.2759</v>
      </c>
      <c r="P19" s="52" t="n">
        <v>4742.86</v>
      </c>
      <c r="Q19" s="52" t="n">
        <v>56.547</v>
      </c>
      <c r="R19" s="53" t="n">
        <f aca="false">P19/3600</f>
        <v>1.31746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12233.9448</v>
      </c>
      <c r="E20" s="59" t="n">
        <v>41.2255</v>
      </c>
      <c r="F20" s="59" t="n">
        <v>42.9519</v>
      </c>
      <c r="G20" s="59" t="n">
        <v>43.8378</v>
      </c>
      <c r="H20" s="59" t="n">
        <v>3825.563</v>
      </c>
      <c r="I20" s="59" t="n">
        <v>49.844</v>
      </c>
      <c r="J20" s="60" t="n">
        <f aca="false">H20/3600</f>
        <v>1.06265638888889</v>
      </c>
      <c r="L20" s="58" t="n">
        <v>12228.4064</v>
      </c>
      <c r="M20" s="59" t="n">
        <v>41.2288</v>
      </c>
      <c r="N20" s="59" t="n">
        <v>42.9607</v>
      </c>
      <c r="O20" s="59" t="n">
        <v>43.8466</v>
      </c>
      <c r="P20" s="59" t="n">
        <v>4111.64</v>
      </c>
      <c r="Q20" s="59" t="n">
        <v>51.125</v>
      </c>
      <c r="R20" s="60" t="n">
        <f aca="false">P20/3600</f>
        <v>1.14212222222222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6877.568</v>
      </c>
      <c r="E21" s="59" t="n">
        <v>39.1534</v>
      </c>
      <c r="F21" s="59" t="n">
        <v>41.5611</v>
      </c>
      <c r="G21" s="59" t="n">
        <v>42.2127</v>
      </c>
      <c r="H21" s="59" t="n">
        <v>3589.719</v>
      </c>
      <c r="I21" s="59" t="n">
        <v>46.219</v>
      </c>
      <c r="J21" s="60" t="n">
        <f aca="false">H21/3600</f>
        <v>0.997144166666667</v>
      </c>
      <c r="L21" s="58" t="n">
        <v>6873.232</v>
      </c>
      <c r="M21" s="59" t="n">
        <v>39.1624</v>
      </c>
      <c r="N21" s="59" t="n">
        <v>41.5813</v>
      </c>
      <c r="O21" s="59" t="n">
        <v>42.2342</v>
      </c>
      <c r="P21" s="59" t="n">
        <v>3841.187</v>
      </c>
      <c r="Q21" s="59" t="n">
        <v>46.484</v>
      </c>
      <c r="R21" s="60" t="n">
        <f aca="false">P21/3600</f>
        <v>1.06699638888889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3826.3208</v>
      </c>
      <c r="E22" s="67" t="n">
        <v>36.6925</v>
      </c>
      <c r="F22" s="67" t="n">
        <v>40.5473</v>
      </c>
      <c r="G22" s="67" t="n">
        <v>41.2513</v>
      </c>
      <c r="H22" s="67" t="n">
        <v>3454.125</v>
      </c>
      <c r="I22" s="67" t="n">
        <v>45.469</v>
      </c>
      <c r="J22" s="68" t="n">
        <f aca="false">H22/3600</f>
        <v>0.959479166666667</v>
      </c>
      <c r="L22" s="66" t="n">
        <v>3827.6816</v>
      </c>
      <c r="M22" s="67" t="n">
        <v>36.7086</v>
      </c>
      <c r="N22" s="67" t="n">
        <v>40.5691</v>
      </c>
      <c r="O22" s="67" t="n">
        <v>41.2738</v>
      </c>
      <c r="P22" s="67" t="n">
        <v>3691.422</v>
      </c>
      <c r="Q22" s="67" t="n">
        <v>49.641</v>
      </c>
      <c r="R22" s="68" t="n">
        <f aca="false">P22/3600</f>
        <v>1.025395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53356.6896</v>
      </c>
      <c r="E23" s="52" t="n">
        <v>41.9346</v>
      </c>
      <c r="F23" s="52" t="n">
        <v>43.6464</v>
      </c>
      <c r="G23" s="52" t="n">
        <v>44.301</v>
      </c>
      <c r="H23" s="52" t="n">
        <v>4966.578</v>
      </c>
      <c r="I23" s="52" t="n">
        <v>76.313</v>
      </c>
      <c r="J23" s="53" t="n">
        <f aca="false">H23/3600</f>
        <v>1.379605</v>
      </c>
      <c r="L23" s="51" t="n">
        <v>53197.9376</v>
      </c>
      <c r="M23" s="52" t="n">
        <v>41.9408</v>
      </c>
      <c r="N23" s="52" t="n">
        <v>43.6528</v>
      </c>
      <c r="O23" s="52" t="n">
        <v>44.3112</v>
      </c>
      <c r="P23" s="52" t="n">
        <v>5675.015</v>
      </c>
      <c r="Q23" s="52" t="n">
        <v>76.641</v>
      </c>
      <c r="R23" s="53" t="n">
        <f aca="false">P23/3600</f>
        <v>1.5763930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28843.7656</v>
      </c>
      <c r="E24" s="59" t="n">
        <v>38.8259</v>
      </c>
      <c r="F24" s="59" t="n">
        <v>41.1506</v>
      </c>
      <c r="G24" s="59" t="n">
        <v>41.3767</v>
      </c>
      <c r="H24" s="59" t="n">
        <v>4305.844</v>
      </c>
      <c r="I24" s="59" t="n">
        <v>66.11</v>
      </c>
      <c r="J24" s="60" t="n">
        <f aca="false">H24/3600</f>
        <v>1.19606777777778</v>
      </c>
      <c r="L24" s="58" t="n">
        <v>28745.0944</v>
      </c>
      <c r="M24" s="59" t="n">
        <v>38.8369</v>
      </c>
      <c r="N24" s="59" t="n">
        <v>41.1692</v>
      </c>
      <c r="O24" s="59" t="n">
        <v>41.4011</v>
      </c>
      <c r="P24" s="59" t="n">
        <v>4938.406</v>
      </c>
      <c r="Q24" s="59" t="n">
        <v>67.406</v>
      </c>
      <c r="R24" s="60" t="n">
        <f aca="false">P24/3600</f>
        <v>1.37177944444444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4911.9584</v>
      </c>
      <c r="E25" s="59" t="n">
        <v>35.7688</v>
      </c>
      <c r="F25" s="59" t="n">
        <v>39.3373</v>
      </c>
      <c r="G25" s="59" t="n">
        <v>39.7007</v>
      </c>
      <c r="H25" s="59" t="n">
        <v>3883.797</v>
      </c>
      <c r="I25" s="59" t="n">
        <v>58.735</v>
      </c>
      <c r="J25" s="60" t="n">
        <f aca="false">H25/3600</f>
        <v>1.0788325</v>
      </c>
      <c r="L25" s="58" t="n">
        <v>14902.0728</v>
      </c>
      <c r="M25" s="59" t="n">
        <v>35.793</v>
      </c>
      <c r="N25" s="59" t="n">
        <v>39.3631</v>
      </c>
      <c r="O25" s="59" t="n">
        <v>39.7324</v>
      </c>
      <c r="P25" s="59" t="n">
        <v>4369.109</v>
      </c>
      <c r="Q25" s="59" t="n">
        <v>65.031</v>
      </c>
      <c r="R25" s="60" t="n">
        <f aca="false">P25/3600</f>
        <v>1.21364138888889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7323.3568</v>
      </c>
      <c r="E26" s="67" t="n">
        <v>32.9</v>
      </c>
      <c r="F26" s="67" t="n">
        <v>38.0792</v>
      </c>
      <c r="G26" s="67" t="n">
        <v>38.8619</v>
      </c>
      <c r="H26" s="67" t="n">
        <v>3701.86</v>
      </c>
      <c r="I26" s="67" t="n">
        <v>52.609</v>
      </c>
      <c r="J26" s="68" t="n">
        <f aca="false">H26/3600</f>
        <v>1.02829444444444</v>
      </c>
      <c r="L26" s="66" t="n">
        <v>7318.816</v>
      </c>
      <c r="M26" s="67" t="n">
        <v>32.9252</v>
      </c>
      <c r="N26" s="67" t="n">
        <v>38.1034</v>
      </c>
      <c r="O26" s="67" t="n">
        <v>38.8928</v>
      </c>
      <c r="P26" s="67" t="n">
        <v>4100.89</v>
      </c>
      <c r="Q26" s="67" t="n">
        <v>52.687</v>
      </c>
      <c r="R26" s="68" t="n">
        <f aca="false">P26/3600</f>
        <v>1.13913611111111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107110.012</v>
      </c>
      <c r="E27" s="52" t="n">
        <v>40.7179</v>
      </c>
      <c r="F27" s="52" t="n">
        <v>41.8887</v>
      </c>
      <c r="G27" s="52" t="n">
        <v>44.3638</v>
      </c>
      <c r="H27" s="52" t="n">
        <v>10644.735</v>
      </c>
      <c r="I27" s="52" t="n">
        <v>162.953</v>
      </c>
      <c r="J27" s="53" t="n">
        <f aca="false">H27/3600</f>
        <v>2.95687083333333</v>
      </c>
      <c r="L27" s="51" t="n">
        <v>106670.6424</v>
      </c>
      <c r="M27" s="52" t="n">
        <v>40.7321</v>
      </c>
      <c r="N27" s="52" t="n">
        <v>41.8898</v>
      </c>
      <c r="O27" s="52" t="n">
        <v>44.3771</v>
      </c>
      <c r="P27" s="52" t="n">
        <v>12152.375</v>
      </c>
      <c r="Q27" s="52" t="n">
        <v>157.891</v>
      </c>
      <c r="R27" s="53" t="n">
        <f aca="false">P27/3600</f>
        <v>3.3756597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49531.5664</v>
      </c>
      <c r="E28" s="59" t="n">
        <v>38.0849</v>
      </c>
      <c r="F28" s="59" t="n">
        <v>39.599</v>
      </c>
      <c r="G28" s="59" t="n">
        <v>42.2849</v>
      </c>
      <c r="H28" s="59" t="n">
        <v>8981.563</v>
      </c>
      <c r="I28" s="59" t="n">
        <v>142.094</v>
      </c>
      <c r="J28" s="60" t="n">
        <f aca="false">H28/3600</f>
        <v>2.49487861111111</v>
      </c>
      <c r="L28" s="58" t="n">
        <v>49378.6016</v>
      </c>
      <c r="M28" s="59" t="n">
        <v>38.1047</v>
      </c>
      <c r="N28" s="59" t="n">
        <v>39.6065</v>
      </c>
      <c r="O28" s="59" t="n">
        <v>42.3037</v>
      </c>
      <c r="P28" s="59" t="n">
        <v>10179.593</v>
      </c>
      <c r="Q28" s="59" t="n">
        <v>133.312</v>
      </c>
      <c r="R28" s="60" t="n">
        <f aca="false">P28/3600</f>
        <v>2.82766472222222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6757.5288</v>
      </c>
      <c r="E29" s="59" t="n">
        <v>35.8515</v>
      </c>
      <c r="F29" s="59" t="n">
        <v>38.518</v>
      </c>
      <c r="G29" s="59" t="n">
        <v>40.6135</v>
      </c>
      <c r="H29" s="59" t="n">
        <v>8024.359</v>
      </c>
      <c r="I29" s="59" t="n">
        <v>128.781</v>
      </c>
      <c r="J29" s="60" t="n">
        <f aca="false">H29/3600</f>
        <v>2.22898861111111</v>
      </c>
      <c r="L29" s="58" t="n">
        <v>26763.5424</v>
      </c>
      <c r="M29" s="59" t="n">
        <v>35.894</v>
      </c>
      <c r="N29" s="59" t="n">
        <v>38.5463</v>
      </c>
      <c r="O29" s="59" t="n">
        <v>40.6623</v>
      </c>
      <c r="P29" s="59" t="n">
        <v>8860.781</v>
      </c>
      <c r="Q29" s="59" t="n">
        <v>119.907</v>
      </c>
      <c r="R29" s="60" t="n">
        <f aca="false">P29/3600</f>
        <v>2.46132805555556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4451.4528</v>
      </c>
      <c r="E30" s="67" t="n">
        <v>33.4151</v>
      </c>
      <c r="F30" s="67" t="n">
        <v>37.6851</v>
      </c>
      <c r="G30" s="67" t="n">
        <v>39.3554</v>
      </c>
      <c r="H30" s="67" t="n">
        <v>7347.547</v>
      </c>
      <c r="I30" s="67" t="n">
        <v>113.734</v>
      </c>
      <c r="J30" s="68" t="n">
        <f aca="false">H30/3600</f>
        <v>2.04098527777778</v>
      </c>
      <c r="L30" s="66" t="n">
        <v>14501.6056</v>
      </c>
      <c r="M30" s="67" t="n">
        <v>33.4767</v>
      </c>
      <c r="N30" s="67" t="n">
        <v>37.728</v>
      </c>
      <c r="O30" s="67" t="n">
        <v>39.4193</v>
      </c>
      <c r="P30" s="67" t="n">
        <v>8289.515</v>
      </c>
      <c r="Q30" s="67" t="n">
        <v>105.734</v>
      </c>
      <c r="R30" s="68" t="n">
        <f aca="false">P30/3600</f>
        <v>2.30264305555556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72530.5992</v>
      </c>
      <c r="E31" s="52" t="n">
        <v>41.4308</v>
      </c>
      <c r="F31" s="52" t="n">
        <v>44.5358</v>
      </c>
      <c r="G31" s="52" t="n">
        <v>46.2269</v>
      </c>
      <c r="H31" s="52" t="n">
        <v>9859.782</v>
      </c>
      <c r="I31" s="52" t="n">
        <v>147.953</v>
      </c>
      <c r="J31" s="53" t="n">
        <f aca="false">H31/3600</f>
        <v>2.73882833333333</v>
      </c>
      <c r="L31" s="51" t="n">
        <v>70756.4968</v>
      </c>
      <c r="M31" s="52" t="n">
        <v>41.3738</v>
      </c>
      <c r="N31" s="52" t="n">
        <v>44.5901</v>
      </c>
      <c r="O31" s="52" t="n">
        <v>46.3262</v>
      </c>
      <c r="P31" s="52" t="n">
        <v>11335.078</v>
      </c>
      <c r="Q31" s="52" t="n">
        <v>136.313</v>
      </c>
      <c r="R31" s="53" t="n">
        <f aca="false">P31/3600</f>
        <v>3.148632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29473.2</v>
      </c>
      <c r="E32" s="59" t="n">
        <v>38.8262</v>
      </c>
      <c r="F32" s="59" t="n">
        <v>43.0102</v>
      </c>
      <c r="G32" s="59" t="n">
        <v>44.0402</v>
      </c>
      <c r="H32" s="59" t="n">
        <v>8539.141</v>
      </c>
      <c r="I32" s="59" t="n">
        <v>116.672</v>
      </c>
      <c r="J32" s="60" t="n">
        <f aca="false">H32/3600</f>
        <v>2.37198361111111</v>
      </c>
      <c r="L32" s="58" t="n">
        <v>29232.2272</v>
      </c>
      <c r="M32" s="59" t="n">
        <v>38.8593</v>
      </c>
      <c r="N32" s="59" t="n">
        <v>43.114</v>
      </c>
      <c r="O32" s="59" t="n">
        <v>44.1673</v>
      </c>
      <c r="P32" s="59" t="n">
        <v>9718.829</v>
      </c>
      <c r="Q32" s="59" t="n">
        <v>117.187</v>
      </c>
      <c r="R32" s="60" t="n">
        <f aca="false">P32/3600</f>
        <v>2.69967472222222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15204.4216</v>
      </c>
      <c r="E33" s="59" t="n">
        <v>37.0567</v>
      </c>
      <c r="F33" s="59" t="n">
        <v>41.6524</v>
      </c>
      <c r="G33" s="59" t="n">
        <v>42.1673</v>
      </c>
      <c r="H33" s="59" t="n">
        <v>7699.297</v>
      </c>
      <c r="I33" s="59" t="n">
        <v>105.735</v>
      </c>
      <c r="J33" s="60" t="n">
        <f aca="false">H33/3600</f>
        <v>2.13869361111111</v>
      </c>
      <c r="L33" s="58" t="n">
        <v>15170.4576</v>
      </c>
      <c r="M33" s="59" t="n">
        <v>37.1312</v>
      </c>
      <c r="N33" s="59" t="n">
        <v>41.7589</v>
      </c>
      <c r="O33" s="59" t="n">
        <v>42.2906</v>
      </c>
      <c r="P33" s="59" t="n">
        <v>8380.39</v>
      </c>
      <c r="Q33" s="59" t="n">
        <v>104.516</v>
      </c>
      <c r="R33" s="60" t="n">
        <f aca="false">P33/3600</f>
        <v>2.32788611111111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8464.628</v>
      </c>
      <c r="E34" s="67" t="n">
        <v>35.103</v>
      </c>
      <c r="F34" s="67" t="n">
        <v>40.5758</v>
      </c>
      <c r="G34" s="67" t="n">
        <v>40.7515</v>
      </c>
      <c r="H34" s="67" t="n">
        <v>7211.438</v>
      </c>
      <c r="I34" s="67" t="n">
        <v>98.328</v>
      </c>
      <c r="J34" s="68" t="n">
        <f aca="false">H34/3600</f>
        <v>2.00317722222222</v>
      </c>
      <c r="L34" s="66" t="n">
        <v>8502.068</v>
      </c>
      <c r="M34" s="67" t="n">
        <v>35.2321</v>
      </c>
      <c r="N34" s="67" t="n">
        <v>40.7076</v>
      </c>
      <c r="O34" s="67" t="n">
        <v>40.891</v>
      </c>
      <c r="P34" s="67" t="n">
        <v>7904.75</v>
      </c>
      <c r="Q34" s="67" t="n">
        <v>98.046</v>
      </c>
      <c r="R34" s="68" t="n">
        <f aca="false">P34/3600</f>
        <v>2.19576388888889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184083.2496</v>
      </c>
      <c r="E35" s="52" t="n">
        <v>42.7488</v>
      </c>
      <c r="F35" s="52" t="n">
        <v>42.8799</v>
      </c>
      <c r="G35" s="52" t="n">
        <v>44.5052</v>
      </c>
      <c r="H35" s="52" t="n">
        <v>13621.937</v>
      </c>
      <c r="I35" s="52" t="n">
        <v>207.922</v>
      </c>
      <c r="J35" s="53" t="n">
        <f aca="false">H35/3600</f>
        <v>3.78387138888889</v>
      </c>
      <c r="L35" s="51" t="n">
        <v>183660.9104</v>
      </c>
      <c r="M35" s="52" t="n">
        <v>42.7408</v>
      </c>
      <c r="N35" s="52" t="n">
        <v>42.8842</v>
      </c>
      <c r="O35" s="52" t="n">
        <v>44.5082</v>
      </c>
      <c r="P35" s="52" t="n">
        <v>15687.094</v>
      </c>
      <c r="Q35" s="52" t="n">
        <v>211.985</v>
      </c>
      <c r="R35" s="53" t="n">
        <f aca="false">P35/3600</f>
        <v>4.357526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81372.0424</v>
      </c>
      <c r="E36" s="59" t="n">
        <v>37.2327</v>
      </c>
      <c r="F36" s="59" t="n">
        <v>40.9157</v>
      </c>
      <c r="G36" s="59" t="n">
        <v>42.9518</v>
      </c>
      <c r="H36" s="59" t="n">
        <v>11693.125</v>
      </c>
      <c r="I36" s="59" t="n">
        <v>179.438</v>
      </c>
      <c r="J36" s="60" t="n">
        <f aca="false">H36/3600</f>
        <v>3.24809027777778</v>
      </c>
      <c r="L36" s="58" t="n">
        <v>80926.456</v>
      </c>
      <c r="M36" s="59" t="n">
        <v>37.2382</v>
      </c>
      <c r="N36" s="59" t="n">
        <v>40.9323</v>
      </c>
      <c r="O36" s="59" t="n">
        <v>42.9759</v>
      </c>
      <c r="P36" s="59" t="n">
        <v>13277.469</v>
      </c>
      <c r="Q36" s="59" t="n">
        <v>178.641</v>
      </c>
      <c r="R36" s="60" t="n">
        <f aca="false">P36/3600</f>
        <v>3.68818583333333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41109.9344</v>
      </c>
      <c r="E37" s="59" t="n">
        <v>34.6639</v>
      </c>
      <c r="F37" s="59" t="n">
        <v>39.4187</v>
      </c>
      <c r="G37" s="59" t="n">
        <v>41.7482</v>
      </c>
      <c r="H37" s="59" t="n">
        <v>10458.031</v>
      </c>
      <c r="I37" s="59" t="n">
        <v>160.985</v>
      </c>
      <c r="J37" s="60" t="n">
        <f aca="false">H37/3600</f>
        <v>2.90500861111111</v>
      </c>
      <c r="L37" s="58" t="n">
        <v>41114.4344</v>
      </c>
      <c r="M37" s="59" t="n">
        <v>34.6953</v>
      </c>
      <c r="N37" s="59" t="n">
        <v>39.4475</v>
      </c>
      <c r="O37" s="59" t="n">
        <v>41.7848</v>
      </c>
      <c r="P37" s="59" t="n">
        <v>11698.063</v>
      </c>
      <c r="Q37" s="59" t="n">
        <v>149.688</v>
      </c>
      <c r="R37" s="60" t="n">
        <f aca="false">P37/3600</f>
        <v>3.24946194444444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22086.3272</v>
      </c>
      <c r="E38" s="67" t="n">
        <v>32.2645</v>
      </c>
      <c r="F38" s="67" t="n">
        <v>38.3939</v>
      </c>
      <c r="G38" s="67" t="n">
        <v>40.8664</v>
      </c>
      <c r="H38" s="67" t="n">
        <v>9665.235</v>
      </c>
      <c r="I38" s="67" t="n">
        <v>133.141</v>
      </c>
      <c r="J38" s="68" t="n">
        <f aca="false">H38/3600</f>
        <v>2.6847875</v>
      </c>
      <c r="L38" s="66" t="n">
        <v>22155.1768</v>
      </c>
      <c r="M38" s="67" t="n">
        <v>32.3064</v>
      </c>
      <c r="N38" s="67" t="n">
        <v>38.4467</v>
      </c>
      <c r="O38" s="67" t="n">
        <v>40.9225</v>
      </c>
      <c r="P38" s="67" t="n">
        <v>10838.078</v>
      </c>
      <c r="Q38" s="67" t="n">
        <v>135.75</v>
      </c>
      <c r="R38" s="68" t="n">
        <f aca="false">P38/3600</f>
        <v>3.01057722222222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20900.176</v>
      </c>
      <c r="E39" s="52" t="n">
        <v>41.9547</v>
      </c>
      <c r="F39" s="52" t="n">
        <v>44.0728</v>
      </c>
      <c r="G39" s="52" t="n">
        <v>44.7691</v>
      </c>
      <c r="H39" s="52" t="n">
        <v>2100.406</v>
      </c>
      <c r="I39" s="52" t="n">
        <v>32.75</v>
      </c>
      <c r="J39" s="53" t="n">
        <f aca="false">H39/3600</f>
        <v>0.583446111111111</v>
      </c>
      <c r="L39" s="51" t="n">
        <v>20833.7968</v>
      </c>
      <c r="M39" s="52" t="n">
        <v>41.9722</v>
      </c>
      <c r="N39" s="52" t="n">
        <v>44.0715</v>
      </c>
      <c r="O39" s="52" t="n">
        <v>44.7685</v>
      </c>
      <c r="P39" s="52" t="n">
        <v>2540.563</v>
      </c>
      <c r="Q39" s="52" t="n">
        <v>34.719</v>
      </c>
      <c r="R39" s="53" t="n">
        <f aca="false">P39/3600</f>
        <v>0.70571194444444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1240.2024</v>
      </c>
      <c r="E40" s="59" t="n">
        <v>38.5274</v>
      </c>
      <c r="F40" s="59" t="n">
        <v>41.4007</v>
      </c>
      <c r="G40" s="59" t="n">
        <v>41.8265</v>
      </c>
      <c r="H40" s="59" t="n">
        <v>1871.75</v>
      </c>
      <c r="I40" s="59" t="n">
        <v>28.453</v>
      </c>
      <c r="J40" s="60" t="n">
        <f aca="false">H40/3600</f>
        <v>0.519930555555556</v>
      </c>
      <c r="L40" s="58" t="n">
        <v>11198.1632</v>
      </c>
      <c r="M40" s="59" t="n">
        <v>38.54</v>
      </c>
      <c r="N40" s="59" t="n">
        <v>41.4032</v>
      </c>
      <c r="O40" s="59" t="n">
        <v>41.8291</v>
      </c>
      <c r="P40" s="59" t="n">
        <v>2134.922</v>
      </c>
      <c r="Q40" s="59" t="n">
        <v>28.938</v>
      </c>
      <c r="R40" s="60" t="n">
        <f aca="false">P40/3600</f>
        <v>0.593033888888889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5980.4408</v>
      </c>
      <c r="E41" s="59" t="n">
        <v>35.5544</v>
      </c>
      <c r="F41" s="59" t="n">
        <v>39.4671</v>
      </c>
      <c r="G41" s="59" t="n">
        <v>39.6604</v>
      </c>
      <c r="H41" s="59" t="n">
        <v>1686.781</v>
      </c>
      <c r="I41" s="59" t="n">
        <v>24.437</v>
      </c>
      <c r="J41" s="60" t="n">
        <f aca="false">H41/3600</f>
        <v>0.468550277777778</v>
      </c>
      <c r="L41" s="58" t="n">
        <v>5967.3448</v>
      </c>
      <c r="M41" s="59" t="n">
        <v>35.5745</v>
      </c>
      <c r="N41" s="59" t="n">
        <v>39.4738</v>
      </c>
      <c r="O41" s="59" t="n">
        <v>39.6774</v>
      </c>
      <c r="P41" s="59" t="n">
        <v>1844.86</v>
      </c>
      <c r="Q41" s="59" t="n">
        <v>24.375</v>
      </c>
      <c r="R41" s="60" t="n">
        <f aca="false">P41/3600</f>
        <v>0.512461111111111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3316.244</v>
      </c>
      <c r="E42" s="67" t="n">
        <v>32.9246</v>
      </c>
      <c r="F42" s="67" t="n">
        <v>37.9679</v>
      </c>
      <c r="G42" s="67" t="n">
        <v>37.9713</v>
      </c>
      <c r="H42" s="67" t="n">
        <v>1533.953</v>
      </c>
      <c r="I42" s="67" t="n">
        <v>21.828</v>
      </c>
      <c r="J42" s="68" t="n">
        <f aca="false">H42/3600</f>
        <v>0.426098055555556</v>
      </c>
      <c r="L42" s="66" t="n">
        <v>3318.7488</v>
      </c>
      <c r="M42" s="67" t="n">
        <v>32.9504</v>
      </c>
      <c r="N42" s="67" t="n">
        <v>37.9828</v>
      </c>
      <c r="O42" s="67" t="n">
        <v>38.0035</v>
      </c>
      <c r="P42" s="67" t="n">
        <v>1692.531</v>
      </c>
      <c r="Q42" s="67" t="n">
        <v>21.89</v>
      </c>
      <c r="R42" s="68" t="n">
        <f aca="false">P42/3600</f>
        <v>0.4701475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23710.8696</v>
      </c>
      <c r="E43" s="52" t="n">
        <v>42.1274</v>
      </c>
      <c r="F43" s="52" t="n">
        <v>44.279</v>
      </c>
      <c r="G43" s="52" t="n">
        <v>45.7359</v>
      </c>
      <c r="H43" s="52" t="n">
        <v>2415.859</v>
      </c>
      <c r="I43" s="52" t="n">
        <v>37.094</v>
      </c>
      <c r="J43" s="53" t="n">
        <f aca="false">H43/3600</f>
        <v>0.671071944444444</v>
      </c>
      <c r="L43" s="51" t="n">
        <v>23522.7544</v>
      </c>
      <c r="M43" s="52" t="n">
        <v>42.1568</v>
      </c>
      <c r="N43" s="52" t="n">
        <v>44.3</v>
      </c>
      <c r="O43" s="52" t="n">
        <v>45.7706</v>
      </c>
      <c r="P43" s="52" t="n">
        <v>2836.609</v>
      </c>
      <c r="Q43" s="52" t="n">
        <v>37.265</v>
      </c>
      <c r="R43" s="53" t="n">
        <f aca="false">P43/3600</f>
        <v>0.78794694444444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14150.9328</v>
      </c>
      <c r="E44" s="59" t="n">
        <v>39.2106</v>
      </c>
      <c r="F44" s="59" t="n">
        <v>41.9041</v>
      </c>
      <c r="G44" s="59" t="n">
        <v>43.0736</v>
      </c>
      <c r="H44" s="59" t="n">
        <v>2178.188</v>
      </c>
      <c r="I44" s="59" t="n">
        <v>32.938</v>
      </c>
      <c r="J44" s="60" t="n">
        <f aca="false">H44/3600</f>
        <v>0.605052222222222</v>
      </c>
      <c r="L44" s="58" t="n">
        <v>14071.0952</v>
      </c>
      <c r="M44" s="59" t="n">
        <v>39.2644</v>
      </c>
      <c r="N44" s="59" t="n">
        <v>41.9538</v>
      </c>
      <c r="O44" s="59" t="n">
        <v>43.1488</v>
      </c>
      <c r="P44" s="59" t="n">
        <v>2594.515</v>
      </c>
      <c r="Q44" s="59" t="n">
        <v>34.016</v>
      </c>
      <c r="R44" s="60" t="n">
        <f aca="false">P44/3600</f>
        <v>0.720698611111111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8313.332</v>
      </c>
      <c r="E45" s="59" t="n">
        <v>36.1453</v>
      </c>
      <c r="F45" s="59" t="n">
        <v>40.0099</v>
      </c>
      <c r="G45" s="59" t="n">
        <v>40.9986</v>
      </c>
      <c r="H45" s="59" t="n">
        <v>1986.703</v>
      </c>
      <c r="I45" s="59" t="n">
        <v>29.781</v>
      </c>
      <c r="J45" s="60" t="n">
        <f aca="false">H45/3600</f>
        <v>0.551861944444445</v>
      </c>
      <c r="L45" s="58" t="n">
        <v>8283.076</v>
      </c>
      <c r="M45" s="59" t="n">
        <v>36.2217</v>
      </c>
      <c r="N45" s="59" t="n">
        <v>40.1011</v>
      </c>
      <c r="O45" s="59" t="n">
        <v>41.1107</v>
      </c>
      <c r="P45" s="59" t="n">
        <v>2273.328</v>
      </c>
      <c r="Q45" s="59" t="n">
        <v>30.328</v>
      </c>
      <c r="R45" s="60" t="n">
        <f aca="false">P45/3600</f>
        <v>0.63148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4732.5192</v>
      </c>
      <c r="E46" s="67" t="n">
        <v>33.0467</v>
      </c>
      <c r="F46" s="67" t="n">
        <v>38.5891</v>
      </c>
      <c r="G46" s="67" t="n">
        <v>39.4726</v>
      </c>
      <c r="H46" s="67" t="n">
        <v>1836.782</v>
      </c>
      <c r="I46" s="67" t="n">
        <v>26.796</v>
      </c>
      <c r="J46" s="68" t="n">
        <f aca="false">H46/3600</f>
        <v>0.510217222222222</v>
      </c>
      <c r="L46" s="66" t="n">
        <v>4736.5608</v>
      </c>
      <c r="M46" s="67" t="n">
        <v>33.1485</v>
      </c>
      <c r="N46" s="67" t="n">
        <v>38.7142</v>
      </c>
      <c r="O46" s="67" t="n">
        <v>39.6137</v>
      </c>
      <c r="P46" s="67" t="n">
        <v>2103.438</v>
      </c>
      <c r="Q46" s="67" t="n">
        <v>27.141</v>
      </c>
      <c r="R46" s="68" t="n">
        <f aca="false">P46/3600</f>
        <v>0.584288333333333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44324.0384</v>
      </c>
      <c r="E47" s="52" t="n">
        <v>41.212</v>
      </c>
      <c r="F47" s="52" t="n">
        <v>42.6821</v>
      </c>
      <c r="G47" s="52" t="n">
        <v>43.5705</v>
      </c>
      <c r="H47" s="52" t="n">
        <v>2401.047</v>
      </c>
      <c r="I47" s="52" t="n">
        <v>41.359</v>
      </c>
      <c r="J47" s="53" t="n">
        <f aca="false">H47/3600</f>
        <v>0.6669575</v>
      </c>
      <c r="L47" s="51" t="n">
        <v>44029.8928</v>
      </c>
      <c r="M47" s="52" t="n">
        <v>41.2467</v>
      </c>
      <c r="N47" s="52" t="n">
        <v>42.6851</v>
      </c>
      <c r="O47" s="52" t="n">
        <v>43.5785</v>
      </c>
      <c r="P47" s="52" t="n">
        <v>3005.875</v>
      </c>
      <c r="Q47" s="52" t="n">
        <v>42.406</v>
      </c>
      <c r="R47" s="53" t="n">
        <f aca="false">P47/3600</f>
        <v>0.8349652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27451.5576</v>
      </c>
      <c r="E48" s="59" t="n">
        <v>36.9816</v>
      </c>
      <c r="F48" s="59" t="n">
        <v>39.4746</v>
      </c>
      <c r="G48" s="59" t="n">
        <v>40.3082</v>
      </c>
      <c r="H48" s="59" t="n">
        <v>2136.672</v>
      </c>
      <c r="I48" s="59" t="n">
        <v>34.75</v>
      </c>
      <c r="J48" s="60" t="n">
        <f aca="false">H48/3600</f>
        <v>0.59352</v>
      </c>
      <c r="L48" s="58" t="n">
        <v>27230.2144</v>
      </c>
      <c r="M48" s="59" t="n">
        <v>37.0194</v>
      </c>
      <c r="N48" s="59" t="n">
        <v>39.474</v>
      </c>
      <c r="O48" s="59" t="n">
        <v>40.3079</v>
      </c>
      <c r="P48" s="59" t="n">
        <v>2616.328</v>
      </c>
      <c r="Q48" s="59" t="n">
        <v>36.25</v>
      </c>
      <c r="R48" s="60" t="n">
        <f aca="false">P48/3600</f>
        <v>0.726757777777778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6366.8632</v>
      </c>
      <c r="E49" s="59" t="n">
        <v>33.1776</v>
      </c>
      <c r="F49" s="59" t="n">
        <v>37.3599</v>
      </c>
      <c r="G49" s="59" t="n">
        <v>38.0689</v>
      </c>
      <c r="H49" s="59" t="n">
        <v>1902.547</v>
      </c>
      <c r="I49" s="59" t="n">
        <v>30.594</v>
      </c>
      <c r="J49" s="60" t="n">
        <f aca="false">H49/3600</f>
        <v>0.528485277777778</v>
      </c>
      <c r="L49" s="58" t="n">
        <v>16244.616</v>
      </c>
      <c r="M49" s="59" t="n">
        <v>33.2305</v>
      </c>
      <c r="N49" s="59" t="n">
        <v>37.3635</v>
      </c>
      <c r="O49" s="59" t="n">
        <v>38.0819</v>
      </c>
      <c r="P49" s="59" t="n">
        <v>2305</v>
      </c>
      <c r="Q49" s="59" t="n">
        <v>33.437</v>
      </c>
      <c r="R49" s="60" t="n">
        <f aca="false">P49/3600</f>
        <v>0.640277777777778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8863.3904</v>
      </c>
      <c r="E50" s="67" t="n">
        <v>29.4895</v>
      </c>
      <c r="F50" s="67" t="n">
        <v>35.9098</v>
      </c>
      <c r="G50" s="67" t="n">
        <v>36.5494</v>
      </c>
      <c r="H50" s="67" t="n">
        <v>1691.672</v>
      </c>
      <c r="I50" s="67" t="n">
        <v>26.937</v>
      </c>
      <c r="J50" s="68" t="n">
        <f aca="false">H50/3600</f>
        <v>0.469908888888889</v>
      </c>
      <c r="L50" s="66" t="n">
        <v>8829.5408</v>
      </c>
      <c r="M50" s="67" t="n">
        <v>29.5634</v>
      </c>
      <c r="N50" s="67" t="n">
        <v>35.9222</v>
      </c>
      <c r="O50" s="67" t="n">
        <v>36.5717</v>
      </c>
      <c r="P50" s="67" t="n">
        <v>2033.594</v>
      </c>
      <c r="Q50" s="67" t="n">
        <v>27.672</v>
      </c>
      <c r="R50" s="68" t="n">
        <f aca="false">P50/3600</f>
        <v>0.564887222222222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15269.0144</v>
      </c>
      <c r="E51" s="52" t="n">
        <v>42.5894</v>
      </c>
      <c r="F51" s="52" t="n">
        <v>43.967</v>
      </c>
      <c r="G51" s="52" t="n">
        <v>44.743</v>
      </c>
      <c r="H51" s="52" t="n">
        <v>1242.453</v>
      </c>
      <c r="I51" s="52" t="n">
        <v>19.422</v>
      </c>
      <c r="J51" s="53" t="n">
        <f aca="false">H51/3600</f>
        <v>0.345125833333333</v>
      </c>
      <c r="L51" s="51" t="n">
        <v>15232.7264</v>
      </c>
      <c r="M51" s="52" t="n">
        <v>42.6138</v>
      </c>
      <c r="N51" s="52" t="n">
        <v>43.9711</v>
      </c>
      <c r="O51" s="52" t="n">
        <v>44.7471</v>
      </c>
      <c r="P51" s="52" t="n">
        <v>1450.266</v>
      </c>
      <c r="Q51" s="52" t="n">
        <v>19.156</v>
      </c>
      <c r="R51" s="53" t="n">
        <f aca="false">P51/3600</f>
        <v>0.402851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9142.6832</v>
      </c>
      <c r="E52" s="59" t="n">
        <v>39.1823</v>
      </c>
      <c r="F52" s="59" t="n">
        <v>40.6054</v>
      </c>
      <c r="G52" s="59" t="n">
        <v>41.9349</v>
      </c>
      <c r="H52" s="59" t="n">
        <v>1103.781</v>
      </c>
      <c r="I52" s="59" t="n">
        <v>16.032</v>
      </c>
      <c r="J52" s="60" t="n">
        <f aca="false">H52/3600</f>
        <v>0.306605833333333</v>
      </c>
      <c r="L52" s="58" t="n">
        <v>9127.4384</v>
      </c>
      <c r="M52" s="59" t="n">
        <v>39.2086</v>
      </c>
      <c r="N52" s="59" t="n">
        <v>40.6109</v>
      </c>
      <c r="O52" s="59" t="n">
        <v>41.9474</v>
      </c>
      <c r="P52" s="59" t="n">
        <v>1249.343</v>
      </c>
      <c r="Q52" s="59" t="n">
        <v>16.125</v>
      </c>
      <c r="R52" s="60" t="n">
        <f aca="false">P52/3600</f>
        <v>0.347039722222222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5208.6736</v>
      </c>
      <c r="E53" s="59" t="n">
        <v>35.7452</v>
      </c>
      <c r="F53" s="59" t="n">
        <v>38.2472</v>
      </c>
      <c r="G53" s="59" t="n">
        <v>39.9918</v>
      </c>
      <c r="H53" s="59" t="n">
        <v>995.156</v>
      </c>
      <c r="I53" s="59" t="n">
        <v>15.344</v>
      </c>
      <c r="J53" s="60" t="n">
        <f aca="false">H53/3600</f>
        <v>0.276432222222222</v>
      </c>
      <c r="L53" s="58" t="n">
        <v>5206.7184</v>
      </c>
      <c r="M53" s="59" t="n">
        <v>35.7763</v>
      </c>
      <c r="N53" s="59" t="n">
        <v>38.2573</v>
      </c>
      <c r="O53" s="59" t="n">
        <v>40.0171</v>
      </c>
      <c r="P53" s="59" t="n">
        <v>1112.078</v>
      </c>
      <c r="Q53" s="59" t="n">
        <v>14.547</v>
      </c>
      <c r="R53" s="60" t="n">
        <f aca="false">P53/3600</f>
        <v>0.308910555555556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2614.14</v>
      </c>
      <c r="E54" s="67" t="n">
        <v>32.2801</v>
      </c>
      <c r="F54" s="67" t="n">
        <v>36.7814</v>
      </c>
      <c r="G54" s="67" t="n">
        <v>38.5375</v>
      </c>
      <c r="H54" s="67" t="n">
        <v>897.469</v>
      </c>
      <c r="I54" s="67" t="n">
        <v>13.281</v>
      </c>
      <c r="J54" s="68" t="n">
        <f aca="false">H54/3600</f>
        <v>0.249296944444444</v>
      </c>
      <c r="L54" s="66" t="n">
        <v>2617.6664</v>
      </c>
      <c r="M54" s="67" t="n">
        <v>32.3134</v>
      </c>
      <c r="N54" s="67" t="n">
        <v>36.8027</v>
      </c>
      <c r="O54" s="67" t="n">
        <v>38.5775</v>
      </c>
      <c r="P54" s="67" t="n">
        <v>1016.984</v>
      </c>
      <c r="Q54" s="67" t="n">
        <v>13.36</v>
      </c>
      <c r="R54" s="68" t="n">
        <f aca="false">P54/3600</f>
        <v>0.282495555555556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5380.3696</v>
      </c>
      <c r="E55" s="52" t="n">
        <v>43.2391</v>
      </c>
      <c r="F55" s="52" t="n">
        <v>45.4106</v>
      </c>
      <c r="G55" s="52" t="n">
        <v>45.1979</v>
      </c>
      <c r="H55" s="52" t="n">
        <v>508.484</v>
      </c>
      <c r="I55" s="52" t="n">
        <v>7.562</v>
      </c>
      <c r="J55" s="53" t="n">
        <f aca="false">H55/3600</f>
        <v>0.141245555555556</v>
      </c>
      <c r="L55" s="51" t="n">
        <v>5347.156</v>
      </c>
      <c r="M55" s="52" t="n">
        <v>43.2703</v>
      </c>
      <c r="N55" s="52" t="n">
        <v>45.4233</v>
      </c>
      <c r="O55" s="52" t="n">
        <v>45.2264</v>
      </c>
      <c r="P55" s="52" t="n">
        <v>606.125</v>
      </c>
      <c r="Q55" s="52" t="n">
        <v>7.687</v>
      </c>
      <c r="R55" s="53" t="n">
        <f aca="false">P55/3600</f>
        <v>0.1683680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3195.7992</v>
      </c>
      <c r="E56" s="59" t="n">
        <v>39.576</v>
      </c>
      <c r="F56" s="59" t="n">
        <v>42.3366</v>
      </c>
      <c r="G56" s="59" t="n">
        <v>41.8967</v>
      </c>
      <c r="H56" s="59" t="n">
        <v>454.078</v>
      </c>
      <c r="I56" s="59" t="n">
        <v>6.579</v>
      </c>
      <c r="J56" s="60" t="n">
        <f aca="false">H56/3600</f>
        <v>0.126132777777778</v>
      </c>
      <c r="L56" s="58" t="n">
        <v>3178.2328</v>
      </c>
      <c r="M56" s="59" t="n">
        <v>39.6174</v>
      </c>
      <c r="N56" s="59" t="n">
        <v>42.3713</v>
      </c>
      <c r="O56" s="59" t="n">
        <v>41.9242</v>
      </c>
      <c r="P56" s="59" t="n">
        <v>535.157</v>
      </c>
      <c r="Q56" s="59" t="n">
        <v>7.11</v>
      </c>
      <c r="R56" s="60" t="n">
        <f aca="false">P56/3600</f>
        <v>0.148654722222222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1824.0344</v>
      </c>
      <c r="E57" s="59" t="n">
        <v>36.1211</v>
      </c>
      <c r="F57" s="59" t="n">
        <v>40.029</v>
      </c>
      <c r="G57" s="59" t="n">
        <v>39.4551</v>
      </c>
      <c r="H57" s="59" t="n">
        <v>409.515</v>
      </c>
      <c r="I57" s="59" t="n">
        <v>5.954</v>
      </c>
      <c r="J57" s="60" t="n">
        <f aca="false">H57/3600</f>
        <v>0.113754166666667</v>
      </c>
      <c r="L57" s="58" t="n">
        <v>1820.1048</v>
      </c>
      <c r="M57" s="59" t="n">
        <v>36.1921</v>
      </c>
      <c r="N57" s="59" t="n">
        <v>40.0846</v>
      </c>
      <c r="O57" s="59" t="n">
        <v>39.4965</v>
      </c>
      <c r="P57" s="59" t="n">
        <v>459.906</v>
      </c>
      <c r="Q57" s="59" t="n">
        <v>5.953</v>
      </c>
      <c r="R57" s="60" t="n">
        <f aca="false">P57/3600</f>
        <v>0.127751666666667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1014.0632</v>
      </c>
      <c r="E58" s="67" t="n">
        <v>32.9186</v>
      </c>
      <c r="F58" s="67" t="n">
        <v>38.4125</v>
      </c>
      <c r="G58" s="67" t="n">
        <v>37.6972</v>
      </c>
      <c r="H58" s="67" t="n">
        <v>376.875</v>
      </c>
      <c r="I58" s="67" t="n">
        <v>5.328</v>
      </c>
      <c r="J58" s="68" t="n">
        <f aca="false">H58/3600</f>
        <v>0.1046875</v>
      </c>
      <c r="L58" s="66" t="n">
        <v>1017.7504</v>
      </c>
      <c r="M58" s="67" t="n">
        <v>33.0266</v>
      </c>
      <c r="N58" s="67" t="n">
        <v>38.4701</v>
      </c>
      <c r="O58" s="67" t="n">
        <v>37.7466</v>
      </c>
      <c r="P58" s="67" t="n">
        <v>428.343</v>
      </c>
      <c r="Q58" s="67" t="n">
        <v>5.421</v>
      </c>
      <c r="R58" s="68" t="n">
        <f aca="false">P58/3600</f>
        <v>0.118984166666667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13246.1416</v>
      </c>
      <c r="E59" s="52" t="n">
        <v>41.3097</v>
      </c>
      <c r="F59" s="52" t="n">
        <v>43.38</v>
      </c>
      <c r="G59" s="52" t="n">
        <v>44.3117</v>
      </c>
      <c r="H59" s="52" t="n">
        <v>718.61</v>
      </c>
      <c r="I59" s="52" t="n">
        <v>11.578</v>
      </c>
      <c r="J59" s="53" t="n">
        <f aca="false">H59/3600</f>
        <v>0.199613888888889</v>
      </c>
      <c r="L59" s="51" t="n">
        <v>13111.6304</v>
      </c>
      <c r="M59" s="52" t="n">
        <v>41.3258</v>
      </c>
      <c r="N59" s="52" t="n">
        <v>43.3877</v>
      </c>
      <c r="O59" s="52" t="n">
        <v>44.3162</v>
      </c>
      <c r="P59" s="52" t="n">
        <v>880.203</v>
      </c>
      <c r="Q59" s="52" t="n">
        <v>11.5</v>
      </c>
      <c r="R59" s="53" t="n">
        <f aca="false">P59/3600</f>
        <v>0.2445008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8435.9768</v>
      </c>
      <c r="E60" s="59" t="n">
        <v>36.9047</v>
      </c>
      <c r="F60" s="59" t="n">
        <v>40.673</v>
      </c>
      <c r="G60" s="59" t="n">
        <v>41.7323</v>
      </c>
      <c r="H60" s="59" t="n">
        <v>631.734</v>
      </c>
      <c r="I60" s="59" t="n">
        <v>10.5</v>
      </c>
      <c r="J60" s="60" t="n">
        <f aca="false">H60/3600</f>
        <v>0.175481666666667</v>
      </c>
      <c r="L60" s="58" t="n">
        <v>8342.8952</v>
      </c>
      <c r="M60" s="59" t="n">
        <v>36.9393</v>
      </c>
      <c r="N60" s="59" t="n">
        <v>40.682</v>
      </c>
      <c r="O60" s="59" t="n">
        <v>41.7391</v>
      </c>
      <c r="P60" s="59" t="n">
        <v>786.515</v>
      </c>
      <c r="Q60" s="59" t="n">
        <v>10.547</v>
      </c>
      <c r="R60" s="60" t="n">
        <f aca="false">P60/3600</f>
        <v>0.218476388888889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5180.1656</v>
      </c>
      <c r="E61" s="59" t="n">
        <v>33.1221</v>
      </c>
      <c r="F61" s="59" t="n">
        <v>39.013</v>
      </c>
      <c r="G61" s="59" t="n">
        <v>39.9546</v>
      </c>
      <c r="H61" s="59" t="n">
        <v>567.203</v>
      </c>
      <c r="I61" s="59" t="n">
        <v>9.078</v>
      </c>
      <c r="J61" s="60" t="n">
        <f aca="false">H61/3600</f>
        <v>0.157556388888889</v>
      </c>
      <c r="L61" s="58" t="n">
        <v>5129.0224</v>
      </c>
      <c r="M61" s="59" t="n">
        <v>33.1756</v>
      </c>
      <c r="N61" s="59" t="n">
        <v>39.0208</v>
      </c>
      <c r="O61" s="59" t="n">
        <v>39.9654</v>
      </c>
      <c r="P61" s="59" t="n">
        <v>696.438</v>
      </c>
      <c r="Q61" s="59" t="n">
        <v>9.453</v>
      </c>
      <c r="R61" s="60" t="n">
        <f aca="false">P61/3600</f>
        <v>0.193455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3076.6696</v>
      </c>
      <c r="E62" s="67" t="n">
        <v>29.6412</v>
      </c>
      <c r="F62" s="67" t="n">
        <v>37.9237</v>
      </c>
      <c r="G62" s="67" t="n">
        <v>38.7402</v>
      </c>
      <c r="H62" s="67" t="n">
        <v>514.859</v>
      </c>
      <c r="I62" s="67" t="n">
        <v>7.765</v>
      </c>
      <c r="J62" s="68" t="n">
        <f aca="false">H62/3600</f>
        <v>0.143016388888889</v>
      </c>
      <c r="L62" s="66" t="n">
        <v>3060.7688</v>
      </c>
      <c r="M62" s="67" t="n">
        <v>29.7224</v>
      </c>
      <c r="N62" s="67" t="n">
        <v>37.9371</v>
      </c>
      <c r="O62" s="67" t="n">
        <v>38.7324</v>
      </c>
      <c r="P62" s="67" t="n">
        <v>610.015</v>
      </c>
      <c r="Q62" s="67" t="n">
        <v>8.234</v>
      </c>
      <c r="R62" s="68" t="n">
        <f aca="false">P62/3600</f>
        <v>0.169448611111111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11628.2232</v>
      </c>
      <c r="E63" s="52" t="n">
        <v>41.1882</v>
      </c>
      <c r="F63" s="52" t="n">
        <v>42.3414</v>
      </c>
      <c r="G63" s="52" t="n">
        <v>43.0701</v>
      </c>
      <c r="H63" s="52" t="n">
        <v>605.704</v>
      </c>
      <c r="I63" s="52" t="n">
        <v>10.704</v>
      </c>
      <c r="J63" s="53" t="n">
        <f aca="false">H63/3600</f>
        <v>0.168251111111111</v>
      </c>
      <c r="L63" s="51" t="n">
        <v>11563.4616</v>
      </c>
      <c r="M63" s="52" t="n">
        <v>41.218</v>
      </c>
      <c r="N63" s="52" t="n">
        <v>42.3442</v>
      </c>
      <c r="O63" s="52" t="n">
        <v>43.074</v>
      </c>
      <c r="P63" s="52" t="n">
        <v>742.687</v>
      </c>
      <c r="Q63" s="52" t="n">
        <v>10.578</v>
      </c>
      <c r="R63" s="53" t="n">
        <f aca="false">P63/3600</f>
        <v>0.2063019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7173.2072</v>
      </c>
      <c r="E64" s="59" t="n">
        <v>36.8543</v>
      </c>
      <c r="F64" s="59" t="n">
        <v>39.221</v>
      </c>
      <c r="G64" s="59" t="n">
        <v>39.7387</v>
      </c>
      <c r="H64" s="59" t="n">
        <v>548</v>
      </c>
      <c r="I64" s="59" t="n">
        <v>9.063</v>
      </c>
      <c r="J64" s="60" t="n">
        <f aca="false">H64/3600</f>
        <v>0.152222222222222</v>
      </c>
      <c r="L64" s="58" t="n">
        <v>7134.9712</v>
      </c>
      <c r="M64" s="59" t="n">
        <v>36.8944</v>
      </c>
      <c r="N64" s="59" t="n">
        <v>39.2247</v>
      </c>
      <c r="O64" s="59" t="n">
        <v>39.7402</v>
      </c>
      <c r="P64" s="59" t="n">
        <v>667.078</v>
      </c>
      <c r="Q64" s="59" t="n">
        <v>9.312</v>
      </c>
      <c r="R64" s="60" t="n">
        <f aca="false">P64/3600</f>
        <v>0.185299444444444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4075.1384</v>
      </c>
      <c r="E65" s="59" t="n">
        <v>32.8654</v>
      </c>
      <c r="F65" s="59" t="n">
        <v>36.9702</v>
      </c>
      <c r="G65" s="59" t="n">
        <v>37.4224</v>
      </c>
      <c r="H65" s="59" t="n">
        <v>479.765</v>
      </c>
      <c r="I65" s="59" t="n">
        <v>7.75</v>
      </c>
      <c r="J65" s="60" t="n">
        <f aca="false">H65/3600</f>
        <v>0.133268055555556</v>
      </c>
      <c r="L65" s="58" t="n">
        <v>4060.796</v>
      </c>
      <c r="M65" s="59" t="n">
        <v>32.9146</v>
      </c>
      <c r="N65" s="59" t="n">
        <v>36.9845</v>
      </c>
      <c r="O65" s="59" t="n">
        <v>37.4364</v>
      </c>
      <c r="P65" s="59" t="n">
        <v>580.5</v>
      </c>
      <c r="Q65" s="59" t="n">
        <v>8.344</v>
      </c>
      <c r="R65" s="60" t="n">
        <f aca="false">P65/3600</f>
        <v>0.16125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2097.4696</v>
      </c>
      <c r="E66" s="67" t="n">
        <v>29.3182</v>
      </c>
      <c r="F66" s="67" t="n">
        <v>35.4439</v>
      </c>
      <c r="G66" s="67" t="n">
        <v>35.8594</v>
      </c>
      <c r="H66" s="67" t="n">
        <v>424.547</v>
      </c>
      <c r="I66" s="67" t="n">
        <v>6.609</v>
      </c>
      <c r="J66" s="68" t="n">
        <f aca="false">H66/3600</f>
        <v>0.117929722222222</v>
      </c>
      <c r="L66" s="66" t="n">
        <v>2098.1512</v>
      </c>
      <c r="M66" s="67" t="n">
        <v>29.3761</v>
      </c>
      <c r="N66" s="67" t="n">
        <v>35.4718</v>
      </c>
      <c r="O66" s="67" t="n">
        <v>35.8899</v>
      </c>
      <c r="P66" s="67" t="n">
        <v>505.016</v>
      </c>
      <c r="Q66" s="67" t="n">
        <v>7.078</v>
      </c>
      <c r="R66" s="68" t="n">
        <f aca="false">P66/3600</f>
        <v>0.140282222222222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4553.5216</v>
      </c>
      <c r="E67" s="52" t="n">
        <v>42.7692</v>
      </c>
      <c r="F67" s="52" t="n">
        <v>43.4852</v>
      </c>
      <c r="G67" s="52" t="n">
        <v>44.3045</v>
      </c>
      <c r="H67" s="52" t="n">
        <v>329.015</v>
      </c>
      <c r="I67" s="52" t="n">
        <v>5.172</v>
      </c>
      <c r="J67" s="53" t="n">
        <f aca="false">H67/3600</f>
        <v>0.0913930555555556</v>
      </c>
      <c r="L67" s="51" t="n">
        <v>4539.0696</v>
      </c>
      <c r="M67" s="52" t="n">
        <v>42.7933</v>
      </c>
      <c r="N67" s="52" t="n">
        <v>43.4797</v>
      </c>
      <c r="O67" s="52" t="n">
        <v>44.3033</v>
      </c>
      <c r="P67" s="52" t="n">
        <v>389.062</v>
      </c>
      <c r="Q67" s="52" t="n">
        <v>5.296</v>
      </c>
      <c r="R67" s="53" t="n">
        <f aca="false">P67/3600</f>
        <v>0.108072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2741.4856</v>
      </c>
      <c r="E68" s="59" t="n">
        <v>38.6831</v>
      </c>
      <c r="F68" s="59" t="n">
        <v>40.0819</v>
      </c>
      <c r="G68" s="59" t="n">
        <v>41.3067</v>
      </c>
      <c r="H68" s="59" t="n">
        <v>294.344</v>
      </c>
      <c r="I68" s="59" t="n">
        <v>4.422</v>
      </c>
      <c r="J68" s="60" t="n">
        <f aca="false">H68/3600</f>
        <v>0.0817622222222222</v>
      </c>
      <c r="L68" s="58" t="n">
        <v>2735.756</v>
      </c>
      <c r="M68" s="59" t="n">
        <v>38.7104</v>
      </c>
      <c r="N68" s="59" t="n">
        <v>40.0837</v>
      </c>
      <c r="O68" s="59" t="n">
        <v>41.3134</v>
      </c>
      <c r="P68" s="59" t="n">
        <v>339.594</v>
      </c>
      <c r="Q68" s="59" t="n">
        <v>4.594</v>
      </c>
      <c r="R68" s="60" t="n">
        <f aca="false">P68/3600</f>
        <v>0.0943316666666667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1500.8464</v>
      </c>
      <c r="E69" s="59" t="n">
        <v>34.7662</v>
      </c>
      <c r="F69" s="59" t="n">
        <v>37.8741</v>
      </c>
      <c r="G69" s="59" t="n">
        <v>39.0311</v>
      </c>
      <c r="H69" s="59" t="n">
        <v>260.078</v>
      </c>
      <c r="I69" s="59" t="n">
        <v>3.907</v>
      </c>
      <c r="J69" s="60" t="n">
        <f aca="false">H69/3600</f>
        <v>0.0722438888888889</v>
      </c>
      <c r="L69" s="58" t="n">
        <v>1498.5104</v>
      </c>
      <c r="M69" s="59" t="n">
        <v>34.7904</v>
      </c>
      <c r="N69" s="59" t="n">
        <v>37.8766</v>
      </c>
      <c r="O69" s="59" t="n">
        <v>39.054</v>
      </c>
      <c r="P69" s="59" t="n">
        <v>298.796</v>
      </c>
      <c r="Q69" s="59" t="n">
        <v>3.937</v>
      </c>
      <c r="R69" s="60" t="n">
        <f aca="false">P69/3600</f>
        <v>0.0829988888888889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755.8312</v>
      </c>
      <c r="E70" s="67" t="n">
        <v>31.433</v>
      </c>
      <c r="F70" s="67" t="n">
        <v>36.2946</v>
      </c>
      <c r="G70" s="67" t="n">
        <v>37.3082</v>
      </c>
      <c r="H70" s="67" t="n">
        <v>233.578</v>
      </c>
      <c r="I70" s="67" t="n">
        <v>3.375</v>
      </c>
      <c r="J70" s="68" t="n">
        <f aca="false">H70/3600</f>
        <v>0.0648827777777778</v>
      </c>
      <c r="L70" s="66" t="n">
        <v>755.368</v>
      </c>
      <c r="M70" s="67" t="n">
        <v>31.4582</v>
      </c>
      <c r="N70" s="67" t="n">
        <v>36.3152</v>
      </c>
      <c r="O70" s="67" t="n">
        <v>37.3473</v>
      </c>
      <c r="P70" s="67" t="n">
        <v>268.906</v>
      </c>
      <c r="Q70" s="67" t="n">
        <v>3.437</v>
      </c>
      <c r="R70" s="68" t="n">
        <f aca="false">P70/3600</f>
        <v>0.0746961111111111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1465.2912</v>
      </c>
      <c r="E71" s="52" t="n">
        <v>44.9529</v>
      </c>
      <c r="F71" s="52" t="n">
        <v>47.6276</v>
      </c>
      <c r="G71" s="52" t="n">
        <v>48.5796</v>
      </c>
      <c r="H71" s="52" t="n">
        <v>4759.86</v>
      </c>
      <c r="I71" s="52" t="n">
        <v>67.547</v>
      </c>
      <c r="J71" s="53" t="n">
        <f aca="false">H71/3600</f>
        <v>1.32218333333333</v>
      </c>
      <c r="L71" s="51" t="n">
        <v>21361.9136</v>
      </c>
      <c r="M71" s="52" t="n">
        <v>44.9681</v>
      </c>
      <c r="N71" s="52" t="n">
        <v>47.6694</v>
      </c>
      <c r="O71" s="52" t="n">
        <v>48.6366</v>
      </c>
      <c r="P71" s="52" t="n">
        <v>5279.953</v>
      </c>
      <c r="Q71" s="52" t="n">
        <v>66.579</v>
      </c>
      <c r="R71" s="53" t="n">
        <f aca="false">P71/3600</f>
        <v>1.4666536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8" t="n">
        <v>12545.4432</v>
      </c>
      <c r="E72" s="59" t="n">
        <v>42.5311</v>
      </c>
      <c r="F72" s="59" t="n">
        <v>45.8879</v>
      </c>
      <c r="G72" s="59" t="n">
        <v>46.5916</v>
      </c>
      <c r="H72" s="59" t="n">
        <v>4482.61</v>
      </c>
      <c r="I72" s="59" t="n">
        <v>61.969</v>
      </c>
      <c r="J72" s="60" t="n">
        <f aca="false">H72/3600</f>
        <v>1.24516944444444</v>
      </c>
      <c r="L72" s="58" t="n">
        <v>12555.0912</v>
      </c>
      <c r="M72" s="59" t="n">
        <v>42.5891</v>
      </c>
      <c r="N72" s="59" t="n">
        <v>45.9659</v>
      </c>
      <c r="O72" s="59" t="n">
        <v>46.6991</v>
      </c>
      <c r="P72" s="59" t="n">
        <v>4863.656</v>
      </c>
      <c r="Q72" s="59" t="n">
        <v>67.61</v>
      </c>
      <c r="R72" s="60" t="n">
        <f aca="false">P72/3600</f>
        <v>1.35101555555556</v>
      </c>
      <c r="S72" s="57"/>
      <c r="T72" s="64"/>
      <c r="U72" s="41"/>
      <c r="V72" s="41"/>
      <c r="W72" s="64"/>
      <c r="X72" s="41"/>
      <c r="Y72" s="65"/>
    </row>
    <row r="73" customFormat="false" ht="11.4" hidden="false" customHeight="false" outlineLevel="0" collapsed="false">
      <c r="A73" s="11"/>
      <c r="B73" s="11"/>
      <c r="C73" s="11" t="n">
        <v>32</v>
      </c>
      <c r="D73" s="58" t="n">
        <v>7473.712</v>
      </c>
      <c r="E73" s="59" t="n">
        <v>39.8349</v>
      </c>
      <c r="F73" s="59" t="n">
        <v>44.1969</v>
      </c>
      <c r="G73" s="59" t="n">
        <v>44.7704</v>
      </c>
      <c r="H73" s="59" t="n">
        <v>4175.547</v>
      </c>
      <c r="I73" s="59" t="n">
        <v>58.844</v>
      </c>
      <c r="J73" s="60" t="n">
        <f aca="false">H73/3600</f>
        <v>1.15987416666667</v>
      </c>
      <c r="L73" s="58" t="n">
        <v>7489.728</v>
      </c>
      <c r="M73" s="59" t="n">
        <v>39.9172</v>
      </c>
      <c r="N73" s="59" t="n">
        <v>44.3049</v>
      </c>
      <c r="O73" s="59" t="n">
        <v>44.8715</v>
      </c>
      <c r="P73" s="59" t="n">
        <v>4584.078</v>
      </c>
      <c r="Q73" s="59" t="n">
        <v>64.438</v>
      </c>
      <c r="R73" s="60" t="n">
        <f aca="false">P73/3600</f>
        <v>1.273355</v>
      </c>
      <c r="S73" s="57"/>
      <c r="T73" s="64"/>
      <c r="U73" s="41"/>
      <c r="V73" s="41"/>
      <c r="W73" s="64"/>
      <c r="X73" s="41"/>
      <c r="Y73" s="65"/>
    </row>
    <row r="74" customFormat="false" ht="12" hidden="false" customHeight="false" outlineLevel="0" collapsed="false">
      <c r="A74" s="11"/>
      <c r="B74" s="18"/>
      <c r="C74" s="18" t="n">
        <v>37</v>
      </c>
      <c r="D74" s="66" t="n">
        <v>4490.1968</v>
      </c>
      <c r="E74" s="67" t="n">
        <v>36.9106</v>
      </c>
      <c r="F74" s="67" t="n">
        <v>42.962</v>
      </c>
      <c r="G74" s="67" t="n">
        <v>43.4033</v>
      </c>
      <c r="H74" s="67" t="n">
        <v>3885.094</v>
      </c>
      <c r="I74" s="67" t="n">
        <v>54.969</v>
      </c>
      <c r="J74" s="68" t="n">
        <f aca="false">H74/3600</f>
        <v>1.07919277777778</v>
      </c>
      <c r="L74" s="66" t="n">
        <v>4486.9488</v>
      </c>
      <c r="M74" s="67" t="n">
        <v>37.008</v>
      </c>
      <c r="N74" s="67" t="n">
        <v>43.0852</v>
      </c>
      <c r="O74" s="67" t="n">
        <v>43.4881</v>
      </c>
      <c r="P74" s="67" t="n">
        <v>4175.344</v>
      </c>
      <c r="Q74" s="67" t="n">
        <v>53.437</v>
      </c>
      <c r="R74" s="68" t="n">
        <f aca="false">P74/3600</f>
        <v>1.15981777777778</v>
      </c>
      <c r="S74" s="57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51" t="n">
        <v>22292.5096</v>
      </c>
      <c r="E75" s="52" t="n">
        <v>44.9052</v>
      </c>
      <c r="F75" s="52" t="n">
        <v>48.8748</v>
      </c>
      <c r="G75" s="52" t="n">
        <v>48.8556</v>
      </c>
      <c r="H75" s="52" t="n">
        <v>4687.047</v>
      </c>
      <c r="I75" s="52" t="n">
        <v>65.766</v>
      </c>
      <c r="J75" s="53" t="n">
        <f aca="false">H75/3600</f>
        <v>1.3019575</v>
      </c>
      <c r="L75" s="51" t="n">
        <v>22187.692</v>
      </c>
      <c r="M75" s="52" t="n">
        <v>44.9458</v>
      </c>
      <c r="N75" s="52" t="n">
        <v>48.9806</v>
      </c>
      <c r="O75" s="52" t="n">
        <v>48.9568</v>
      </c>
      <c r="P75" s="52" t="n">
        <v>5225.891</v>
      </c>
      <c r="Q75" s="52" t="n">
        <v>70.813</v>
      </c>
      <c r="R75" s="53" t="n">
        <f aca="false">P75/3600</f>
        <v>1.4516363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8" t="n">
        <v>13548.8896</v>
      </c>
      <c r="E76" s="59" t="n">
        <v>42.4855</v>
      </c>
      <c r="F76" s="59" t="n">
        <v>47.0859</v>
      </c>
      <c r="G76" s="59" t="n">
        <v>46.4204</v>
      </c>
      <c r="H76" s="59" t="n">
        <v>4353.36</v>
      </c>
      <c r="I76" s="59" t="n">
        <v>60.391</v>
      </c>
      <c r="J76" s="60" t="n">
        <f aca="false">H76/3600</f>
        <v>1.20926666666667</v>
      </c>
      <c r="L76" s="58" t="n">
        <v>13490.7344</v>
      </c>
      <c r="M76" s="59" t="n">
        <v>42.5637</v>
      </c>
      <c r="N76" s="59" t="n">
        <v>47.2538</v>
      </c>
      <c r="O76" s="59" t="n">
        <v>46.6228</v>
      </c>
      <c r="P76" s="59" t="n">
        <v>4836.781</v>
      </c>
      <c r="Q76" s="59" t="n">
        <v>64.859</v>
      </c>
      <c r="R76" s="60" t="n">
        <f aca="false">P76/3600</f>
        <v>1.34355027777778</v>
      </c>
      <c r="S76" s="57"/>
      <c r="T76" s="64"/>
      <c r="U76" s="41"/>
      <c r="V76" s="41"/>
      <c r="W76" s="64"/>
      <c r="X76" s="41"/>
      <c r="Y76" s="65"/>
    </row>
    <row r="77" customFormat="false" ht="11.4" hidden="false" customHeight="false" outlineLevel="0" collapsed="false">
      <c r="A77" s="11"/>
      <c r="B77" s="11"/>
      <c r="C77" s="11" t="n">
        <v>32</v>
      </c>
      <c r="D77" s="58" t="n">
        <v>8360.968</v>
      </c>
      <c r="E77" s="59" t="n">
        <v>39.7073</v>
      </c>
      <c r="F77" s="59" t="n">
        <v>45.8016</v>
      </c>
      <c r="G77" s="59" t="n">
        <v>44.2673</v>
      </c>
      <c r="H77" s="59" t="n">
        <v>4042.75</v>
      </c>
      <c r="I77" s="59" t="n">
        <v>56.25</v>
      </c>
      <c r="J77" s="60" t="n">
        <f aca="false">H77/3600</f>
        <v>1.12298611111111</v>
      </c>
      <c r="L77" s="58" t="n">
        <v>8349.976</v>
      </c>
      <c r="M77" s="59" t="n">
        <v>39.8673</v>
      </c>
      <c r="N77" s="59" t="n">
        <v>45.9509</v>
      </c>
      <c r="O77" s="59" t="n">
        <v>44.466</v>
      </c>
      <c r="P77" s="59" t="n">
        <v>4369.859</v>
      </c>
      <c r="Q77" s="59" t="n">
        <v>55.11</v>
      </c>
      <c r="R77" s="60" t="n">
        <f aca="false">P77/3600</f>
        <v>1.21384972222222</v>
      </c>
      <c r="S77" s="57"/>
      <c r="T77" s="64"/>
      <c r="U77" s="41"/>
      <c r="V77" s="41"/>
      <c r="W77" s="64"/>
      <c r="X77" s="41"/>
      <c r="Y77" s="65"/>
    </row>
    <row r="78" customFormat="false" ht="12" hidden="false" customHeight="false" outlineLevel="0" collapsed="false">
      <c r="A78" s="11"/>
      <c r="B78" s="18"/>
      <c r="C78" s="18" t="n">
        <v>37</v>
      </c>
      <c r="D78" s="66" t="n">
        <v>5006.8528</v>
      </c>
      <c r="E78" s="67" t="n">
        <v>36.5786</v>
      </c>
      <c r="F78" s="67" t="n">
        <v>44.7452</v>
      </c>
      <c r="G78" s="67" t="n">
        <v>42.7235</v>
      </c>
      <c r="H78" s="67" t="n">
        <v>3868.797</v>
      </c>
      <c r="I78" s="67" t="n">
        <v>58</v>
      </c>
      <c r="J78" s="68" t="n">
        <f aca="false">H78/3600</f>
        <v>1.07466583333333</v>
      </c>
      <c r="L78" s="66" t="n">
        <v>5049.072</v>
      </c>
      <c r="M78" s="67" t="n">
        <v>36.7608</v>
      </c>
      <c r="N78" s="67" t="n">
        <v>44.8539</v>
      </c>
      <c r="O78" s="67" t="n">
        <v>42.908</v>
      </c>
      <c r="P78" s="67" t="n">
        <v>4146.61</v>
      </c>
      <c r="Q78" s="67" t="n">
        <v>54.859</v>
      </c>
      <c r="R78" s="68" t="n">
        <f aca="false">P78/3600</f>
        <v>1.15183611111111</v>
      </c>
      <c r="S78" s="57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51" t="n">
        <v>23685.416</v>
      </c>
      <c r="E79" s="52" t="n">
        <v>44.9234</v>
      </c>
      <c r="F79" s="52" t="n">
        <v>48.9753</v>
      </c>
      <c r="G79" s="52" t="n">
        <v>49.1783</v>
      </c>
      <c r="H79" s="52" t="n">
        <v>4743.203</v>
      </c>
      <c r="I79" s="52" t="n">
        <v>67.047</v>
      </c>
      <c r="J79" s="53" t="n">
        <f aca="false">H79/3600</f>
        <v>1.31755638888889</v>
      </c>
      <c r="L79" s="51" t="n">
        <v>23599.0928</v>
      </c>
      <c r="M79" s="52" t="n">
        <v>44.9584</v>
      </c>
      <c r="N79" s="52" t="n">
        <v>49.0677</v>
      </c>
      <c r="O79" s="52" t="n">
        <v>49.2751</v>
      </c>
      <c r="P79" s="52" t="n">
        <v>5265.578</v>
      </c>
      <c r="Q79" s="52" t="n">
        <v>70.735</v>
      </c>
      <c r="R79" s="53" t="n">
        <f aca="false">P79/3600</f>
        <v>1.462660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8" t="n">
        <v>13629.0328</v>
      </c>
      <c r="E80" s="59" t="n">
        <v>42.147</v>
      </c>
      <c r="F80" s="59" t="n">
        <v>46.8572</v>
      </c>
      <c r="G80" s="59" t="n">
        <v>47.0762</v>
      </c>
      <c r="H80" s="59" t="n">
        <v>4447.547</v>
      </c>
      <c r="I80" s="59" t="n">
        <v>61.797</v>
      </c>
      <c r="J80" s="60" t="n">
        <f aca="false">H80/3600</f>
        <v>1.23542972222222</v>
      </c>
      <c r="L80" s="58" t="n">
        <v>13618.0072</v>
      </c>
      <c r="M80" s="59" t="n">
        <v>42.2082</v>
      </c>
      <c r="N80" s="59" t="n">
        <v>47.0215</v>
      </c>
      <c r="O80" s="59" t="n">
        <v>47.2188</v>
      </c>
      <c r="P80" s="59" t="n">
        <v>4863.813</v>
      </c>
      <c r="Q80" s="59" t="n">
        <v>63.39</v>
      </c>
      <c r="R80" s="60" t="n">
        <f aca="false">P80/3600</f>
        <v>1.35105916666667</v>
      </c>
      <c r="S80" s="57"/>
      <c r="T80" s="64"/>
      <c r="U80" s="41"/>
      <c r="V80" s="41"/>
      <c r="W80" s="64"/>
      <c r="X80" s="41"/>
      <c r="Y80" s="65"/>
    </row>
    <row r="81" customFormat="false" ht="11.4" hidden="false" customHeight="false" outlineLevel="0" collapsed="false">
      <c r="A81" s="11"/>
      <c r="B81" s="11"/>
      <c r="C81" s="11" t="n">
        <v>32</v>
      </c>
      <c r="D81" s="58" t="n">
        <v>7781.8864</v>
      </c>
      <c r="E81" s="59" t="n">
        <v>39.3112</v>
      </c>
      <c r="F81" s="59" t="n">
        <v>45.0402</v>
      </c>
      <c r="G81" s="59" t="n">
        <v>45.2087</v>
      </c>
      <c r="H81" s="59" t="n">
        <v>4067.391</v>
      </c>
      <c r="I81" s="59" t="n">
        <v>59.016</v>
      </c>
      <c r="J81" s="60" t="n">
        <f aca="false">H81/3600</f>
        <v>1.12983083333333</v>
      </c>
      <c r="L81" s="58" t="n">
        <v>7805.5576</v>
      </c>
      <c r="M81" s="59" t="n">
        <v>39.4024</v>
      </c>
      <c r="N81" s="59" t="n">
        <v>45.1907</v>
      </c>
      <c r="O81" s="59" t="n">
        <v>45.3577</v>
      </c>
      <c r="P81" s="59" t="n">
        <v>4495.985</v>
      </c>
      <c r="Q81" s="59" t="n">
        <v>59.469</v>
      </c>
      <c r="R81" s="60" t="n">
        <f aca="false">P81/3600</f>
        <v>1.24888472222222</v>
      </c>
      <c r="S81" s="57"/>
      <c r="T81" s="64"/>
      <c r="U81" s="41"/>
      <c r="V81" s="41"/>
      <c r="W81" s="64"/>
      <c r="X81" s="41"/>
      <c r="Y81" s="65"/>
    </row>
    <row r="82" customFormat="false" ht="12" hidden="false" customHeight="false" outlineLevel="0" collapsed="false">
      <c r="A82" s="18"/>
      <c r="B82" s="18"/>
      <c r="C82" s="18" t="n">
        <v>37</v>
      </c>
      <c r="D82" s="66" t="n">
        <v>4403.108</v>
      </c>
      <c r="E82" s="67" t="n">
        <v>36.4872</v>
      </c>
      <c r="F82" s="67" t="n">
        <v>43.5909</v>
      </c>
      <c r="G82" s="67" t="n">
        <v>43.7561</v>
      </c>
      <c r="H82" s="67" t="n">
        <v>3875.297</v>
      </c>
      <c r="I82" s="67" t="n">
        <v>52.687</v>
      </c>
      <c r="J82" s="68" t="n">
        <f aca="false">H82/3600</f>
        <v>1.07647138888889</v>
      </c>
      <c r="L82" s="66" t="n">
        <v>4416.4568</v>
      </c>
      <c r="M82" s="67" t="n">
        <v>36.5887</v>
      </c>
      <c r="N82" s="67" t="n">
        <v>43.7314</v>
      </c>
      <c r="O82" s="67" t="n">
        <v>43.879</v>
      </c>
      <c r="P82" s="67" t="n">
        <v>4048.594</v>
      </c>
      <c r="Q82" s="67" t="n">
        <v>50.906</v>
      </c>
      <c r="R82" s="68" t="n">
        <f aca="false">P82/3600</f>
        <v>1.12460944444444</v>
      </c>
      <c r="S82" s="57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22888.2104</v>
      </c>
      <c r="E83" s="52" t="n">
        <v>42.1537</v>
      </c>
      <c r="F83" s="52" t="n">
        <v>43.9705</v>
      </c>
      <c r="G83" s="52" t="n">
        <v>44.6254</v>
      </c>
      <c r="H83" s="52" t="n">
        <v>2132.375</v>
      </c>
      <c r="I83" s="52" t="n">
        <v>33.625</v>
      </c>
      <c r="J83" s="53" t="n">
        <f aca="false">H83/3600</f>
        <v>0.592326388888889</v>
      </c>
      <c r="L83" s="51" t="n">
        <v>22661.9544</v>
      </c>
      <c r="M83" s="52" t="n">
        <v>42.1799</v>
      </c>
      <c r="N83" s="52" t="n">
        <v>43.969</v>
      </c>
      <c r="O83" s="52" t="n">
        <v>44.6231</v>
      </c>
      <c r="P83" s="52" t="n">
        <v>2550.297</v>
      </c>
      <c r="Q83" s="52" t="n">
        <v>35.422</v>
      </c>
      <c r="R83" s="53" t="n">
        <f aca="false">P83/3600</f>
        <v>0.7084158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13053.3832</v>
      </c>
      <c r="E84" s="59" t="n">
        <v>38.6545</v>
      </c>
      <c r="F84" s="59" t="n">
        <v>40.9792</v>
      </c>
      <c r="G84" s="59" t="n">
        <v>41.4001</v>
      </c>
      <c r="H84" s="59" t="n">
        <v>1922.719</v>
      </c>
      <c r="I84" s="59" t="n">
        <v>29.14</v>
      </c>
      <c r="J84" s="60" t="n">
        <f aca="false">H84/3600</f>
        <v>0.534088611111111</v>
      </c>
      <c r="L84" s="58" t="n">
        <v>12913.1352</v>
      </c>
      <c r="M84" s="59" t="n">
        <v>38.6793</v>
      </c>
      <c r="N84" s="59" t="n">
        <v>40.9775</v>
      </c>
      <c r="O84" s="59" t="n">
        <v>41.4101</v>
      </c>
      <c r="P84" s="59" t="n">
        <v>2215.36</v>
      </c>
      <c r="Q84" s="59" t="n">
        <v>31.75</v>
      </c>
      <c r="R84" s="60" t="n">
        <f aca="false">P84/3600</f>
        <v>0.615377777777778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7415.7968</v>
      </c>
      <c r="E85" s="59" t="n">
        <v>35.5386</v>
      </c>
      <c r="F85" s="59" t="n">
        <v>38.74</v>
      </c>
      <c r="G85" s="59" t="n">
        <v>38.9626</v>
      </c>
      <c r="H85" s="59" t="n">
        <v>1733.719</v>
      </c>
      <c r="I85" s="59" t="n">
        <v>25.594</v>
      </c>
      <c r="J85" s="60" t="n">
        <f aca="false">H85/3600</f>
        <v>0.481588611111111</v>
      </c>
      <c r="L85" s="58" t="n">
        <v>7360.4576</v>
      </c>
      <c r="M85" s="59" t="n">
        <v>35.5853</v>
      </c>
      <c r="N85" s="59" t="n">
        <v>38.7532</v>
      </c>
      <c r="O85" s="59" t="n">
        <v>38.9834</v>
      </c>
      <c r="P85" s="59" t="n">
        <v>1914.281</v>
      </c>
      <c r="Q85" s="59" t="n">
        <v>25.453</v>
      </c>
      <c r="R85" s="60" t="n">
        <f aca="false">P85/3600</f>
        <v>0.531744722222222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4354.2032</v>
      </c>
      <c r="E86" s="67" t="n">
        <v>32.6769</v>
      </c>
      <c r="F86" s="67" t="n">
        <v>37.0629</v>
      </c>
      <c r="G86" s="67" t="n">
        <v>37.1132</v>
      </c>
      <c r="H86" s="67" t="n">
        <v>1581.594</v>
      </c>
      <c r="I86" s="67" t="n">
        <v>22.64</v>
      </c>
      <c r="J86" s="68" t="n">
        <f aca="false">H86/3600</f>
        <v>0.439331666666667</v>
      </c>
      <c r="L86" s="66" t="n">
        <v>4340.9776</v>
      </c>
      <c r="M86" s="67" t="n">
        <v>32.7467</v>
      </c>
      <c r="N86" s="67" t="n">
        <v>37.083</v>
      </c>
      <c r="O86" s="67" t="n">
        <v>37.1385</v>
      </c>
      <c r="P86" s="67" t="n">
        <v>1736.36</v>
      </c>
      <c r="Q86" s="67" t="n">
        <v>24.14</v>
      </c>
      <c r="R86" s="68" t="n">
        <f aca="false">P86/3600</f>
        <v>0.482322222222222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24421.3992</v>
      </c>
      <c r="E87" s="52" t="n">
        <v>44.7054</v>
      </c>
      <c r="F87" s="52" t="n">
        <v>46.7694</v>
      </c>
      <c r="G87" s="52" t="n">
        <v>47.0927</v>
      </c>
      <c r="H87" s="52" t="n">
        <v>3744.235</v>
      </c>
      <c r="I87" s="52" t="n">
        <v>58.625</v>
      </c>
      <c r="J87" s="53" t="n">
        <f aca="false">H87/3600</f>
        <v>1.04006527777778</v>
      </c>
      <c r="L87" s="51" t="n">
        <v>23767.4726</v>
      </c>
      <c r="M87" s="52" t="n">
        <v>44.8746</v>
      </c>
      <c r="N87" s="52" t="n">
        <v>46.796</v>
      </c>
      <c r="O87" s="52" t="n">
        <v>47.1295</v>
      </c>
      <c r="P87" s="52" t="n">
        <v>4418.406</v>
      </c>
      <c r="Q87" s="52" t="n">
        <v>59.672</v>
      </c>
      <c r="R87" s="53" t="n">
        <f aca="false">P87/3600</f>
        <v>1.22733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16440.1234</v>
      </c>
      <c r="E88" s="59" t="n">
        <v>40.8502</v>
      </c>
      <c r="F88" s="59" t="n">
        <v>43.4462</v>
      </c>
      <c r="G88" s="59" t="n">
        <v>43.7536</v>
      </c>
      <c r="H88" s="59" t="n">
        <v>3414.016</v>
      </c>
      <c r="I88" s="59" t="n">
        <v>52.516</v>
      </c>
      <c r="J88" s="60" t="n">
        <f aca="false">H88/3600</f>
        <v>0.948337777777778</v>
      </c>
      <c r="L88" s="58" t="n">
        <v>15982.0133</v>
      </c>
      <c r="M88" s="59" t="n">
        <v>40.9515</v>
      </c>
      <c r="N88" s="59" t="n">
        <v>43.4917</v>
      </c>
      <c r="O88" s="59" t="n">
        <v>43.8009</v>
      </c>
      <c r="P88" s="59" t="n">
        <v>3944.75</v>
      </c>
      <c r="Q88" s="59" t="n">
        <v>50.047</v>
      </c>
      <c r="R88" s="60" t="n">
        <f aca="false">P88/3600</f>
        <v>1.09576388888889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0780.3142</v>
      </c>
      <c r="E89" s="59" t="n">
        <v>37.0538</v>
      </c>
      <c r="F89" s="59" t="n">
        <v>40.9565</v>
      </c>
      <c r="G89" s="59" t="n">
        <v>40.959</v>
      </c>
      <c r="H89" s="59" t="n">
        <v>3180.454</v>
      </c>
      <c r="I89" s="59" t="n">
        <v>48.219</v>
      </c>
      <c r="J89" s="60" t="n">
        <f aca="false">H89/3600</f>
        <v>0.883459444444445</v>
      </c>
      <c r="L89" s="58" t="n">
        <v>10486.3992</v>
      </c>
      <c r="M89" s="59" t="n">
        <v>37.1752</v>
      </c>
      <c r="N89" s="59" t="n">
        <v>41.0039</v>
      </c>
      <c r="O89" s="59" t="n">
        <v>41.0118</v>
      </c>
      <c r="P89" s="59" t="n">
        <v>3645.36</v>
      </c>
      <c r="Q89" s="59" t="n">
        <v>49.813</v>
      </c>
      <c r="R89" s="60" t="n">
        <f aca="false">P89/3600</f>
        <v>1.0126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6930.1579</v>
      </c>
      <c r="E90" s="67" t="n">
        <v>33.4488</v>
      </c>
      <c r="F90" s="67" t="n">
        <v>39.246</v>
      </c>
      <c r="G90" s="67" t="n">
        <v>38.6982</v>
      </c>
      <c r="H90" s="67" t="n">
        <v>3003.609</v>
      </c>
      <c r="I90" s="67" t="n">
        <v>44.219</v>
      </c>
      <c r="J90" s="68" t="n">
        <f aca="false">H90/3600</f>
        <v>0.834335833333333</v>
      </c>
      <c r="L90" s="66" t="n">
        <v>6748.3762</v>
      </c>
      <c r="M90" s="67" t="n">
        <v>33.597</v>
      </c>
      <c r="N90" s="67" t="n">
        <v>39.3229</v>
      </c>
      <c r="O90" s="67" t="n">
        <v>38.754</v>
      </c>
      <c r="P90" s="67" t="n">
        <v>3298.016</v>
      </c>
      <c r="Q90" s="67" t="n">
        <v>43.359</v>
      </c>
      <c r="R90" s="68" t="n">
        <f aca="false">P90/3600</f>
        <v>0.916115555555556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37809.8648</v>
      </c>
      <c r="E91" s="52" t="n">
        <v>46.3776</v>
      </c>
      <c r="F91" s="52" t="n">
        <v>44.9313</v>
      </c>
      <c r="G91" s="52" t="n">
        <v>45.087</v>
      </c>
      <c r="H91" s="52" t="n">
        <v>2874.297</v>
      </c>
      <c r="I91" s="52" t="n">
        <v>42.172</v>
      </c>
      <c r="J91" s="53" t="n">
        <f aca="false">H91/3600</f>
        <v>0.798415833333333</v>
      </c>
      <c r="L91" s="51" t="n">
        <v>34095.8704</v>
      </c>
      <c r="M91" s="52" t="n">
        <v>46.3534</v>
      </c>
      <c r="N91" s="52" t="n">
        <v>44.929</v>
      </c>
      <c r="O91" s="52" t="n">
        <v>45.0829</v>
      </c>
      <c r="P91" s="52" t="n">
        <v>3557.453</v>
      </c>
      <c r="Q91" s="52" t="n">
        <v>40</v>
      </c>
      <c r="R91" s="53" t="n">
        <f aca="false">P91/3600</f>
        <v>0.9881813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28539.7376</v>
      </c>
      <c r="E92" s="59" t="n">
        <v>42.113</v>
      </c>
      <c r="F92" s="59" t="n">
        <v>40.9783</v>
      </c>
      <c r="G92" s="59" t="n">
        <v>41.3613</v>
      </c>
      <c r="H92" s="59" t="n">
        <v>2710.328</v>
      </c>
      <c r="I92" s="59" t="n">
        <v>40.344</v>
      </c>
      <c r="J92" s="60" t="n">
        <f aca="false">H92/3600</f>
        <v>0.752868888888889</v>
      </c>
      <c r="L92" s="58" t="n">
        <v>25725.0072</v>
      </c>
      <c r="M92" s="59" t="n">
        <v>42.3966</v>
      </c>
      <c r="N92" s="59" t="n">
        <v>40.9407</v>
      </c>
      <c r="O92" s="59" t="n">
        <v>41.3452</v>
      </c>
      <c r="P92" s="59" t="n">
        <v>3192.032</v>
      </c>
      <c r="Q92" s="59" t="n">
        <v>40.437</v>
      </c>
      <c r="R92" s="60" t="n">
        <f aca="false">P92/3600</f>
        <v>0.886675555555556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21456.8664</v>
      </c>
      <c r="E93" s="59" t="n">
        <v>37.4408</v>
      </c>
      <c r="F93" s="59" t="n">
        <v>38.8415</v>
      </c>
      <c r="G93" s="59" t="n">
        <v>39.3775</v>
      </c>
      <c r="H93" s="59" t="n">
        <v>2607.797</v>
      </c>
      <c r="I93" s="59" t="n">
        <v>40.25</v>
      </c>
      <c r="J93" s="60" t="n">
        <f aca="false">H93/3600</f>
        <v>0.724388055555556</v>
      </c>
      <c r="L93" s="58" t="n">
        <v>19515.2568</v>
      </c>
      <c r="M93" s="59" t="n">
        <v>37.8021</v>
      </c>
      <c r="N93" s="59" t="n">
        <v>38.8327</v>
      </c>
      <c r="O93" s="59" t="n">
        <v>39.3738</v>
      </c>
      <c r="P93" s="59" t="n">
        <v>3042.234</v>
      </c>
      <c r="Q93" s="59" t="n">
        <v>40.609</v>
      </c>
      <c r="R93" s="60" t="n">
        <f aca="false">P93/3600</f>
        <v>0.845065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15427.0512</v>
      </c>
      <c r="E94" s="67" t="n">
        <v>32.6021</v>
      </c>
      <c r="F94" s="67" t="n">
        <v>37.7483</v>
      </c>
      <c r="G94" s="67" t="n">
        <v>37.979</v>
      </c>
      <c r="H94" s="67" t="n">
        <v>2464.594</v>
      </c>
      <c r="I94" s="67" t="n">
        <v>36.063</v>
      </c>
      <c r="J94" s="68" t="n">
        <f aca="false">H94/3600</f>
        <v>0.684609444444445</v>
      </c>
      <c r="L94" s="66" t="n">
        <v>14259.4968</v>
      </c>
      <c r="M94" s="67" t="n">
        <v>33.0667</v>
      </c>
      <c r="N94" s="67" t="n">
        <v>37.7499</v>
      </c>
      <c r="O94" s="67" t="n">
        <v>37.9629</v>
      </c>
      <c r="P94" s="67" t="n">
        <v>2900.453</v>
      </c>
      <c r="Q94" s="67" t="n">
        <v>37.125</v>
      </c>
      <c r="R94" s="68" t="n">
        <f aca="false">P94/3600</f>
        <v>0.805681388888889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5376.4198</v>
      </c>
      <c r="E95" s="52" t="n">
        <v>50.7839</v>
      </c>
      <c r="F95" s="52" t="n">
        <v>53.5473</v>
      </c>
      <c r="G95" s="52" t="n">
        <v>54.3773</v>
      </c>
      <c r="H95" s="52" t="n">
        <v>3203.891</v>
      </c>
      <c r="I95" s="52" t="n">
        <v>44.578</v>
      </c>
      <c r="J95" s="53" t="n">
        <f aca="false">H95/3600</f>
        <v>0.889969722222222</v>
      </c>
      <c r="L95" s="51" t="n">
        <v>5215.3366</v>
      </c>
      <c r="M95" s="52" t="n">
        <v>50.8773</v>
      </c>
      <c r="N95" s="52" t="n">
        <v>53.5894</v>
      </c>
      <c r="O95" s="52" t="n">
        <v>54.4206</v>
      </c>
      <c r="P95" s="52" t="n">
        <v>3521.375</v>
      </c>
      <c r="Q95" s="52" t="n">
        <v>44.609</v>
      </c>
      <c r="R95" s="53" t="n">
        <f aca="false">P95/3600</f>
        <v>0.9781597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3632.4918</v>
      </c>
      <c r="E96" s="59" t="n">
        <v>47.1104</v>
      </c>
      <c r="F96" s="59" t="n">
        <v>50.2646</v>
      </c>
      <c r="G96" s="59" t="n">
        <v>51.227</v>
      </c>
      <c r="H96" s="59" t="n">
        <v>3104.812</v>
      </c>
      <c r="I96" s="59" t="n">
        <v>47.547</v>
      </c>
      <c r="J96" s="60" t="n">
        <f aca="false">H96/3600</f>
        <v>0.862447777777778</v>
      </c>
      <c r="L96" s="58" t="n">
        <v>3534.7184</v>
      </c>
      <c r="M96" s="59" t="n">
        <v>47.2855</v>
      </c>
      <c r="N96" s="59" t="n">
        <v>50.2796</v>
      </c>
      <c r="O96" s="59" t="n">
        <v>51.2448</v>
      </c>
      <c r="P96" s="59" t="n">
        <v>3344.312</v>
      </c>
      <c r="Q96" s="59" t="n">
        <v>42.64</v>
      </c>
      <c r="R96" s="60" t="n">
        <f aca="false">P96/3600</f>
        <v>0.928975555555556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2449.1248</v>
      </c>
      <c r="E97" s="59" t="n">
        <v>43.4823</v>
      </c>
      <c r="F97" s="59" t="n">
        <v>47.7468</v>
      </c>
      <c r="G97" s="59" t="n">
        <v>48.9157</v>
      </c>
      <c r="H97" s="59" t="n">
        <v>3041.297</v>
      </c>
      <c r="I97" s="59" t="n">
        <v>42.937</v>
      </c>
      <c r="J97" s="60" t="n">
        <f aca="false">H97/3600</f>
        <v>0.844804722222222</v>
      </c>
      <c r="L97" s="58" t="n">
        <v>2388.2253</v>
      </c>
      <c r="M97" s="59" t="n">
        <v>43.6772</v>
      </c>
      <c r="N97" s="59" t="n">
        <v>47.7303</v>
      </c>
      <c r="O97" s="59" t="n">
        <v>48.9511</v>
      </c>
      <c r="P97" s="59" t="n">
        <v>3292.313</v>
      </c>
      <c r="Q97" s="59" t="n">
        <v>43.188</v>
      </c>
      <c r="R97" s="60" t="n">
        <f aca="false">P97/3600</f>
        <v>0.914531388888889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1617.5354</v>
      </c>
      <c r="E98" s="67" t="n">
        <v>39.6878</v>
      </c>
      <c r="F98" s="67" t="n">
        <v>45.8988</v>
      </c>
      <c r="G98" s="67" t="n">
        <v>47.1801</v>
      </c>
      <c r="H98" s="67" t="n">
        <v>2985.281</v>
      </c>
      <c r="I98" s="67" t="n">
        <v>42.203</v>
      </c>
      <c r="J98" s="68" t="n">
        <f aca="false">H98/3600</f>
        <v>0.829244722222222</v>
      </c>
      <c r="L98" s="66" t="n">
        <v>1589.6029</v>
      </c>
      <c r="M98" s="67" t="n">
        <v>39.932</v>
      </c>
      <c r="N98" s="67" t="n">
        <v>45.9108</v>
      </c>
      <c r="O98" s="67" t="n">
        <v>47.291</v>
      </c>
      <c r="P98" s="67" t="n">
        <v>3208.328</v>
      </c>
      <c r="Q98" s="67" t="n">
        <v>42.156</v>
      </c>
      <c r="R98" s="68" t="n">
        <f aca="false">P98/3600</f>
        <v>0.891202222222222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40.9253726208681</v>
      </c>
      <c r="J106" s="76" t="n">
        <f aca="false">GEOMEAN(J3:J98)</f>
        <v>0.77261168730864</v>
      </c>
      <c r="Q106" s="76" t="n">
        <f aca="false">GEOMEAN(Q3:Q98)</f>
        <v>41.3552658328647</v>
      </c>
      <c r="R106" s="76" t="n">
        <f aca="false">GEOMEAN(R3:R98)</f>
        <v>0.874429935594214</v>
      </c>
    </row>
    <row r="107" customFormat="false" ht="11.4" hidden="false" customHeight="false" outlineLevel="0" collapsed="false">
      <c r="B107" s="1" t="s">
        <v>86</v>
      </c>
      <c r="Q107" s="77" t="n">
        <f aca="false">Q106/I106</f>
        <v>1.01050432004564</v>
      </c>
      <c r="R107" s="77" t="n">
        <f aca="false">R106/J106</f>
        <v>1.13178450437406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1.61733638888889</v>
      </c>
      <c r="J108" s="76" t="n">
        <f aca="false">SUM(J3:J98)</f>
        <v>112.270349444444</v>
      </c>
      <c r="Q108" s="76" t="n">
        <f aca="false">SUM(Q3:Q98)/3600</f>
        <v>1.61785083333333</v>
      </c>
      <c r="R108" s="76" t="n">
        <f aca="false">SUM(R3:R98)</f>
        <v>125.0979208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H70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51" t="n">
        <v>106877.0736</v>
      </c>
      <c r="E3" s="52" t="n">
        <v>43.3718</v>
      </c>
      <c r="F3" s="52" t="n">
        <v>42.9252</v>
      </c>
      <c r="G3" s="52" t="n">
        <v>44.7895</v>
      </c>
      <c r="H3" s="52" t="n">
        <v>4395.531</v>
      </c>
      <c r="I3" s="52" t="n">
        <v>67.359</v>
      </c>
      <c r="J3" s="53" t="n">
        <f aca="false">H3/3600</f>
        <v>1.22098083333333</v>
      </c>
      <c r="L3" s="54" t="n">
        <v>106390.9072</v>
      </c>
      <c r="M3" s="55" t="n">
        <v>43.3852</v>
      </c>
      <c r="N3" s="55" t="n">
        <v>42.9076</v>
      </c>
      <c r="O3" s="55" t="n">
        <v>44.7892</v>
      </c>
      <c r="P3" s="55" t="n">
        <v>5209.625</v>
      </c>
      <c r="Q3" s="55" t="n">
        <v>68.422</v>
      </c>
      <c r="R3" s="56" t="n">
        <f aca="false">P3/3600</f>
        <v>1.4471180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8" t="n">
        <v>60226.6816</v>
      </c>
      <c r="E4" s="59" t="n">
        <v>40.1578</v>
      </c>
      <c r="F4" s="59" t="n">
        <v>40.4005</v>
      </c>
      <c r="G4" s="59" t="n">
        <v>42.3764</v>
      </c>
      <c r="H4" s="59" t="n">
        <v>3793.671</v>
      </c>
      <c r="I4" s="59" t="n">
        <v>59</v>
      </c>
      <c r="J4" s="60" t="n">
        <f aca="false">H4/3600</f>
        <v>1.0537975</v>
      </c>
      <c r="L4" s="61" t="n">
        <v>59848.7904</v>
      </c>
      <c r="M4" s="62" t="n">
        <v>40.1786</v>
      </c>
      <c r="N4" s="62" t="n">
        <v>40.3934</v>
      </c>
      <c r="O4" s="62" t="n">
        <v>42.4002</v>
      </c>
      <c r="P4" s="62" t="n">
        <v>4543.563</v>
      </c>
      <c r="Q4" s="62" t="n">
        <v>60.265</v>
      </c>
      <c r="R4" s="63" t="n">
        <f aca="false">P4/3600</f>
        <v>1.26210083333333</v>
      </c>
      <c r="S4" s="57"/>
      <c r="T4" s="64"/>
      <c r="U4" s="41"/>
      <c r="V4" s="65"/>
      <c r="W4" s="64"/>
      <c r="X4" s="41"/>
      <c r="Y4" s="65"/>
    </row>
    <row r="5" customFormat="false" ht="11.4" hidden="false" customHeight="false" outlineLevel="0" collapsed="false">
      <c r="A5" s="11"/>
      <c r="B5" s="11"/>
      <c r="C5" s="11" t="n">
        <v>32</v>
      </c>
      <c r="D5" s="58" t="n">
        <v>34445.5104</v>
      </c>
      <c r="E5" s="59" t="n">
        <v>37.0817</v>
      </c>
      <c r="F5" s="59" t="n">
        <v>38.7255</v>
      </c>
      <c r="G5" s="59" t="n">
        <v>40.6875</v>
      </c>
      <c r="H5" s="59" t="n">
        <v>3380.079</v>
      </c>
      <c r="I5" s="59" t="n">
        <v>52.937</v>
      </c>
      <c r="J5" s="60" t="n">
        <f aca="false">H5/3600</f>
        <v>0.938910833333333</v>
      </c>
      <c r="L5" s="61" t="n">
        <v>34178.0272</v>
      </c>
      <c r="M5" s="62" t="n">
        <v>37.1177</v>
      </c>
      <c r="N5" s="62" t="n">
        <v>38.7368</v>
      </c>
      <c r="O5" s="62" t="n">
        <v>40.7348</v>
      </c>
      <c r="P5" s="62" t="n">
        <v>3962.672</v>
      </c>
      <c r="Q5" s="62" t="n">
        <v>57.703</v>
      </c>
      <c r="R5" s="63" t="n">
        <f aca="false">P5/3600</f>
        <v>1.10074222222222</v>
      </c>
      <c r="S5" s="57"/>
      <c r="T5" s="64"/>
      <c r="U5" s="41"/>
      <c r="V5" s="65"/>
      <c r="W5" s="64"/>
      <c r="X5" s="41"/>
      <c r="Y5" s="65"/>
    </row>
    <row r="6" customFormat="false" ht="12" hidden="false" customHeight="false" outlineLevel="0" collapsed="false">
      <c r="A6" s="11"/>
      <c r="B6" s="18"/>
      <c r="C6" s="18" t="n">
        <v>37</v>
      </c>
      <c r="D6" s="66" t="n">
        <v>19616.584</v>
      </c>
      <c r="E6" s="67" t="n">
        <v>34.0439</v>
      </c>
      <c r="F6" s="67" t="n">
        <v>37.5955</v>
      </c>
      <c r="G6" s="67" t="n">
        <v>39.5909</v>
      </c>
      <c r="H6" s="67" t="n">
        <v>3098.656</v>
      </c>
      <c r="I6" s="67" t="n">
        <v>47.75</v>
      </c>
      <c r="J6" s="68" t="n">
        <f aca="false">H6/3600</f>
        <v>0.860737777777778</v>
      </c>
      <c r="L6" s="69" t="n">
        <v>19409.2304</v>
      </c>
      <c r="M6" s="70" t="n">
        <v>34.0926</v>
      </c>
      <c r="N6" s="70" t="n">
        <v>37.6125</v>
      </c>
      <c r="O6" s="70" t="n">
        <v>39.6499</v>
      </c>
      <c r="P6" s="70" t="n">
        <v>3765.453</v>
      </c>
      <c r="Q6" s="70" t="n">
        <v>53.329</v>
      </c>
      <c r="R6" s="71" t="n">
        <f aca="false">P6/3600</f>
        <v>1.04595916666667</v>
      </c>
      <c r="S6" s="57"/>
      <c r="T6" s="72"/>
      <c r="U6" s="73"/>
      <c r="V6" s="74"/>
      <c r="W6" s="72"/>
      <c r="X6" s="73"/>
      <c r="Y6" s="74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51" t="n">
        <v>109491.6208</v>
      </c>
      <c r="E7" s="52" t="n">
        <v>43.2414</v>
      </c>
      <c r="F7" s="52" t="n">
        <v>45.8264</v>
      </c>
      <c r="G7" s="52" t="n">
        <v>45.3674</v>
      </c>
      <c r="H7" s="52" t="n">
        <v>4518.203</v>
      </c>
      <c r="I7" s="52" t="n">
        <v>66.687</v>
      </c>
      <c r="J7" s="53" t="n">
        <f aca="false">H7/3600</f>
        <v>1.25505638888889</v>
      </c>
      <c r="L7" s="54" t="n">
        <v>109321.0688</v>
      </c>
      <c r="M7" s="55" t="n">
        <v>43.2616</v>
      </c>
      <c r="N7" s="55" t="n">
        <v>45.8304</v>
      </c>
      <c r="O7" s="55" t="n">
        <v>45.3704</v>
      </c>
      <c r="P7" s="55" t="n">
        <v>5198.313</v>
      </c>
      <c r="Q7" s="55" t="n">
        <v>68.438</v>
      </c>
      <c r="R7" s="56" t="n">
        <f aca="false">P7/3600</f>
        <v>1.44397583333333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8" t="n">
        <v>64288.5968</v>
      </c>
      <c r="E8" s="59" t="n">
        <v>39.8165</v>
      </c>
      <c r="F8" s="59" t="n">
        <v>43.6824</v>
      </c>
      <c r="G8" s="59" t="n">
        <v>43.7218</v>
      </c>
      <c r="H8" s="59" t="n">
        <v>3887.625</v>
      </c>
      <c r="I8" s="59" t="n">
        <v>60.671</v>
      </c>
      <c r="J8" s="60" t="n">
        <f aca="false">H8/3600</f>
        <v>1.07989583333333</v>
      </c>
      <c r="L8" s="61" t="n">
        <v>64008.0848</v>
      </c>
      <c r="M8" s="62" t="n">
        <v>39.8276</v>
      </c>
      <c r="N8" s="62" t="n">
        <v>43.7187</v>
      </c>
      <c r="O8" s="62" t="n">
        <v>43.7627</v>
      </c>
      <c r="P8" s="62" t="n">
        <v>4669.75</v>
      </c>
      <c r="Q8" s="62" t="n">
        <v>62.75</v>
      </c>
      <c r="R8" s="63" t="n">
        <f aca="false">P8/3600</f>
        <v>1.29715277777778</v>
      </c>
      <c r="S8" s="57"/>
      <c r="T8" s="64"/>
      <c r="U8" s="41"/>
      <c r="V8" s="41"/>
      <c r="W8" s="64"/>
      <c r="X8" s="41"/>
      <c r="Y8" s="65"/>
    </row>
    <row r="9" customFormat="false" ht="11.4" hidden="false" customHeight="false" outlineLevel="0" collapsed="false">
      <c r="A9" s="11"/>
      <c r="B9" s="11"/>
      <c r="C9" s="11" t="n">
        <v>32</v>
      </c>
      <c r="D9" s="58" t="n">
        <v>37400.1152</v>
      </c>
      <c r="E9" s="59" t="n">
        <v>36.7045</v>
      </c>
      <c r="F9" s="59" t="n">
        <v>41.9122</v>
      </c>
      <c r="G9" s="59" t="n">
        <v>42.2884</v>
      </c>
      <c r="H9" s="59" t="n">
        <v>3473.969</v>
      </c>
      <c r="I9" s="59" t="n">
        <v>55.813</v>
      </c>
      <c r="J9" s="60" t="n">
        <f aca="false">H9/3600</f>
        <v>0.964991388888889</v>
      </c>
      <c r="L9" s="61" t="n">
        <v>37071.2192</v>
      </c>
      <c r="M9" s="62" t="n">
        <v>36.7128</v>
      </c>
      <c r="N9" s="62" t="n">
        <v>42.012</v>
      </c>
      <c r="O9" s="62" t="n">
        <v>42.3947</v>
      </c>
      <c r="P9" s="62" t="n">
        <v>3985.812</v>
      </c>
      <c r="Q9" s="62" t="n">
        <v>55.344</v>
      </c>
      <c r="R9" s="63" t="n">
        <f aca="false">P9/3600</f>
        <v>1.10717</v>
      </c>
      <c r="S9" s="57"/>
      <c r="T9" s="64"/>
      <c r="U9" s="75"/>
      <c r="V9" s="41"/>
      <c r="W9" s="64"/>
      <c r="X9" s="41"/>
      <c r="Y9" s="65"/>
    </row>
    <row r="10" customFormat="false" ht="12" hidden="false" customHeight="false" outlineLevel="0" collapsed="false">
      <c r="A10" s="11"/>
      <c r="B10" s="18"/>
      <c r="C10" s="18" t="n">
        <v>37</v>
      </c>
      <c r="D10" s="66" t="n">
        <v>22356.7104</v>
      </c>
      <c r="E10" s="67" t="n">
        <v>33.8518</v>
      </c>
      <c r="F10" s="67" t="n">
        <v>40.5879</v>
      </c>
      <c r="G10" s="67" t="n">
        <v>41.2066</v>
      </c>
      <c r="H10" s="67" t="n">
        <v>3228.156</v>
      </c>
      <c r="I10" s="67" t="n">
        <v>51.844</v>
      </c>
      <c r="J10" s="68" t="n">
        <f aca="false">H10/3600</f>
        <v>0.89671</v>
      </c>
      <c r="L10" s="69" t="n">
        <v>22130.128</v>
      </c>
      <c r="M10" s="70" t="n">
        <v>33.8729</v>
      </c>
      <c r="N10" s="70" t="n">
        <v>40.7333</v>
      </c>
      <c r="O10" s="70" t="n">
        <v>41.3708</v>
      </c>
      <c r="P10" s="70" t="n">
        <v>3769.172</v>
      </c>
      <c r="Q10" s="70" t="n">
        <v>50.547</v>
      </c>
      <c r="R10" s="71" t="n">
        <f aca="false">P10/3600</f>
        <v>1.04699222222222</v>
      </c>
      <c r="S10" s="57"/>
      <c r="T10" s="72"/>
      <c r="U10" s="73"/>
      <c r="V10" s="73"/>
      <c r="W10" s="72"/>
      <c r="X10" s="73"/>
      <c r="Y10" s="74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51" t="n">
        <v>392674.5472</v>
      </c>
      <c r="E11" s="52" t="n">
        <v>42.2681</v>
      </c>
      <c r="F11" s="52" t="n">
        <v>42.4492</v>
      </c>
      <c r="G11" s="52" t="n">
        <v>40.9403</v>
      </c>
      <c r="H11" s="52" t="n">
        <v>10864.578</v>
      </c>
      <c r="I11" s="52" t="n">
        <v>123.5</v>
      </c>
      <c r="J11" s="53" t="n">
        <f aca="false">H11/3600</f>
        <v>3.01793833333333</v>
      </c>
      <c r="L11" s="54" t="n">
        <v>393036.3344</v>
      </c>
      <c r="M11" s="55" t="n">
        <v>42.271</v>
      </c>
      <c r="N11" s="55" t="n">
        <v>42.4503</v>
      </c>
      <c r="O11" s="55" t="n">
        <v>40.9346</v>
      </c>
      <c r="P11" s="55" t="n">
        <v>11876.14</v>
      </c>
      <c r="Q11" s="55" t="n">
        <v>133.516</v>
      </c>
      <c r="R11" s="56" t="n">
        <f aca="false">P11/3600</f>
        <v>3.29892777777778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8" t="n">
        <v>256623.5056</v>
      </c>
      <c r="E12" s="59" t="n">
        <v>38.6593</v>
      </c>
      <c r="F12" s="59" t="n">
        <v>39.8905</v>
      </c>
      <c r="G12" s="59" t="n">
        <v>37.7732</v>
      </c>
      <c r="H12" s="59" t="n">
        <v>9308.062</v>
      </c>
      <c r="I12" s="59" t="n">
        <v>107.704</v>
      </c>
      <c r="J12" s="60" t="n">
        <f aca="false">H12/3600</f>
        <v>2.58557277777778</v>
      </c>
      <c r="L12" s="61" t="n">
        <v>256959.1056</v>
      </c>
      <c r="M12" s="62" t="n">
        <v>38.6626</v>
      </c>
      <c r="N12" s="62" t="n">
        <v>39.8928</v>
      </c>
      <c r="O12" s="62" t="n">
        <v>37.7673</v>
      </c>
      <c r="P12" s="62" t="n">
        <v>10308.391</v>
      </c>
      <c r="Q12" s="62" t="n">
        <v>108.781</v>
      </c>
      <c r="R12" s="63" t="n">
        <f aca="false">P12/3600</f>
        <v>2.86344194444444</v>
      </c>
      <c r="S12" s="57"/>
      <c r="T12" s="64"/>
      <c r="U12" s="41"/>
      <c r="V12" s="41"/>
      <c r="W12" s="64"/>
      <c r="X12" s="41"/>
      <c r="Y12" s="65"/>
    </row>
    <row r="13" customFormat="false" ht="11.4" hidden="false" customHeight="false" outlineLevel="0" collapsed="false">
      <c r="A13" s="11"/>
      <c r="B13" s="11"/>
      <c r="C13" s="11" t="n">
        <v>32</v>
      </c>
      <c r="D13" s="58" t="n">
        <v>160383.2064</v>
      </c>
      <c r="E13" s="59" t="n">
        <v>34.7177</v>
      </c>
      <c r="F13" s="59" t="n">
        <v>38.2555</v>
      </c>
      <c r="G13" s="59" t="n">
        <v>36.1842</v>
      </c>
      <c r="H13" s="59" t="n">
        <v>8121.547</v>
      </c>
      <c r="I13" s="59" t="n">
        <v>99.547</v>
      </c>
      <c r="J13" s="60" t="n">
        <f aca="false">H13/3600</f>
        <v>2.25598527777778</v>
      </c>
      <c r="L13" s="61" t="n">
        <v>160705.7472</v>
      </c>
      <c r="M13" s="62" t="n">
        <v>34.7196</v>
      </c>
      <c r="N13" s="62" t="n">
        <v>38.257</v>
      </c>
      <c r="O13" s="62" t="n">
        <v>36.179</v>
      </c>
      <c r="P13" s="62" t="n">
        <v>9201.922</v>
      </c>
      <c r="Q13" s="62" t="n">
        <v>102.954</v>
      </c>
      <c r="R13" s="63" t="n">
        <f aca="false">P13/3600</f>
        <v>2.55608944444444</v>
      </c>
      <c r="S13" s="57"/>
      <c r="T13" s="64"/>
      <c r="U13" s="41"/>
      <c r="V13" s="41"/>
      <c r="W13" s="64"/>
      <c r="X13" s="41"/>
      <c r="Y13" s="65"/>
    </row>
    <row r="14" customFormat="false" ht="12" hidden="false" customHeight="false" outlineLevel="0" collapsed="false">
      <c r="A14" s="11"/>
      <c r="B14" s="18"/>
      <c r="C14" s="18" t="n">
        <v>37</v>
      </c>
      <c r="D14" s="66" t="n">
        <v>83875.8768</v>
      </c>
      <c r="E14" s="67" t="n">
        <v>30.5719</v>
      </c>
      <c r="F14" s="67" t="n">
        <v>36.9739</v>
      </c>
      <c r="G14" s="67" t="n">
        <v>34.9872</v>
      </c>
      <c r="H14" s="67" t="n">
        <v>7049.515</v>
      </c>
      <c r="I14" s="67" t="n">
        <v>94.937</v>
      </c>
      <c r="J14" s="68" t="n">
        <f aca="false">H14/3600</f>
        <v>1.95819861111111</v>
      </c>
      <c r="L14" s="69" t="n">
        <v>83749.1872</v>
      </c>
      <c r="M14" s="70" t="n">
        <v>30.5537</v>
      </c>
      <c r="N14" s="70" t="n">
        <v>36.9833</v>
      </c>
      <c r="O14" s="70" t="n">
        <v>34.9896</v>
      </c>
      <c r="P14" s="70" t="n">
        <v>8351.578</v>
      </c>
      <c r="Q14" s="70" t="n">
        <v>94.297</v>
      </c>
      <c r="R14" s="71" t="n">
        <f aca="false">P14/3600</f>
        <v>2.31988277777778</v>
      </c>
      <c r="S14" s="57"/>
      <c r="T14" s="72"/>
      <c r="U14" s="73"/>
      <c r="V14" s="73"/>
      <c r="W14" s="72"/>
      <c r="X14" s="73"/>
      <c r="Y14" s="74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51" t="n">
        <v>102243.4864</v>
      </c>
      <c r="E15" s="52" t="n">
        <v>43.6135</v>
      </c>
      <c r="F15" s="52" t="n">
        <v>46.6287</v>
      </c>
      <c r="G15" s="52" t="n">
        <v>46.1803</v>
      </c>
      <c r="H15" s="52" t="n">
        <v>7169.609</v>
      </c>
      <c r="I15" s="52" t="n">
        <v>89.031</v>
      </c>
      <c r="J15" s="53" t="n">
        <f aca="false">H15/3600</f>
        <v>1.99155805555556</v>
      </c>
      <c r="L15" s="54" t="n">
        <v>102023.8432</v>
      </c>
      <c r="M15" s="55" t="n">
        <v>43.6057</v>
      </c>
      <c r="N15" s="55" t="n">
        <v>46.6161</v>
      </c>
      <c r="O15" s="55" t="n">
        <v>46.1666</v>
      </c>
      <c r="P15" s="55" t="n">
        <v>8089.235</v>
      </c>
      <c r="Q15" s="55" t="n">
        <v>94.203</v>
      </c>
      <c r="R15" s="56" t="n">
        <f aca="false">P15/3600</f>
        <v>2.2470097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8" t="n">
        <v>50094.3472</v>
      </c>
      <c r="E16" s="59" t="n">
        <v>41.3199</v>
      </c>
      <c r="F16" s="59" t="n">
        <v>45.9031</v>
      </c>
      <c r="G16" s="59" t="n">
        <v>45.5689</v>
      </c>
      <c r="H16" s="59" t="n">
        <v>6191.687</v>
      </c>
      <c r="I16" s="59" t="n">
        <v>85.032</v>
      </c>
      <c r="J16" s="60" t="n">
        <f aca="false">H16/3600</f>
        <v>1.71991305555556</v>
      </c>
      <c r="L16" s="61" t="n">
        <v>49530.2672</v>
      </c>
      <c r="M16" s="62" t="n">
        <v>41.3093</v>
      </c>
      <c r="N16" s="62" t="n">
        <v>45.9093</v>
      </c>
      <c r="O16" s="62" t="n">
        <v>45.577</v>
      </c>
      <c r="P16" s="62" t="n">
        <v>7107.312</v>
      </c>
      <c r="Q16" s="62" t="n">
        <v>94.813</v>
      </c>
      <c r="R16" s="63" t="n">
        <f aca="false">P16/3600</f>
        <v>1.97425333333333</v>
      </c>
      <c r="S16" s="57"/>
      <c r="T16" s="64"/>
      <c r="U16" s="41"/>
      <c r="V16" s="41"/>
      <c r="W16" s="64"/>
      <c r="X16" s="41"/>
      <c r="Y16" s="65"/>
    </row>
    <row r="17" customFormat="false" ht="11.4" hidden="false" customHeight="false" outlineLevel="0" collapsed="false">
      <c r="A17" s="11"/>
      <c r="B17" s="11"/>
      <c r="C17" s="11" t="n">
        <v>32</v>
      </c>
      <c r="D17" s="58" t="n">
        <v>28713.6128</v>
      </c>
      <c r="E17" s="59" t="n">
        <v>39.7422</v>
      </c>
      <c r="F17" s="59" t="n">
        <v>45.3548</v>
      </c>
      <c r="G17" s="59" t="n">
        <v>45.1508</v>
      </c>
      <c r="H17" s="59" t="n">
        <v>5705.234</v>
      </c>
      <c r="I17" s="59" t="n">
        <v>79.844</v>
      </c>
      <c r="J17" s="60" t="n">
        <f aca="false">H17/3600</f>
        <v>1.58478722222222</v>
      </c>
      <c r="L17" s="61" t="n">
        <v>28524.1792</v>
      </c>
      <c r="M17" s="62" t="n">
        <v>39.7711</v>
      </c>
      <c r="N17" s="62" t="n">
        <v>45.3767</v>
      </c>
      <c r="O17" s="62" t="n">
        <v>45.1752</v>
      </c>
      <c r="P17" s="62" t="n">
        <v>6427.766</v>
      </c>
      <c r="Q17" s="62" t="n">
        <v>80.641</v>
      </c>
      <c r="R17" s="63" t="n">
        <f aca="false">P17/3600</f>
        <v>1.78549055555556</v>
      </c>
      <c r="S17" s="57"/>
      <c r="T17" s="64"/>
      <c r="U17" s="41"/>
      <c r="V17" s="41"/>
      <c r="W17" s="64"/>
      <c r="X17" s="41"/>
      <c r="Y17" s="65"/>
    </row>
    <row r="18" customFormat="false" ht="12" hidden="false" customHeight="false" outlineLevel="0" collapsed="false">
      <c r="A18" s="18"/>
      <c r="B18" s="18"/>
      <c r="C18" s="18" t="n">
        <v>37</v>
      </c>
      <c r="D18" s="66" t="n">
        <v>15891.128</v>
      </c>
      <c r="E18" s="67" t="n">
        <v>37.9948</v>
      </c>
      <c r="F18" s="67" t="n">
        <v>44.9555</v>
      </c>
      <c r="G18" s="67" t="n">
        <v>44.8531</v>
      </c>
      <c r="H18" s="67" t="n">
        <v>5424.985</v>
      </c>
      <c r="I18" s="67" t="n">
        <v>76.485</v>
      </c>
      <c r="J18" s="68" t="n">
        <f aca="false">H18/3600</f>
        <v>1.50694027777778</v>
      </c>
      <c r="L18" s="69" t="n">
        <v>15838.68</v>
      </c>
      <c r="M18" s="70" t="n">
        <v>38.0596</v>
      </c>
      <c r="N18" s="70" t="n">
        <v>44.9766</v>
      </c>
      <c r="O18" s="70" t="n">
        <v>44.8801</v>
      </c>
      <c r="P18" s="70" t="n">
        <v>6161.485</v>
      </c>
      <c r="Q18" s="70" t="n">
        <v>87</v>
      </c>
      <c r="R18" s="71" t="n">
        <f aca="false">P18/3600</f>
        <v>1.71152361111111</v>
      </c>
      <c r="S18" s="57"/>
      <c r="T18" s="72"/>
      <c r="U18" s="73"/>
      <c r="V18" s="73"/>
      <c r="W18" s="72"/>
      <c r="X18" s="73"/>
      <c r="Y18" s="74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23189.548</v>
      </c>
      <c r="E19" s="52" t="n">
        <v>42.7021</v>
      </c>
      <c r="F19" s="52" t="n">
        <v>44.454</v>
      </c>
      <c r="G19" s="52" t="n">
        <v>45.8489</v>
      </c>
      <c r="H19" s="52" t="n">
        <v>3099.109</v>
      </c>
      <c r="I19" s="52" t="n">
        <v>43.406</v>
      </c>
      <c r="J19" s="53" t="n">
        <f aca="false">H19/3600</f>
        <v>0.860863611111111</v>
      </c>
      <c r="L19" s="51" t="n">
        <v>23153.6984</v>
      </c>
      <c r="M19" s="52" t="n">
        <v>42.7046</v>
      </c>
      <c r="N19" s="52" t="n">
        <v>44.4463</v>
      </c>
      <c r="O19" s="52" t="n">
        <v>45.8431</v>
      </c>
      <c r="P19" s="52" t="n">
        <v>3564.844</v>
      </c>
      <c r="Q19" s="52" t="n">
        <v>41.657</v>
      </c>
      <c r="R19" s="53" t="n">
        <f aca="false">P19/3600</f>
        <v>0.9902344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12688.7032</v>
      </c>
      <c r="E20" s="59" t="n">
        <v>40.9935</v>
      </c>
      <c r="F20" s="59" t="n">
        <v>42.7696</v>
      </c>
      <c r="G20" s="59" t="n">
        <v>43.6605</v>
      </c>
      <c r="H20" s="59" t="n">
        <v>2690.703</v>
      </c>
      <c r="I20" s="59" t="n">
        <v>39.969</v>
      </c>
      <c r="J20" s="60" t="n">
        <f aca="false">H20/3600</f>
        <v>0.7474175</v>
      </c>
      <c r="L20" s="58" t="n">
        <v>12678.3536</v>
      </c>
      <c r="M20" s="59" t="n">
        <v>40.9982</v>
      </c>
      <c r="N20" s="59" t="n">
        <v>42.7705</v>
      </c>
      <c r="O20" s="59" t="n">
        <v>43.6621</v>
      </c>
      <c r="P20" s="59" t="n">
        <v>3004.469</v>
      </c>
      <c r="Q20" s="59" t="n">
        <v>36.625</v>
      </c>
      <c r="R20" s="60" t="n">
        <f aca="false">P20/3600</f>
        <v>0.834574722222222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7198.176</v>
      </c>
      <c r="E21" s="59" t="n">
        <v>38.9204</v>
      </c>
      <c r="F21" s="59" t="n">
        <v>41.4792</v>
      </c>
      <c r="G21" s="59" t="n">
        <v>42.2142</v>
      </c>
      <c r="H21" s="59" t="n">
        <v>2464.766</v>
      </c>
      <c r="I21" s="59" t="n">
        <v>37.172</v>
      </c>
      <c r="J21" s="60" t="n">
        <f aca="false">H21/3600</f>
        <v>0.684657222222222</v>
      </c>
      <c r="L21" s="58" t="n">
        <v>7190.3376</v>
      </c>
      <c r="M21" s="59" t="n">
        <v>38.9314</v>
      </c>
      <c r="N21" s="59" t="n">
        <v>41.4856</v>
      </c>
      <c r="O21" s="59" t="n">
        <v>42.2186</v>
      </c>
      <c r="P21" s="59" t="n">
        <v>2774.109</v>
      </c>
      <c r="Q21" s="59" t="n">
        <v>34.594</v>
      </c>
      <c r="R21" s="60" t="n">
        <f aca="false">P21/3600</f>
        <v>0.770585833333333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4046.572</v>
      </c>
      <c r="E22" s="67" t="n">
        <v>36.4767</v>
      </c>
      <c r="F22" s="67" t="n">
        <v>40.5752</v>
      </c>
      <c r="G22" s="67" t="n">
        <v>41.3901</v>
      </c>
      <c r="H22" s="67" t="n">
        <v>2320</v>
      </c>
      <c r="I22" s="67" t="n">
        <v>32.531</v>
      </c>
      <c r="J22" s="68" t="n">
        <f aca="false">H22/3600</f>
        <v>0.644444444444445</v>
      </c>
      <c r="L22" s="66" t="n">
        <v>4050.7744</v>
      </c>
      <c r="M22" s="67" t="n">
        <v>36.496</v>
      </c>
      <c r="N22" s="67" t="n">
        <v>40.5761</v>
      </c>
      <c r="O22" s="67" t="n">
        <v>41.3927</v>
      </c>
      <c r="P22" s="67" t="n">
        <v>2608.109</v>
      </c>
      <c r="Q22" s="67" t="n">
        <v>32.735</v>
      </c>
      <c r="R22" s="68" t="n">
        <f aca="false">P22/3600</f>
        <v>0.724474722222222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54854.9216</v>
      </c>
      <c r="E23" s="52" t="n">
        <v>41.718</v>
      </c>
      <c r="F23" s="52" t="n">
        <v>43.298</v>
      </c>
      <c r="G23" s="52" t="n">
        <v>44.0108</v>
      </c>
      <c r="H23" s="52" t="n">
        <v>3862.719</v>
      </c>
      <c r="I23" s="52" t="n">
        <v>60.031</v>
      </c>
      <c r="J23" s="53" t="n">
        <f aca="false">H23/3600</f>
        <v>1.0729775</v>
      </c>
      <c r="L23" s="51" t="n">
        <v>54649.692</v>
      </c>
      <c r="M23" s="52" t="n">
        <v>41.7319</v>
      </c>
      <c r="N23" s="52" t="n">
        <v>43.3028</v>
      </c>
      <c r="O23" s="52" t="n">
        <v>44.0175</v>
      </c>
      <c r="P23" s="52" t="n">
        <v>4606.171</v>
      </c>
      <c r="Q23" s="52" t="n">
        <v>59.75</v>
      </c>
      <c r="R23" s="53" t="n">
        <f aca="false">P23/3600</f>
        <v>1.2794919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29835.416</v>
      </c>
      <c r="E24" s="59" t="n">
        <v>38.596</v>
      </c>
      <c r="F24" s="59" t="n">
        <v>40.9468</v>
      </c>
      <c r="G24" s="59" t="n">
        <v>41.3757</v>
      </c>
      <c r="H24" s="59" t="n">
        <v>3213.546</v>
      </c>
      <c r="I24" s="59" t="n">
        <v>50.531</v>
      </c>
      <c r="J24" s="60" t="n">
        <f aca="false">H24/3600</f>
        <v>0.892651666666667</v>
      </c>
      <c r="L24" s="58" t="n">
        <v>29669.6368</v>
      </c>
      <c r="M24" s="59" t="n">
        <v>38.6181</v>
      </c>
      <c r="N24" s="59" t="n">
        <v>40.9657</v>
      </c>
      <c r="O24" s="59" t="n">
        <v>41.39</v>
      </c>
      <c r="P24" s="59" t="n">
        <v>3863.985</v>
      </c>
      <c r="Q24" s="59" t="n">
        <v>50.234</v>
      </c>
      <c r="R24" s="60" t="n">
        <f aca="false">P24/3600</f>
        <v>1.07332916666667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5582.2264</v>
      </c>
      <c r="E25" s="59" t="n">
        <v>35.5658</v>
      </c>
      <c r="F25" s="59" t="n">
        <v>39.2691</v>
      </c>
      <c r="G25" s="59" t="n">
        <v>39.8692</v>
      </c>
      <c r="H25" s="59" t="n">
        <v>2774.563</v>
      </c>
      <c r="I25" s="59" t="n">
        <v>43.109</v>
      </c>
      <c r="J25" s="60" t="n">
        <f aca="false">H25/3600</f>
        <v>0.770711944444445</v>
      </c>
      <c r="L25" s="58" t="n">
        <v>15541.0504</v>
      </c>
      <c r="M25" s="59" t="n">
        <v>35.6053</v>
      </c>
      <c r="N25" s="59" t="n">
        <v>39.2947</v>
      </c>
      <c r="O25" s="59" t="n">
        <v>39.8941</v>
      </c>
      <c r="P25" s="59" t="n">
        <v>3241.188</v>
      </c>
      <c r="Q25" s="59" t="n">
        <v>43.453</v>
      </c>
      <c r="R25" s="60" t="n">
        <f aca="false">P25/3600</f>
        <v>0.90033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7650.2616</v>
      </c>
      <c r="E26" s="67" t="n">
        <v>32.7039</v>
      </c>
      <c r="F26" s="67" t="n">
        <v>38.1085</v>
      </c>
      <c r="G26" s="67" t="n">
        <v>39.0929</v>
      </c>
      <c r="H26" s="67" t="n">
        <v>2482.25</v>
      </c>
      <c r="I26" s="67" t="n">
        <v>39.422</v>
      </c>
      <c r="J26" s="68" t="n">
        <f aca="false">H26/3600</f>
        <v>0.689513888888889</v>
      </c>
      <c r="L26" s="66" t="n">
        <v>7649.0952</v>
      </c>
      <c r="M26" s="67" t="n">
        <v>32.7471</v>
      </c>
      <c r="N26" s="67" t="n">
        <v>38.1304</v>
      </c>
      <c r="O26" s="67" t="n">
        <v>39.1178</v>
      </c>
      <c r="P26" s="67" t="n">
        <v>2953.437</v>
      </c>
      <c r="Q26" s="67" t="n">
        <v>36.969</v>
      </c>
      <c r="R26" s="68" t="n">
        <f aca="false">P26/3600</f>
        <v>0.820399166666667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107234.3456</v>
      </c>
      <c r="E27" s="52" t="n">
        <v>40.4787</v>
      </c>
      <c r="F27" s="52" t="n">
        <v>41.7417</v>
      </c>
      <c r="G27" s="52" t="n">
        <v>44.2027</v>
      </c>
      <c r="H27" s="52" t="n">
        <v>8226.828</v>
      </c>
      <c r="I27" s="52" t="n">
        <v>125.656</v>
      </c>
      <c r="J27" s="53" t="n">
        <f aca="false">H27/3600</f>
        <v>2.28523</v>
      </c>
      <c r="L27" s="51" t="n">
        <v>106284.8896</v>
      </c>
      <c r="M27" s="52" t="n">
        <v>40.4903</v>
      </c>
      <c r="N27" s="52" t="n">
        <v>41.7173</v>
      </c>
      <c r="O27" s="52" t="n">
        <v>44.2015</v>
      </c>
      <c r="P27" s="52" t="n">
        <v>9755.016</v>
      </c>
      <c r="Q27" s="52" t="n">
        <v>125.672</v>
      </c>
      <c r="R27" s="53" t="n">
        <f aca="false">P27/3600</f>
        <v>2.709726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51242.1472</v>
      </c>
      <c r="E28" s="59" t="n">
        <v>37.9313</v>
      </c>
      <c r="F28" s="59" t="n">
        <v>39.596</v>
      </c>
      <c r="G28" s="59" t="n">
        <v>42.2158</v>
      </c>
      <c r="H28" s="59" t="n">
        <v>6536.922</v>
      </c>
      <c r="I28" s="59" t="n">
        <v>99.156</v>
      </c>
      <c r="J28" s="60" t="n">
        <f aca="false">H28/3600</f>
        <v>1.81581166666667</v>
      </c>
      <c r="L28" s="58" t="n">
        <v>50928.8896</v>
      </c>
      <c r="M28" s="59" t="n">
        <v>37.9593</v>
      </c>
      <c r="N28" s="59" t="n">
        <v>39.5942</v>
      </c>
      <c r="O28" s="59" t="n">
        <v>42.2249</v>
      </c>
      <c r="P28" s="59" t="n">
        <v>7725.406</v>
      </c>
      <c r="Q28" s="59" t="n">
        <v>101.829</v>
      </c>
      <c r="R28" s="60" t="n">
        <f aca="false">P28/3600</f>
        <v>2.14594611111111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7868.7576</v>
      </c>
      <c r="E29" s="59" t="n">
        <v>35.6816</v>
      </c>
      <c r="F29" s="59" t="n">
        <v>38.5734</v>
      </c>
      <c r="G29" s="59" t="n">
        <v>40.6238</v>
      </c>
      <c r="H29" s="59" t="n">
        <v>5735.765</v>
      </c>
      <c r="I29" s="59" t="n">
        <v>87.344</v>
      </c>
      <c r="J29" s="60" t="n">
        <f aca="false">H29/3600</f>
        <v>1.59326805555556</v>
      </c>
      <c r="L29" s="58" t="n">
        <v>27777.4816</v>
      </c>
      <c r="M29" s="59" t="n">
        <v>35.7327</v>
      </c>
      <c r="N29" s="59" t="n">
        <v>38.5849</v>
      </c>
      <c r="O29" s="59" t="n">
        <v>40.6526</v>
      </c>
      <c r="P29" s="59" t="n">
        <v>6479.735</v>
      </c>
      <c r="Q29" s="59" t="n">
        <v>86.984</v>
      </c>
      <c r="R29" s="60" t="n">
        <f aca="false">P29/3600</f>
        <v>1.79992638888889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5243.6048</v>
      </c>
      <c r="E30" s="67" t="n">
        <v>33.2452</v>
      </c>
      <c r="F30" s="67" t="n">
        <v>37.8172</v>
      </c>
      <c r="G30" s="67" t="n">
        <v>39.4428</v>
      </c>
      <c r="H30" s="67" t="n">
        <v>5184.156</v>
      </c>
      <c r="I30" s="67" t="n">
        <v>85.906</v>
      </c>
      <c r="J30" s="68" t="n">
        <f aca="false">H30/3600</f>
        <v>1.44004333333333</v>
      </c>
      <c r="L30" s="66" t="n">
        <v>15201.5616</v>
      </c>
      <c r="M30" s="67" t="n">
        <v>33.3174</v>
      </c>
      <c r="N30" s="67" t="n">
        <v>37.8337</v>
      </c>
      <c r="O30" s="67" t="n">
        <v>39.4828</v>
      </c>
      <c r="P30" s="67" t="n">
        <v>6105.938</v>
      </c>
      <c r="Q30" s="67" t="n">
        <v>79.328</v>
      </c>
      <c r="R30" s="68" t="n">
        <f aca="false">P30/3600</f>
        <v>1.69609388888889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73850.4448</v>
      </c>
      <c r="E31" s="52" t="n">
        <v>41.1825</v>
      </c>
      <c r="F31" s="52" t="n">
        <v>44.4754</v>
      </c>
      <c r="G31" s="52" t="n">
        <v>46.0774</v>
      </c>
      <c r="H31" s="52" t="n">
        <v>7456.797</v>
      </c>
      <c r="I31" s="52" t="n">
        <v>108.922</v>
      </c>
      <c r="J31" s="53" t="n">
        <f aca="false">H31/3600</f>
        <v>2.0713325</v>
      </c>
      <c r="L31" s="51" t="n">
        <v>71523.968</v>
      </c>
      <c r="M31" s="52" t="n">
        <v>41.145</v>
      </c>
      <c r="N31" s="52" t="n">
        <v>44.4699</v>
      </c>
      <c r="O31" s="52" t="n">
        <v>46.0963</v>
      </c>
      <c r="P31" s="52" t="n">
        <v>8855.422</v>
      </c>
      <c r="Q31" s="52" t="n">
        <v>105.875</v>
      </c>
      <c r="R31" s="53" t="n">
        <f aca="false">P31/3600</f>
        <v>2.4598394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30924.9992</v>
      </c>
      <c r="E32" s="59" t="n">
        <v>38.6596</v>
      </c>
      <c r="F32" s="59" t="n">
        <v>42.9876</v>
      </c>
      <c r="G32" s="59" t="n">
        <v>43.9936</v>
      </c>
      <c r="H32" s="59" t="n">
        <v>6013.734</v>
      </c>
      <c r="I32" s="59" t="n">
        <v>97.844</v>
      </c>
      <c r="J32" s="60" t="n">
        <f aca="false">H32/3600</f>
        <v>1.67048166666667</v>
      </c>
      <c r="L32" s="58" t="n">
        <v>30365.9568</v>
      </c>
      <c r="M32" s="59" t="n">
        <v>38.7211</v>
      </c>
      <c r="N32" s="59" t="n">
        <v>43.0344</v>
      </c>
      <c r="O32" s="59" t="n">
        <v>44.0595</v>
      </c>
      <c r="P32" s="59" t="n">
        <v>7015.422</v>
      </c>
      <c r="Q32" s="59" t="n">
        <v>93.156</v>
      </c>
      <c r="R32" s="60" t="n">
        <f aca="false">P32/3600</f>
        <v>1.94872833333333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16143.632</v>
      </c>
      <c r="E33" s="59" t="n">
        <v>36.8475</v>
      </c>
      <c r="F33" s="59" t="n">
        <v>41.7489</v>
      </c>
      <c r="G33" s="59" t="n">
        <v>42.2829</v>
      </c>
      <c r="H33" s="59" t="n">
        <v>5291.344</v>
      </c>
      <c r="I33" s="59" t="n">
        <v>79.953</v>
      </c>
      <c r="J33" s="60" t="n">
        <f aca="false">H33/3600</f>
        <v>1.46981777777778</v>
      </c>
      <c r="L33" s="58" t="n">
        <v>16105.4728</v>
      </c>
      <c r="M33" s="59" t="n">
        <v>36.9826</v>
      </c>
      <c r="N33" s="59" t="n">
        <v>41.8139</v>
      </c>
      <c r="O33" s="59" t="n">
        <v>42.3536</v>
      </c>
      <c r="P33" s="59" t="n">
        <v>6234.704</v>
      </c>
      <c r="Q33" s="59" t="n">
        <v>81.562</v>
      </c>
      <c r="R33" s="60" t="n">
        <f aca="false">P33/3600</f>
        <v>1.73186222222222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9133.3696</v>
      </c>
      <c r="E34" s="67" t="n">
        <v>34.8375</v>
      </c>
      <c r="F34" s="67" t="n">
        <v>40.7963</v>
      </c>
      <c r="G34" s="67" t="n">
        <v>40.981</v>
      </c>
      <c r="H34" s="67" t="n">
        <v>4914.406</v>
      </c>
      <c r="I34" s="67" t="n">
        <v>79.562</v>
      </c>
      <c r="J34" s="68" t="n">
        <f aca="false">H34/3600</f>
        <v>1.36511277777778</v>
      </c>
      <c r="L34" s="66" t="n">
        <v>9179.0496</v>
      </c>
      <c r="M34" s="67" t="n">
        <v>35.0621</v>
      </c>
      <c r="N34" s="67" t="n">
        <v>40.8712</v>
      </c>
      <c r="O34" s="67" t="n">
        <v>41.0474</v>
      </c>
      <c r="P34" s="67" t="n">
        <v>5674.235</v>
      </c>
      <c r="Q34" s="67" t="n">
        <v>81.875</v>
      </c>
      <c r="R34" s="68" t="n">
        <f aca="false">P34/3600</f>
        <v>1.57617638888889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190369.5776</v>
      </c>
      <c r="E35" s="52" t="n">
        <v>42.3561</v>
      </c>
      <c r="F35" s="52" t="n">
        <v>42.827</v>
      </c>
      <c r="G35" s="52" t="n">
        <v>44.4945</v>
      </c>
      <c r="H35" s="52" t="n">
        <v>10690.953</v>
      </c>
      <c r="I35" s="52" t="n">
        <v>160.235</v>
      </c>
      <c r="J35" s="53" t="n">
        <f aca="false">H35/3600</f>
        <v>2.96970916666667</v>
      </c>
      <c r="L35" s="51" t="n">
        <v>189580.7792</v>
      </c>
      <c r="M35" s="52" t="n">
        <v>42.3484</v>
      </c>
      <c r="N35" s="52" t="n">
        <v>42.8379</v>
      </c>
      <c r="O35" s="52" t="n">
        <v>44.494</v>
      </c>
      <c r="P35" s="52" t="n">
        <v>12544.438</v>
      </c>
      <c r="Q35" s="52" t="n">
        <v>168.781</v>
      </c>
      <c r="R35" s="53" t="n">
        <f aca="false">P35/3600</f>
        <v>3.484566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83126.9384</v>
      </c>
      <c r="E36" s="59" t="n">
        <v>37.0475</v>
      </c>
      <c r="F36" s="59" t="n">
        <v>40.9586</v>
      </c>
      <c r="G36" s="59" t="n">
        <v>43.0392</v>
      </c>
      <c r="H36" s="59" t="n">
        <v>8480.984</v>
      </c>
      <c r="I36" s="59" t="n">
        <v>130.937</v>
      </c>
      <c r="J36" s="60" t="n">
        <f aca="false">H36/3600</f>
        <v>2.35582888888889</v>
      </c>
      <c r="L36" s="58" t="n">
        <v>82275.6976</v>
      </c>
      <c r="M36" s="59" t="n">
        <v>37.0654</v>
      </c>
      <c r="N36" s="59" t="n">
        <v>40.9853</v>
      </c>
      <c r="O36" s="59" t="n">
        <v>43.0884</v>
      </c>
      <c r="P36" s="59" t="n">
        <v>10169.297</v>
      </c>
      <c r="Q36" s="59" t="n">
        <v>130.235</v>
      </c>
      <c r="R36" s="60" t="n">
        <f aca="false">P36/3600</f>
        <v>2.82480472222222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43132.4312</v>
      </c>
      <c r="E37" s="59" t="n">
        <v>34.4646</v>
      </c>
      <c r="F37" s="59" t="n">
        <v>39.6012</v>
      </c>
      <c r="G37" s="59" t="n">
        <v>41.9262</v>
      </c>
      <c r="H37" s="59" t="n">
        <v>7130.453</v>
      </c>
      <c r="I37" s="59" t="n">
        <v>110.969</v>
      </c>
      <c r="J37" s="60" t="n">
        <f aca="false">H37/3600</f>
        <v>1.98068138888889</v>
      </c>
      <c r="L37" s="58" t="n">
        <v>43011.6392</v>
      </c>
      <c r="M37" s="59" t="n">
        <v>34.5182</v>
      </c>
      <c r="N37" s="59" t="n">
        <v>39.6421</v>
      </c>
      <c r="O37" s="59" t="n">
        <v>42.0202</v>
      </c>
      <c r="P37" s="59" t="n">
        <v>8454.188</v>
      </c>
      <c r="Q37" s="59" t="n">
        <v>116.016</v>
      </c>
      <c r="R37" s="60" t="n">
        <f aca="false">P37/3600</f>
        <v>2.34838555555556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23578.5136</v>
      </c>
      <c r="E38" s="67" t="n">
        <v>31.9934</v>
      </c>
      <c r="F38" s="67" t="n">
        <v>38.6667</v>
      </c>
      <c r="G38" s="67" t="n">
        <v>41.131</v>
      </c>
      <c r="H38" s="67" t="n">
        <v>6445.047</v>
      </c>
      <c r="I38" s="67" t="n">
        <v>108.015</v>
      </c>
      <c r="J38" s="68" t="n">
        <f aca="false">H38/3600</f>
        <v>1.79029083333333</v>
      </c>
      <c r="L38" s="66" t="n">
        <v>23564.0992</v>
      </c>
      <c r="M38" s="67" t="n">
        <v>32.0601</v>
      </c>
      <c r="N38" s="67" t="n">
        <v>38.7307</v>
      </c>
      <c r="O38" s="67" t="n">
        <v>41.243</v>
      </c>
      <c r="P38" s="67" t="n">
        <v>7494.672</v>
      </c>
      <c r="Q38" s="67" t="n">
        <v>101.906</v>
      </c>
      <c r="R38" s="68" t="n">
        <f aca="false">P38/3600</f>
        <v>2.08185333333333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21235.4952</v>
      </c>
      <c r="E39" s="52" t="n">
        <v>41.6218</v>
      </c>
      <c r="F39" s="52" t="n">
        <v>44.0319</v>
      </c>
      <c r="G39" s="52" t="n">
        <v>44.6776</v>
      </c>
      <c r="H39" s="52" t="n">
        <v>1659.719</v>
      </c>
      <c r="I39" s="52" t="n">
        <v>28.297</v>
      </c>
      <c r="J39" s="53" t="n">
        <f aca="false">H39/3600</f>
        <v>0.461033055555556</v>
      </c>
      <c r="L39" s="51" t="n">
        <v>21163.4064</v>
      </c>
      <c r="M39" s="52" t="n">
        <v>41.6478</v>
      </c>
      <c r="N39" s="52" t="n">
        <v>44.0381</v>
      </c>
      <c r="O39" s="52" t="n">
        <v>44.6895</v>
      </c>
      <c r="P39" s="52" t="n">
        <v>1994.75</v>
      </c>
      <c r="Q39" s="52" t="n">
        <v>27.25</v>
      </c>
      <c r="R39" s="53" t="n">
        <f aca="false">P39/3600</f>
        <v>0.554097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1457.2376</v>
      </c>
      <c r="E40" s="59" t="n">
        <v>38.2371</v>
      </c>
      <c r="F40" s="59" t="n">
        <v>41.4326</v>
      </c>
      <c r="G40" s="59" t="n">
        <v>41.8262</v>
      </c>
      <c r="H40" s="59" t="n">
        <v>1354</v>
      </c>
      <c r="I40" s="59" t="n">
        <v>23.016</v>
      </c>
      <c r="J40" s="60" t="n">
        <f aca="false">H40/3600</f>
        <v>0.376111111111111</v>
      </c>
      <c r="L40" s="58" t="n">
        <v>11389.9248</v>
      </c>
      <c r="M40" s="59" t="n">
        <v>38.2461</v>
      </c>
      <c r="N40" s="59" t="n">
        <v>41.4501</v>
      </c>
      <c r="O40" s="59" t="n">
        <v>41.8498</v>
      </c>
      <c r="P40" s="59" t="n">
        <v>1628.547</v>
      </c>
      <c r="Q40" s="59" t="n">
        <v>22.938</v>
      </c>
      <c r="R40" s="60" t="n">
        <f aca="false">P40/3600</f>
        <v>0.452374166666667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6177.6312</v>
      </c>
      <c r="E41" s="59" t="n">
        <v>35.3065</v>
      </c>
      <c r="F41" s="59" t="n">
        <v>39.5561</v>
      </c>
      <c r="G41" s="59" t="n">
        <v>39.7388</v>
      </c>
      <c r="H41" s="59" t="n">
        <v>1162.406</v>
      </c>
      <c r="I41" s="59" t="n">
        <v>19.375</v>
      </c>
      <c r="J41" s="60" t="n">
        <f aca="false">H41/3600</f>
        <v>0.322890555555556</v>
      </c>
      <c r="L41" s="58" t="n">
        <v>6127.8792</v>
      </c>
      <c r="M41" s="59" t="n">
        <v>35.3176</v>
      </c>
      <c r="N41" s="59" t="n">
        <v>39.5926</v>
      </c>
      <c r="O41" s="59" t="n">
        <v>39.7792</v>
      </c>
      <c r="P41" s="59" t="n">
        <v>1340.375</v>
      </c>
      <c r="Q41" s="59" t="n">
        <v>18.64</v>
      </c>
      <c r="R41" s="60" t="n">
        <f aca="false">P41/3600</f>
        <v>0.372326388888889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3488.7536</v>
      </c>
      <c r="E42" s="67" t="n">
        <v>32.7476</v>
      </c>
      <c r="F42" s="67" t="n">
        <v>38.0881</v>
      </c>
      <c r="G42" s="67" t="n">
        <v>38.0666</v>
      </c>
      <c r="H42" s="67" t="n">
        <v>1049.656</v>
      </c>
      <c r="I42" s="67" t="n">
        <v>16.11</v>
      </c>
      <c r="J42" s="68" t="n">
        <f aca="false">H42/3600</f>
        <v>0.291571111111111</v>
      </c>
      <c r="L42" s="66" t="n">
        <v>3475.376</v>
      </c>
      <c r="M42" s="67" t="n">
        <v>32.7661</v>
      </c>
      <c r="N42" s="67" t="n">
        <v>38.1263</v>
      </c>
      <c r="O42" s="67" t="n">
        <v>38.1073</v>
      </c>
      <c r="P42" s="67" t="n">
        <v>1206.219</v>
      </c>
      <c r="Q42" s="67" t="n">
        <v>15.89</v>
      </c>
      <c r="R42" s="68" t="n">
        <f aca="false">P42/3600</f>
        <v>0.335060833333333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24593.244</v>
      </c>
      <c r="E43" s="52" t="n">
        <v>41.976</v>
      </c>
      <c r="F43" s="52" t="n">
        <v>44.1823</v>
      </c>
      <c r="G43" s="52" t="n">
        <v>45.5858</v>
      </c>
      <c r="H43" s="52" t="n">
        <v>1862.125</v>
      </c>
      <c r="I43" s="52" t="n">
        <v>29.859</v>
      </c>
      <c r="J43" s="53" t="n">
        <f aca="false">H43/3600</f>
        <v>0.517256944444445</v>
      </c>
      <c r="L43" s="51" t="n">
        <v>24249.4376</v>
      </c>
      <c r="M43" s="52" t="n">
        <v>42.0062</v>
      </c>
      <c r="N43" s="52" t="n">
        <v>44.1901</v>
      </c>
      <c r="O43" s="52" t="n">
        <v>45.6133</v>
      </c>
      <c r="P43" s="52" t="n">
        <v>2244.328</v>
      </c>
      <c r="Q43" s="52" t="n">
        <v>29.406</v>
      </c>
      <c r="R43" s="53" t="n">
        <f aca="false">P43/3600</f>
        <v>0.623424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14669.4032</v>
      </c>
      <c r="E44" s="59" t="n">
        <v>39.0298</v>
      </c>
      <c r="F44" s="59" t="n">
        <v>41.9066</v>
      </c>
      <c r="G44" s="59" t="n">
        <v>43.0772</v>
      </c>
      <c r="H44" s="59" t="n">
        <v>1605.453</v>
      </c>
      <c r="I44" s="59" t="n">
        <v>26.265</v>
      </c>
      <c r="J44" s="60" t="n">
        <f aca="false">H44/3600</f>
        <v>0.445959166666667</v>
      </c>
      <c r="L44" s="58" t="n">
        <v>14490.4952</v>
      </c>
      <c r="M44" s="59" t="n">
        <v>39.1</v>
      </c>
      <c r="N44" s="59" t="n">
        <v>41.9641</v>
      </c>
      <c r="O44" s="59" t="n">
        <v>43.1672</v>
      </c>
      <c r="P44" s="59" t="n">
        <v>1962.313</v>
      </c>
      <c r="Q44" s="59" t="n">
        <v>25.828</v>
      </c>
      <c r="R44" s="60" t="n">
        <f aca="false">P44/3600</f>
        <v>0.545086944444445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8668.0144</v>
      </c>
      <c r="E45" s="59" t="n">
        <v>35.9608</v>
      </c>
      <c r="F45" s="59" t="n">
        <v>40.1364</v>
      </c>
      <c r="G45" s="59" t="n">
        <v>41.1318</v>
      </c>
      <c r="H45" s="59" t="n">
        <v>1411.781</v>
      </c>
      <c r="I45" s="59" t="n">
        <v>23.344</v>
      </c>
      <c r="J45" s="60" t="n">
        <f aca="false">H45/3600</f>
        <v>0.392161388888889</v>
      </c>
      <c r="L45" s="58" t="n">
        <v>8571.1016</v>
      </c>
      <c r="M45" s="59" t="n">
        <v>36.0652</v>
      </c>
      <c r="N45" s="59" t="n">
        <v>40.2401</v>
      </c>
      <c r="O45" s="59" t="n">
        <v>41.2729</v>
      </c>
      <c r="P45" s="59" t="n">
        <v>1678.953</v>
      </c>
      <c r="Q45" s="59" t="n">
        <v>24.156</v>
      </c>
      <c r="R45" s="60" t="n">
        <f aca="false">P45/3600</f>
        <v>0.466375833333333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5029.6544</v>
      </c>
      <c r="E46" s="67" t="n">
        <v>32.8682</v>
      </c>
      <c r="F46" s="67" t="n">
        <v>38.8648</v>
      </c>
      <c r="G46" s="67" t="n">
        <v>39.7581</v>
      </c>
      <c r="H46" s="67" t="n">
        <v>1265.656</v>
      </c>
      <c r="I46" s="67" t="n">
        <v>21.687</v>
      </c>
      <c r="J46" s="68" t="n">
        <f aca="false">H46/3600</f>
        <v>0.351571111111111</v>
      </c>
      <c r="L46" s="66" t="n">
        <v>4972.9464</v>
      </c>
      <c r="M46" s="67" t="n">
        <v>33.0029</v>
      </c>
      <c r="N46" s="67" t="n">
        <v>38.981</v>
      </c>
      <c r="O46" s="67" t="n">
        <v>39.904</v>
      </c>
      <c r="P46" s="67" t="n">
        <v>1541.797</v>
      </c>
      <c r="Q46" s="67" t="n">
        <v>21.531</v>
      </c>
      <c r="R46" s="68" t="n">
        <f aca="false">P46/3600</f>
        <v>0.428276944444445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45440.6912</v>
      </c>
      <c r="E47" s="52" t="n">
        <v>41.0818</v>
      </c>
      <c r="F47" s="52" t="n">
        <v>42.5962</v>
      </c>
      <c r="G47" s="52" t="n">
        <v>43.4144</v>
      </c>
      <c r="H47" s="52" t="n">
        <v>2069.906</v>
      </c>
      <c r="I47" s="52" t="n">
        <v>33.391</v>
      </c>
      <c r="J47" s="53" t="n">
        <f aca="false">H47/3600</f>
        <v>0.574973888888889</v>
      </c>
      <c r="L47" s="51" t="n">
        <v>45109.8688</v>
      </c>
      <c r="M47" s="52" t="n">
        <v>41.1111</v>
      </c>
      <c r="N47" s="52" t="n">
        <v>42.6065</v>
      </c>
      <c r="O47" s="52" t="n">
        <v>43.4353</v>
      </c>
      <c r="P47" s="52" t="n">
        <v>2508.235</v>
      </c>
      <c r="Q47" s="52" t="n">
        <v>34.313</v>
      </c>
      <c r="R47" s="53" t="n">
        <f aca="false">P47/3600</f>
        <v>0.69673194444444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28135.56</v>
      </c>
      <c r="E48" s="59" t="n">
        <v>36.8699</v>
      </c>
      <c r="F48" s="59" t="n">
        <v>39.4846</v>
      </c>
      <c r="G48" s="59" t="n">
        <v>40.2669</v>
      </c>
      <c r="H48" s="59" t="n">
        <v>1767.797</v>
      </c>
      <c r="I48" s="59" t="n">
        <v>28.406</v>
      </c>
      <c r="J48" s="60" t="n">
        <f aca="false">H48/3600</f>
        <v>0.491054722222222</v>
      </c>
      <c r="L48" s="58" t="n">
        <v>27846.34</v>
      </c>
      <c r="M48" s="59" t="n">
        <v>36.9033</v>
      </c>
      <c r="N48" s="59" t="n">
        <v>39.5023</v>
      </c>
      <c r="O48" s="59" t="n">
        <v>40.2988</v>
      </c>
      <c r="P48" s="59" t="n">
        <v>2186.156</v>
      </c>
      <c r="Q48" s="59" t="n">
        <v>30.219</v>
      </c>
      <c r="R48" s="60" t="n">
        <f aca="false">P48/3600</f>
        <v>0.607265555555556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6768.5584</v>
      </c>
      <c r="E49" s="59" t="n">
        <v>33.0357</v>
      </c>
      <c r="F49" s="59" t="n">
        <v>37.4192</v>
      </c>
      <c r="G49" s="59" t="n">
        <v>38.1171</v>
      </c>
      <c r="H49" s="59" t="n">
        <v>1499.75</v>
      </c>
      <c r="I49" s="59" t="n">
        <v>24.672</v>
      </c>
      <c r="J49" s="60" t="n">
        <f aca="false">H49/3600</f>
        <v>0.416597222222222</v>
      </c>
      <c r="L49" s="58" t="n">
        <v>16570.5208</v>
      </c>
      <c r="M49" s="59" t="n">
        <v>33.0953</v>
      </c>
      <c r="N49" s="59" t="n">
        <v>37.4477</v>
      </c>
      <c r="O49" s="59" t="n">
        <v>38.1559</v>
      </c>
      <c r="P49" s="59" t="n">
        <v>1846.969</v>
      </c>
      <c r="Q49" s="59" t="n">
        <v>24.89</v>
      </c>
      <c r="R49" s="60" t="n">
        <f aca="false">P49/3600</f>
        <v>0.513046944444444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9164.8136</v>
      </c>
      <c r="E50" s="67" t="n">
        <v>29.3374</v>
      </c>
      <c r="F50" s="67" t="n">
        <v>36.0241</v>
      </c>
      <c r="G50" s="67" t="n">
        <v>36.6551</v>
      </c>
      <c r="H50" s="67" t="n">
        <v>1239.687</v>
      </c>
      <c r="I50" s="67" t="n">
        <v>20.89</v>
      </c>
      <c r="J50" s="68" t="n">
        <f aca="false">H50/3600</f>
        <v>0.3443575</v>
      </c>
      <c r="L50" s="66" t="n">
        <v>9060.8056</v>
      </c>
      <c r="M50" s="67" t="n">
        <v>29.4274</v>
      </c>
      <c r="N50" s="67" t="n">
        <v>36.0613</v>
      </c>
      <c r="O50" s="67" t="n">
        <v>36.7145</v>
      </c>
      <c r="P50" s="67" t="n">
        <v>1593.578</v>
      </c>
      <c r="Q50" s="67" t="n">
        <v>21.61</v>
      </c>
      <c r="R50" s="68" t="n">
        <f aca="false">P50/3600</f>
        <v>0.442660555555556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15789.948</v>
      </c>
      <c r="E51" s="52" t="n">
        <v>42.3539</v>
      </c>
      <c r="F51" s="52" t="n">
        <v>43.4249</v>
      </c>
      <c r="G51" s="52" t="n">
        <v>44.2844</v>
      </c>
      <c r="H51" s="52" t="n">
        <v>986.344</v>
      </c>
      <c r="I51" s="52" t="n">
        <v>14.719</v>
      </c>
      <c r="J51" s="53" t="n">
        <f aca="false">H51/3600</f>
        <v>0.273984444444445</v>
      </c>
      <c r="L51" s="51" t="n">
        <v>15704.7864</v>
      </c>
      <c r="M51" s="52" t="n">
        <v>42.3713</v>
      </c>
      <c r="N51" s="52" t="n">
        <v>43.4305</v>
      </c>
      <c r="O51" s="52" t="n">
        <v>44.2967</v>
      </c>
      <c r="P51" s="52" t="n">
        <v>1161.078</v>
      </c>
      <c r="Q51" s="52" t="n">
        <v>15.406</v>
      </c>
      <c r="R51" s="53" t="n">
        <f aca="false">P51/3600</f>
        <v>0.322521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9471.2152</v>
      </c>
      <c r="E52" s="59" t="n">
        <v>38.9281</v>
      </c>
      <c r="F52" s="59" t="n">
        <v>40.2547</v>
      </c>
      <c r="G52" s="59" t="n">
        <v>41.6793</v>
      </c>
      <c r="H52" s="59" t="n">
        <v>849.141</v>
      </c>
      <c r="I52" s="59" t="n">
        <v>12.969</v>
      </c>
      <c r="J52" s="60" t="n">
        <f aca="false">H52/3600</f>
        <v>0.2358725</v>
      </c>
      <c r="L52" s="58" t="n">
        <v>9414.4736</v>
      </c>
      <c r="M52" s="59" t="n">
        <v>38.9518</v>
      </c>
      <c r="N52" s="59" t="n">
        <v>40.2674</v>
      </c>
      <c r="O52" s="59" t="n">
        <v>41.6894</v>
      </c>
      <c r="P52" s="59" t="n">
        <v>992.171</v>
      </c>
      <c r="Q52" s="59" t="n">
        <v>12.953</v>
      </c>
      <c r="R52" s="60" t="n">
        <f aca="false">P52/3600</f>
        <v>0.275603055555556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5375.2344</v>
      </c>
      <c r="E53" s="59" t="n">
        <v>35.4786</v>
      </c>
      <c r="F53" s="59" t="n">
        <v>38.1169</v>
      </c>
      <c r="G53" s="59" t="n">
        <v>39.8755</v>
      </c>
      <c r="H53" s="59" t="n">
        <v>730.687</v>
      </c>
      <c r="I53" s="59" t="n">
        <v>11.375</v>
      </c>
      <c r="J53" s="60" t="n">
        <f aca="false">H53/3600</f>
        <v>0.202968611111111</v>
      </c>
      <c r="L53" s="58" t="n">
        <v>5347.6088</v>
      </c>
      <c r="M53" s="59" t="n">
        <v>35.5159</v>
      </c>
      <c r="N53" s="59" t="n">
        <v>38.127</v>
      </c>
      <c r="O53" s="59" t="n">
        <v>39.909</v>
      </c>
      <c r="P53" s="59" t="n">
        <v>863.11</v>
      </c>
      <c r="Q53" s="59" t="n">
        <v>11.578</v>
      </c>
      <c r="R53" s="60" t="n">
        <f aca="false">P53/3600</f>
        <v>0.239752777777778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2681.412</v>
      </c>
      <c r="E54" s="67" t="n">
        <v>32.0615</v>
      </c>
      <c r="F54" s="67" t="n">
        <v>36.7716</v>
      </c>
      <c r="G54" s="67" t="n">
        <v>38.5769</v>
      </c>
      <c r="H54" s="67" t="n">
        <v>648.781</v>
      </c>
      <c r="I54" s="67" t="n">
        <v>9.969</v>
      </c>
      <c r="J54" s="68" t="n">
        <f aca="false">H54/3600</f>
        <v>0.180216944444444</v>
      </c>
      <c r="L54" s="66" t="n">
        <v>2677.3936</v>
      </c>
      <c r="M54" s="67" t="n">
        <v>32.0983</v>
      </c>
      <c r="N54" s="67" t="n">
        <v>36.7867</v>
      </c>
      <c r="O54" s="67" t="n">
        <v>38.6293</v>
      </c>
      <c r="P54" s="67" t="n">
        <v>767.984</v>
      </c>
      <c r="Q54" s="67" t="n">
        <v>10.047</v>
      </c>
      <c r="R54" s="68" t="n">
        <f aca="false">P54/3600</f>
        <v>0.213328888888889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5550.5048</v>
      </c>
      <c r="E55" s="52" t="n">
        <v>42.9647</v>
      </c>
      <c r="F55" s="52" t="n">
        <v>45.2464</v>
      </c>
      <c r="G55" s="52" t="n">
        <v>45.0298</v>
      </c>
      <c r="H55" s="52" t="n">
        <v>389.484</v>
      </c>
      <c r="I55" s="52" t="n">
        <v>6.484</v>
      </c>
      <c r="J55" s="53" t="n">
        <f aca="false">H55/3600</f>
        <v>0.10819</v>
      </c>
      <c r="L55" s="51" t="n">
        <v>5487.8888</v>
      </c>
      <c r="M55" s="52" t="n">
        <v>43.0072</v>
      </c>
      <c r="N55" s="52" t="n">
        <v>45.2628</v>
      </c>
      <c r="O55" s="52" t="n">
        <v>45.0465</v>
      </c>
      <c r="P55" s="52" t="n">
        <v>479.062</v>
      </c>
      <c r="Q55" s="52" t="n">
        <v>6.328</v>
      </c>
      <c r="R55" s="53" t="n">
        <f aca="false">P55/3600</f>
        <v>0.133072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3276.6936</v>
      </c>
      <c r="E56" s="59" t="n">
        <v>39.3444</v>
      </c>
      <c r="F56" s="59" t="n">
        <v>42.3343</v>
      </c>
      <c r="G56" s="59" t="n">
        <v>41.852</v>
      </c>
      <c r="H56" s="59" t="n">
        <v>335.719</v>
      </c>
      <c r="I56" s="59" t="n">
        <v>5.562</v>
      </c>
      <c r="J56" s="60" t="n">
        <f aca="false">H56/3600</f>
        <v>0.0932552777777778</v>
      </c>
      <c r="L56" s="58" t="n">
        <v>3234.4016</v>
      </c>
      <c r="M56" s="59" t="n">
        <v>39.4118</v>
      </c>
      <c r="N56" s="59" t="n">
        <v>42.3794</v>
      </c>
      <c r="O56" s="59" t="n">
        <v>41.8987</v>
      </c>
      <c r="P56" s="59" t="n">
        <v>405.578</v>
      </c>
      <c r="Q56" s="59" t="n">
        <v>5.296</v>
      </c>
      <c r="R56" s="60" t="n">
        <f aca="false">P56/3600</f>
        <v>0.112660555555556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1864.5392</v>
      </c>
      <c r="E57" s="59" t="n">
        <v>35.9054</v>
      </c>
      <c r="F57" s="59" t="n">
        <v>40.1288</v>
      </c>
      <c r="G57" s="59" t="n">
        <v>39.4865</v>
      </c>
      <c r="H57" s="59" t="n">
        <v>292.765</v>
      </c>
      <c r="I57" s="59" t="n">
        <v>4.703</v>
      </c>
      <c r="J57" s="60" t="n">
        <f aca="false">H57/3600</f>
        <v>0.0813236111111111</v>
      </c>
      <c r="L57" s="58" t="n">
        <v>1851.1496</v>
      </c>
      <c r="M57" s="59" t="n">
        <v>36.0289</v>
      </c>
      <c r="N57" s="59" t="n">
        <v>40.1861</v>
      </c>
      <c r="O57" s="59" t="n">
        <v>39.5308</v>
      </c>
      <c r="P57" s="59" t="n">
        <v>347.609</v>
      </c>
      <c r="Q57" s="59" t="n">
        <v>4.765</v>
      </c>
      <c r="R57" s="60" t="n">
        <f aca="false">P57/3600</f>
        <v>0.0965580555555556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1042.6672</v>
      </c>
      <c r="E58" s="67" t="n">
        <v>32.7242</v>
      </c>
      <c r="F58" s="67" t="n">
        <v>38.6111</v>
      </c>
      <c r="G58" s="67" t="n">
        <v>37.7724</v>
      </c>
      <c r="H58" s="67" t="n">
        <v>255.687</v>
      </c>
      <c r="I58" s="67" t="n">
        <v>4.14</v>
      </c>
      <c r="J58" s="68" t="n">
        <f aca="false">H58/3600</f>
        <v>0.0710241666666667</v>
      </c>
      <c r="L58" s="66" t="n">
        <v>1045.1496</v>
      </c>
      <c r="M58" s="67" t="n">
        <v>32.8897</v>
      </c>
      <c r="N58" s="67" t="n">
        <v>38.65</v>
      </c>
      <c r="O58" s="67" t="n">
        <v>37.8189</v>
      </c>
      <c r="P58" s="67" t="n">
        <v>311.359</v>
      </c>
      <c r="Q58" s="67" t="n">
        <v>4.109</v>
      </c>
      <c r="R58" s="68" t="n">
        <f aca="false">P58/3600</f>
        <v>0.0864886111111111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13686.1072</v>
      </c>
      <c r="E59" s="52" t="n">
        <v>41.2562</v>
      </c>
      <c r="F59" s="52" t="n">
        <v>43.3708</v>
      </c>
      <c r="G59" s="52" t="n">
        <v>44.2881</v>
      </c>
      <c r="H59" s="52" t="n">
        <v>589.938</v>
      </c>
      <c r="I59" s="52" t="n">
        <v>9.86</v>
      </c>
      <c r="J59" s="53" t="n">
        <f aca="false">H59/3600</f>
        <v>0.163871666666667</v>
      </c>
      <c r="L59" s="51" t="n">
        <v>13523.9568</v>
      </c>
      <c r="M59" s="52" t="n">
        <v>41.2649</v>
      </c>
      <c r="N59" s="52" t="n">
        <v>43.3927</v>
      </c>
      <c r="O59" s="52" t="n">
        <v>44.3215</v>
      </c>
      <c r="P59" s="52" t="n">
        <v>726.093</v>
      </c>
      <c r="Q59" s="52" t="n">
        <v>10.015</v>
      </c>
      <c r="R59" s="53" t="n">
        <f aca="false">P59/3600</f>
        <v>0.201692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8688.548</v>
      </c>
      <c r="E60" s="59" t="n">
        <v>36.8151</v>
      </c>
      <c r="F60" s="59" t="n">
        <v>40.7563</v>
      </c>
      <c r="G60" s="59" t="n">
        <v>41.7904</v>
      </c>
      <c r="H60" s="59" t="n">
        <v>499.281</v>
      </c>
      <c r="I60" s="59" t="n">
        <v>8.203</v>
      </c>
      <c r="J60" s="60" t="n">
        <f aca="false">H60/3600</f>
        <v>0.138689166666667</v>
      </c>
      <c r="L60" s="58" t="n">
        <v>8574.3816</v>
      </c>
      <c r="M60" s="59" t="n">
        <v>36.8469</v>
      </c>
      <c r="N60" s="59" t="n">
        <v>40.7855</v>
      </c>
      <c r="O60" s="59" t="n">
        <v>41.8348</v>
      </c>
      <c r="P60" s="59" t="n">
        <v>618.796</v>
      </c>
      <c r="Q60" s="59" t="n">
        <v>8.375</v>
      </c>
      <c r="R60" s="60" t="n">
        <f aca="false">P60/3600</f>
        <v>0.171887777777778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5333.3696</v>
      </c>
      <c r="E61" s="59" t="n">
        <v>33.0073</v>
      </c>
      <c r="F61" s="59" t="n">
        <v>39.1721</v>
      </c>
      <c r="G61" s="59" t="n">
        <v>40.1118</v>
      </c>
      <c r="H61" s="59" t="n">
        <v>426.156</v>
      </c>
      <c r="I61" s="59" t="n">
        <v>7.015</v>
      </c>
      <c r="J61" s="60" t="n">
        <f aca="false">H61/3600</f>
        <v>0.118376666666667</v>
      </c>
      <c r="L61" s="58" t="n">
        <v>5276.2088</v>
      </c>
      <c r="M61" s="59" t="n">
        <v>33.0615</v>
      </c>
      <c r="N61" s="59" t="n">
        <v>39.2012</v>
      </c>
      <c r="O61" s="59" t="n">
        <v>40.168</v>
      </c>
      <c r="P61" s="59" t="n">
        <v>522.438</v>
      </c>
      <c r="Q61" s="59" t="n">
        <v>7.453</v>
      </c>
      <c r="R61" s="60" t="n">
        <f aca="false">P61/3600</f>
        <v>0.145121666666667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3160.7488</v>
      </c>
      <c r="E62" s="67" t="n">
        <v>29.4943</v>
      </c>
      <c r="F62" s="67" t="n">
        <v>38.1737</v>
      </c>
      <c r="G62" s="67" t="n">
        <v>39.0124</v>
      </c>
      <c r="H62" s="67" t="n">
        <v>367.328</v>
      </c>
      <c r="I62" s="67" t="n">
        <v>6.156</v>
      </c>
      <c r="J62" s="68" t="n">
        <f aca="false">H62/3600</f>
        <v>0.102035555555556</v>
      </c>
      <c r="L62" s="66" t="n">
        <v>3135.2808</v>
      </c>
      <c r="M62" s="67" t="n">
        <v>29.5743</v>
      </c>
      <c r="N62" s="67" t="n">
        <v>38.226</v>
      </c>
      <c r="O62" s="67" t="n">
        <v>39.0717</v>
      </c>
      <c r="P62" s="67" t="n">
        <v>459.718</v>
      </c>
      <c r="Q62" s="67" t="n">
        <v>6.296</v>
      </c>
      <c r="R62" s="68" t="n">
        <f aca="false">P62/3600</f>
        <v>0.127699444444444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11898.8864</v>
      </c>
      <c r="E63" s="52" t="n">
        <v>41.0437</v>
      </c>
      <c r="F63" s="52" t="n">
        <v>42.2251</v>
      </c>
      <c r="G63" s="52" t="n">
        <v>42.9119</v>
      </c>
      <c r="H63" s="52" t="n">
        <v>507.937</v>
      </c>
      <c r="I63" s="52" t="n">
        <v>8.5</v>
      </c>
      <c r="J63" s="53" t="n">
        <f aca="false">H63/3600</f>
        <v>0.141093611111111</v>
      </c>
      <c r="L63" s="51" t="n">
        <v>11820.7456</v>
      </c>
      <c r="M63" s="52" t="n">
        <v>41.0698</v>
      </c>
      <c r="N63" s="52" t="n">
        <v>42.2375</v>
      </c>
      <c r="O63" s="52" t="n">
        <v>42.9235</v>
      </c>
      <c r="P63" s="52" t="n">
        <v>650.625</v>
      </c>
      <c r="Q63" s="52" t="n">
        <v>9.062</v>
      </c>
      <c r="R63" s="53" t="n">
        <f aca="false">P63/3600</f>
        <v>0.1807291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7296.7496</v>
      </c>
      <c r="E64" s="59" t="n">
        <v>36.7015</v>
      </c>
      <c r="F64" s="59" t="n">
        <v>39.1738</v>
      </c>
      <c r="G64" s="59" t="n">
        <v>39.6857</v>
      </c>
      <c r="H64" s="59" t="n">
        <v>435.375</v>
      </c>
      <c r="I64" s="59" t="n">
        <v>7.296</v>
      </c>
      <c r="J64" s="60" t="n">
        <f aca="false">H64/3600</f>
        <v>0.1209375</v>
      </c>
      <c r="L64" s="58" t="n">
        <v>7243.1784</v>
      </c>
      <c r="M64" s="59" t="n">
        <v>36.7394</v>
      </c>
      <c r="N64" s="59" t="n">
        <v>39.1993</v>
      </c>
      <c r="O64" s="59" t="n">
        <v>39.7058</v>
      </c>
      <c r="P64" s="59" t="n">
        <v>548.75</v>
      </c>
      <c r="Q64" s="59" t="n">
        <v>7.515</v>
      </c>
      <c r="R64" s="60" t="n">
        <f aca="false">P64/3600</f>
        <v>0.152430555555556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4137.0192</v>
      </c>
      <c r="E65" s="59" t="n">
        <v>32.7097</v>
      </c>
      <c r="F65" s="59" t="n">
        <v>37.0078</v>
      </c>
      <c r="G65" s="59" t="n">
        <v>37.4603</v>
      </c>
      <c r="H65" s="59" t="n">
        <v>362.375</v>
      </c>
      <c r="I65" s="59" t="n">
        <v>6.296</v>
      </c>
      <c r="J65" s="60" t="n">
        <f aca="false">H65/3600</f>
        <v>0.100659722222222</v>
      </c>
      <c r="L65" s="58" t="n">
        <v>4106.8112</v>
      </c>
      <c r="M65" s="59" t="n">
        <v>32.7639</v>
      </c>
      <c r="N65" s="59" t="n">
        <v>37.047</v>
      </c>
      <c r="O65" s="59" t="n">
        <v>37.5025</v>
      </c>
      <c r="P65" s="59" t="n">
        <v>457.14</v>
      </c>
      <c r="Q65" s="59" t="n">
        <v>6.281</v>
      </c>
      <c r="R65" s="60" t="n">
        <f aca="false">P65/3600</f>
        <v>0.126983333333333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2153.6336</v>
      </c>
      <c r="E66" s="67" t="n">
        <v>29.1891</v>
      </c>
      <c r="F66" s="67" t="n">
        <v>35.5722</v>
      </c>
      <c r="G66" s="67" t="n">
        <v>35.9882</v>
      </c>
      <c r="H66" s="67" t="n">
        <v>302.406</v>
      </c>
      <c r="I66" s="67" t="n">
        <v>5.329</v>
      </c>
      <c r="J66" s="68" t="n">
        <f aca="false">H66/3600</f>
        <v>0.0840016666666667</v>
      </c>
      <c r="L66" s="66" t="n">
        <v>2136.7192</v>
      </c>
      <c r="M66" s="67" t="n">
        <v>29.249</v>
      </c>
      <c r="N66" s="67" t="n">
        <v>35.6234</v>
      </c>
      <c r="O66" s="67" t="n">
        <v>36.0337</v>
      </c>
      <c r="P66" s="67" t="n">
        <v>384.734</v>
      </c>
      <c r="Q66" s="67" t="n">
        <v>5.234</v>
      </c>
      <c r="R66" s="68" t="n">
        <f aca="false">P66/3600</f>
        <v>0.106870555555556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4705.1968</v>
      </c>
      <c r="E67" s="52" t="n">
        <v>42.4583</v>
      </c>
      <c r="F67" s="52" t="n">
        <v>43.0622</v>
      </c>
      <c r="G67" s="52" t="n">
        <v>43.9518</v>
      </c>
      <c r="H67" s="52" t="n">
        <v>257.062</v>
      </c>
      <c r="I67" s="52" t="n">
        <v>4.046</v>
      </c>
      <c r="J67" s="53" t="n">
        <f aca="false">H67/3600</f>
        <v>0.0714061111111111</v>
      </c>
      <c r="L67" s="51" t="n">
        <v>4689.3024</v>
      </c>
      <c r="M67" s="52" t="n">
        <v>42.4853</v>
      </c>
      <c r="N67" s="52" t="n">
        <v>43.0655</v>
      </c>
      <c r="O67" s="52" t="n">
        <v>43.955</v>
      </c>
      <c r="P67" s="52" t="n">
        <v>310.781</v>
      </c>
      <c r="Q67" s="52" t="n">
        <v>4.125</v>
      </c>
      <c r="R67" s="53" t="n">
        <f aca="false">P67/3600</f>
        <v>0.086328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2811.2424</v>
      </c>
      <c r="E68" s="59" t="n">
        <v>38.3856</v>
      </c>
      <c r="F68" s="59" t="n">
        <v>39.8446</v>
      </c>
      <c r="G68" s="59" t="n">
        <v>41.0993</v>
      </c>
      <c r="H68" s="59" t="n">
        <v>219.765</v>
      </c>
      <c r="I68" s="59" t="n">
        <v>3.515</v>
      </c>
      <c r="J68" s="60" t="n">
        <f aca="false">H68/3600</f>
        <v>0.0610458333333333</v>
      </c>
      <c r="L68" s="58" t="n">
        <v>2803.9864</v>
      </c>
      <c r="M68" s="59" t="n">
        <v>38.4199</v>
      </c>
      <c r="N68" s="59" t="n">
        <v>39.8568</v>
      </c>
      <c r="O68" s="59" t="n">
        <v>41.116</v>
      </c>
      <c r="P68" s="59" t="n">
        <v>269.921</v>
      </c>
      <c r="Q68" s="59" t="n">
        <v>3.609</v>
      </c>
      <c r="R68" s="60" t="n">
        <f aca="false">P68/3600</f>
        <v>0.0749780555555556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1519.1056</v>
      </c>
      <c r="E69" s="59" t="n">
        <v>34.5173</v>
      </c>
      <c r="F69" s="59" t="n">
        <v>37.7366</v>
      </c>
      <c r="G69" s="59" t="n">
        <v>38.9394</v>
      </c>
      <c r="H69" s="59" t="n">
        <v>186.296</v>
      </c>
      <c r="I69" s="59" t="n">
        <v>3.093</v>
      </c>
      <c r="J69" s="60" t="n">
        <f aca="false">H69/3600</f>
        <v>0.0517488888888889</v>
      </c>
      <c r="L69" s="58" t="n">
        <v>1514.8224</v>
      </c>
      <c r="M69" s="59" t="n">
        <v>34.5454</v>
      </c>
      <c r="N69" s="59" t="n">
        <v>37.7546</v>
      </c>
      <c r="O69" s="59" t="n">
        <v>38.974</v>
      </c>
      <c r="P69" s="59" t="n">
        <v>224.093</v>
      </c>
      <c r="Q69" s="59" t="n">
        <v>3.078</v>
      </c>
      <c r="R69" s="60" t="n">
        <f aca="false">P69/3600</f>
        <v>0.0622480555555556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778.7408</v>
      </c>
      <c r="E70" s="67" t="n">
        <v>31.2703</v>
      </c>
      <c r="F70" s="67" t="n">
        <v>36.2841</v>
      </c>
      <c r="G70" s="67" t="n">
        <v>37.3427</v>
      </c>
      <c r="H70" s="67" t="n">
        <v>163.265</v>
      </c>
      <c r="I70" s="67" t="n">
        <v>2.671</v>
      </c>
      <c r="J70" s="68" t="n">
        <f aca="false">H70/3600</f>
        <v>0.0453513888888889</v>
      </c>
      <c r="L70" s="66" t="n">
        <v>775.3912</v>
      </c>
      <c r="M70" s="67" t="n">
        <v>31.2957</v>
      </c>
      <c r="N70" s="67" t="n">
        <v>36.3129</v>
      </c>
      <c r="O70" s="67" t="n">
        <v>37.3788</v>
      </c>
      <c r="P70" s="67" t="n">
        <v>198.109</v>
      </c>
      <c r="Q70" s="67" t="n">
        <v>2.734</v>
      </c>
      <c r="R70" s="68" t="n">
        <f aca="false">P70/3600</f>
        <v>0.0550302777777778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2722.2272</v>
      </c>
      <c r="E71" s="52" t="n">
        <v>44.6001</v>
      </c>
      <c r="F71" s="52" t="n">
        <v>47.4016</v>
      </c>
      <c r="G71" s="52" t="n">
        <v>48.2531</v>
      </c>
      <c r="H71" s="52" t="n">
        <v>3316.781</v>
      </c>
      <c r="I71" s="52" t="n">
        <v>51.985</v>
      </c>
      <c r="J71" s="53" t="n">
        <f aca="false">H71/3600</f>
        <v>0.921328055555556</v>
      </c>
      <c r="L71" s="51" t="n">
        <v>22458.0136</v>
      </c>
      <c r="M71" s="52" t="n">
        <v>44.643</v>
      </c>
      <c r="N71" s="52" t="n">
        <v>47.3952</v>
      </c>
      <c r="O71" s="52" t="n">
        <v>48.2347</v>
      </c>
      <c r="P71" s="52" t="n">
        <v>3848.86</v>
      </c>
      <c r="Q71" s="52" t="n">
        <v>50.437</v>
      </c>
      <c r="R71" s="53" t="n">
        <f aca="false">P71/3600</f>
        <v>1.069127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8" t="n">
        <v>13275.2272</v>
      </c>
      <c r="E72" s="59" t="n">
        <v>42.1447</v>
      </c>
      <c r="F72" s="59" t="n">
        <v>45.8574</v>
      </c>
      <c r="G72" s="59" t="n">
        <v>46.4925</v>
      </c>
      <c r="H72" s="59" t="n">
        <v>2973.125</v>
      </c>
      <c r="I72" s="59" t="n">
        <v>47.219</v>
      </c>
      <c r="J72" s="60" t="n">
        <f aca="false">H72/3600</f>
        <v>0.825868055555556</v>
      </c>
      <c r="L72" s="58" t="n">
        <v>13225.8304</v>
      </c>
      <c r="M72" s="59" t="n">
        <v>42.2466</v>
      </c>
      <c r="N72" s="59" t="n">
        <v>45.953</v>
      </c>
      <c r="O72" s="59" t="n">
        <v>46.6151</v>
      </c>
      <c r="P72" s="59" t="n">
        <v>3398.485</v>
      </c>
      <c r="Q72" s="59" t="n">
        <v>45.281</v>
      </c>
      <c r="R72" s="60" t="n">
        <f aca="false">P72/3600</f>
        <v>0.944023611111111</v>
      </c>
      <c r="S72" s="57"/>
      <c r="T72" s="64"/>
      <c r="U72" s="41"/>
      <c r="V72" s="41"/>
      <c r="W72" s="64"/>
      <c r="X72" s="41"/>
      <c r="Y72" s="65"/>
    </row>
    <row r="73" customFormat="false" ht="11.4" hidden="false" customHeight="false" outlineLevel="0" collapsed="false">
      <c r="A73" s="11"/>
      <c r="B73" s="11"/>
      <c r="C73" s="11" t="n">
        <v>32</v>
      </c>
      <c r="D73" s="58" t="n">
        <v>7981.0624</v>
      </c>
      <c r="E73" s="59" t="n">
        <v>39.4654</v>
      </c>
      <c r="F73" s="59" t="n">
        <v>44.461</v>
      </c>
      <c r="G73" s="59" t="n">
        <v>44.9593</v>
      </c>
      <c r="H73" s="59" t="n">
        <v>2751.422</v>
      </c>
      <c r="I73" s="59" t="n">
        <v>42.125</v>
      </c>
      <c r="J73" s="60" t="n">
        <f aca="false">H73/3600</f>
        <v>0.764283888888889</v>
      </c>
      <c r="L73" s="58" t="n">
        <v>7962.6272</v>
      </c>
      <c r="M73" s="59" t="n">
        <v>39.6028</v>
      </c>
      <c r="N73" s="59" t="n">
        <v>44.6133</v>
      </c>
      <c r="O73" s="59" t="n">
        <v>45.0702</v>
      </c>
      <c r="P73" s="59" t="n">
        <v>3146.046</v>
      </c>
      <c r="Q73" s="59" t="n">
        <v>44.156</v>
      </c>
      <c r="R73" s="60" t="n">
        <f aca="false">P73/3600</f>
        <v>0.873901666666667</v>
      </c>
      <c r="S73" s="57"/>
      <c r="T73" s="64"/>
      <c r="U73" s="41"/>
      <c r="V73" s="41"/>
      <c r="W73" s="64"/>
      <c r="X73" s="41"/>
      <c r="Y73" s="65"/>
    </row>
    <row r="74" customFormat="false" ht="12" hidden="false" customHeight="false" outlineLevel="0" collapsed="false">
      <c r="A74" s="11"/>
      <c r="B74" s="18"/>
      <c r="C74" s="18" t="n">
        <v>37</v>
      </c>
      <c r="D74" s="66" t="n">
        <v>4837.2632</v>
      </c>
      <c r="E74" s="67" t="n">
        <v>36.6174</v>
      </c>
      <c r="F74" s="67" t="n">
        <v>43.4534</v>
      </c>
      <c r="G74" s="67" t="n">
        <v>43.7551</v>
      </c>
      <c r="H74" s="67" t="n">
        <v>2601.25</v>
      </c>
      <c r="I74" s="67" t="n">
        <v>39.109</v>
      </c>
      <c r="J74" s="68" t="n">
        <f aca="false">H74/3600</f>
        <v>0.722569444444445</v>
      </c>
      <c r="L74" s="66" t="n">
        <v>4824.1976</v>
      </c>
      <c r="M74" s="67" t="n">
        <v>36.765</v>
      </c>
      <c r="N74" s="67" t="n">
        <v>43.6136</v>
      </c>
      <c r="O74" s="67" t="n">
        <v>43.8804</v>
      </c>
      <c r="P74" s="67" t="n">
        <v>3006.703</v>
      </c>
      <c r="Q74" s="67" t="n">
        <v>42.328</v>
      </c>
      <c r="R74" s="68" t="n">
        <f aca="false">P74/3600</f>
        <v>0.835195277777778</v>
      </c>
      <c r="S74" s="57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51" t="n">
        <v>23532.8328</v>
      </c>
      <c r="E75" s="52" t="n">
        <v>44.6041</v>
      </c>
      <c r="F75" s="52" t="n">
        <v>48.6299</v>
      </c>
      <c r="G75" s="52" t="n">
        <v>48.4371</v>
      </c>
      <c r="H75" s="52" t="n">
        <v>3279.547</v>
      </c>
      <c r="I75" s="52" t="n">
        <v>49.422</v>
      </c>
      <c r="J75" s="53" t="n">
        <f aca="false">H75/3600</f>
        <v>0.910985277777778</v>
      </c>
      <c r="L75" s="51" t="n">
        <v>23268.3976</v>
      </c>
      <c r="M75" s="52" t="n">
        <v>44.6567</v>
      </c>
      <c r="N75" s="52" t="n">
        <v>48.6521</v>
      </c>
      <c r="O75" s="52" t="n">
        <v>48.4508</v>
      </c>
      <c r="P75" s="52" t="n">
        <v>3749.328</v>
      </c>
      <c r="Q75" s="52" t="n">
        <v>47.938</v>
      </c>
      <c r="R75" s="53" t="n">
        <f aca="false">P75/3600</f>
        <v>1.0414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8" t="n">
        <v>14383.6104</v>
      </c>
      <c r="E76" s="59" t="n">
        <v>42.1353</v>
      </c>
      <c r="F76" s="59" t="n">
        <v>47.0766</v>
      </c>
      <c r="G76" s="59" t="n">
        <v>46.4044</v>
      </c>
      <c r="H76" s="59" t="n">
        <v>2967.641</v>
      </c>
      <c r="I76" s="59" t="n">
        <v>44.953</v>
      </c>
      <c r="J76" s="60" t="n">
        <f aca="false">H76/3600</f>
        <v>0.824344722222222</v>
      </c>
      <c r="L76" s="58" t="n">
        <v>14248.6944</v>
      </c>
      <c r="M76" s="59" t="n">
        <v>42.2486</v>
      </c>
      <c r="N76" s="59" t="n">
        <v>47.2198</v>
      </c>
      <c r="O76" s="59" t="n">
        <v>46.5097</v>
      </c>
      <c r="P76" s="59" t="n">
        <v>3473.969</v>
      </c>
      <c r="Q76" s="59" t="n">
        <v>44.516</v>
      </c>
      <c r="R76" s="60" t="n">
        <f aca="false">P76/3600</f>
        <v>0.964991388888889</v>
      </c>
      <c r="S76" s="57"/>
      <c r="T76" s="64"/>
      <c r="U76" s="41"/>
      <c r="V76" s="41"/>
      <c r="W76" s="64"/>
      <c r="X76" s="41"/>
      <c r="Y76" s="65"/>
    </row>
    <row r="77" customFormat="false" ht="11.4" hidden="false" customHeight="false" outlineLevel="0" collapsed="false">
      <c r="A77" s="11"/>
      <c r="B77" s="11"/>
      <c r="C77" s="11" t="n">
        <v>32</v>
      </c>
      <c r="D77" s="58" t="n">
        <v>8988.7848</v>
      </c>
      <c r="E77" s="59" t="n">
        <v>39.3568</v>
      </c>
      <c r="F77" s="59" t="n">
        <v>45.9538</v>
      </c>
      <c r="G77" s="59" t="n">
        <v>44.603</v>
      </c>
      <c r="H77" s="59" t="n">
        <v>2762.14</v>
      </c>
      <c r="I77" s="59" t="n">
        <v>41.469</v>
      </c>
      <c r="J77" s="60" t="n">
        <f aca="false">H77/3600</f>
        <v>0.767261111111111</v>
      </c>
      <c r="L77" s="58" t="n">
        <v>8952.972</v>
      </c>
      <c r="M77" s="59" t="n">
        <v>39.5441</v>
      </c>
      <c r="N77" s="59" t="n">
        <v>46.1303</v>
      </c>
      <c r="O77" s="59" t="n">
        <v>44.7928</v>
      </c>
      <c r="P77" s="59" t="n">
        <v>3158.25</v>
      </c>
      <c r="Q77" s="59" t="n">
        <v>45.093</v>
      </c>
      <c r="R77" s="60" t="n">
        <f aca="false">P77/3600</f>
        <v>0.877291666666667</v>
      </c>
      <c r="S77" s="57"/>
      <c r="T77" s="64"/>
      <c r="U77" s="41"/>
      <c r="V77" s="41"/>
      <c r="W77" s="64"/>
      <c r="X77" s="41"/>
      <c r="Y77" s="65"/>
    </row>
    <row r="78" customFormat="false" ht="12" hidden="false" customHeight="false" outlineLevel="0" collapsed="false">
      <c r="A78" s="11"/>
      <c r="B78" s="18"/>
      <c r="C78" s="18" t="n">
        <v>37</v>
      </c>
      <c r="D78" s="66" t="n">
        <v>5458.0368</v>
      </c>
      <c r="E78" s="67" t="n">
        <v>36.2633</v>
      </c>
      <c r="F78" s="67" t="n">
        <v>45.0467</v>
      </c>
      <c r="G78" s="67" t="n">
        <v>43.3021</v>
      </c>
      <c r="H78" s="67" t="n">
        <v>2595.765</v>
      </c>
      <c r="I78" s="67" t="n">
        <v>38.36</v>
      </c>
      <c r="J78" s="68" t="n">
        <f aca="false">H78/3600</f>
        <v>0.721045833333333</v>
      </c>
      <c r="L78" s="66" t="n">
        <v>5455.5208</v>
      </c>
      <c r="M78" s="67" t="n">
        <v>36.4851</v>
      </c>
      <c r="N78" s="67" t="n">
        <v>45.2575</v>
      </c>
      <c r="O78" s="67" t="n">
        <v>43.4797</v>
      </c>
      <c r="P78" s="67" t="n">
        <v>3039.875</v>
      </c>
      <c r="Q78" s="67" t="n">
        <v>42.485</v>
      </c>
      <c r="R78" s="68" t="n">
        <f aca="false">P78/3600</f>
        <v>0.844409722222222</v>
      </c>
      <c r="S78" s="57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51" t="n">
        <v>24821.1848</v>
      </c>
      <c r="E79" s="52" t="n">
        <v>44.61</v>
      </c>
      <c r="F79" s="52" t="n">
        <v>48.6764</v>
      </c>
      <c r="G79" s="52" t="n">
        <v>48.8587</v>
      </c>
      <c r="H79" s="52" t="n">
        <v>3327.235</v>
      </c>
      <c r="I79" s="52" t="n">
        <v>51.937</v>
      </c>
      <c r="J79" s="53" t="n">
        <f aca="false">H79/3600</f>
        <v>0.924231944444445</v>
      </c>
      <c r="L79" s="51" t="n">
        <v>24605.8864</v>
      </c>
      <c r="M79" s="52" t="n">
        <v>44.659</v>
      </c>
      <c r="N79" s="52" t="n">
        <v>48.6941</v>
      </c>
      <c r="O79" s="52" t="n">
        <v>48.8611</v>
      </c>
      <c r="P79" s="52" t="n">
        <v>3820.11</v>
      </c>
      <c r="Q79" s="52" t="n">
        <v>48.89</v>
      </c>
      <c r="R79" s="53" t="n">
        <f aca="false">P79/3600</f>
        <v>1.061141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8" t="n">
        <v>14270.8</v>
      </c>
      <c r="E80" s="59" t="n">
        <v>41.8525</v>
      </c>
      <c r="F80" s="59" t="n">
        <v>46.8865</v>
      </c>
      <c r="G80" s="59" t="n">
        <v>47.0508</v>
      </c>
      <c r="H80" s="59" t="n">
        <v>2986.312</v>
      </c>
      <c r="I80" s="59" t="n">
        <v>45.875</v>
      </c>
      <c r="J80" s="60" t="n">
        <f aca="false">H80/3600</f>
        <v>0.829531111111111</v>
      </c>
      <c r="L80" s="58" t="n">
        <v>14185.2056</v>
      </c>
      <c r="M80" s="59" t="n">
        <v>41.9363</v>
      </c>
      <c r="N80" s="59" t="n">
        <v>47.0316</v>
      </c>
      <c r="O80" s="59" t="n">
        <v>47.2039</v>
      </c>
      <c r="P80" s="59" t="n">
        <v>3490.984</v>
      </c>
      <c r="Q80" s="59" t="n">
        <v>45.031</v>
      </c>
      <c r="R80" s="60" t="n">
        <f aca="false">P80/3600</f>
        <v>0.969717777777778</v>
      </c>
      <c r="S80" s="57"/>
      <c r="T80" s="64"/>
      <c r="U80" s="41"/>
      <c r="V80" s="41"/>
      <c r="W80" s="64"/>
      <c r="X80" s="41"/>
      <c r="Y80" s="65"/>
    </row>
    <row r="81" customFormat="false" ht="11.4" hidden="false" customHeight="false" outlineLevel="0" collapsed="false">
      <c r="A81" s="11"/>
      <c r="B81" s="11"/>
      <c r="C81" s="11" t="n">
        <v>32</v>
      </c>
      <c r="D81" s="58" t="n">
        <v>8226.3728</v>
      </c>
      <c r="E81" s="59" t="n">
        <v>39.0529</v>
      </c>
      <c r="F81" s="59" t="n">
        <v>45.2973</v>
      </c>
      <c r="G81" s="59" t="n">
        <v>45.4168</v>
      </c>
      <c r="H81" s="59" t="n">
        <v>2747.328</v>
      </c>
      <c r="I81" s="59" t="n">
        <v>42.063</v>
      </c>
      <c r="J81" s="60" t="n">
        <f aca="false">H81/3600</f>
        <v>0.763146666666667</v>
      </c>
      <c r="L81" s="58" t="n">
        <v>8208.86</v>
      </c>
      <c r="M81" s="59" t="n">
        <v>39.1712</v>
      </c>
      <c r="N81" s="59" t="n">
        <v>45.478</v>
      </c>
      <c r="O81" s="59" t="n">
        <v>45.5698</v>
      </c>
      <c r="P81" s="59" t="n">
        <v>3176.906</v>
      </c>
      <c r="Q81" s="59" t="n">
        <v>41.906</v>
      </c>
      <c r="R81" s="60" t="n">
        <f aca="false">P81/3600</f>
        <v>0.882473888888889</v>
      </c>
      <c r="S81" s="57"/>
      <c r="T81" s="64"/>
      <c r="U81" s="41"/>
      <c r="V81" s="41"/>
      <c r="W81" s="64"/>
      <c r="X81" s="41"/>
      <c r="Y81" s="65"/>
    </row>
    <row r="82" customFormat="false" ht="12" hidden="false" customHeight="false" outlineLevel="0" collapsed="false">
      <c r="A82" s="18"/>
      <c r="B82" s="18"/>
      <c r="C82" s="18" t="n">
        <v>37</v>
      </c>
      <c r="D82" s="66" t="n">
        <v>4732.8032</v>
      </c>
      <c r="E82" s="67" t="n">
        <v>36.2585</v>
      </c>
      <c r="F82" s="67" t="n">
        <v>44.1258</v>
      </c>
      <c r="G82" s="67" t="n">
        <v>44.1726</v>
      </c>
      <c r="H82" s="67" t="n">
        <v>2579.937</v>
      </c>
      <c r="I82" s="67" t="n">
        <v>38.672</v>
      </c>
      <c r="J82" s="68" t="n">
        <f aca="false">H82/3600</f>
        <v>0.716649166666667</v>
      </c>
      <c r="L82" s="66" t="n">
        <v>4719.596</v>
      </c>
      <c r="M82" s="67" t="n">
        <v>36.4186</v>
      </c>
      <c r="N82" s="67" t="n">
        <v>44.3359</v>
      </c>
      <c r="O82" s="67" t="n">
        <v>44.3122</v>
      </c>
      <c r="P82" s="67" t="n">
        <v>2977.687</v>
      </c>
      <c r="Q82" s="67" t="n">
        <v>42.219</v>
      </c>
      <c r="R82" s="68" t="n">
        <f aca="false">P82/3600</f>
        <v>0.827135277777778</v>
      </c>
      <c r="S82" s="57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23271.8256</v>
      </c>
      <c r="E83" s="52" t="n">
        <v>41.8525</v>
      </c>
      <c r="F83" s="52" t="n">
        <v>43.9295</v>
      </c>
      <c r="G83" s="52" t="n">
        <v>44.5229</v>
      </c>
      <c r="H83" s="52" t="n">
        <v>1695.734</v>
      </c>
      <c r="I83" s="52" t="n">
        <v>28.5</v>
      </c>
      <c r="J83" s="53" t="n">
        <f aca="false">H83/3600</f>
        <v>0.471037222222222</v>
      </c>
      <c r="L83" s="51" t="n">
        <v>23054.576</v>
      </c>
      <c r="M83" s="52" t="n">
        <v>41.8849</v>
      </c>
      <c r="N83" s="52" t="n">
        <v>43.9352</v>
      </c>
      <c r="O83" s="52" t="n">
        <v>44.5309</v>
      </c>
      <c r="P83" s="52" t="n">
        <v>2040.516</v>
      </c>
      <c r="Q83" s="52" t="n">
        <v>27.687</v>
      </c>
      <c r="R83" s="53" t="n">
        <f aca="false">P83/3600</f>
        <v>0.5668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13307.232</v>
      </c>
      <c r="E84" s="59" t="n">
        <v>38.3998</v>
      </c>
      <c r="F84" s="59" t="n">
        <v>41.0471</v>
      </c>
      <c r="G84" s="59" t="n">
        <v>41.4264</v>
      </c>
      <c r="H84" s="59" t="n">
        <v>1384.86</v>
      </c>
      <c r="I84" s="59" t="n">
        <v>22.921</v>
      </c>
      <c r="J84" s="60" t="n">
        <f aca="false">H84/3600</f>
        <v>0.384683333333333</v>
      </c>
      <c r="L84" s="58" t="n">
        <v>13147.4672</v>
      </c>
      <c r="M84" s="59" t="n">
        <v>38.4218</v>
      </c>
      <c r="N84" s="59" t="n">
        <v>41.0577</v>
      </c>
      <c r="O84" s="59" t="n">
        <v>41.4448</v>
      </c>
      <c r="P84" s="59" t="n">
        <v>1677.485</v>
      </c>
      <c r="Q84" s="59" t="n">
        <v>23.453</v>
      </c>
      <c r="R84" s="60" t="n">
        <f aca="false">P84/3600</f>
        <v>0.465968055555556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7655.4664</v>
      </c>
      <c r="E85" s="59" t="n">
        <v>35.3319</v>
      </c>
      <c r="F85" s="59" t="n">
        <v>38.9158</v>
      </c>
      <c r="G85" s="59" t="n">
        <v>39.1151</v>
      </c>
      <c r="H85" s="59" t="n">
        <v>1219.187</v>
      </c>
      <c r="I85" s="59" t="n">
        <v>19.563</v>
      </c>
      <c r="J85" s="60" t="n">
        <f aca="false">H85/3600</f>
        <v>0.338663055555556</v>
      </c>
      <c r="L85" s="58" t="n">
        <v>7559.9664</v>
      </c>
      <c r="M85" s="59" t="n">
        <v>35.3681</v>
      </c>
      <c r="N85" s="59" t="n">
        <v>38.9426</v>
      </c>
      <c r="O85" s="59" t="n">
        <v>39.1566</v>
      </c>
      <c r="P85" s="59" t="n">
        <v>1412.094</v>
      </c>
      <c r="Q85" s="59" t="n">
        <v>19.453</v>
      </c>
      <c r="R85" s="60" t="n">
        <f aca="false">P85/3600</f>
        <v>0.392248333333333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4559.56</v>
      </c>
      <c r="E86" s="67" t="n">
        <v>32.5252</v>
      </c>
      <c r="F86" s="67" t="n">
        <v>37.2878</v>
      </c>
      <c r="G86" s="67" t="n">
        <v>37.3553</v>
      </c>
      <c r="H86" s="67" t="n">
        <v>1079.312</v>
      </c>
      <c r="I86" s="67" t="n">
        <v>16.859</v>
      </c>
      <c r="J86" s="68" t="n">
        <f aca="false">H86/3600</f>
        <v>0.299808888888889</v>
      </c>
      <c r="L86" s="66" t="n">
        <v>4531.2816</v>
      </c>
      <c r="M86" s="67" t="n">
        <v>32.598</v>
      </c>
      <c r="N86" s="67" t="n">
        <v>37.3182</v>
      </c>
      <c r="O86" s="67" t="n">
        <v>37.3831</v>
      </c>
      <c r="P86" s="67" t="n">
        <v>1289.109</v>
      </c>
      <c r="Q86" s="67" t="n">
        <v>17.094</v>
      </c>
      <c r="R86" s="68" t="n">
        <f aca="false">P86/3600</f>
        <v>0.358085833333333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25504.1131</v>
      </c>
      <c r="E87" s="52" t="n">
        <v>44.6284</v>
      </c>
      <c r="F87" s="52" t="n">
        <v>46.6987</v>
      </c>
      <c r="G87" s="52" t="n">
        <v>46.9842</v>
      </c>
      <c r="H87" s="52" t="n">
        <v>3043.281</v>
      </c>
      <c r="I87" s="52" t="n">
        <v>47.187</v>
      </c>
      <c r="J87" s="53" t="n">
        <f aca="false">H87/3600</f>
        <v>0.845355833333333</v>
      </c>
      <c r="L87" s="51" t="n">
        <v>24825.996</v>
      </c>
      <c r="M87" s="52" t="n">
        <v>44.8814</v>
      </c>
      <c r="N87" s="52" t="n">
        <v>46.7205</v>
      </c>
      <c r="O87" s="52" t="n">
        <v>47.008</v>
      </c>
      <c r="P87" s="52" t="n">
        <v>3664.234</v>
      </c>
      <c r="Q87" s="52" t="n">
        <v>48.109</v>
      </c>
      <c r="R87" s="53" t="n">
        <f aca="false">P87/3600</f>
        <v>1.017842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17089.6214</v>
      </c>
      <c r="E88" s="59" t="n">
        <v>40.7716</v>
      </c>
      <c r="F88" s="59" t="n">
        <v>43.58</v>
      </c>
      <c r="G88" s="59" t="n">
        <v>43.8125</v>
      </c>
      <c r="H88" s="59" t="n">
        <v>2712.766</v>
      </c>
      <c r="I88" s="59" t="n">
        <v>42.968</v>
      </c>
      <c r="J88" s="60" t="n">
        <f aca="false">H88/3600</f>
        <v>0.753546111111111</v>
      </c>
      <c r="L88" s="58" t="n">
        <v>16629.3394</v>
      </c>
      <c r="M88" s="59" t="n">
        <v>40.9205</v>
      </c>
      <c r="N88" s="59" t="n">
        <v>43.6212</v>
      </c>
      <c r="O88" s="59" t="n">
        <v>43.85</v>
      </c>
      <c r="P88" s="59" t="n">
        <v>3218.187</v>
      </c>
      <c r="Q88" s="59" t="n">
        <v>44.171</v>
      </c>
      <c r="R88" s="60" t="n">
        <f aca="false">P88/3600</f>
        <v>0.893940833333333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1175.8443</v>
      </c>
      <c r="E89" s="59" t="n">
        <v>36.9877</v>
      </c>
      <c r="F89" s="59" t="n">
        <v>41.246</v>
      </c>
      <c r="G89" s="59" t="n">
        <v>41.1109</v>
      </c>
      <c r="H89" s="59" t="n">
        <v>2423.938</v>
      </c>
      <c r="I89" s="59" t="n">
        <v>37.141</v>
      </c>
      <c r="J89" s="60" t="n">
        <f aca="false">H89/3600</f>
        <v>0.673316111111111</v>
      </c>
      <c r="L89" s="58" t="n">
        <v>10887.1219</v>
      </c>
      <c r="M89" s="59" t="n">
        <v>37.131</v>
      </c>
      <c r="N89" s="59" t="n">
        <v>41.2842</v>
      </c>
      <c r="O89" s="59" t="n">
        <v>41.1565</v>
      </c>
      <c r="P89" s="59" t="n">
        <v>2843.688</v>
      </c>
      <c r="Q89" s="59" t="n">
        <v>39.656</v>
      </c>
      <c r="R89" s="60" t="n">
        <f aca="false">P89/3600</f>
        <v>0.789913333333333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7200.2093</v>
      </c>
      <c r="E90" s="67" t="n">
        <v>33.3581</v>
      </c>
      <c r="F90" s="67" t="n">
        <v>39.6332</v>
      </c>
      <c r="G90" s="67" t="n">
        <v>38.9556</v>
      </c>
      <c r="H90" s="67" t="n">
        <v>2193.641</v>
      </c>
      <c r="I90" s="67" t="n">
        <v>35.75</v>
      </c>
      <c r="J90" s="68" t="n">
        <f aca="false">H90/3600</f>
        <v>0.609344722222222</v>
      </c>
      <c r="L90" s="66" t="n">
        <v>7032.1085</v>
      </c>
      <c r="M90" s="67" t="n">
        <v>33.5349</v>
      </c>
      <c r="N90" s="67" t="n">
        <v>39.673</v>
      </c>
      <c r="O90" s="67" t="n">
        <v>38.9852</v>
      </c>
      <c r="P90" s="67" t="n">
        <v>2554.703</v>
      </c>
      <c r="Q90" s="67" t="n">
        <v>33.468</v>
      </c>
      <c r="R90" s="68" t="n">
        <f aca="false">P90/3600</f>
        <v>0.709639722222222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40155.5608</v>
      </c>
      <c r="E91" s="52" t="n">
        <v>46.3544</v>
      </c>
      <c r="F91" s="52" t="n">
        <v>44.8517</v>
      </c>
      <c r="G91" s="52" t="n">
        <v>44.9664</v>
      </c>
      <c r="H91" s="52" t="n">
        <v>2346.14</v>
      </c>
      <c r="I91" s="52" t="n">
        <v>37.64</v>
      </c>
      <c r="J91" s="53" t="n">
        <f aca="false">H91/3600</f>
        <v>0.651705555555556</v>
      </c>
      <c r="L91" s="51" t="n">
        <v>36738.26</v>
      </c>
      <c r="M91" s="52" t="n">
        <v>46.7898</v>
      </c>
      <c r="N91" s="52" t="n">
        <v>44.8492</v>
      </c>
      <c r="O91" s="52" t="n">
        <v>44.9542</v>
      </c>
      <c r="P91" s="52" t="n">
        <v>2767</v>
      </c>
      <c r="Q91" s="52" t="n">
        <v>37.234</v>
      </c>
      <c r="R91" s="53" t="n">
        <f aca="false">P91/3600</f>
        <v>0.7686111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30236.268</v>
      </c>
      <c r="E92" s="59" t="n">
        <v>41.9213</v>
      </c>
      <c r="F92" s="59" t="n">
        <v>41.083</v>
      </c>
      <c r="G92" s="59" t="n">
        <v>41.3859</v>
      </c>
      <c r="H92" s="59" t="n">
        <v>2170.438</v>
      </c>
      <c r="I92" s="59" t="n">
        <v>34.344</v>
      </c>
      <c r="J92" s="60" t="n">
        <f aca="false">H92/3600</f>
        <v>0.602899444444444</v>
      </c>
      <c r="L92" s="58" t="n">
        <v>27506.2792</v>
      </c>
      <c r="M92" s="59" t="n">
        <v>42.374</v>
      </c>
      <c r="N92" s="59" t="n">
        <v>41.0628</v>
      </c>
      <c r="O92" s="59" t="n">
        <v>41.3817</v>
      </c>
      <c r="P92" s="59" t="n">
        <v>2533.297</v>
      </c>
      <c r="Q92" s="59" t="n">
        <v>32.968</v>
      </c>
      <c r="R92" s="60" t="n">
        <f aca="false">P92/3600</f>
        <v>0.703693611111111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22647.6664</v>
      </c>
      <c r="E93" s="59" t="n">
        <v>37.2508</v>
      </c>
      <c r="F93" s="59" t="n">
        <v>39.04</v>
      </c>
      <c r="G93" s="59" t="n">
        <v>39.4772</v>
      </c>
      <c r="H93" s="59" t="n">
        <v>1946.421</v>
      </c>
      <c r="I93" s="59" t="n">
        <v>30.375</v>
      </c>
      <c r="J93" s="60" t="n">
        <f aca="false">H93/3600</f>
        <v>0.5406725</v>
      </c>
      <c r="L93" s="58" t="n">
        <v>20803.6024</v>
      </c>
      <c r="M93" s="59" t="n">
        <v>37.7965</v>
      </c>
      <c r="N93" s="59" t="n">
        <v>39.0444</v>
      </c>
      <c r="O93" s="59" t="n">
        <v>39.4762</v>
      </c>
      <c r="P93" s="59" t="n">
        <v>2337.437</v>
      </c>
      <c r="Q93" s="59" t="n">
        <v>30.265</v>
      </c>
      <c r="R93" s="60" t="n">
        <f aca="false">P93/3600</f>
        <v>0.649288055555556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16286.1648</v>
      </c>
      <c r="E94" s="67" t="n">
        <v>32.4233</v>
      </c>
      <c r="F94" s="67" t="n">
        <v>37.9498</v>
      </c>
      <c r="G94" s="67" t="n">
        <v>38.124</v>
      </c>
      <c r="H94" s="67" t="n">
        <v>1808.875</v>
      </c>
      <c r="I94" s="67" t="n">
        <v>28</v>
      </c>
      <c r="J94" s="68" t="n">
        <f aca="false">H94/3600</f>
        <v>0.502465277777778</v>
      </c>
      <c r="L94" s="66" t="n">
        <v>15259.2056</v>
      </c>
      <c r="M94" s="67" t="n">
        <v>33.049</v>
      </c>
      <c r="N94" s="67" t="n">
        <v>37.9781</v>
      </c>
      <c r="O94" s="67" t="n">
        <v>38.1498</v>
      </c>
      <c r="P94" s="67" t="n">
        <v>2177.437</v>
      </c>
      <c r="Q94" s="67" t="n">
        <v>30.109</v>
      </c>
      <c r="R94" s="68" t="n">
        <f aca="false">P94/3600</f>
        <v>0.604843611111111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5663.1491</v>
      </c>
      <c r="E95" s="52" t="n">
        <v>50.6663</v>
      </c>
      <c r="F95" s="52" t="n">
        <v>53.3833</v>
      </c>
      <c r="G95" s="52" t="n">
        <v>54.3474</v>
      </c>
      <c r="H95" s="52" t="n">
        <v>2416.875</v>
      </c>
      <c r="I95" s="52" t="n">
        <v>36.031</v>
      </c>
      <c r="J95" s="53" t="n">
        <f aca="false">H95/3600</f>
        <v>0.671354166666667</v>
      </c>
      <c r="L95" s="51" t="n">
        <v>5511.9827</v>
      </c>
      <c r="M95" s="52" t="n">
        <v>50.803</v>
      </c>
      <c r="N95" s="52" t="n">
        <v>53.438</v>
      </c>
      <c r="O95" s="52" t="n">
        <v>54.3651</v>
      </c>
      <c r="P95" s="52" t="n">
        <v>2636.5</v>
      </c>
      <c r="Q95" s="52" t="n">
        <v>34.469</v>
      </c>
      <c r="R95" s="53" t="n">
        <f aca="false">P95/3600</f>
        <v>0.7323611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3829.2336</v>
      </c>
      <c r="E96" s="59" t="n">
        <v>46.9859</v>
      </c>
      <c r="F96" s="59" t="n">
        <v>50.0768</v>
      </c>
      <c r="G96" s="59" t="n">
        <v>51.236</v>
      </c>
      <c r="H96" s="59" t="n">
        <v>2296.312</v>
      </c>
      <c r="I96" s="59" t="n">
        <v>33.172</v>
      </c>
      <c r="J96" s="60" t="n">
        <f aca="false">H96/3600</f>
        <v>0.637864444444445</v>
      </c>
      <c r="L96" s="58" t="n">
        <v>3727.1235</v>
      </c>
      <c r="M96" s="59" t="n">
        <v>47.1976</v>
      </c>
      <c r="N96" s="59" t="n">
        <v>50.1142</v>
      </c>
      <c r="O96" s="59" t="n">
        <v>51.2502</v>
      </c>
      <c r="P96" s="59" t="n">
        <v>2477.312</v>
      </c>
      <c r="Q96" s="59" t="n">
        <v>32.454</v>
      </c>
      <c r="R96" s="60" t="n">
        <f aca="false">P96/3600</f>
        <v>0.688142222222222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2599.465</v>
      </c>
      <c r="E97" s="59" t="n">
        <v>43.3061</v>
      </c>
      <c r="F97" s="59" t="n">
        <v>47.709</v>
      </c>
      <c r="G97" s="59" t="n">
        <v>49.0536</v>
      </c>
      <c r="H97" s="59" t="n">
        <v>2184.766</v>
      </c>
      <c r="I97" s="59" t="n">
        <v>33.25</v>
      </c>
      <c r="J97" s="60" t="n">
        <f aca="false">H97/3600</f>
        <v>0.606879444444444</v>
      </c>
      <c r="L97" s="58" t="n">
        <v>2542.3485</v>
      </c>
      <c r="M97" s="59" t="n">
        <v>43.5792</v>
      </c>
      <c r="N97" s="59" t="n">
        <v>47.7088</v>
      </c>
      <c r="O97" s="59" t="n">
        <v>49.0932</v>
      </c>
      <c r="P97" s="59" t="n">
        <v>2385.922</v>
      </c>
      <c r="Q97" s="59" t="n">
        <v>31.921</v>
      </c>
      <c r="R97" s="60" t="n">
        <f aca="false">P97/3600</f>
        <v>0.662756111111111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1742.1245</v>
      </c>
      <c r="E98" s="67" t="n">
        <v>39.4918</v>
      </c>
      <c r="F98" s="67" t="n">
        <v>45.9279</v>
      </c>
      <c r="G98" s="67" t="n">
        <v>47.3802</v>
      </c>
      <c r="H98" s="67" t="n">
        <v>2100.5</v>
      </c>
      <c r="I98" s="67" t="n">
        <v>31.969</v>
      </c>
      <c r="J98" s="68" t="n">
        <f aca="false">H98/3600</f>
        <v>0.583472222222222</v>
      </c>
      <c r="L98" s="66" t="n">
        <v>1715.6147</v>
      </c>
      <c r="M98" s="67" t="n">
        <v>39.8468</v>
      </c>
      <c r="N98" s="67" t="n">
        <v>45.9536</v>
      </c>
      <c r="O98" s="67" t="n">
        <v>47.5163</v>
      </c>
      <c r="P98" s="67" t="n">
        <v>2305.14</v>
      </c>
      <c r="Q98" s="67" t="n">
        <v>33.5</v>
      </c>
      <c r="R98" s="68" t="n">
        <f aca="false">P98/3600</f>
        <v>0.640316666666667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31.1953302785868</v>
      </c>
      <c r="J106" s="76" t="n">
        <f aca="false">GEOMEAN(J3:J98)</f>
        <v>0.558795977367368</v>
      </c>
      <c r="Q106" s="76" t="n">
        <f aca="false">GEOMEAN(Q3:Q98)</f>
        <v>31.4782561240041</v>
      </c>
      <c r="R106" s="76" t="n">
        <f aca="false">GEOMEAN(R3:R98)</f>
        <v>0.658776259383042</v>
      </c>
    </row>
    <row r="107" customFormat="false" ht="11.4" hidden="false" customHeight="false" outlineLevel="0" collapsed="false">
      <c r="B107" s="1" t="s">
        <v>86</v>
      </c>
      <c r="Q107" s="77" t="n">
        <f aca="false">Q106/I106</f>
        <v>1.00906949350722</v>
      </c>
      <c r="R107" s="77" t="n">
        <f aca="false">R106/J106</f>
        <v>1.17892090506218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1.20135638888889</v>
      </c>
      <c r="J108" s="76" t="n">
        <f aca="false">SUM(J3:J98)</f>
        <v>80.3587247222222</v>
      </c>
      <c r="Q108" s="76" t="n">
        <f aca="false">SUM(Q3:Q98)/3600</f>
        <v>1.21651666666667</v>
      </c>
      <c r="R108" s="76" t="n">
        <f aca="false">SUM(R3:R98)</f>
        <v>93.553224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L3" activeCellId="0" sqref="L3:Q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51" t="n">
        <v>13011.984</v>
      </c>
      <c r="E3" s="52" t="n">
        <v>41.9003</v>
      </c>
      <c r="F3" s="52" t="n">
        <v>41.7158</v>
      </c>
      <c r="G3" s="52" t="n">
        <v>44.402</v>
      </c>
      <c r="H3" s="52" t="n">
        <v>18523.297</v>
      </c>
      <c r="I3" s="52" t="n">
        <v>57.516</v>
      </c>
      <c r="J3" s="53" t="n">
        <f aca="false">H3/3600</f>
        <v>5.14536027777778</v>
      </c>
      <c r="L3" s="54" t="n">
        <v>13007.5376</v>
      </c>
      <c r="M3" s="55" t="n">
        <v>41.903</v>
      </c>
      <c r="N3" s="55" t="n">
        <v>41.7185</v>
      </c>
      <c r="O3" s="55" t="n">
        <v>44.4055</v>
      </c>
      <c r="P3" s="55" t="n">
        <v>19341.625</v>
      </c>
      <c r="Q3" s="55" t="n">
        <v>53.485</v>
      </c>
      <c r="R3" s="56" t="n">
        <f aca="false">P3/3600</f>
        <v>5.37267361111111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6138.062</v>
      </c>
      <c r="I4" s="59" t="n">
        <v>46.047</v>
      </c>
      <c r="J4" s="60" t="n">
        <f aca="false">H4/3600</f>
        <v>4.482795</v>
      </c>
      <c r="L4" s="61" t="n">
        <v>5286.3696</v>
      </c>
      <c r="M4" s="62" t="n">
        <v>39.3812</v>
      </c>
      <c r="N4" s="62" t="n">
        <v>40.028</v>
      </c>
      <c r="O4" s="62" t="n">
        <v>42.4646</v>
      </c>
      <c r="P4" s="62" t="n">
        <v>17015.812</v>
      </c>
      <c r="Q4" s="62" t="n">
        <v>44.579</v>
      </c>
      <c r="R4" s="63" t="n">
        <f aca="false">P4/3600</f>
        <v>4.72661444444445</v>
      </c>
      <c r="S4" s="57"/>
      <c r="T4" s="64"/>
      <c r="U4" s="41"/>
      <c r="V4" s="65"/>
      <c r="W4" s="64"/>
      <c r="X4" s="41"/>
      <c r="Y4" s="65"/>
    </row>
    <row r="5" customFormat="false" ht="11.4" hidden="false" customHeight="false" outlineLevel="0" collapsed="false">
      <c r="A5" s="11"/>
      <c r="B5" s="11"/>
      <c r="C5" s="11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5277.89</v>
      </c>
      <c r="I5" s="59" t="n">
        <v>44.703</v>
      </c>
      <c r="J5" s="60" t="n">
        <f aca="false">H5/3600</f>
        <v>4.24385833333333</v>
      </c>
      <c r="L5" s="61" t="n">
        <v>2541.1664</v>
      </c>
      <c r="M5" s="62" t="n">
        <v>36.8066</v>
      </c>
      <c r="N5" s="62" t="n">
        <v>38.7669</v>
      </c>
      <c r="O5" s="62" t="n">
        <v>40.944</v>
      </c>
      <c r="P5" s="62" t="n">
        <v>15857.844</v>
      </c>
      <c r="Q5" s="62" t="n">
        <v>46</v>
      </c>
      <c r="R5" s="63" t="n">
        <f aca="false">P5/3600</f>
        <v>4.40495666666667</v>
      </c>
      <c r="S5" s="57"/>
      <c r="T5" s="64"/>
      <c r="U5" s="41"/>
      <c r="V5" s="65"/>
      <c r="W5" s="64"/>
      <c r="X5" s="41"/>
      <c r="Y5" s="65"/>
    </row>
    <row r="6" customFormat="false" ht="12" hidden="false" customHeight="false" outlineLevel="0" collapsed="false">
      <c r="A6" s="11"/>
      <c r="B6" s="18"/>
      <c r="C6" s="18" t="n">
        <v>37</v>
      </c>
      <c r="D6" s="66" t="n">
        <v>1318.6752</v>
      </c>
      <c r="E6" s="67" t="n">
        <v>34.1186</v>
      </c>
      <c r="F6" s="67" t="n">
        <v>37.7513</v>
      </c>
      <c r="G6" s="67" t="n">
        <v>39.8068</v>
      </c>
      <c r="H6" s="67" t="n">
        <v>14134.938</v>
      </c>
      <c r="I6" s="67" t="n">
        <v>39.765</v>
      </c>
      <c r="J6" s="68" t="n">
        <f aca="false">H6/3600</f>
        <v>3.92637166666667</v>
      </c>
      <c r="L6" s="69" t="n">
        <v>1321.472</v>
      </c>
      <c r="M6" s="70" t="n">
        <v>34.1347</v>
      </c>
      <c r="N6" s="70" t="n">
        <v>37.7907</v>
      </c>
      <c r="O6" s="70" t="n">
        <v>39.8676</v>
      </c>
      <c r="P6" s="70" t="n">
        <v>15220.859</v>
      </c>
      <c r="Q6" s="70" t="n">
        <v>34.312</v>
      </c>
      <c r="R6" s="71" t="n">
        <f aca="false">P6/3600</f>
        <v>4.22801638888889</v>
      </c>
      <c r="S6" s="57"/>
      <c r="T6" s="72"/>
      <c r="U6" s="73"/>
      <c r="V6" s="74"/>
      <c r="W6" s="72"/>
      <c r="X6" s="73"/>
      <c r="Y6" s="74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51" t="n">
        <v>33106.8352</v>
      </c>
      <c r="E7" s="52" t="n">
        <v>40.5002</v>
      </c>
      <c r="F7" s="52" t="n">
        <v>45.2736</v>
      </c>
      <c r="G7" s="52" t="n">
        <v>44.878</v>
      </c>
      <c r="H7" s="52" t="n">
        <v>26660.687</v>
      </c>
      <c r="I7" s="52" t="n">
        <v>71</v>
      </c>
      <c r="J7" s="53" t="n">
        <f aca="false">H7/3600</f>
        <v>7.40574638888889</v>
      </c>
      <c r="L7" s="54" t="n">
        <v>33104.432</v>
      </c>
      <c r="M7" s="55" t="n">
        <v>40.5068</v>
      </c>
      <c r="N7" s="55" t="n">
        <v>45.275</v>
      </c>
      <c r="O7" s="55" t="n">
        <v>44.8798</v>
      </c>
      <c r="P7" s="55" t="n">
        <v>26448.563</v>
      </c>
      <c r="Q7" s="55" t="n">
        <v>66.14</v>
      </c>
      <c r="R7" s="56" t="n">
        <f aca="false">P7/3600</f>
        <v>7.3468230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3111.187</v>
      </c>
      <c r="I8" s="59" t="n">
        <v>57.875</v>
      </c>
      <c r="J8" s="60" t="n">
        <f aca="false">H8/3600</f>
        <v>6.41977416666667</v>
      </c>
      <c r="L8" s="61" t="n">
        <v>15856.56</v>
      </c>
      <c r="M8" s="62" t="n">
        <v>37.4908</v>
      </c>
      <c r="N8" s="62" t="n">
        <v>43.3542</v>
      </c>
      <c r="O8" s="62" t="n">
        <v>43.4974</v>
      </c>
      <c r="P8" s="62" t="n">
        <v>23294.844</v>
      </c>
      <c r="Q8" s="62" t="n">
        <v>60.11</v>
      </c>
      <c r="R8" s="63" t="n">
        <f aca="false">P8/3600</f>
        <v>6.47079</v>
      </c>
      <c r="S8" s="57"/>
      <c r="T8" s="64"/>
      <c r="U8" s="41"/>
      <c r="V8" s="41"/>
      <c r="W8" s="64"/>
      <c r="X8" s="41"/>
      <c r="Y8" s="65"/>
    </row>
    <row r="9" customFormat="false" ht="11.4" hidden="false" customHeight="false" outlineLevel="0" collapsed="false">
      <c r="A9" s="11"/>
      <c r="B9" s="11"/>
      <c r="C9" s="11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20481.359</v>
      </c>
      <c r="I9" s="59" t="n">
        <v>51.188</v>
      </c>
      <c r="J9" s="60" t="n">
        <f aca="false">H9/3600</f>
        <v>5.68926638888889</v>
      </c>
      <c r="L9" s="61" t="n">
        <v>8310.2768</v>
      </c>
      <c r="M9" s="62" t="n">
        <v>34.5172</v>
      </c>
      <c r="N9" s="62" t="n">
        <v>41.7483</v>
      </c>
      <c r="O9" s="62" t="n">
        <v>42.2148</v>
      </c>
      <c r="P9" s="62" t="n">
        <v>20814.75</v>
      </c>
      <c r="Q9" s="62" t="n">
        <v>50.75</v>
      </c>
      <c r="R9" s="63" t="n">
        <f aca="false">P9/3600</f>
        <v>5.781875</v>
      </c>
      <c r="S9" s="57"/>
      <c r="T9" s="64"/>
      <c r="U9" s="75"/>
      <c r="V9" s="41"/>
      <c r="W9" s="64"/>
      <c r="X9" s="41"/>
      <c r="Y9" s="65"/>
    </row>
    <row r="10" customFormat="false" ht="12" hidden="false" customHeight="false" outlineLevel="0" collapsed="false">
      <c r="A10" s="11"/>
      <c r="B10" s="18"/>
      <c r="C10" s="18" t="n">
        <v>37</v>
      </c>
      <c r="D10" s="66" t="n">
        <v>4661.904</v>
      </c>
      <c r="E10" s="67" t="n">
        <v>31.7381</v>
      </c>
      <c r="F10" s="67" t="n">
        <v>40.4708</v>
      </c>
      <c r="G10" s="67" t="n">
        <v>41.1187</v>
      </c>
      <c r="H10" s="67" t="n">
        <v>18541.172</v>
      </c>
      <c r="I10" s="67" t="n">
        <v>47.907</v>
      </c>
      <c r="J10" s="68" t="n">
        <f aca="false">H10/3600</f>
        <v>5.15032555555556</v>
      </c>
      <c r="L10" s="69" t="n">
        <v>4648.0896</v>
      </c>
      <c r="M10" s="70" t="n">
        <v>31.744</v>
      </c>
      <c r="N10" s="70" t="n">
        <v>40.5247</v>
      </c>
      <c r="O10" s="70" t="n">
        <v>41.1941</v>
      </c>
      <c r="P10" s="70" t="n">
        <v>19833.828</v>
      </c>
      <c r="Q10" s="70" t="n">
        <v>47.907</v>
      </c>
      <c r="R10" s="71" t="n">
        <f aca="false">P10/3600</f>
        <v>5.50939666666667</v>
      </c>
      <c r="S10" s="57"/>
      <c r="T10" s="72"/>
      <c r="U10" s="73"/>
      <c r="V10" s="73"/>
      <c r="W10" s="72"/>
      <c r="X10" s="73"/>
      <c r="Y10" s="74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51" t="n">
        <v>218548.2032</v>
      </c>
      <c r="E11" s="52" t="n">
        <v>39.6938</v>
      </c>
      <c r="F11" s="52" t="n">
        <v>39.8155</v>
      </c>
      <c r="G11" s="52" t="n">
        <v>38.1504</v>
      </c>
      <c r="H11" s="52" t="n">
        <v>72298.953</v>
      </c>
      <c r="I11" s="52" t="n">
        <v>162.375</v>
      </c>
      <c r="J11" s="53" t="n">
        <f aca="false">H11/3600</f>
        <v>20.0830425</v>
      </c>
      <c r="L11" s="54" t="n">
        <v>218561.3056</v>
      </c>
      <c r="M11" s="55" t="n">
        <v>39.6947</v>
      </c>
      <c r="N11" s="55" t="n">
        <v>39.8149</v>
      </c>
      <c r="O11" s="55" t="n">
        <v>38.1498</v>
      </c>
      <c r="P11" s="55" t="n">
        <v>73828.485</v>
      </c>
      <c r="Q11" s="55" t="n">
        <v>169.437</v>
      </c>
      <c r="R11" s="56" t="n">
        <f aca="false">P11/3600</f>
        <v>20.507912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59803.391</v>
      </c>
      <c r="I12" s="59" t="n">
        <v>146.204</v>
      </c>
      <c r="J12" s="60" t="n">
        <f aca="false">H12/3600</f>
        <v>16.6120530555556</v>
      </c>
      <c r="L12" s="61" t="n">
        <v>94499.9488</v>
      </c>
      <c r="M12" s="62" t="n">
        <v>33.7544</v>
      </c>
      <c r="N12" s="62" t="n">
        <v>38.4238</v>
      </c>
      <c r="O12" s="62" t="n">
        <v>36.7561</v>
      </c>
      <c r="P12" s="62" t="n">
        <v>61289.906</v>
      </c>
      <c r="Q12" s="62" t="n">
        <v>162.266</v>
      </c>
      <c r="R12" s="63" t="n">
        <f aca="false">P12/3600</f>
        <v>17.0249738888889</v>
      </c>
      <c r="S12" s="57"/>
      <c r="T12" s="64"/>
      <c r="U12" s="41"/>
      <c r="V12" s="41"/>
      <c r="W12" s="64"/>
      <c r="X12" s="41"/>
      <c r="Y12" s="65"/>
    </row>
    <row r="13" customFormat="false" ht="11.4" hidden="false" customHeight="false" outlineLevel="0" collapsed="false">
      <c r="A13" s="11"/>
      <c r="B13" s="11"/>
      <c r="C13" s="11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43764.89</v>
      </c>
      <c r="I13" s="59" t="n">
        <v>113.375</v>
      </c>
      <c r="J13" s="60" t="n">
        <f aca="false">H13/3600</f>
        <v>12.1569138888889</v>
      </c>
      <c r="L13" s="61" t="n">
        <v>28514.6448</v>
      </c>
      <c r="M13" s="62" t="n">
        <v>29.7058</v>
      </c>
      <c r="N13" s="62" t="n">
        <v>37.4782</v>
      </c>
      <c r="O13" s="62" t="n">
        <v>35.7426</v>
      </c>
      <c r="P13" s="62" t="n">
        <v>45537.765</v>
      </c>
      <c r="Q13" s="62" t="n">
        <v>115.609</v>
      </c>
      <c r="R13" s="63" t="n">
        <f aca="false">P13/3600</f>
        <v>12.6493791666667</v>
      </c>
      <c r="S13" s="57"/>
      <c r="T13" s="64"/>
      <c r="U13" s="41"/>
      <c r="V13" s="41"/>
      <c r="W13" s="64"/>
      <c r="X13" s="41"/>
      <c r="Y13" s="65"/>
    </row>
    <row r="14" customFormat="false" ht="12" hidden="false" customHeight="false" outlineLevel="0" collapsed="false">
      <c r="A14" s="11"/>
      <c r="B14" s="18"/>
      <c r="C14" s="18" t="n">
        <v>37</v>
      </c>
      <c r="D14" s="66" t="n">
        <v>7114.3568</v>
      </c>
      <c r="E14" s="67" t="n">
        <v>28.0862</v>
      </c>
      <c r="F14" s="67" t="n">
        <v>36.6928</v>
      </c>
      <c r="G14" s="67" t="n">
        <v>34.8986</v>
      </c>
      <c r="H14" s="67" t="n">
        <v>35284.672</v>
      </c>
      <c r="I14" s="67" t="n">
        <v>87.031</v>
      </c>
      <c r="J14" s="68" t="n">
        <f aca="false">H14/3600</f>
        <v>9.80129777777778</v>
      </c>
      <c r="L14" s="69" t="n">
        <v>7111.5664</v>
      </c>
      <c r="M14" s="70" t="n">
        <v>28.0856</v>
      </c>
      <c r="N14" s="70" t="n">
        <v>36.7072</v>
      </c>
      <c r="O14" s="70" t="n">
        <v>34.9034</v>
      </c>
      <c r="P14" s="70" t="n">
        <v>37233.36</v>
      </c>
      <c r="Q14" s="70" t="n">
        <v>98.984</v>
      </c>
      <c r="R14" s="71" t="n">
        <f aca="false">P14/3600</f>
        <v>10.3426</v>
      </c>
      <c r="S14" s="57"/>
      <c r="T14" s="72"/>
      <c r="U14" s="73"/>
      <c r="V14" s="73"/>
      <c r="W14" s="72"/>
      <c r="X14" s="73"/>
      <c r="Y14" s="74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51" t="n">
        <v>23392.2864</v>
      </c>
      <c r="E15" s="52" t="n">
        <v>41.6688</v>
      </c>
      <c r="F15" s="52" t="n">
        <v>46.9181</v>
      </c>
      <c r="G15" s="52" t="n">
        <v>46.5329</v>
      </c>
      <c r="H15" s="52" t="n">
        <v>46130.547</v>
      </c>
      <c r="I15" s="52" t="n">
        <v>107.484</v>
      </c>
      <c r="J15" s="53" t="n">
        <f aca="false">H15/3600</f>
        <v>12.8140408333333</v>
      </c>
      <c r="L15" s="54" t="n">
        <v>23358.2032</v>
      </c>
      <c r="M15" s="55" t="n">
        <v>41.6687</v>
      </c>
      <c r="N15" s="55" t="n">
        <v>46.9173</v>
      </c>
      <c r="O15" s="55" t="n">
        <v>46.533</v>
      </c>
      <c r="P15" s="55" t="n">
        <v>46535</v>
      </c>
      <c r="Q15" s="55" t="n">
        <v>100.594</v>
      </c>
      <c r="R15" s="56" t="n">
        <f aca="false">P15/3600</f>
        <v>12.9263888888889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38529.828</v>
      </c>
      <c r="I16" s="59" t="n">
        <v>89.562</v>
      </c>
      <c r="J16" s="60" t="n">
        <f aca="false">H16/3600</f>
        <v>10.70273</v>
      </c>
      <c r="L16" s="61" t="n">
        <v>5982.9664</v>
      </c>
      <c r="M16" s="62" t="n">
        <v>40.2484</v>
      </c>
      <c r="N16" s="62" t="n">
        <v>46.1182</v>
      </c>
      <c r="O16" s="62" t="n">
        <v>45.9169</v>
      </c>
      <c r="P16" s="62" t="n">
        <v>38412.938</v>
      </c>
      <c r="Q16" s="62" t="n">
        <v>84.578</v>
      </c>
      <c r="R16" s="63" t="n">
        <f aca="false">P16/3600</f>
        <v>10.6702605555556</v>
      </c>
      <c r="S16" s="57"/>
      <c r="T16" s="64"/>
      <c r="U16" s="41"/>
      <c r="V16" s="41"/>
      <c r="W16" s="64"/>
      <c r="X16" s="41"/>
      <c r="Y16" s="65"/>
    </row>
    <row r="17" customFormat="false" ht="11.4" hidden="false" customHeight="false" outlineLevel="0" collapsed="false">
      <c r="A17" s="11"/>
      <c r="B17" s="11"/>
      <c r="C17" s="11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4318.062</v>
      </c>
      <c r="I17" s="59" t="n">
        <v>84.094</v>
      </c>
      <c r="J17" s="60" t="n">
        <f aca="false">H17/3600</f>
        <v>9.532795</v>
      </c>
      <c r="L17" s="61" t="n">
        <v>2495.712</v>
      </c>
      <c r="M17" s="62" t="n">
        <v>38.9534</v>
      </c>
      <c r="N17" s="62" t="n">
        <v>45.4513</v>
      </c>
      <c r="O17" s="62" t="n">
        <v>45.4005</v>
      </c>
      <c r="P17" s="62" t="n">
        <v>34768.266</v>
      </c>
      <c r="Q17" s="62" t="n">
        <v>75.093</v>
      </c>
      <c r="R17" s="63" t="n">
        <f aca="false">P17/3600</f>
        <v>9.65785166666667</v>
      </c>
      <c r="S17" s="57"/>
      <c r="T17" s="64"/>
      <c r="U17" s="41"/>
      <c r="V17" s="41"/>
      <c r="W17" s="64"/>
      <c r="X17" s="41"/>
      <c r="Y17" s="65"/>
    </row>
    <row r="18" customFormat="false" ht="12" hidden="false" customHeight="false" outlineLevel="0" collapsed="false">
      <c r="A18" s="18"/>
      <c r="B18" s="18"/>
      <c r="C18" s="18" t="n">
        <v>37</v>
      </c>
      <c r="D18" s="66" t="n">
        <v>1192.4352</v>
      </c>
      <c r="E18" s="67" t="n">
        <v>37.2187</v>
      </c>
      <c r="F18" s="67" t="n">
        <v>44.9898</v>
      </c>
      <c r="G18" s="67" t="n">
        <v>45.0856</v>
      </c>
      <c r="H18" s="67" t="n">
        <v>32103.781</v>
      </c>
      <c r="I18" s="67" t="n">
        <v>64.61</v>
      </c>
      <c r="J18" s="68" t="n">
        <f aca="false">H18/3600</f>
        <v>8.91771694444445</v>
      </c>
      <c r="L18" s="69" t="n">
        <v>1199.2688</v>
      </c>
      <c r="M18" s="70" t="n">
        <v>37.2264</v>
      </c>
      <c r="N18" s="70" t="n">
        <v>44.9615</v>
      </c>
      <c r="O18" s="70" t="n">
        <v>45.0726</v>
      </c>
      <c r="P18" s="70" t="n">
        <v>33312.765</v>
      </c>
      <c r="Q18" s="70" t="n">
        <v>65.421</v>
      </c>
      <c r="R18" s="71" t="n">
        <f aca="false">P18/3600</f>
        <v>9.25354583333333</v>
      </c>
      <c r="S18" s="57"/>
      <c r="T18" s="72"/>
      <c r="U18" s="73"/>
      <c r="V18" s="73"/>
      <c r="W18" s="72"/>
      <c r="X18" s="73"/>
      <c r="Y18" s="74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4785.336</v>
      </c>
      <c r="E19" s="52" t="n">
        <v>41.87</v>
      </c>
      <c r="F19" s="52" t="n">
        <v>43.7783</v>
      </c>
      <c r="G19" s="52" t="n">
        <v>45.5793</v>
      </c>
      <c r="H19" s="52" t="n">
        <v>16364.672</v>
      </c>
      <c r="I19" s="52" t="n">
        <v>41.469</v>
      </c>
      <c r="J19" s="53" t="n">
        <f aca="false">H19/3600</f>
        <v>4.54574222222222</v>
      </c>
      <c r="L19" s="51" t="n">
        <v>4784.4648</v>
      </c>
      <c r="M19" s="52" t="n">
        <v>41.872</v>
      </c>
      <c r="N19" s="52" t="n">
        <v>43.78</v>
      </c>
      <c r="O19" s="52" t="n">
        <v>45.5836</v>
      </c>
      <c r="P19" s="52" t="n">
        <v>17245.234</v>
      </c>
      <c r="Q19" s="52" t="n">
        <v>43.297</v>
      </c>
      <c r="R19" s="53" t="n">
        <f aca="false">P19/3600</f>
        <v>4.790342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2202.4296</v>
      </c>
      <c r="E20" s="59" t="n">
        <v>39.9806</v>
      </c>
      <c r="F20" s="59" t="n">
        <v>42.4365</v>
      </c>
      <c r="G20" s="59" t="n">
        <v>43.6326</v>
      </c>
      <c r="H20" s="59" t="n">
        <v>14813.703</v>
      </c>
      <c r="I20" s="59" t="n">
        <v>37.094</v>
      </c>
      <c r="J20" s="60" t="n">
        <f aca="false">H20/3600</f>
        <v>4.1149175</v>
      </c>
      <c r="L20" s="58" t="n">
        <v>2202.98</v>
      </c>
      <c r="M20" s="59" t="n">
        <v>39.9845</v>
      </c>
      <c r="N20" s="59" t="n">
        <v>42.4409</v>
      </c>
      <c r="O20" s="59" t="n">
        <v>43.6334</v>
      </c>
      <c r="P20" s="59" t="n">
        <v>15184.875</v>
      </c>
      <c r="Q20" s="59" t="n">
        <v>42.203</v>
      </c>
      <c r="R20" s="60" t="n">
        <f aca="false">P20/3600</f>
        <v>4.21802083333333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1079.184</v>
      </c>
      <c r="E21" s="59" t="n">
        <v>37.6235</v>
      </c>
      <c r="F21" s="59" t="n">
        <v>41.2845</v>
      </c>
      <c r="G21" s="59" t="n">
        <v>42.2507</v>
      </c>
      <c r="H21" s="59" t="n">
        <v>13532.266</v>
      </c>
      <c r="I21" s="59" t="n">
        <v>36.485</v>
      </c>
      <c r="J21" s="60" t="n">
        <f aca="false">H21/3600</f>
        <v>3.75896277777778</v>
      </c>
      <c r="L21" s="58" t="n">
        <v>1079.4392</v>
      </c>
      <c r="M21" s="59" t="n">
        <v>37.6287</v>
      </c>
      <c r="N21" s="59" t="n">
        <v>41.294</v>
      </c>
      <c r="O21" s="59" t="n">
        <v>42.2536</v>
      </c>
      <c r="P21" s="59" t="n">
        <v>14108.234</v>
      </c>
      <c r="Q21" s="59" t="n">
        <v>32.547</v>
      </c>
      <c r="R21" s="60" t="n">
        <f aca="false">P21/3600</f>
        <v>3.91895388888889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544.6232</v>
      </c>
      <c r="E22" s="67" t="n">
        <v>35.1992</v>
      </c>
      <c r="F22" s="67" t="n">
        <v>40.4415</v>
      </c>
      <c r="G22" s="67" t="n">
        <v>41.3716</v>
      </c>
      <c r="H22" s="67" t="n">
        <v>12684.594</v>
      </c>
      <c r="I22" s="67" t="n">
        <v>28.172</v>
      </c>
      <c r="J22" s="68" t="n">
        <f aca="false">H22/3600</f>
        <v>3.52349833333333</v>
      </c>
      <c r="L22" s="66" t="n">
        <v>545.6992</v>
      </c>
      <c r="M22" s="67" t="n">
        <v>35.2082</v>
      </c>
      <c r="N22" s="67" t="n">
        <v>40.463</v>
      </c>
      <c r="O22" s="67" t="n">
        <v>41.3874</v>
      </c>
      <c r="P22" s="67" t="n">
        <v>13186.094</v>
      </c>
      <c r="Q22" s="67" t="n">
        <v>27.609</v>
      </c>
      <c r="R22" s="68" t="n">
        <f aca="false">P22/3600</f>
        <v>3.66280388888889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7669.7696</v>
      </c>
      <c r="E23" s="52" t="n">
        <v>40.2455</v>
      </c>
      <c r="F23" s="52" t="n">
        <v>42.6728</v>
      </c>
      <c r="G23" s="52" t="n">
        <v>44.0446</v>
      </c>
      <c r="H23" s="52" t="n">
        <v>16220.297</v>
      </c>
      <c r="I23" s="52" t="n">
        <v>43.14</v>
      </c>
      <c r="J23" s="53" t="n">
        <f aca="false">H23/3600</f>
        <v>4.50563805555556</v>
      </c>
      <c r="L23" s="51" t="n">
        <v>7664.9672</v>
      </c>
      <c r="M23" s="52" t="n">
        <v>40.2477</v>
      </c>
      <c r="N23" s="52" t="n">
        <v>42.6797</v>
      </c>
      <c r="O23" s="52" t="n">
        <v>44.0513</v>
      </c>
      <c r="P23" s="52" t="n">
        <v>16745.844</v>
      </c>
      <c r="Q23" s="52" t="n">
        <v>43.422</v>
      </c>
      <c r="R23" s="53" t="n">
        <f aca="false">P23/3600</f>
        <v>4.651623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3353.8968</v>
      </c>
      <c r="E24" s="59" t="n">
        <v>37.7112</v>
      </c>
      <c r="F24" s="59" t="n">
        <v>40.8782</v>
      </c>
      <c r="G24" s="59" t="n">
        <v>41.6397</v>
      </c>
      <c r="H24" s="59" t="n">
        <v>13948.094</v>
      </c>
      <c r="I24" s="59" t="n">
        <v>43.265</v>
      </c>
      <c r="J24" s="60" t="n">
        <f aca="false">H24/3600</f>
        <v>3.87447055555556</v>
      </c>
      <c r="L24" s="58" t="n">
        <v>3348.8896</v>
      </c>
      <c r="M24" s="59" t="n">
        <v>37.7157</v>
      </c>
      <c r="N24" s="59" t="n">
        <v>40.8845</v>
      </c>
      <c r="O24" s="59" t="n">
        <v>41.6441</v>
      </c>
      <c r="P24" s="59" t="n">
        <v>14514.86</v>
      </c>
      <c r="Q24" s="59" t="n">
        <v>39.093</v>
      </c>
      <c r="R24" s="60" t="n">
        <f aca="false">P24/3600</f>
        <v>4.03190555555556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547.9344</v>
      </c>
      <c r="E25" s="59" t="n">
        <v>35.0753</v>
      </c>
      <c r="F25" s="59" t="n">
        <v>39.3769</v>
      </c>
      <c r="G25" s="59" t="n">
        <v>40.0227</v>
      </c>
      <c r="H25" s="59" t="n">
        <v>12657.687</v>
      </c>
      <c r="I25" s="59" t="n">
        <v>32.578</v>
      </c>
      <c r="J25" s="60" t="n">
        <f aca="false">H25/3600</f>
        <v>3.51602416666667</v>
      </c>
      <c r="L25" s="58" t="n">
        <v>1546.6536</v>
      </c>
      <c r="M25" s="59" t="n">
        <v>35.0839</v>
      </c>
      <c r="N25" s="59" t="n">
        <v>39.3875</v>
      </c>
      <c r="O25" s="59" t="n">
        <v>40.0305</v>
      </c>
      <c r="P25" s="59" t="n">
        <v>13379.219</v>
      </c>
      <c r="Q25" s="59" t="n">
        <v>34.953</v>
      </c>
      <c r="R25" s="60" t="n">
        <f aca="false">P25/3600</f>
        <v>3.71644972222222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720.4216</v>
      </c>
      <c r="E26" s="67" t="n">
        <v>32.5364</v>
      </c>
      <c r="F26" s="67" t="n">
        <v>38.2329</v>
      </c>
      <c r="G26" s="67" t="n">
        <v>39.1237</v>
      </c>
      <c r="H26" s="67" t="n">
        <v>12042.969</v>
      </c>
      <c r="I26" s="67" t="n">
        <v>31.062</v>
      </c>
      <c r="J26" s="68" t="n">
        <f aca="false">H26/3600</f>
        <v>3.34526916666667</v>
      </c>
      <c r="L26" s="66" t="n">
        <v>720.384</v>
      </c>
      <c r="M26" s="67" t="n">
        <v>32.5473</v>
      </c>
      <c r="N26" s="67" t="n">
        <v>38.2528</v>
      </c>
      <c r="O26" s="67" t="n">
        <v>39.1434</v>
      </c>
      <c r="P26" s="67" t="n">
        <v>12754.735</v>
      </c>
      <c r="Q26" s="67" t="n">
        <v>31.75</v>
      </c>
      <c r="R26" s="68" t="n">
        <f aca="false">P26/3600</f>
        <v>3.54298194444444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18127.0256</v>
      </c>
      <c r="E27" s="52" t="n">
        <v>38.631</v>
      </c>
      <c r="F27" s="52" t="n">
        <v>40.2059</v>
      </c>
      <c r="G27" s="52" t="n">
        <v>43.7633</v>
      </c>
      <c r="H27" s="52" t="n">
        <v>36125.078</v>
      </c>
      <c r="I27" s="52" t="n">
        <v>85.719</v>
      </c>
      <c r="J27" s="53" t="n">
        <f aca="false">H27/3600</f>
        <v>10.0347438888889</v>
      </c>
      <c r="L27" s="51" t="n">
        <v>18109.8024</v>
      </c>
      <c r="M27" s="52" t="n">
        <v>38.6326</v>
      </c>
      <c r="N27" s="52" t="n">
        <v>40.2066</v>
      </c>
      <c r="O27" s="52" t="n">
        <v>43.7699</v>
      </c>
      <c r="P27" s="52" t="n">
        <v>38088.422</v>
      </c>
      <c r="Q27" s="52" t="n">
        <v>91.469</v>
      </c>
      <c r="R27" s="53" t="n">
        <f aca="false">P27/3600</f>
        <v>10.580117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5792.3096</v>
      </c>
      <c r="E28" s="59" t="n">
        <v>37.005</v>
      </c>
      <c r="F28" s="59" t="n">
        <v>39.2351</v>
      </c>
      <c r="G28" s="59" t="n">
        <v>42.0808</v>
      </c>
      <c r="H28" s="59" t="n">
        <v>29273.047</v>
      </c>
      <c r="I28" s="59" t="n">
        <v>77.89</v>
      </c>
      <c r="J28" s="60" t="n">
        <f aca="false">H28/3600</f>
        <v>8.13140194444445</v>
      </c>
      <c r="L28" s="58" t="n">
        <v>5785.5808</v>
      </c>
      <c r="M28" s="59" t="n">
        <v>37.0115</v>
      </c>
      <c r="N28" s="59" t="n">
        <v>39.244</v>
      </c>
      <c r="O28" s="59" t="n">
        <v>42.096</v>
      </c>
      <c r="P28" s="59" t="n">
        <v>29986.516</v>
      </c>
      <c r="Q28" s="59" t="n">
        <v>68.579</v>
      </c>
      <c r="R28" s="60" t="n">
        <f aca="false">P28/3600</f>
        <v>8.32958777777778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723.5088</v>
      </c>
      <c r="E29" s="59" t="n">
        <v>35.0886</v>
      </c>
      <c r="F29" s="59" t="n">
        <v>38.4197</v>
      </c>
      <c r="G29" s="59" t="n">
        <v>40.563</v>
      </c>
      <c r="H29" s="59" t="n">
        <v>26260.078</v>
      </c>
      <c r="I29" s="59" t="n">
        <v>58.516</v>
      </c>
      <c r="J29" s="60" t="n">
        <f aca="false">H29/3600</f>
        <v>7.29446611111111</v>
      </c>
      <c r="L29" s="58" t="n">
        <v>2720.3744</v>
      </c>
      <c r="M29" s="59" t="n">
        <v>35.1051</v>
      </c>
      <c r="N29" s="59" t="n">
        <v>38.4301</v>
      </c>
      <c r="O29" s="59" t="n">
        <v>40.5978</v>
      </c>
      <c r="P29" s="59" t="n">
        <v>27435.344</v>
      </c>
      <c r="Q29" s="59" t="n">
        <v>61.156</v>
      </c>
      <c r="R29" s="60" t="n">
        <f aca="false">P29/3600</f>
        <v>7.62092888888889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395.6064</v>
      </c>
      <c r="E30" s="67" t="n">
        <v>32.9071</v>
      </c>
      <c r="F30" s="67" t="n">
        <v>37.713</v>
      </c>
      <c r="G30" s="67" t="n">
        <v>39.4202</v>
      </c>
      <c r="H30" s="67" t="n">
        <v>24165.5</v>
      </c>
      <c r="I30" s="67" t="n">
        <v>50.922</v>
      </c>
      <c r="J30" s="68" t="n">
        <f aca="false">H30/3600</f>
        <v>6.71263888888889</v>
      </c>
      <c r="L30" s="66" t="n">
        <v>1397.2368</v>
      </c>
      <c r="M30" s="67" t="n">
        <v>32.9359</v>
      </c>
      <c r="N30" s="67" t="n">
        <v>37.7365</v>
      </c>
      <c r="O30" s="67" t="n">
        <v>39.4631</v>
      </c>
      <c r="P30" s="67" t="n">
        <v>25816.547</v>
      </c>
      <c r="Q30" s="67" t="n">
        <v>50.5</v>
      </c>
      <c r="R30" s="68" t="n">
        <f aca="false">P30/3600</f>
        <v>7.17126305555556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17386.656</v>
      </c>
      <c r="E31" s="52" t="n">
        <v>39.3283</v>
      </c>
      <c r="F31" s="52" t="n">
        <v>44.0583</v>
      </c>
      <c r="G31" s="52" t="n">
        <v>45.4323</v>
      </c>
      <c r="H31" s="52" t="n">
        <v>42417.672</v>
      </c>
      <c r="I31" s="52" t="n">
        <v>106.375</v>
      </c>
      <c r="J31" s="53" t="n">
        <f aca="false">H31/3600</f>
        <v>11.7826866666667</v>
      </c>
      <c r="L31" s="51" t="n">
        <v>17287.884</v>
      </c>
      <c r="M31" s="52" t="n">
        <v>39.3299</v>
      </c>
      <c r="N31" s="52" t="n">
        <v>44.0703</v>
      </c>
      <c r="O31" s="52" t="n">
        <v>45.4569</v>
      </c>
      <c r="P31" s="52" t="n">
        <v>43539.485</v>
      </c>
      <c r="Q31" s="52" t="n">
        <v>98.171</v>
      </c>
      <c r="R31" s="53" t="n">
        <f aca="false">P31/3600</f>
        <v>12.0943013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6081.1824</v>
      </c>
      <c r="E32" s="59" t="n">
        <v>37.6459</v>
      </c>
      <c r="F32" s="59" t="n">
        <v>42.8085</v>
      </c>
      <c r="G32" s="59" t="n">
        <v>43.4638</v>
      </c>
      <c r="H32" s="59" t="n">
        <v>35339.515</v>
      </c>
      <c r="I32" s="59" t="n">
        <v>80.843</v>
      </c>
      <c r="J32" s="60" t="n">
        <f aca="false">H32/3600</f>
        <v>9.81653194444444</v>
      </c>
      <c r="L32" s="58" t="n">
        <v>6063.0168</v>
      </c>
      <c r="M32" s="59" t="n">
        <v>37.6549</v>
      </c>
      <c r="N32" s="59" t="n">
        <v>42.8314</v>
      </c>
      <c r="O32" s="59" t="n">
        <v>43.4906</v>
      </c>
      <c r="P32" s="59" t="n">
        <v>36615.312</v>
      </c>
      <c r="Q32" s="59" t="n">
        <v>80.937</v>
      </c>
      <c r="R32" s="60" t="n">
        <f aca="false">P32/3600</f>
        <v>10.17092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2848.7464</v>
      </c>
      <c r="E33" s="59" t="n">
        <v>35.8067</v>
      </c>
      <c r="F33" s="59" t="n">
        <v>41.5714</v>
      </c>
      <c r="G33" s="59" t="n">
        <v>41.6265</v>
      </c>
      <c r="H33" s="59" t="n">
        <v>31943.937</v>
      </c>
      <c r="I33" s="59" t="n">
        <v>83.078</v>
      </c>
      <c r="J33" s="60" t="n">
        <f aca="false">H33/3600</f>
        <v>8.87331583333334</v>
      </c>
      <c r="L33" s="58" t="n">
        <v>2846.6336</v>
      </c>
      <c r="M33" s="59" t="n">
        <v>35.8291</v>
      </c>
      <c r="N33" s="59" t="n">
        <v>41.6082</v>
      </c>
      <c r="O33" s="59" t="n">
        <v>41.6653</v>
      </c>
      <c r="P33" s="59" t="n">
        <v>33258.172</v>
      </c>
      <c r="Q33" s="59" t="n">
        <v>74.672</v>
      </c>
      <c r="R33" s="60" t="n">
        <f aca="false">P33/3600</f>
        <v>9.23838111111111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1492.0832</v>
      </c>
      <c r="E34" s="67" t="n">
        <v>33.831</v>
      </c>
      <c r="F34" s="67" t="n">
        <v>40.5875</v>
      </c>
      <c r="G34" s="67" t="n">
        <v>40.2609</v>
      </c>
      <c r="H34" s="67" t="n">
        <v>29827.75</v>
      </c>
      <c r="I34" s="67" t="n">
        <v>69.438</v>
      </c>
      <c r="J34" s="68" t="n">
        <f aca="false">H34/3600</f>
        <v>8.28548611111111</v>
      </c>
      <c r="L34" s="66" t="n">
        <v>1491.6008</v>
      </c>
      <c r="M34" s="67" t="n">
        <v>33.8654</v>
      </c>
      <c r="N34" s="67" t="n">
        <v>40.6115</v>
      </c>
      <c r="O34" s="67" t="n">
        <v>40.3001</v>
      </c>
      <c r="P34" s="67" t="n">
        <v>30743.328</v>
      </c>
      <c r="Q34" s="67" t="n">
        <v>68.64</v>
      </c>
      <c r="R34" s="68" t="n">
        <f aca="false">P34/3600</f>
        <v>8.53981333333333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39752.6848</v>
      </c>
      <c r="E35" s="52" t="n">
        <v>37.5938</v>
      </c>
      <c r="F35" s="52" t="n">
        <v>42.3813</v>
      </c>
      <c r="G35" s="52" t="n">
        <v>44.4597</v>
      </c>
      <c r="H35" s="52" t="n">
        <v>49776.016</v>
      </c>
      <c r="I35" s="52" t="n">
        <v>132.562</v>
      </c>
      <c r="J35" s="53" t="n">
        <f aca="false">H35/3600</f>
        <v>13.8266711111111</v>
      </c>
      <c r="L35" s="51" t="n">
        <v>39738.8816</v>
      </c>
      <c r="M35" s="52" t="n">
        <v>37.5931</v>
      </c>
      <c r="N35" s="52" t="n">
        <v>42.3831</v>
      </c>
      <c r="O35" s="52" t="n">
        <v>44.463</v>
      </c>
      <c r="P35" s="52" t="n">
        <v>53076.187</v>
      </c>
      <c r="Q35" s="52" t="n">
        <v>149.953</v>
      </c>
      <c r="R35" s="53" t="n">
        <f aca="false">P35/3600</f>
        <v>14.7433852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7295.8544</v>
      </c>
      <c r="E36" s="59" t="n">
        <v>35.4251</v>
      </c>
      <c r="F36" s="59" t="n">
        <v>41.0946</v>
      </c>
      <c r="G36" s="59" t="n">
        <v>43.2675</v>
      </c>
      <c r="H36" s="59" t="n">
        <v>36119.391</v>
      </c>
      <c r="I36" s="59" t="n">
        <v>99.953</v>
      </c>
      <c r="J36" s="60" t="n">
        <f aca="false">H36/3600</f>
        <v>10.0331641666667</v>
      </c>
      <c r="L36" s="58" t="n">
        <v>7285.2872</v>
      </c>
      <c r="M36" s="59" t="n">
        <v>35.4264</v>
      </c>
      <c r="N36" s="59" t="n">
        <v>41.0999</v>
      </c>
      <c r="O36" s="59" t="n">
        <v>43.2854</v>
      </c>
      <c r="P36" s="59" t="n">
        <v>38934.313</v>
      </c>
      <c r="Q36" s="59" t="n">
        <v>95.25</v>
      </c>
      <c r="R36" s="60" t="n">
        <f aca="false">P36/3600</f>
        <v>10.8150869444444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2274.1464</v>
      </c>
      <c r="E37" s="59" t="n">
        <v>33.9908</v>
      </c>
      <c r="F37" s="59" t="n">
        <v>39.8383</v>
      </c>
      <c r="G37" s="59" t="n">
        <v>42.2452</v>
      </c>
      <c r="H37" s="59" t="n">
        <v>31907.953</v>
      </c>
      <c r="I37" s="59" t="n">
        <v>75.719</v>
      </c>
      <c r="J37" s="60" t="n">
        <f aca="false">H37/3600</f>
        <v>8.86332027777778</v>
      </c>
      <c r="L37" s="58" t="n">
        <v>2272.2816</v>
      </c>
      <c r="M37" s="59" t="n">
        <v>33.9977</v>
      </c>
      <c r="N37" s="59" t="n">
        <v>39.8377</v>
      </c>
      <c r="O37" s="59" t="n">
        <v>42.2629</v>
      </c>
      <c r="P37" s="59" t="n">
        <v>34039.5</v>
      </c>
      <c r="Q37" s="59" t="n">
        <v>83.719</v>
      </c>
      <c r="R37" s="60" t="n">
        <f aca="false">P37/3600</f>
        <v>9.45541666666667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980.828</v>
      </c>
      <c r="E38" s="67" t="n">
        <v>32.1922</v>
      </c>
      <c r="F38" s="67" t="n">
        <v>38.8409</v>
      </c>
      <c r="G38" s="67" t="n">
        <v>41.4198</v>
      </c>
      <c r="H38" s="67" t="n">
        <v>30203.156</v>
      </c>
      <c r="I38" s="67" t="n">
        <v>69.875</v>
      </c>
      <c r="J38" s="68" t="n">
        <f aca="false">H38/3600</f>
        <v>8.38976555555556</v>
      </c>
      <c r="L38" s="66" t="n">
        <v>981.968</v>
      </c>
      <c r="M38" s="67" t="n">
        <v>32.2145</v>
      </c>
      <c r="N38" s="67" t="n">
        <v>38.8651</v>
      </c>
      <c r="O38" s="67" t="n">
        <v>41.46</v>
      </c>
      <c r="P38" s="67" t="n">
        <v>31999.297</v>
      </c>
      <c r="Q38" s="67" t="n">
        <v>70.391</v>
      </c>
      <c r="R38" s="68" t="n">
        <f aca="false">P38/3600</f>
        <v>8.88869361111111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474.9168</v>
      </c>
      <c r="E39" s="52" t="n">
        <v>40.6486</v>
      </c>
      <c r="F39" s="52" t="n">
        <v>43.3684</v>
      </c>
      <c r="G39" s="52" t="n">
        <v>44.026</v>
      </c>
      <c r="H39" s="52" t="n">
        <v>7424.641</v>
      </c>
      <c r="I39" s="52" t="n">
        <v>16.75</v>
      </c>
      <c r="J39" s="53" t="n">
        <f aca="false">H39/3600</f>
        <v>2.06240027777778</v>
      </c>
      <c r="L39" s="51" t="n">
        <v>3471.2216</v>
      </c>
      <c r="M39" s="52" t="n">
        <v>40.6578</v>
      </c>
      <c r="N39" s="52" t="n">
        <v>43.3719</v>
      </c>
      <c r="O39" s="52" t="n">
        <v>44.0253</v>
      </c>
      <c r="P39" s="52" t="n">
        <v>7790.703</v>
      </c>
      <c r="Q39" s="52" t="n">
        <v>17.125</v>
      </c>
      <c r="R39" s="53" t="n">
        <f aca="false">P39/3600</f>
        <v>2.1640841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674.4728</v>
      </c>
      <c r="E40" s="59" t="n">
        <v>37.4857</v>
      </c>
      <c r="F40" s="59" t="n">
        <v>40.9843</v>
      </c>
      <c r="G40" s="59" t="n">
        <v>41.3133</v>
      </c>
      <c r="H40" s="59" t="n">
        <v>6495.156</v>
      </c>
      <c r="I40" s="59" t="n">
        <v>15.188</v>
      </c>
      <c r="J40" s="60" t="n">
        <f aca="false">H40/3600</f>
        <v>1.80421</v>
      </c>
      <c r="L40" s="58" t="n">
        <v>1673.844</v>
      </c>
      <c r="M40" s="59" t="n">
        <v>37.4945</v>
      </c>
      <c r="N40" s="59" t="n">
        <v>40.9846</v>
      </c>
      <c r="O40" s="59" t="n">
        <v>41.3156</v>
      </c>
      <c r="P40" s="59" t="n">
        <v>6813.031</v>
      </c>
      <c r="Q40" s="59" t="n">
        <v>13.921</v>
      </c>
      <c r="R40" s="60" t="n">
        <f aca="false">P40/3600</f>
        <v>1.89250861111111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823.6056</v>
      </c>
      <c r="E41" s="59" t="n">
        <v>34.5556</v>
      </c>
      <c r="F41" s="59" t="n">
        <v>39.0545</v>
      </c>
      <c r="G41" s="59" t="n">
        <v>39.1364</v>
      </c>
      <c r="H41" s="59" t="n">
        <v>5801.781</v>
      </c>
      <c r="I41" s="59" t="n">
        <v>11.265</v>
      </c>
      <c r="J41" s="60" t="n">
        <f aca="false">H41/3600</f>
        <v>1.61160583333333</v>
      </c>
      <c r="L41" s="58" t="n">
        <v>823.8256</v>
      </c>
      <c r="M41" s="59" t="n">
        <v>34.5682</v>
      </c>
      <c r="N41" s="59" t="n">
        <v>39.0681</v>
      </c>
      <c r="O41" s="59" t="n">
        <v>39.1627</v>
      </c>
      <c r="P41" s="59" t="n">
        <v>6000.734</v>
      </c>
      <c r="Q41" s="59" t="n">
        <v>11.25</v>
      </c>
      <c r="R41" s="60" t="n">
        <f aca="false">P41/3600</f>
        <v>1.66687055555556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435.3552</v>
      </c>
      <c r="E42" s="67" t="n">
        <v>32.0699</v>
      </c>
      <c r="F42" s="67" t="n">
        <v>37.6221</v>
      </c>
      <c r="G42" s="67" t="n">
        <v>37.5244</v>
      </c>
      <c r="H42" s="67" t="n">
        <v>5246.594</v>
      </c>
      <c r="I42" s="67" t="n">
        <v>10.641</v>
      </c>
      <c r="J42" s="68" t="n">
        <f aca="false">H42/3600</f>
        <v>1.45738722222222</v>
      </c>
      <c r="L42" s="66" t="n">
        <v>435.624</v>
      </c>
      <c r="M42" s="67" t="n">
        <v>32.0843</v>
      </c>
      <c r="N42" s="67" t="n">
        <v>37.6386</v>
      </c>
      <c r="O42" s="67" t="n">
        <v>37.5462</v>
      </c>
      <c r="P42" s="67" t="n">
        <v>5603.329</v>
      </c>
      <c r="Q42" s="67" t="n">
        <v>9.563</v>
      </c>
      <c r="R42" s="68" t="n">
        <f aca="false">P42/3600</f>
        <v>1.55648027777778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3652.8504</v>
      </c>
      <c r="E43" s="52" t="n">
        <v>40.4305</v>
      </c>
      <c r="F43" s="52" t="n">
        <v>43.8405</v>
      </c>
      <c r="G43" s="52" t="n">
        <v>45.4061</v>
      </c>
      <c r="H43" s="52" t="n">
        <v>8474.594</v>
      </c>
      <c r="I43" s="52" t="n">
        <v>19.031</v>
      </c>
      <c r="J43" s="53" t="n">
        <f aca="false">H43/3600</f>
        <v>2.35405388888889</v>
      </c>
      <c r="L43" s="51" t="n">
        <v>3640.604</v>
      </c>
      <c r="M43" s="52" t="n">
        <v>40.4388</v>
      </c>
      <c r="N43" s="52" t="n">
        <v>43.844</v>
      </c>
      <c r="O43" s="52" t="n">
        <v>45.4233</v>
      </c>
      <c r="P43" s="52" t="n">
        <v>9123.297</v>
      </c>
      <c r="Q43" s="52" t="n">
        <v>19.437</v>
      </c>
      <c r="R43" s="53" t="n">
        <f aca="false">P43/3600</f>
        <v>2.5342491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1718.5856</v>
      </c>
      <c r="E44" s="59" t="n">
        <v>37.8951</v>
      </c>
      <c r="F44" s="59" t="n">
        <v>41.8748</v>
      </c>
      <c r="G44" s="59" t="n">
        <v>43.0691</v>
      </c>
      <c r="H44" s="59" t="n">
        <v>7420.093</v>
      </c>
      <c r="I44" s="59" t="n">
        <v>15.922</v>
      </c>
      <c r="J44" s="60" t="n">
        <f aca="false">H44/3600</f>
        <v>2.06113694444444</v>
      </c>
      <c r="L44" s="58" t="n">
        <v>1712.7608</v>
      </c>
      <c r="M44" s="59" t="n">
        <v>37.912</v>
      </c>
      <c r="N44" s="59" t="n">
        <v>41.8948</v>
      </c>
      <c r="O44" s="59" t="n">
        <v>43.0946</v>
      </c>
      <c r="P44" s="59" t="n">
        <v>7912.25</v>
      </c>
      <c r="Q44" s="59" t="n">
        <v>16.016</v>
      </c>
      <c r="R44" s="60" t="n">
        <f aca="false">P44/3600</f>
        <v>2.19784722222222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865.2192</v>
      </c>
      <c r="E45" s="59" t="n">
        <v>35.115</v>
      </c>
      <c r="F45" s="59" t="n">
        <v>40.1758</v>
      </c>
      <c r="G45" s="59" t="n">
        <v>41.1416</v>
      </c>
      <c r="H45" s="59" t="n">
        <v>6739.875</v>
      </c>
      <c r="I45" s="59" t="n">
        <v>13.718</v>
      </c>
      <c r="J45" s="60" t="n">
        <f aca="false">H45/3600</f>
        <v>1.8721875</v>
      </c>
      <c r="L45" s="58" t="n">
        <v>863.5408</v>
      </c>
      <c r="M45" s="59" t="n">
        <v>35.1423</v>
      </c>
      <c r="N45" s="59" t="n">
        <v>40.2305</v>
      </c>
      <c r="O45" s="59" t="n">
        <v>41.2023</v>
      </c>
      <c r="P45" s="59" t="n">
        <v>7154.516</v>
      </c>
      <c r="Q45" s="59" t="n">
        <v>13.89</v>
      </c>
      <c r="R45" s="60" t="n">
        <f aca="false">P45/3600</f>
        <v>1.98736555555556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456.932</v>
      </c>
      <c r="E46" s="67" t="n">
        <v>32.335</v>
      </c>
      <c r="F46" s="67" t="n">
        <v>38.8354</v>
      </c>
      <c r="G46" s="67" t="n">
        <v>39.7216</v>
      </c>
      <c r="H46" s="67" t="n">
        <v>6358.406</v>
      </c>
      <c r="I46" s="67" t="n">
        <v>11.656</v>
      </c>
      <c r="J46" s="68" t="n">
        <f aca="false">H46/3600</f>
        <v>1.76622388888889</v>
      </c>
      <c r="L46" s="66" t="n">
        <v>456.2224</v>
      </c>
      <c r="M46" s="67" t="n">
        <v>32.3804</v>
      </c>
      <c r="N46" s="67" t="n">
        <v>38.9324</v>
      </c>
      <c r="O46" s="67" t="n">
        <v>39.7594</v>
      </c>
      <c r="P46" s="67" t="n">
        <v>6728.218</v>
      </c>
      <c r="Q46" s="67" t="n">
        <v>11.563</v>
      </c>
      <c r="R46" s="68" t="n">
        <f aca="false">P46/3600</f>
        <v>1.86894944444444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6870.8696</v>
      </c>
      <c r="E47" s="52" t="n">
        <v>38.5267</v>
      </c>
      <c r="F47" s="52" t="n">
        <v>41.6946</v>
      </c>
      <c r="G47" s="52" t="n">
        <v>42.7551</v>
      </c>
      <c r="H47" s="52" t="n">
        <v>8250.61</v>
      </c>
      <c r="I47" s="52" t="n">
        <v>19.797</v>
      </c>
      <c r="J47" s="53" t="n">
        <f aca="false">H47/3600</f>
        <v>2.29183611111111</v>
      </c>
      <c r="L47" s="51" t="n">
        <v>6854.4592</v>
      </c>
      <c r="M47" s="52" t="n">
        <v>38.5322</v>
      </c>
      <c r="N47" s="52" t="n">
        <v>41.6983</v>
      </c>
      <c r="O47" s="52" t="n">
        <v>42.7526</v>
      </c>
      <c r="P47" s="52" t="n">
        <v>8924.891</v>
      </c>
      <c r="Q47" s="52" t="n">
        <v>20.375</v>
      </c>
      <c r="R47" s="53" t="n">
        <f aca="false">P47/3600</f>
        <v>2.4791363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3127.1488</v>
      </c>
      <c r="E48" s="59" t="n">
        <v>34.98</v>
      </c>
      <c r="F48" s="59" t="n">
        <v>39.0738</v>
      </c>
      <c r="G48" s="59" t="n">
        <v>40.0057</v>
      </c>
      <c r="H48" s="59" t="n">
        <v>6912.5</v>
      </c>
      <c r="I48" s="59" t="n">
        <v>16.156</v>
      </c>
      <c r="J48" s="60" t="n">
        <f aca="false">H48/3600</f>
        <v>1.92013888888889</v>
      </c>
      <c r="L48" s="58" t="n">
        <v>3117.3744</v>
      </c>
      <c r="M48" s="59" t="n">
        <v>34.9932</v>
      </c>
      <c r="N48" s="59" t="n">
        <v>39.0889</v>
      </c>
      <c r="O48" s="59" t="n">
        <v>40.0223</v>
      </c>
      <c r="P48" s="59" t="n">
        <v>7334.672</v>
      </c>
      <c r="Q48" s="59" t="n">
        <v>16.187</v>
      </c>
      <c r="R48" s="60" t="n">
        <f aca="false">P48/3600</f>
        <v>2.03740888888889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478.4616</v>
      </c>
      <c r="E49" s="59" t="n">
        <v>31.7642</v>
      </c>
      <c r="F49" s="59" t="n">
        <v>37.1874</v>
      </c>
      <c r="G49" s="59" t="n">
        <v>38.0172</v>
      </c>
      <c r="H49" s="59" t="n">
        <v>6035.844</v>
      </c>
      <c r="I49" s="59" t="n">
        <v>14.078</v>
      </c>
      <c r="J49" s="60" t="n">
        <f aca="false">H49/3600</f>
        <v>1.67662333333333</v>
      </c>
      <c r="L49" s="58" t="n">
        <v>1473.3656</v>
      </c>
      <c r="M49" s="59" t="n">
        <v>31.7801</v>
      </c>
      <c r="N49" s="59" t="n">
        <v>37.1946</v>
      </c>
      <c r="O49" s="59" t="n">
        <v>38.02</v>
      </c>
      <c r="P49" s="59" t="n">
        <v>6378.375</v>
      </c>
      <c r="Q49" s="59" t="n">
        <v>14.156</v>
      </c>
      <c r="R49" s="60" t="n">
        <f aca="false">P49/3600</f>
        <v>1.77177083333333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699.256</v>
      </c>
      <c r="E50" s="67" t="n">
        <v>28.7806</v>
      </c>
      <c r="F50" s="67" t="n">
        <v>35.8901</v>
      </c>
      <c r="G50" s="67" t="n">
        <v>36.6258</v>
      </c>
      <c r="H50" s="67" t="n">
        <v>5508.687</v>
      </c>
      <c r="I50" s="67" t="n">
        <v>13.047</v>
      </c>
      <c r="J50" s="68" t="n">
        <f aca="false">H50/3600</f>
        <v>1.53019083333333</v>
      </c>
      <c r="L50" s="66" t="n">
        <v>697.4064</v>
      </c>
      <c r="M50" s="67" t="n">
        <v>28.814</v>
      </c>
      <c r="N50" s="67" t="n">
        <v>35.8923</v>
      </c>
      <c r="O50" s="67" t="n">
        <v>36.6407</v>
      </c>
      <c r="P50" s="67" t="n">
        <v>5926.234</v>
      </c>
      <c r="Q50" s="67" t="n">
        <v>12.453</v>
      </c>
      <c r="R50" s="68" t="n">
        <f aca="false">P50/3600</f>
        <v>1.64617611111111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4849.3848</v>
      </c>
      <c r="E51" s="52" t="n">
        <v>39.2348</v>
      </c>
      <c r="F51" s="52" t="n">
        <v>41.6705</v>
      </c>
      <c r="G51" s="52" t="n">
        <v>43.1281</v>
      </c>
      <c r="H51" s="52" t="n">
        <v>6065.954</v>
      </c>
      <c r="I51" s="52" t="n">
        <v>13.907</v>
      </c>
      <c r="J51" s="53" t="n">
        <f aca="false">H51/3600</f>
        <v>1.68498722222222</v>
      </c>
      <c r="L51" s="51" t="n">
        <v>4844.8544</v>
      </c>
      <c r="M51" s="52" t="n">
        <v>39.2402</v>
      </c>
      <c r="N51" s="52" t="n">
        <v>41.6769</v>
      </c>
      <c r="O51" s="52" t="n">
        <v>43.1403</v>
      </c>
      <c r="P51" s="52" t="n">
        <v>6224.187</v>
      </c>
      <c r="Q51" s="52" t="n">
        <v>13.844</v>
      </c>
      <c r="R51" s="53" t="n">
        <f aca="false">P51/3600</f>
        <v>1.7289408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2051.884</v>
      </c>
      <c r="E52" s="59" t="n">
        <v>35.9837</v>
      </c>
      <c r="F52" s="59" t="n">
        <v>39.3783</v>
      </c>
      <c r="G52" s="59" t="n">
        <v>40.968</v>
      </c>
      <c r="H52" s="59" t="n">
        <v>5054.406</v>
      </c>
      <c r="I52" s="59" t="n">
        <v>11.922</v>
      </c>
      <c r="J52" s="60" t="n">
        <f aca="false">H52/3600</f>
        <v>1.40400166666667</v>
      </c>
      <c r="L52" s="58" t="n">
        <v>2050.7488</v>
      </c>
      <c r="M52" s="59" t="n">
        <v>35.9901</v>
      </c>
      <c r="N52" s="59" t="n">
        <v>39.3856</v>
      </c>
      <c r="O52" s="59" t="n">
        <v>40.9629</v>
      </c>
      <c r="P52" s="59" t="n">
        <v>5182.875</v>
      </c>
      <c r="Q52" s="59" t="n">
        <v>11.172</v>
      </c>
      <c r="R52" s="60" t="n">
        <f aca="false">P52/3600</f>
        <v>1.4396875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961.3008</v>
      </c>
      <c r="E53" s="59" t="n">
        <v>33.1025</v>
      </c>
      <c r="F53" s="59" t="n">
        <v>37.5181</v>
      </c>
      <c r="G53" s="59" t="n">
        <v>39.2264</v>
      </c>
      <c r="H53" s="59" t="n">
        <v>4325.015</v>
      </c>
      <c r="I53" s="59" t="n">
        <v>9.391</v>
      </c>
      <c r="J53" s="60" t="n">
        <f aca="false">H53/3600</f>
        <v>1.20139305555556</v>
      </c>
      <c r="L53" s="58" t="n">
        <v>961.3112</v>
      </c>
      <c r="M53" s="59" t="n">
        <v>33.1177</v>
      </c>
      <c r="N53" s="59" t="n">
        <v>37.5297</v>
      </c>
      <c r="O53" s="59" t="n">
        <v>39.2501</v>
      </c>
      <c r="P53" s="59" t="n">
        <v>4504.203</v>
      </c>
      <c r="Q53" s="59" t="n">
        <v>9.063</v>
      </c>
      <c r="R53" s="60" t="n">
        <f aca="false">P53/3600</f>
        <v>1.2511675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469.1336</v>
      </c>
      <c r="E54" s="67" t="n">
        <v>30.4382</v>
      </c>
      <c r="F54" s="67" t="n">
        <v>36.1968</v>
      </c>
      <c r="G54" s="67" t="n">
        <v>37.9302</v>
      </c>
      <c r="H54" s="67" t="n">
        <v>3899.703</v>
      </c>
      <c r="I54" s="67" t="n">
        <v>8.062</v>
      </c>
      <c r="J54" s="68" t="n">
        <f aca="false">H54/3600</f>
        <v>1.08325083333333</v>
      </c>
      <c r="L54" s="66" t="n">
        <v>470.8016</v>
      </c>
      <c r="M54" s="67" t="n">
        <v>30.4553</v>
      </c>
      <c r="N54" s="67" t="n">
        <v>36.2152</v>
      </c>
      <c r="O54" s="67" t="n">
        <v>37.945</v>
      </c>
      <c r="P54" s="67" t="n">
        <v>4045.344</v>
      </c>
      <c r="Q54" s="67" t="n">
        <v>7.922</v>
      </c>
      <c r="R54" s="68" t="n">
        <f aca="false">P54/3600</f>
        <v>1.12370666666667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521.824</v>
      </c>
      <c r="E55" s="52" t="n">
        <v>40.9135</v>
      </c>
      <c r="F55" s="52" t="n">
        <v>44.318</v>
      </c>
      <c r="G55" s="52" t="n">
        <v>43.4441</v>
      </c>
      <c r="H55" s="52" t="n">
        <v>2047.594</v>
      </c>
      <c r="I55" s="52" t="n">
        <v>5.156</v>
      </c>
      <c r="J55" s="53" t="n">
        <f aca="false">H55/3600</f>
        <v>0.568776111111111</v>
      </c>
      <c r="L55" s="51" t="n">
        <v>1519.7608</v>
      </c>
      <c r="M55" s="52" t="n">
        <v>40.9293</v>
      </c>
      <c r="N55" s="52" t="n">
        <v>44.3035</v>
      </c>
      <c r="O55" s="52" t="n">
        <v>43.4679</v>
      </c>
      <c r="P55" s="52" t="n">
        <v>2122.688</v>
      </c>
      <c r="Q55" s="52" t="n">
        <v>4.796</v>
      </c>
      <c r="R55" s="53" t="n">
        <f aca="false">P55/3600</f>
        <v>0.589635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762.1104</v>
      </c>
      <c r="E56" s="59" t="n">
        <v>37.079</v>
      </c>
      <c r="F56" s="59" t="n">
        <v>41.6167</v>
      </c>
      <c r="G56" s="59" t="n">
        <v>40.3892</v>
      </c>
      <c r="H56" s="59" t="n">
        <v>1773.719</v>
      </c>
      <c r="I56" s="59" t="n">
        <v>3.938</v>
      </c>
      <c r="J56" s="60" t="n">
        <f aca="false">H56/3600</f>
        <v>0.492699722222222</v>
      </c>
      <c r="L56" s="58" t="n">
        <v>761.164</v>
      </c>
      <c r="M56" s="59" t="n">
        <v>37.0949</v>
      </c>
      <c r="N56" s="59" t="n">
        <v>41.6117</v>
      </c>
      <c r="O56" s="59" t="n">
        <v>40.399</v>
      </c>
      <c r="P56" s="59" t="n">
        <v>1869.281</v>
      </c>
      <c r="Q56" s="59" t="n">
        <v>3.906</v>
      </c>
      <c r="R56" s="60" t="n">
        <f aca="false">P56/3600</f>
        <v>0.519244722222222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377.8984</v>
      </c>
      <c r="E57" s="59" t="n">
        <v>33.6748</v>
      </c>
      <c r="F57" s="59" t="n">
        <v>39.5172</v>
      </c>
      <c r="G57" s="59" t="n">
        <v>38.0402</v>
      </c>
      <c r="H57" s="59" t="n">
        <v>1610.297</v>
      </c>
      <c r="I57" s="59" t="n">
        <v>3.172</v>
      </c>
      <c r="J57" s="60" t="n">
        <f aca="false">H57/3600</f>
        <v>0.447304722222222</v>
      </c>
      <c r="L57" s="58" t="n">
        <v>378.0128</v>
      </c>
      <c r="M57" s="59" t="n">
        <v>33.6995</v>
      </c>
      <c r="N57" s="59" t="n">
        <v>39.5608</v>
      </c>
      <c r="O57" s="59" t="n">
        <v>38.0761</v>
      </c>
      <c r="P57" s="59" t="n">
        <v>1656.046</v>
      </c>
      <c r="Q57" s="59" t="n">
        <v>3.125</v>
      </c>
      <c r="R57" s="60" t="n">
        <f aca="false">P57/3600</f>
        <v>0.460012777777778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196.4576</v>
      </c>
      <c r="E58" s="67" t="n">
        <v>30.8563</v>
      </c>
      <c r="F58" s="67" t="n">
        <v>38.0679</v>
      </c>
      <c r="G58" s="67" t="n">
        <v>36.4138</v>
      </c>
      <c r="H58" s="67" t="n">
        <v>1440.156</v>
      </c>
      <c r="I58" s="67" t="n">
        <v>2.922</v>
      </c>
      <c r="J58" s="68" t="n">
        <f aca="false">H58/3600</f>
        <v>0.400043333333333</v>
      </c>
      <c r="L58" s="66" t="n">
        <v>196.98</v>
      </c>
      <c r="M58" s="67" t="n">
        <v>30.8951</v>
      </c>
      <c r="N58" s="67" t="n">
        <v>38.0688</v>
      </c>
      <c r="O58" s="67" t="n">
        <v>36.4408</v>
      </c>
      <c r="P58" s="67" t="n">
        <v>1508.344</v>
      </c>
      <c r="Q58" s="67" t="n">
        <v>2.969</v>
      </c>
      <c r="R58" s="68" t="n">
        <f aca="false">P58/3600</f>
        <v>0.418984444444444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1616.4392</v>
      </c>
      <c r="E59" s="52" t="n">
        <v>38.3096</v>
      </c>
      <c r="F59" s="52" t="n">
        <v>43.3897</v>
      </c>
      <c r="G59" s="52" t="n">
        <v>44.531</v>
      </c>
      <c r="H59" s="52" t="n">
        <v>2227.656</v>
      </c>
      <c r="I59" s="52" t="n">
        <v>6.062</v>
      </c>
      <c r="J59" s="53" t="n">
        <f aca="false">H59/3600</f>
        <v>0.618793333333333</v>
      </c>
      <c r="L59" s="51" t="n">
        <v>1615.3464</v>
      </c>
      <c r="M59" s="52" t="n">
        <v>38.3101</v>
      </c>
      <c r="N59" s="52" t="n">
        <v>43.3909</v>
      </c>
      <c r="O59" s="52" t="n">
        <v>44.5616</v>
      </c>
      <c r="P59" s="52" t="n">
        <v>2391.594</v>
      </c>
      <c r="Q59" s="52" t="n">
        <v>5.672</v>
      </c>
      <c r="R59" s="53" t="n">
        <f aca="false">P59/3600</f>
        <v>0.66433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633.1632</v>
      </c>
      <c r="E60" s="59" t="n">
        <v>35.0182</v>
      </c>
      <c r="F60" s="59" t="n">
        <v>41.1146</v>
      </c>
      <c r="G60" s="59" t="n">
        <v>42.1485</v>
      </c>
      <c r="H60" s="59" t="n">
        <v>1771.781</v>
      </c>
      <c r="I60" s="59" t="n">
        <v>4.375</v>
      </c>
      <c r="J60" s="60" t="n">
        <f aca="false">H60/3600</f>
        <v>0.492161388888889</v>
      </c>
      <c r="L60" s="58" t="n">
        <v>632.0832</v>
      </c>
      <c r="M60" s="59" t="n">
        <v>35.0267</v>
      </c>
      <c r="N60" s="59" t="n">
        <v>41.1295</v>
      </c>
      <c r="O60" s="59" t="n">
        <v>42.1613</v>
      </c>
      <c r="P60" s="59" t="n">
        <v>1966.094</v>
      </c>
      <c r="Q60" s="59" t="n">
        <v>4.828</v>
      </c>
      <c r="R60" s="60" t="n">
        <f aca="false">P60/3600</f>
        <v>0.546137222222222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285.8424</v>
      </c>
      <c r="E61" s="59" t="n">
        <v>32.1434</v>
      </c>
      <c r="F61" s="59" t="n">
        <v>39.5461</v>
      </c>
      <c r="G61" s="59" t="n">
        <v>40.4909</v>
      </c>
      <c r="H61" s="59" t="n">
        <v>1587.531</v>
      </c>
      <c r="I61" s="59" t="n">
        <v>3.875</v>
      </c>
      <c r="J61" s="60" t="n">
        <f aca="false">H61/3600</f>
        <v>0.440980833333333</v>
      </c>
      <c r="L61" s="58" t="n">
        <v>284.612</v>
      </c>
      <c r="M61" s="59" t="n">
        <v>32.1623</v>
      </c>
      <c r="N61" s="59" t="n">
        <v>39.5628</v>
      </c>
      <c r="O61" s="59" t="n">
        <v>40.503</v>
      </c>
      <c r="P61" s="59" t="n">
        <v>1752.734</v>
      </c>
      <c r="Q61" s="59" t="n">
        <v>4.078</v>
      </c>
      <c r="R61" s="60" t="n">
        <f aca="false">P61/3600</f>
        <v>0.486870555555556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142.1616</v>
      </c>
      <c r="E62" s="67" t="n">
        <v>29.3909</v>
      </c>
      <c r="F62" s="67" t="n">
        <v>38.4691</v>
      </c>
      <c r="G62" s="67" t="n">
        <v>39.3139</v>
      </c>
      <c r="H62" s="67" t="n">
        <v>1490.125</v>
      </c>
      <c r="I62" s="67" t="n">
        <v>3.437</v>
      </c>
      <c r="J62" s="68" t="n">
        <f aca="false">H62/3600</f>
        <v>0.413923611111111</v>
      </c>
      <c r="L62" s="66" t="n">
        <v>141.7744</v>
      </c>
      <c r="M62" s="67" t="n">
        <v>29.4233</v>
      </c>
      <c r="N62" s="67" t="n">
        <v>38.4758</v>
      </c>
      <c r="O62" s="67" t="n">
        <v>39.3897</v>
      </c>
      <c r="P62" s="67" t="n">
        <v>1611.563</v>
      </c>
      <c r="Q62" s="67" t="n">
        <v>3.313</v>
      </c>
      <c r="R62" s="68" t="n">
        <f aca="false">P62/3600</f>
        <v>0.447656388888889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1657.4776</v>
      </c>
      <c r="E63" s="52" t="n">
        <v>38.4391</v>
      </c>
      <c r="F63" s="52" t="n">
        <v>41.5172</v>
      </c>
      <c r="G63" s="52" t="n">
        <v>42.4855</v>
      </c>
      <c r="H63" s="52" t="n">
        <v>1845.328</v>
      </c>
      <c r="I63" s="52" t="n">
        <v>4.688</v>
      </c>
      <c r="J63" s="53" t="n">
        <f aca="false">H63/3600</f>
        <v>0.512591111111111</v>
      </c>
      <c r="L63" s="51" t="n">
        <v>1655.3288</v>
      </c>
      <c r="M63" s="52" t="n">
        <v>38.4418</v>
      </c>
      <c r="N63" s="52" t="n">
        <v>41.5263</v>
      </c>
      <c r="O63" s="52" t="n">
        <v>42.4866</v>
      </c>
      <c r="P63" s="52" t="n">
        <v>1996.437</v>
      </c>
      <c r="Q63" s="52" t="n">
        <v>4.968</v>
      </c>
      <c r="R63" s="53" t="n">
        <f aca="false">P63/3600</f>
        <v>0.5545658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761.7648</v>
      </c>
      <c r="E64" s="59" t="n">
        <v>35.0293</v>
      </c>
      <c r="F64" s="59" t="n">
        <v>38.875</v>
      </c>
      <c r="G64" s="59" t="n">
        <v>39.6046</v>
      </c>
      <c r="H64" s="59" t="n">
        <v>1558.531</v>
      </c>
      <c r="I64" s="59" t="n">
        <v>3.672</v>
      </c>
      <c r="J64" s="60" t="n">
        <f aca="false">H64/3600</f>
        <v>0.432925277777778</v>
      </c>
      <c r="L64" s="58" t="n">
        <v>760.2288</v>
      </c>
      <c r="M64" s="59" t="n">
        <v>35.0368</v>
      </c>
      <c r="N64" s="59" t="n">
        <v>38.8777</v>
      </c>
      <c r="O64" s="59" t="n">
        <v>39.6198</v>
      </c>
      <c r="P64" s="59" t="n">
        <v>1661.062</v>
      </c>
      <c r="Q64" s="59" t="n">
        <v>3.687</v>
      </c>
      <c r="R64" s="60" t="n">
        <f aca="false">P64/3600</f>
        <v>0.461406111111111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356.0936</v>
      </c>
      <c r="E65" s="59" t="n">
        <v>31.7606</v>
      </c>
      <c r="F65" s="59" t="n">
        <v>36.8661</v>
      </c>
      <c r="G65" s="59" t="n">
        <v>37.5133</v>
      </c>
      <c r="H65" s="59" t="n">
        <v>1355.547</v>
      </c>
      <c r="I65" s="59" t="n">
        <v>2.859</v>
      </c>
      <c r="J65" s="60" t="n">
        <f aca="false">H65/3600</f>
        <v>0.376540833333333</v>
      </c>
      <c r="L65" s="58" t="n">
        <v>355.34</v>
      </c>
      <c r="M65" s="59" t="n">
        <v>31.7819</v>
      </c>
      <c r="N65" s="59" t="n">
        <v>36.8618</v>
      </c>
      <c r="O65" s="59" t="n">
        <v>37.5245</v>
      </c>
      <c r="P65" s="59" t="n">
        <v>1447.281</v>
      </c>
      <c r="Q65" s="59" t="n">
        <v>3.062</v>
      </c>
      <c r="R65" s="60" t="n">
        <f aca="false">P65/3600</f>
        <v>0.4020225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166.2232</v>
      </c>
      <c r="E66" s="67" t="n">
        <v>28.7988</v>
      </c>
      <c r="F66" s="67" t="n">
        <v>35.4656</v>
      </c>
      <c r="G66" s="67" t="n">
        <v>36.0449</v>
      </c>
      <c r="H66" s="67" t="n">
        <v>1231.391</v>
      </c>
      <c r="I66" s="67" t="n">
        <v>3.031</v>
      </c>
      <c r="J66" s="68" t="n">
        <f aca="false">H66/3600</f>
        <v>0.342053055555556</v>
      </c>
      <c r="L66" s="66" t="n">
        <v>165.6896</v>
      </c>
      <c r="M66" s="67" t="n">
        <v>28.8211</v>
      </c>
      <c r="N66" s="67" t="n">
        <v>35.4852</v>
      </c>
      <c r="O66" s="67" t="n">
        <v>36.0908</v>
      </c>
      <c r="P66" s="67" t="n">
        <v>1341.328</v>
      </c>
      <c r="Q66" s="67" t="n">
        <v>2.391</v>
      </c>
      <c r="R66" s="68" t="n">
        <f aca="false">P66/3600</f>
        <v>0.372591111111111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1215.152</v>
      </c>
      <c r="E67" s="52" t="n">
        <v>39.6819</v>
      </c>
      <c r="F67" s="52" t="n">
        <v>41.7998</v>
      </c>
      <c r="G67" s="52" t="n">
        <v>42.8705</v>
      </c>
      <c r="H67" s="52" t="n">
        <v>1387.437</v>
      </c>
      <c r="I67" s="52" t="n">
        <v>3.422</v>
      </c>
      <c r="J67" s="53" t="n">
        <f aca="false">H67/3600</f>
        <v>0.385399166666667</v>
      </c>
      <c r="L67" s="51" t="n">
        <v>1213.7208</v>
      </c>
      <c r="M67" s="52" t="n">
        <v>39.6898</v>
      </c>
      <c r="N67" s="52" t="n">
        <v>41.8044</v>
      </c>
      <c r="O67" s="52" t="n">
        <v>42.8744</v>
      </c>
      <c r="P67" s="52" t="n">
        <v>1461.796</v>
      </c>
      <c r="Q67" s="52" t="n">
        <v>3.39</v>
      </c>
      <c r="R67" s="53" t="n">
        <f aca="false">P67/3600</f>
        <v>0.406054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597.036</v>
      </c>
      <c r="E68" s="59" t="n">
        <v>35.8811</v>
      </c>
      <c r="F68" s="59" t="n">
        <v>39.0989</v>
      </c>
      <c r="G68" s="59" t="n">
        <v>40.289</v>
      </c>
      <c r="H68" s="59" t="n">
        <v>1169.297</v>
      </c>
      <c r="I68" s="59" t="n">
        <v>2.625</v>
      </c>
      <c r="J68" s="60" t="n">
        <f aca="false">H68/3600</f>
        <v>0.324804722222222</v>
      </c>
      <c r="L68" s="58" t="n">
        <v>597.6552</v>
      </c>
      <c r="M68" s="59" t="n">
        <v>35.8956</v>
      </c>
      <c r="N68" s="59" t="n">
        <v>39.1025</v>
      </c>
      <c r="O68" s="59" t="n">
        <v>40.3173</v>
      </c>
      <c r="P68" s="59" t="n">
        <v>1243.969</v>
      </c>
      <c r="Q68" s="59" t="n">
        <v>2.781</v>
      </c>
      <c r="R68" s="60" t="n">
        <f aca="false">P68/3600</f>
        <v>0.345546944444444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290.1248</v>
      </c>
      <c r="E69" s="59" t="n">
        <v>32.4217</v>
      </c>
      <c r="F69" s="59" t="n">
        <v>37.1147</v>
      </c>
      <c r="G69" s="59" t="n">
        <v>38.3012</v>
      </c>
      <c r="H69" s="59" t="n">
        <v>1050.813</v>
      </c>
      <c r="I69" s="59" t="n">
        <v>2.266</v>
      </c>
      <c r="J69" s="60" t="n">
        <f aca="false">H69/3600</f>
        <v>0.2918925</v>
      </c>
      <c r="L69" s="58" t="n">
        <v>290.6584</v>
      </c>
      <c r="M69" s="59" t="n">
        <v>32.4358</v>
      </c>
      <c r="N69" s="59" t="n">
        <v>37.1405</v>
      </c>
      <c r="O69" s="59" t="n">
        <v>38.3264</v>
      </c>
      <c r="P69" s="59" t="n">
        <v>1079.125</v>
      </c>
      <c r="Q69" s="59" t="n">
        <v>2.187</v>
      </c>
      <c r="R69" s="60" t="n">
        <f aca="false">P69/3600</f>
        <v>0.299756944444444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143.16</v>
      </c>
      <c r="E70" s="67" t="n">
        <v>29.6089</v>
      </c>
      <c r="F70" s="67" t="n">
        <v>35.6654</v>
      </c>
      <c r="G70" s="67" t="n">
        <v>36.7784</v>
      </c>
      <c r="H70" s="67" t="n">
        <v>924.921</v>
      </c>
      <c r="I70" s="67" t="n">
        <v>1.812</v>
      </c>
      <c r="J70" s="68" t="n">
        <f aca="false">H70/3600</f>
        <v>0.2569225</v>
      </c>
      <c r="L70" s="66" t="n">
        <v>143.576</v>
      </c>
      <c r="M70" s="67" t="n">
        <v>29.6345</v>
      </c>
      <c r="N70" s="67" t="n">
        <v>35.712</v>
      </c>
      <c r="O70" s="67" t="n">
        <v>36.7835</v>
      </c>
      <c r="P70" s="67" t="n">
        <v>962.906</v>
      </c>
      <c r="Q70" s="67" t="n">
        <v>1.844</v>
      </c>
      <c r="R70" s="68" t="n">
        <f aca="false">P70/3600</f>
        <v>0.267473888888889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1.4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1.4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1.4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1.4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1.4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1.4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3610.6944</v>
      </c>
      <c r="E83" s="52" t="n">
        <v>40.7843</v>
      </c>
      <c r="F83" s="52" t="n">
        <v>43.3079</v>
      </c>
      <c r="G83" s="52" t="n">
        <v>43.9085</v>
      </c>
      <c r="H83" s="52" t="n">
        <v>7446.094</v>
      </c>
      <c r="I83" s="52" t="n">
        <v>18.656</v>
      </c>
      <c r="J83" s="53" t="n">
        <f aca="false">H83/3600</f>
        <v>2.06835944444444</v>
      </c>
      <c r="L83" s="51" t="n">
        <v>3600.9432</v>
      </c>
      <c r="M83" s="52" t="n">
        <v>40.7959</v>
      </c>
      <c r="N83" s="52" t="n">
        <v>43.3184</v>
      </c>
      <c r="O83" s="52" t="n">
        <v>43.922</v>
      </c>
      <c r="P83" s="52" t="n">
        <v>7702.531</v>
      </c>
      <c r="Q83" s="52" t="n">
        <v>16.953</v>
      </c>
      <c r="R83" s="53" t="n">
        <f aca="false">P83/3600</f>
        <v>2.1395919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1785.048</v>
      </c>
      <c r="E84" s="59" t="n">
        <v>37.5406</v>
      </c>
      <c r="F84" s="59" t="n">
        <v>40.6868</v>
      </c>
      <c r="G84" s="59" t="n">
        <v>40.9652</v>
      </c>
      <c r="H84" s="59" t="n">
        <v>6290.844</v>
      </c>
      <c r="I84" s="59" t="n">
        <v>13.453</v>
      </c>
      <c r="J84" s="60" t="n">
        <f aca="false">H84/3600</f>
        <v>1.74745666666667</v>
      </c>
      <c r="L84" s="58" t="n">
        <v>1778.9824</v>
      </c>
      <c r="M84" s="59" t="n">
        <v>37.553</v>
      </c>
      <c r="N84" s="59" t="n">
        <v>40.6878</v>
      </c>
      <c r="O84" s="59" t="n">
        <v>40.9678</v>
      </c>
      <c r="P84" s="59" t="n">
        <v>6744.234</v>
      </c>
      <c r="Q84" s="59" t="n">
        <v>13.875</v>
      </c>
      <c r="R84" s="60" t="n">
        <f aca="false">P84/3600</f>
        <v>1.87339833333333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897.9504</v>
      </c>
      <c r="E85" s="59" t="n">
        <v>34.5061</v>
      </c>
      <c r="F85" s="59" t="n">
        <v>38.4959</v>
      </c>
      <c r="G85" s="59" t="n">
        <v>38.5705</v>
      </c>
      <c r="H85" s="59" t="n">
        <v>5717.953</v>
      </c>
      <c r="I85" s="59" t="n">
        <v>11.39</v>
      </c>
      <c r="J85" s="60" t="n">
        <f aca="false">H85/3600</f>
        <v>1.58832027777778</v>
      </c>
      <c r="L85" s="58" t="n">
        <v>896.3176</v>
      </c>
      <c r="M85" s="59" t="n">
        <v>34.5289</v>
      </c>
      <c r="N85" s="59" t="n">
        <v>38.5185</v>
      </c>
      <c r="O85" s="59" t="n">
        <v>38.5842</v>
      </c>
      <c r="P85" s="59" t="n">
        <v>5870.563</v>
      </c>
      <c r="Q85" s="59" t="n">
        <v>12.156</v>
      </c>
      <c r="R85" s="60" t="n">
        <f aca="false">P85/3600</f>
        <v>1.63071194444444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482.8576</v>
      </c>
      <c r="E86" s="67" t="n">
        <v>31.8596</v>
      </c>
      <c r="F86" s="67" t="n">
        <v>36.9055</v>
      </c>
      <c r="G86" s="67" t="n">
        <v>36.8022</v>
      </c>
      <c r="H86" s="67" t="n">
        <v>5283.609</v>
      </c>
      <c r="I86" s="67" t="n">
        <v>10.453</v>
      </c>
      <c r="J86" s="68" t="n">
        <f aca="false">H86/3600</f>
        <v>1.46766916666667</v>
      </c>
      <c r="L86" s="66" t="n">
        <v>483.2992</v>
      </c>
      <c r="M86" s="67" t="n">
        <v>31.8928</v>
      </c>
      <c r="N86" s="67" t="n">
        <v>36.9167</v>
      </c>
      <c r="O86" s="67" t="n">
        <v>36.8367</v>
      </c>
      <c r="P86" s="67" t="n">
        <v>5562.469</v>
      </c>
      <c r="Q86" s="67" t="n">
        <v>11.5</v>
      </c>
      <c r="R86" s="68" t="n">
        <f aca="false">P86/3600</f>
        <v>1.54513027777778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5521.0042</v>
      </c>
      <c r="E87" s="52" t="n">
        <v>42.5194</v>
      </c>
      <c r="F87" s="52" t="n">
        <v>46.0239</v>
      </c>
      <c r="G87" s="52" t="n">
        <v>46.1023</v>
      </c>
      <c r="H87" s="52" t="n">
        <v>16158.079</v>
      </c>
      <c r="I87" s="52" t="n">
        <v>36</v>
      </c>
      <c r="J87" s="53" t="n">
        <f aca="false">H87/3600</f>
        <v>4.48835527777778</v>
      </c>
      <c r="L87" s="51" t="n">
        <v>5478.0874</v>
      </c>
      <c r="M87" s="52" t="n">
        <v>42.5536</v>
      </c>
      <c r="N87" s="52" t="n">
        <v>46.0418</v>
      </c>
      <c r="O87" s="52" t="n">
        <v>46.1257</v>
      </c>
      <c r="P87" s="52" t="n">
        <v>16430.297</v>
      </c>
      <c r="Q87" s="52" t="n">
        <v>32.859</v>
      </c>
      <c r="R87" s="53" t="n">
        <f aca="false">P87/3600</f>
        <v>4.5639713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2824.7227</v>
      </c>
      <c r="E88" s="59" t="n">
        <v>38.488</v>
      </c>
      <c r="F88" s="59" t="n">
        <v>43.236</v>
      </c>
      <c r="G88" s="59" t="n">
        <v>43.2714</v>
      </c>
      <c r="H88" s="59" t="n">
        <v>13906.844</v>
      </c>
      <c r="I88" s="59" t="n">
        <v>28.359</v>
      </c>
      <c r="J88" s="60" t="n">
        <f aca="false">H88/3600</f>
        <v>3.86301222222222</v>
      </c>
      <c r="L88" s="58" t="n">
        <v>2797.3838</v>
      </c>
      <c r="M88" s="59" t="n">
        <v>38.5263</v>
      </c>
      <c r="N88" s="59" t="n">
        <v>43.2404</v>
      </c>
      <c r="O88" s="59" t="n">
        <v>43.297</v>
      </c>
      <c r="P88" s="59" t="n">
        <v>14401.469</v>
      </c>
      <c r="Q88" s="59" t="n">
        <v>31.14</v>
      </c>
      <c r="R88" s="60" t="n">
        <f aca="false">P88/3600</f>
        <v>4.00040805555556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396.5614</v>
      </c>
      <c r="E89" s="59" t="n">
        <v>34.801</v>
      </c>
      <c r="F89" s="59" t="n">
        <v>41.07</v>
      </c>
      <c r="G89" s="59" t="n">
        <v>40.8455</v>
      </c>
      <c r="H89" s="59" t="n">
        <v>11785.89</v>
      </c>
      <c r="I89" s="59" t="n">
        <v>23.172</v>
      </c>
      <c r="J89" s="60" t="n">
        <f aca="false">H89/3600</f>
        <v>3.27385833333333</v>
      </c>
      <c r="L89" s="58" t="n">
        <v>1386.228</v>
      </c>
      <c r="M89" s="59" t="n">
        <v>34.8555</v>
      </c>
      <c r="N89" s="59" t="n">
        <v>41.0802</v>
      </c>
      <c r="O89" s="59" t="n">
        <v>40.8795</v>
      </c>
      <c r="P89" s="59" t="n">
        <v>12349.219</v>
      </c>
      <c r="Q89" s="59" t="n">
        <v>23.016</v>
      </c>
      <c r="R89" s="60" t="n">
        <f aca="false">P89/3600</f>
        <v>3.43033861111111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703.9301</v>
      </c>
      <c r="E90" s="67" t="n">
        <v>31.7444</v>
      </c>
      <c r="F90" s="67" t="n">
        <v>39.5732</v>
      </c>
      <c r="G90" s="67" t="n">
        <v>38.9113</v>
      </c>
      <c r="H90" s="67" t="n">
        <v>10272.969</v>
      </c>
      <c r="I90" s="67" t="n">
        <v>20.281</v>
      </c>
      <c r="J90" s="68" t="n">
        <f aca="false">H90/3600</f>
        <v>2.8536025</v>
      </c>
      <c r="L90" s="66" t="n">
        <v>697.6632</v>
      </c>
      <c r="M90" s="67" t="n">
        <v>31.7985</v>
      </c>
      <c r="N90" s="67" t="n">
        <v>39.577</v>
      </c>
      <c r="O90" s="67" t="n">
        <v>38.9341</v>
      </c>
      <c r="P90" s="67" t="n">
        <v>11047.437</v>
      </c>
      <c r="Q90" s="67" t="n">
        <v>20.063</v>
      </c>
      <c r="R90" s="68" t="n">
        <f aca="false">P90/3600</f>
        <v>3.0687325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1501.1632</v>
      </c>
      <c r="E91" s="52" t="n">
        <v>48.0954</v>
      </c>
      <c r="F91" s="52" t="n">
        <v>45.7776</v>
      </c>
      <c r="G91" s="52" t="n">
        <v>45.9159</v>
      </c>
      <c r="H91" s="52" t="n">
        <v>5540.265</v>
      </c>
      <c r="I91" s="52" t="n">
        <v>9.953</v>
      </c>
      <c r="J91" s="53" t="n">
        <f aca="false">H91/3600</f>
        <v>1.5389625</v>
      </c>
      <c r="L91" s="51" t="n">
        <v>1366.3992</v>
      </c>
      <c r="M91" s="52" t="n">
        <v>48.0851</v>
      </c>
      <c r="N91" s="52" t="n">
        <v>45.7706</v>
      </c>
      <c r="O91" s="52" t="n">
        <v>45.9119</v>
      </c>
      <c r="P91" s="52" t="n">
        <v>6186.859</v>
      </c>
      <c r="Q91" s="52" t="n">
        <v>9.594</v>
      </c>
      <c r="R91" s="53" t="n">
        <f aca="false">P91/3600</f>
        <v>1.7185719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1129.02</v>
      </c>
      <c r="E92" s="59" t="n">
        <v>43.861</v>
      </c>
      <c r="F92" s="59" t="n">
        <v>41.7457</v>
      </c>
      <c r="G92" s="59" t="n">
        <v>42.0458</v>
      </c>
      <c r="H92" s="59" t="n">
        <v>5385.422</v>
      </c>
      <c r="I92" s="59" t="n">
        <v>10.218</v>
      </c>
      <c r="J92" s="60" t="n">
        <f aca="false">H92/3600</f>
        <v>1.49595055555556</v>
      </c>
      <c r="L92" s="58" t="n">
        <v>1026.9832</v>
      </c>
      <c r="M92" s="59" t="n">
        <v>43.9218</v>
      </c>
      <c r="N92" s="59" t="n">
        <v>41.7048</v>
      </c>
      <c r="O92" s="59" t="n">
        <v>42.034</v>
      </c>
      <c r="P92" s="59" t="n">
        <v>6026.562</v>
      </c>
      <c r="Q92" s="59" t="n">
        <v>10.984</v>
      </c>
      <c r="R92" s="60" t="n">
        <f aca="false">P92/3600</f>
        <v>1.674045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850.6032</v>
      </c>
      <c r="E93" s="59" t="n">
        <v>39.1911</v>
      </c>
      <c r="F93" s="59" t="n">
        <v>39.5183</v>
      </c>
      <c r="G93" s="59" t="n">
        <v>39.9938</v>
      </c>
      <c r="H93" s="59" t="n">
        <v>5374.594</v>
      </c>
      <c r="I93" s="59" t="n">
        <v>10.735</v>
      </c>
      <c r="J93" s="60" t="n">
        <f aca="false">H93/3600</f>
        <v>1.49294277777778</v>
      </c>
      <c r="L93" s="58" t="n">
        <v>777.3008</v>
      </c>
      <c r="M93" s="59" t="n">
        <v>39.2961</v>
      </c>
      <c r="N93" s="59" t="n">
        <v>39.5104</v>
      </c>
      <c r="O93" s="59" t="n">
        <v>39.983</v>
      </c>
      <c r="P93" s="59" t="n">
        <v>5938.687</v>
      </c>
      <c r="Q93" s="59" t="n">
        <v>10.906</v>
      </c>
      <c r="R93" s="60" t="n">
        <f aca="false">P93/3600</f>
        <v>1.64963527777778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619.6184</v>
      </c>
      <c r="E94" s="67" t="n">
        <v>34.337</v>
      </c>
      <c r="F94" s="67" t="n">
        <v>38.2984</v>
      </c>
      <c r="G94" s="67" t="n">
        <v>38.6559</v>
      </c>
      <c r="H94" s="67" t="n">
        <v>5199.906</v>
      </c>
      <c r="I94" s="67" t="n">
        <v>12.469</v>
      </c>
      <c r="J94" s="68" t="n">
        <f aca="false">H94/3600</f>
        <v>1.44441833333333</v>
      </c>
      <c r="L94" s="66" t="n">
        <v>572.7872</v>
      </c>
      <c r="M94" s="67" t="n">
        <v>34.5343</v>
      </c>
      <c r="N94" s="67" t="n">
        <v>38.3259</v>
      </c>
      <c r="O94" s="67" t="n">
        <v>38.6554</v>
      </c>
      <c r="P94" s="67" t="n">
        <v>5731.922</v>
      </c>
      <c r="Q94" s="67" t="n">
        <v>10.656</v>
      </c>
      <c r="R94" s="68" t="n">
        <f aca="false">P94/3600</f>
        <v>1.59220055555556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847.3376</v>
      </c>
      <c r="E95" s="52" t="n">
        <v>50.4748</v>
      </c>
      <c r="F95" s="52" t="n">
        <v>53.7513</v>
      </c>
      <c r="G95" s="52" t="n">
        <v>54.7116</v>
      </c>
      <c r="H95" s="52" t="n">
        <v>9925.14</v>
      </c>
      <c r="I95" s="52" t="n">
        <v>24.437</v>
      </c>
      <c r="J95" s="53" t="n">
        <f aca="false">H95/3600</f>
        <v>2.75698333333333</v>
      </c>
      <c r="L95" s="51" t="n">
        <v>830.1405</v>
      </c>
      <c r="M95" s="52" t="n">
        <v>50.5529</v>
      </c>
      <c r="N95" s="52" t="n">
        <v>53.8025</v>
      </c>
      <c r="O95" s="52" t="n">
        <v>54.7137</v>
      </c>
      <c r="P95" s="52" t="n">
        <v>10074.594</v>
      </c>
      <c r="Q95" s="52" t="n">
        <v>20.546</v>
      </c>
      <c r="R95" s="53" t="n">
        <f aca="false">P95/3600</f>
        <v>2.798498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527.4314</v>
      </c>
      <c r="E96" s="59" t="n">
        <v>46.6856</v>
      </c>
      <c r="F96" s="59" t="n">
        <v>50.6402</v>
      </c>
      <c r="G96" s="59" t="n">
        <v>51.6556</v>
      </c>
      <c r="H96" s="59" t="n">
        <v>9414.875</v>
      </c>
      <c r="I96" s="59" t="n">
        <v>24.485</v>
      </c>
      <c r="J96" s="60" t="n">
        <f aca="false">H96/3600</f>
        <v>2.61524305555556</v>
      </c>
      <c r="L96" s="58" t="n">
        <v>514.3584</v>
      </c>
      <c r="M96" s="59" t="n">
        <v>46.8024</v>
      </c>
      <c r="N96" s="59" t="n">
        <v>50.6027</v>
      </c>
      <c r="O96" s="59" t="n">
        <v>51.7073</v>
      </c>
      <c r="P96" s="59" t="n">
        <v>9949.516</v>
      </c>
      <c r="Q96" s="59" t="n">
        <v>20.703</v>
      </c>
      <c r="R96" s="60" t="n">
        <f aca="false">P96/3600</f>
        <v>2.76375444444444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336.8528</v>
      </c>
      <c r="E97" s="59" t="n">
        <v>43.1289</v>
      </c>
      <c r="F97" s="59" t="n">
        <v>48.2362</v>
      </c>
      <c r="G97" s="59" t="n">
        <v>49.4064</v>
      </c>
      <c r="H97" s="59" t="n">
        <v>8763.36</v>
      </c>
      <c r="I97" s="59" t="n">
        <v>19.5</v>
      </c>
      <c r="J97" s="60" t="n">
        <f aca="false">H97/3600</f>
        <v>2.43426666666667</v>
      </c>
      <c r="L97" s="58" t="n">
        <v>330.1754</v>
      </c>
      <c r="M97" s="59" t="n">
        <v>43.2588</v>
      </c>
      <c r="N97" s="59" t="n">
        <v>48.2304</v>
      </c>
      <c r="O97" s="59" t="n">
        <v>49.3598</v>
      </c>
      <c r="P97" s="59" t="n">
        <v>9181.281</v>
      </c>
      <c r="Q97" s="59" t="n">
        <v>19.484</v>
      </c>
      <c r="R97" s="60" t="n">
        <f aca="false">P97/3600</f>
        <v>2.55035583333333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220.8669</v>
      </c>
      <c r="E98" s="67" t="n">
        <v>39.5407</v>
      </c>
      <c r="F98" s="67" t="n">
        <v>46.404</v>
      </c>
      <c r="G98" s="67" t="n">
        <v>47.6787</v>
      </c>
      <c r="H98" s="67" t="n">
        <v>8904.046</v>
      </c>
      <c r="I98" s="67" t="n">
        <v>19.266</v>
      </c>
      <c r="J98" s="68" t="n">
        <f aca="false">H98/3600</f>
        <v>2.47334611111111</v>
      </c>
      <c r="L98" s="66" t="n">
        <v>217.7984</v>
      </c>
      <c r="M98" s="67" t="n">
        <v>39.7237</v>
      </c>
      <c r="N98" s="67" t="n">
        <v>46.4081</v>
      </c>
      <c r="O98" s="67" t="n">
        <v>47.784</v>
      </c>
      <c r="P98" s="67" t="n">
        <v>9286.235</v>
      </c>
      <c r="Q98" s="67" t="n">
        <v>18.703</v>
      </c>
      <c r="R98" s="68" t="n">
        <f aca="false">P98/3600</f>
        <v>2.57950972222222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21.1477058393314</v>
      </c>
      <c r="J106" s="76" t="n">
        <f aca="false">GEOMEAN(J3:J98)</f>
        <v>2.51713495428509</v>
      </c>
      <c r="Q106" s="76" t="n">
        <f aca="false">GEOMEAN(Q3:Q98)</f>
        <v>20.9020032989176</v>
      </c>
      <c r="R106" s="76" t="n">
        <f aca="false">GEOMEAN(R3:R98)</f>
        <v>2.64533918396538</v>
      </c>
    </row>
    <row r="107" customFormat="false" ht="11.4" hidden="false" customHeight="false" outlineLevel="0" collapsed="false">
      <c r="B107" s="1" t="s">
        <v>86</v>
      </c>
      <c r="Q107" s="77" t="n">
        <f aca="false">Q106/I106</f>
        <v>0.988381598350172</v>
      </c>
      <c r="R107" s="77" t="n">
        <f aca="false">R106/J106</f>
        <v>1.05093260075787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0.868211388888889</v>
      </c>
      <c r="J108" s="76" t="n">
        <f aca="false">SUM(J3:J98)</f>
        <v>358.49499</v>
      </c>
      <c r="Q108" s="76" t="n">
        <f aca="false">SUM(Q3:Q98)/3600</f>
        <v>0.867124444444445</v>
      </c>
      <c r="R108" s="76" t="n">
        <f aca="false">SUM(R3:R98)</f>
        <v>373.22253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55" colorId="64" zoomScale="100" zoomScaleNormal="100" zoomScalePageLayoutView="100" workbookViewId="0">
      <selection pane="topLeft" activeCell="L3" activeCellId="0" sqref="L3:Q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51" t="n">
        <v>13688.6208</v>
      </c>
      <c r="E3" s="52" t="n">
        <v>41.6218</v>
      </c>
      <c r="F3" s="52" t="n">
        <v>41.593</v>
      </c>
      <c r="G3" s="52" t="n">
        <v>44.2741</v>
      </c>
      <c r="H3" s="52" t="n">
        <v>17171.406</v>
      </c>
      <c r="I3" s="52" t="n">
        <v>39.75</v>
      </c>
      <c r="J3" s="53" t="n">
        <f aca="false">H3/3600</f>
        <v>4.769835</v>
      </c>
      <c r="L3" s="54" t="n">
        <v>13666.2432</v>
      </c>
      <c r="M3" s="55" t="n">
        <v>41.6254</v>
      </c>
      <c r="N3" s="55" t="n">
        <v>41.5919</v>
      </c>
      <c r="O3" s="55" t="n">
        <v>44.2776</v>
      </c>
      <c r="P3" s="55" t="n">
        <v>17622.125</v>
      </c>
      <c r="Q3" s="55" t="n">
        <v>35.687</v>
      </c>
      <c r="R3" s="56" t="n">
        <f aca="false">P3/3600</f>
        <v>4.89503472222222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8" t="n">
        <v>5590.192</v>
      </c>
      <c r="E4" s="59" t="n">
        <v>39.1507</v>
      </c>
      <c r="F4" s="59" t="n">
        <v>39.9645</v>
      </c>
      <c r="G4" s="59" t="n">
        <v>42.4236</v>
      </c>
      <c r="H4" s="59" t="n">
        <v>15201</v>
      </c>
      <c r="I4" s="59" t="n">
        <v>31.531</v>
      </c>
      <c r="J4" s="60" t="n">
        <f aca="false">H4/3600</f>
        <v>4.2225</v>
      </c>
      <c r="L4" s="61" t="n">
        <v>5572.0944</v>
      </c>
      <c r="M4" s="62" t="n">
        <v>39.1543</v>
      </c>
      <c r="N4" s="62" t="n">
        <v>39.9658</v>
      </c>
      <c r="O4" s="62" t="n">
        <v>42.4374</v>
      </c>
      <c r="P4" s="62" t="n">
        <v>15561.031</v>
      </c>
      <c r="Q4" s="62" t="n">
        <v>31.64</v>
      </c>
      <c r="R4" s="63" t="n">
        <f aca="false">P4/3600</f>
        <v>4.32250861111111</v>
      </c>
      <c r="S4" s="57"/>
      <c r="T4" s="64"/>
      <c r="U4" s="41"/>
      <c r="V4" s="65"/>
      <c r="W4" s="64"/>
      <c r="X4" s="41"/>
      <c r="Y4" s="65"/>
    </row>
    <row r="5" customFormat="false" ht="11.4" hidden="false" customHeight="false" outlineLevel="0" collapsed="false">
      <c r="A5" s="11"/>
      <c r="B5" s="11"/>
      <c r="C5" s="11" t="n">
        <v>32</v>
      </c>
      <c r="D5" s="58" t="n">
        <v>2706.84</v>
      </c>
      <c r="E5" s="59" t="n">
        <v>36.61</v>
      </c>
      <c r="F5" s="59" t="n">
        <v>38.7505</v>
      </c>
      <c r="G5" s="59" t="n">
        <v>41.0049</v>
      </c>
      <c r="H5" s="59" t="n">
        <v>13732</v>
      </c>
      <c r="I5" s="59" t="n">
        <v>26.078</v>
      </c>
      <c r="J5" s="60" t="n">
        <f aca="false">H5/3600</f>
        <v>3.81444444444444</v>
      </c>
      <c r="L5" s="61" t="n">
        <v>2693.4912</v>
      </c>
      <c r="M5" s="62" t="n">
        <v>36.6275</v>
      </c>
      <c r="N5" s="62" t="n">
        <v>38.7624</v>
      </c>
      <c r="O5" s="62" t="n">
        <v>41.0261</v>
      </c>
      <c r="P5" s="62" t="n">
        <v>14459.985</v>
      </c>
      <c r="Q5" s="62" t="n">
        <v>27.781</v>
      </c>
      <c r="R5" s="63" t="n">
        <f aca="false">P5/3600</f>
        <v>4.0166625</v>
      </c>
      <c r="S5" s="57"/>
      <c r="T5" s="64"/>
      <c r="U5" s="41"/>
      <c r="V5" s="65"/>
      <c r="W5" s="64"/>
      <c r="X5" s="41"/>
      <c r="Y5" s="65"/>
    </row>
    <row r="6" customFormat="false" ht="12" hidden="false" customHeight="false" outlineLevel="0" collapsed="false">
      <c r="A6" s="11"/>
      <c r="B6" s="18"/>
      <c r="C6" s="18" t="n">
        <v>37</v>
      </c>
      <c r="D6" s="66" t="n">
        <v>1422.3408</v>
      </c>
      <c r="E6" s="67" t="n">
        <v>33.9492</v>
      </c>
      <c r="F6" s="67" t="n">
        <v>37.8307</v>
      </c>
      <c r="G6" s="67" t="n">
        <v>39.9852</v>
      </c>
      <c r="H6" s="67" t="n">
        <v>13019.219</v>
      </c>
      <c r="I6" s="67" t="n">
        <v>27.313</v>
      </c>
      <c r="J6" s="68" t="n">
        <f aca="false">H6/3600</f>
        <v>3.61644972222222</v>
      </c>
      <c r="L6" s="69" t="n">
        <v>1413.5408</v>
      </c>
      <c r="M6" s="70" t="n">
        <v>33.9802</v>
      </c>
      <c r="N6" s="70" t="n">
        <v>37.8396</v>
      </c>
      <c r="O6" s="70" t="n">
        <v>40.0023</v>
      </c>
      <c r="P6" s="70" t="n">
        <v>13948.062</v>
      </c>
      <c r="Q6" s="70" t="n">
        <v>25.156</v>
      </c>
      <c r="R6" s="71" t="n">
        <f aca="false">P6/3600</f>
        <v>3.87446166666667</v>
      </c>
      <c r="S6" s="57"/>
      <c r="T6" s="72"/>
      <c r="U6" s="73"/>
      <c r="V6" s="74"/>
      <c r="W6" s="72"/>
      <c r="X6" s="73"/>
      <c r="Y6" s="74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51" t="n">
        <v>34392.3168</v>
      </c>
      <c r="E7" s="52" t="n">
        <v>40.1481</v>
      </c>
      <c r="F7" s="52" t="n">
        <v>45.1976</v>
      </c>
      <c r="G7" s="52" t="n">
        <v>44.7975</v>
      </c>
      <c r="H7" s="52" t="n">
        <v>24431.343</v>
      </c>
      <c r="I7" s="52" t="n">
        <v>50.422</v>
      </c>
      <c r="J7" s="53" t="n">
        <f aca="false">H7/3600</f>
        <v>6.78648416666667</v>
      </c>
      <c r="L7" s="54" t="n">
        <v>34366.064</v>
      </c>
      <c r="M7" s="55" t="n">
        <v>40.1554</v>
      </c>
      <c r="N7" s="55" t="n">
        <v>45.2001</v>
      </c>
      <c r="O7" s="55" t="n">
        <v>44.7993</v>
      </c>
      <c r="P7" s="55" t="n">
        <v>25207.625</v>
      </c>
      <c r="Q7" s="55" t="n">
        <v>52.75</v>
      </c>
      <c r="R7" s="56" t="n">
        <f aca="false">P7/3600</f>
        <v>7.0021180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8" t="n">
        <v>16723.744</v>
      </c>
      <c r="E8" s="59" t="n">
        <v>37.1974</v>
      </c>
      <c r="F8" s="59" t="n">
        <v>43.4378</v>
      </c>
      <c r="G8" s="59" t="n">
        <v>43.5404</v>
      </c>
      <c r="H8" s="59" t="n">
        <v>21333.906</v>
      </c>
      <c r="I8" s="59" t="n">
        <v>43.5</v>
      </c>
      <c r="J8" s="60" t="n">
        <f aca="false">H8/3600</f>
        <v>5.926085</v>
      </c>
      <c r="L8" s="61" t="n">
        <v>16680.032</v>
      </c>
      <c r="M8" s="62" t="n">
        <v>37.2032</v>
      </c>
      <c r="N8" s="62" t="n">
        <v>43.4517</v>
      </c>
      <c r="O8" s="62" t="n">
        <v>43.5586</v>
      </c>
      <c r="P8" s="62" t="n">
        <v>21909.375</v>
      </c>
      <c r="Q8" s="62" t="n">
        <v>43.656</v>
      </c>
      <c r="R8" s="63" t="n">
        <f aca="false">P8/3600</f>
        <v>6.0859375</v>
      </c>
      <c r="S8" s="57"/>
      <c r="T8" s="64"/>
      <c r="U8" s="41"/>
      <c r="V8" s="41"/>
      <c r="W8" s="64"/>
      <c r="X8" s="41"/>
      <c r="Y8" s="65"/>
    </row>
    <row r="9" customFormat="false" ht="11.4" hidden="false" customHeight="false" outlineLevel="0" collapsed="false">
      <c r="A9" s="11"/>
      <c r="B9" s="11"/>
      <c r="C9" s="11" t="n">
        <v>32</v>
      </c>
      <c r="D9" s="58" t="n">
        <v>8830.2352</v>
      </c>
      <c r="E9" s="59" t="n">
        <v>34.2407</v>
      </c>
      <c r="F9" s="59" t="n">
        <v>41.9885</v>
      </c>
      <c r="G9" s="59" t="n">
        <v>42.3993</v>
      </c>
      <c r="H9" s="59" t="n">
        <v>19435.672</v>
      </c>
      <c r="I9" s="59" t="n">
        <v>43.891</v>
      </c>
      <c r="J9" s="60" t="n">
        <f aca="false">H9/3600</f>
        <v>5.39879777777778</v>
      </c>
      <c r="L9" s="61" t="n">
        <v>8788.5088</v>
      </c>
      <c r="M9" s="62" t="n">
        <v>34.2531</v>
      </c>
      <c r="N9" s="62" t="n">
        <v>42.016</v>
      </c>
      <c r="O9" s="62" t="n">
        <v>42.4422</v>
      </c>
      <c r="P9" s="62" t="n">
        <v>19855.875</v>
      </c>
      <c r="Q9" s="62" t="n">
        <v>38.484</v>
      </c>
      <c r="R9" s="63" t="n">
        <f aca="false">P9/3600</f>
        <v>5.51552083333333</v>
      </c>
      <c r="S9" s="57"/>
      <c r="T9" s="64"/>
      <c r="U9" s="75"/>
      <c r="V9" s="41"/>
      <c r="W9" s="64"/>
      <c r="X9" s="41"/>
      <c r="Y9" s="65"/>
    </row>
    <row r="10" customFormat="false" ht="12" hidden="false" customHeight="false" outlineLevel="0" collapsed="false">
      <c r="A10" s="11"/>
      <c r="B10" s="18"/>
      <c r="C10" s="18" t="n">
        <v>37</v>
      </c>
      <c r="D10" s="66" t="n">
        <v>4981.3632</v>
      </c>
      <c r="E10" s="67" t="n">
        <v>31.5</v>
      </c>
      <c r="F10" s="67" t="n">
        <v>40.8516</v>
      </c>
      <c r="G10" s="67" t="n">
        <v>41.4956</v>
      </c>
      <c r="H10" s="67" t="n">
        <v>17926.14</v>
      </c>
      <c r="I10" s="67" t="n">
        <v>34.391</v>
      </c>
      <c r="J10" s="68" t="n">
        <f aca="false">H10/3600</f>
        <v>4.97948333333333</v>
      </c>
      <c r="L10" s="69" t="n">
        <v>4951.704</v>
      </c>
      <c r="M10" s="70" t="n">
        <v>31.52</v>
      </c>
      <c r="N10" s="70" t="n">
        <v>40.9144</v>
      </c>
      <c r="O10" s="70" t="n">
        <v>41.5628</v>
      </c>
      <c r="P10" s="70" t="n">
        <v>18497.094</v>
      </c>
      <c r="Q10" s="70" t="n">
        <v>34.453</v>
      </c>
      <c r="R10" s="71" t="n">
        <f aca="false">P10/3600</f>
        <v>5.13808166666667</v>
      </c>
      <c r="S10" s="57"/>
      <c r="T10" s="72"/>
      <c r="U10" s="73"/>
      <c r="V10" s="73"/>
      <c r="W10" s="72"/>
      <c r="X10" s="73"/>
      <c r="Y10" s="74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51" t="n">
        <v>235444.8112</v>
      </c>
      <c r="E11" s="52" t="n">
        <v>38.9116</v>
      </c>
      <c r="F11" s="52" t="n">
        <v>39.6649</v>
      </c>
      <c r="G11" s="52" t="n">
        <v>37.9625</v>
      </c>
      <c r="H11" s="52" t="n">
        <v>66793.906</v>
      </c>
      <c r="I11" s="52" t="n">
        <v>118.781</v>
      </c>
      <c r="J11" s="53" t="n">
        <f aca="false">H11/3600</f>
        <v>18.5538627777778</v>
      </c>
      <c r="L11" s="54" t="n">
        <v>235545.5744</v>
      </c>
      <c r="M11" s="55" t="n">
        <v>38.9124</v>
      </c>
      <c r="N11" s="55" t="n">
        <v>39.6625</v>
      </c>
      <c r="O11" s="55" t="n">
        <v>37.9579</v>
      </c>
      <c r="P11" s="55" t="n">
        <v>67082.016</v>
      </c>
      <c r="Q11" s="55" t="n">
        <v>117.75</v>
      </c>
      <c r="R11" s="56" t="n">
        <f aca="false">P11/3600</f>
        <v>18.633893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8" t="n">
        <v>110133.4448</v>
      </c>
      <c r="E12" s="59" t="n">
        <v>33.2621</v>
      </c>
      <c r="F12" s="59" t="n">
        <v>38.2667</v>
      </c>
      <c r="G12" s="59" t="n">
        <v>36.5962</v>
      </c>
      <c r="H12" s="59" t="n">
        <v>55704.672</v>
      </c>
      <c r="I12" s="59" t="n">
        <v>118.671</v>
      </c>
      <c r="J12" s="60" t="n">
        <f aca="false">H12/3600</f>
        <v>15.47352</v>
      </c>
      <c r="L12" s="61" t="n">
        <v>110069.0176</v>
      </c>
      <c r="M12" s="62" t="n">
        <v>33.2568</v>
      </c>
      <c r="N12" s="62" t="n">
        <v>38.2612</v>
      </c>
      <c r="O12" s="62" t="n">
        <v>36.593</v>
      </c>
      <c r="P12" s="62" t="n">
        <v>57624.812</v>
      </c>
      <c r="Q12" s="62" t="n">
        <v>112.11</v>
      </c>
      <c r="R12" s="63" t="n">
        <f aca="false">P12/3600</f>
        <v>16.0068922222222</v>
      </c>
      <c r="S12" s="57"/>
      <c r="T12" s="64"/>
      <c r="U12" s="41"/>
      <c r="V12" s="41"/>
      <c r="W12" s="64"/>
      <c r="X12" s="41"/>
      <c r="Y12" s="65"/>
    </row>
    <row r="13" customFormat="false" ht="11.4" hidden="false" customHeight="false" outlineLevel="0" collapsed="false">
      <c r="A13" s="11"/>
      <c r="B13" s="11"/>
      <c r="C13" s="11" t="n">
        <v>32</v>
      </c>
      <c r="D13" s="58" t="n">
        <v>28222.8832</v>
      </c>
      <c r="E13" s="59" t="n">
        <v>29.332</v>
      </c>
      <c r="F13" s="59" t="n">
        <v>37.2326</v>
      </c>
      <c r="G13" s="59" t="n">
        <v>35.555</v>
      </c>
      <c r="H13" s="59" t="n">
        <v>40303.187</v>
      </c>
      <c r="I13" s="59" t="n">
        <v>79.969</v>
      </c>
      <c r="J13" s="60" t="n">
        <f aca="false">H13/3600</f>
        <v>11.1953297222222</v>
      </c>
      <c r="L13" s="61" t="n">
        <v>28213.5376</v>
      </c>
      <c r="M13" s="62" t="n">
        <v>29.3324</v>
      </c>
      <c r="N13" s="62" t="n">
        <v>37.2305</v>
      </c>
      <c r="O13" s="62" t="n">
        <v>35.5547</v>
      </c>
      <c r="P13" s="62" t="n">
        <v>42154.687</v>
      </c>
      <c r="Q13" s="62" t="n">
        <v>80.36</v>
      </c>
      <c r="R13" s="63" t="n">
        <f aca="false">P13/3600</f>
        <v>11.7096352777778</v>
      </c>
      <c r="S13" s="57"/>
      <c r="T13" s="64"/>
      <c r="U13" s="41"/>
      <c r="V13" s="41"/>
      <c r="W13" s="64"/>
      <c r="X13" s="41"/>
      <c r="Y13" s="65"/>
    </row>
    <row r="14" customFormat="false" ht="12" hidden="false" customHeight="false" outlineLevel="0" collapsed="false">
      <c r="A14" s="11"/>
      <c r="B14" s="18"/>
      <c r="C14" s="18" t="n">
        <v>37</v>
      </c>
      <c r="D14" s="66" t="n">
        <v>7240.3808</v>
      </c>
      <c r="E14" s="67" t="n">
        <v>27.938</v>
      </c>
      <c r="F14" s="67" t="n">
        <v>36.5089</v>
      </c>
      <c r="G14" s="67" t="n">
        <v>34.7924</v>
      </c>
      <c r="H14" s="67" t="n">
        <v>32885.86</v>
      </c>
      <c r="I14" s="67" t="n">
        <v>63.125</v>
      </c>
      <c r="J14" s="68" t="n">
        <f aca="false">H14/3600</f>
        <v>9.13496111111111</v>
      </c>
      <c r="L14" s="69" t="n">
        <v>7245.8432</v>
      </c>
      <c r="M14" s="70" t="n">
        <v>27.9392</v>
      </c>
      <c r="N14" s="70" t="n">
        <v>36.5114</v>
      </c>
      <c r="O14" s="70" t="n">
        <v>34.7987</v>
      </c>
      <c r="P14" s="70" t="n">
        <v>33446.953</v>
      </c>
      <c r="Q14" s="70" t="n">
        <v>57.485</v>
      </c>
      <c r="R14" s="71" t="n">
        <f aca="false">P14/3600</f>
        <v>9.29082027777778</v>
      </c>
      <c r="S14" s="57"/>
      <c r="T14" s="72"/>
      <c r="U14" s="73"/>
      <c r="V14" s="73"/>
      <c r="W14" s="72"/>
      <c r="X14" s="73"/>
      <c r="Y14" s="74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51" t="n">
        <v>23708.3568</v>
      </c>
      <c r="E15" s="52" t="n">
        <v>41.2861</v>
      </c>
      <c r="F15" s="52" t="n">
        <v>46.3986</v>
      </c>
      <c r="G15" s="52" t="n">
        <v>45.989</v>
      </c>
      <c r="H15" s="52" t="n">
        <v>43246.891</v>
      </c>
      <c r="I15" s="52" t="n">
        <v>73.062</v>
      </c>
      <c r="J15" s="53" t="n">
        <f aca="false">H15/3600</f>
        <v>12.0130252777778</v>
      </c>
      <c r="L15" s="54" t="n">
        <v>23627.048</v>
      </c>
      <c r="M15" s="55" t="n">
        <v>41.2889</v>
      </c>
      <c r="N15" s="55" t="n">
        <v>46.3932</v>
      </c>
      <c r="O15" s="55" t="n">
        <v>45.985</v>
      </c>
      <c r="P15" s="55" t="n">
        <v>44532.531</v>
      </c>
      <c r="Q15" s="55" t="n">
        <v>77.453</v>
      </c>
      <c r="R15" s="56" t="n">
        <f aca="false">P15/3600</f>
        <v>12.3701475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8" t="n">
        <v>6354.6768</v>
      </c>
      <c r="E16" s="59" t="n">
        <v>39.99</v>
      </c>
      <c r="F16" s="59" t="n">
        <v>45.7979</v>
      </c>
      <c r="G16" s="59" t="n">
        <v>45.52</v>
      </c>
      <c r="H16" s="59" t="n">
        <v>35517.937</v>
      </c>
      <c r="I16" s="59" t="n">
        <v>59.938</v>
      </c>
      <c r="J16" s="60" t="n">
        <f aca="false">H16/3600</f>
        <v>9.86609361111111</v>
      </c>
      <c r="L16" s="61" t="n">
        <v>6333.4976</v>
      </c>
      <c r="M16" s="62" t="n">
        <v>40.0025</v>
      </c>
      <c r="N16" s="62" t="n">
        <v>45.802</v>
      </c>
      <c r="O16" s="62" t="n">
        <v>45.524</v>
      </c>
      <c r="P16" s="62" t="n">
        <v>36031.735</v>
      </c>
      <c r="Q16" s="62" t="n">
        <v>59.797</v>
      </c>
      <c r="R16" s="63" t="n">
        <f aca="false">P16/3600</f>
        <v>10.0088152777778</v>
      </c>
      <c r="S16" s="57"/>
      <c r="T16" s="64"/>
      <c r="U16" s="41"/>
      <c r="V16" s="41"/>
      <c r="W16" s="64"/>
      <c r="X16" s="41"/>
      <c r="Y16" s="65"/>
    </row>
    <row r="17" customFormat="false" ht="11.4" hidden="false" customHeight="false" outlineLevel="0" collapsed="false">
      <c r="A17" s="11"/>
      <c r="B17" s="11"/>
      <c r="C17" s="11" t="n">
        <v>32</v>
      </c>
      <c r="D17" s="58" t="n">
        <v>2706.3056</v>
      </c>
      <c r="E17" s="59" t="n">
        <v>38.7136</v>
      </c>
      <c r="F17" s="59" t="n">
        <v>45.2756</v>
      </c>
      <c r="G17" s="59" t="n">
        <v>45.1217</v>
      </c>
      <c r="H17" s="59" t="n">
        <v>32266.75</v>
      </c>
      <c r="I17" s="59" t="n">
        <v>55.687</v>
      </c>
      <c r="J17" s="60" t="n">
        <f aca="false">H17/3600</f>
        <v>8.96298611111111</v>
      </c>
      <c r="L17" s="61" t="n">
        <v>2705.2896</v>
      </c>
      <c r="M17" s="62" t="n">
        <v>38.7367</v>
      </c>
      <c r="N17" s="62" t="n">
        <v>45.2674</v>
      </c>
      <c r="O17" s="62" t="n">
        <v>45.0998</v>
      </c>
      <c r="P17" s="62" t="n">
        <v>33689.375</v>
      </c>
      <c r="Q17" s="62" t="n">
        <v>55.328</v>
      </c>
      <c r="R17" s="63" t="n">
        <f aca="false">P17/3600</f>
        <v>9.35815972222222</v>
      </c>
      <c r="S17" s="57"/>
      <c r="T17" s="64"/>
      <c r="U17" s="41"/>
      <c r="V17" s="41"/>
      <c r="W17" s="64"/>
      <c r="X17" s="41"/>
      <c r="Y17" s="65"/>
    </row>
    <row r="18" customFormat="false" ht="12" hidden="false" customHeight="false" outlineLevel="0" collapsed="false">
      <c r="A18" s="18"/>
      <c r="B18" s="18"/>
      <c r="C18" s="18" t="n">
        <v>37</v>
      </c>
      <c r="D18" s="66" t="n">
        <v>1339.5232</v>
      </c>
      <c r="E18" s="67" t="n">
        <v>37.0425</v>
      </c>
      <c r="F18" s="67" t="n">
        <v>44.8807</v>
      </c>
      <c r="G18" s="67" t="n">
        <v>44.8243</v>
      </c>
      <c r="H18" s="67" t="n">
        <v>29774.156</v>
      </c>
      <c r="I18" s="67" t="n">
        <v>50.953</v>
      </c>
      <c r="J18" s="68" t="n">
        <f aca="false">H18/3600</f>
        <v>8.27059888888889</v>
      </c>
      <c r="L18" s="69" t="n">
        <v>1345.5776</v>
      </c>
      <c r="M18" s="70" t="n">
        <v>37.0694</v>
      </c>
      <c r="N18" s="70" t="n">
        <v>44.8934</v>
      </c>
      <c r="O18" s="70" t="n">
        <v>44.834</v>
      </c>
      <c r="P18" s="70" t="n">
        <v>30721.985</v>
      </c>
      <c r="Q18" s="70" t="n">
        <v>49.875</v>
      </c>
      <c r="R18" s="71" t="n">
        <f aca="false">P18/3600</f>
        <v>8.53388472222222</v>
      </c>
      <c r="S18" s="57"/>
      <c r="T18" s="72"/>
      <c r="U18" s="73"/>
      <c r="V18" s="73"/>
      <c r="W18" s="72"/>
      <c r="X18" s="73"/>
      <c r="Y18" s="74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069.504</v>
      </c>
      <c r="E19" s="52" t="n">
        <v>41.5709</v>
      </c>
      <c r="F19" s="52" t="n">
        <v>43.5755</v>
      </c>
      <c r="G19" s="52" t="n">
        <v>45.3104</v>
      </c>
      <c r="H19" s="52" t="n">
        <v>15718.875</v>
      </c>
      <c r="I19" s="52" t="n">
        <v>31.953</v>
      </c>
      <c r="J19" s="53" t="n">
        <f aca="false">H19/3600</f>
        <v>4.36635416666667</v>
      </c>
      <c r="L19" s="51" t="n">
        <v>5065.4112</v>
      </c>
      <c r="M19" s="52" t="n">
        <v>41.5717</v>
      </c>
      <c r="N19" s="52" t="n">
        <v>43.5736</v>
      </c>
      <c r="O19" s="52" t="n">
        <v>45.3083</v>
      </c>
      <c r="P19" s="52" t="n">
        <v>15582.828</v>
      </c>
      <c r="Q19" s="52" t="n">
        <v>31.031</v>
      </c>
      <c r="R19" s="53" t="n">
        <f aca="false">P19/3600</f>
        <v>4.328563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2339.8888</v>
      </c>
      <c r="E20" s="59" t="n">
        <v>39.7046</v>
      </c>
      <c r="F20" s="59" t="n">
        <v>42.3389</v>
      </c>
      <c r="G20" s="59" t="n">
        <v>43.5414</v>
      </c>
      <c r="H20" s="59" t="n">
        <v>14115.953</v>
      </c>
      <c r="I20" s="59" t="n">
        <v>28.719</v>
      </c>
      <c r="J20" s="60" t="n">
        <f aca="false">H20/3600</f>
        <v>3.92109805555556</v>
      </c>
      <c r="L20" s="58" t="n">
        <v>2339.1656</v>
      </c>
      <c r="M20" s="59" t="n">
        <v>39.7056</v>
      </c>
      <c r="N20" s="59" t="n">
        <v>42.3423</v>
      </c>
      <c r="O20" s="59" t="n">
        <v>43.5343</v>
      </c>
      <c r="P20" s="59" t="n">
        <v>14077.234</v>
      </c>
      <c r="Q20" s="59" t="n">
        <v>27.219</v>
      </c>
      <c r="R20" s="60" t="n">
        <f aca="false">P20/3600</f>
        <v>3.91034277777778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1158.7232</v>
      </c>
      <c r="E21" s="59" t="n">
        <v>37.4108</v>
      </c>
      <c r="F21" s="59" t="n">
        <v>41.2818</v>
      </c>
      <c r="G21" s="59" t="n">
        <v>42.2655</v>
      </c>
      <c r="H21" s="59" t="n">
        <v>12664.703</v>
      </c>
      <c r="I21" s="59" t="n">
        <v>25.172</v>
      </c>
      <c r="J21" s="60" t="n">
        <f aca="false">H21/3600</f>
        <v>3.51797305555556</v>
      </c>
      <c r="L21" s="58" t="n">
        <v>1158.632</v>
      </c>
      <c r="M21" s="59" t="n">
        <v>37.4157</v>
      </c>
      <c r="N21" s="59" t="n">
        <v>41.2862</v>
      </c>
      <c r="O21" s="59" t="n">
        <v>42.2716</v>
      </c>
      <c r="P21" s="59" t="n">
        <v>13322.485</v>
      </c>
      <c r="Q21" s="59" t="n">
        <v>25.015</v>
      </c>
      <c r="R21" s="60" t="n">
        <f aca="false">P21/3600</f>
        <v>3.70069027777778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597.468</v>
      </c>
      <c r="E22" s="67" t="n">
        <v>35.0511</v>
      </c>
      <c r="F22" s="67" t="n">
        <v>40.5004</v>
      </c>
      <c r="G22" s="67" t="n">
        <v>41.4746</v>
      </c>
      <c r="H22" s="67" t="n">
        <v>11693.047</v>
      </c>
      <c r="I22" s="67" t="n">
        <v>23.891</v>
      </c>
      <c r="J22" s="68" t="n">
        <f aca="false">H22/3600</f>
        <v>3.24806861111111</v>
      </c>
      <c r="L22" s="66" t="n">
        <v>599.0832</v>
      </c>
      <c r="M22" s="67" t="n">
        <v>35.0652</v>
      </c>
      <c r="N22" s="67" t="n">
        <v>40.4942</v>
      </c>
      <c r="O22" s="67" t="n">
        <v>41.4815</v>
      </c>
      <c r="P22" s="67" t="n">
        <v>11890.062</v>
      </c>
      <c r="Q22" s="67" t="n">
        <v>22.313</v>
      </c>
      <c r="R22" s="68" t="n">
        <f aca="false">P22/3600</f>
        <v>3.302795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8053.8496</v>
      </c>
      <c r="E23" s="52" t="n">
        <v>40.0662</v>
      </c>
      <c r="F23" s="52" t="n">
        <v>42.5497</v>
      </c>
      <c r="G23" s="52" t="n">
        <v>43.8935</v>
      </c>
      <c r="H23" s="52" t="n">
        <v>14826.484</v>
      </c>
      <c r="I23" s="52" t="n">
        <v>36.406</v>
      </c>
      <c r="J23" s="53" t="n">
        <f aca="false">H23/3600</f>
        <v>4.11846777777778</v>
      </c>
      <c r="L23" s="51" t="n">
        <v>8041.8656</v>
      </c>
      <c r="M23" s="52" t="n">
        <v>40.0696</v>
      </c>
      <c r="N23" s="52" t="n">
        <v>42.5525</v>
      </c>
      <c r="O23" s="52" t="n">
        <v>43.8986</v>
      </c>
      <c r="P23" s="52" t="n">
        <v>15426.797</v>
      </c>
      <c r="Q23" s="52" t="n">
        <v>35.828</v>
      </c>
      <c r="R23" s="53" t="n">
        <f aca="false">P23/3600</f>
        <v>4.2852213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3529</v>
      </c>
      <c r="E24" s="59" t="n">
        <v>37.5723</v>
      </c>
      <c r="F24" s="59" t="n">
        <v>40.8261</v>
      </c>
      <c r="G24" s="59" t="n">
        <v>41.6689</v>
      </c>
      <c r="H24" s="59" t="n">
        <v>13045.125</v>
      </c>
      <c r="I24" s="59" t="n">
        <v>27.625</v>
      </c>
      <c r="J24" s="60" t="n">
        <f aca="false">H24/3600</f>
        <v>3.62364583333333</v>
      </c>
      <c r="L24" s="58" t="n">
        <v>3517.4312</v>
      </c>
      <c r="M24" s="59" t="n">
        <v>37.5762</v>
      </c>
      <c r="N24" s="59" t="n">
        <v>40.8377</v>
      </c>
      <c r="O24" s="59" t="n">
        <v>41.677</v>
      </c>
      <c r="P24" s="59" t="n">
        <v>13295.406</v>
      </c>
      <c r="Q24" s="59" t="n">
        <v>29.89</v>
      </c>
      <c r="R24" s="60" t="n">
        <f aca="false">P24/3600</f>
        <v>3.69316833333333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649.5744</v>
      </c>
      <c r="E25" s="59" t="n">
        <v>34.9793</v>
      </c>
      <c r="F25" s="59" t="n">
        <v>39.3806</v>
      </c>
      <c r="G25" s="59" t="n">
        <v>40.1571</v>
      </c>
      <c r="H25" s="59" t="n">
        <v>11729.844</v>
      </c>
      <c r="I25" s="59" t="n">
        <v>27.031</v>
      </c>
      <c r="J25" s="60" t="n">
        <f aca="false">H25/3600</f>
        <v>3.25829</v>
      </c>
      <c r="L25" s="58" t="n">
        <v>1645.2632</v>
      </c>
      <c r="M25" s="59" t="n">
        <v>34.991</v>
      </c>
      <c r="N25" s="59" t="n">
        <v>39.3959</v>
      </c>
      <c r="O25" s="59" t="n">
        <v>40.1691</v>
      </c>
      <c r="P25" s="59" t="n">
        <v>12363.609</v>
      </c>
      <c r="Q25" s="59" t="n">
        <v>25.016</v>
      </c>
      <c r="R25" s="60" t="n">
        <f aca="false">P25/3600</f>
        <v>3.43433583333333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781.8736</v>
      </c>
      <c r="E26" s="67" t="n">
        <v>32.4429</v>
      </c>
      <c r="F26" s="67" t="n">
        <v>38.2903</v>
      </c>
      <c r="G26" s="67" t="n">
        <v>39.3131</v>
      </c>
      <c r="H26" s="67" t="n">
        <v>11089.031</v>
      </c>
      <c r="I26" s="67" t="n">
        <v>22</v>
      </c>
      <c r="J26" s="68" t="n">
        <f aca="false">H26/3600</f>
        <v>3.08028638888889</v>
      </c>
      <c r="L26" s="66" t="n">
        <v>780.1752</v>
      </c>
      <c r="M26" s="67" t="n">
        <v>32.4616</v>
      </c>
      <c r="N26" s="67" t="n">
        <v>38.2986</v>
      </c>
      <c r="O26" s="67" t="n">
        <v>39.3259</v>
      </c>
      <c r="P26" s="67" t="n">
        <v>11582.266</v>
      </c>
      <c r="Q26" s="67" t="n">
        <v>22.344</v>
      </c>
      <c r="R26" s="68" t="n">
        <f aca="false">P26/3600</f>
        <v>3.21729611111111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18459.3312</v>
      </c>
      <c r="E27" s="52" t="n">
        <v>38.4472</v>
      </c>
      <c r="F27" s="52" t="n">
        <v>40.1563</v>
      </c>
      <c r="G27" s="52" t="n">
        <v>43.6869</v>
      </c>
      <c r="H27" s="52" t="n">
        <v>32710.719</v>
      </c>
      <c r="I27" s="52" t="n">
        <v>62.906</v>
      </c>
      <c r="J27" s="53" t="n">
        <f aca="false">H27/3600</f>
        <v>9.08631083333333</v>
      </c>
      <c r="L27" s="51" t="n">
        <v>18419.6952</v>
      </c>
      <c r="M27" s="52" t="n">
        <v>38.449</v>
      </c>
      <c r="N27" s="52" t="n">
        <v>40.1569</v>
      </c>
      <c r="O27" s="52" t="n">
        <v>43.6929</v>
      </c>
      <c r="P27" s="52" t="n">
        <v>34236.922</v>
      </c>
      <c r="Q27" s="52" t="n">
        <v>63.719</v>
      </c>
      <c r="R27" s="53" t="n">
        <f aca="false">P27/3600</f>
        <v>9.51025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6164.2688</v>
      </c>
      <c r="E28" s="59" t="n">
        <v>36.8572</v>
      </c>
      <c r="F28" s="59" t="n">
        <v>39.2402</v>
      </c>
      <c r="G28" s="59" t="n">
        <v>42.092</v>
      </c>
      <c r="H28" s="59" t="n">
        <v>27490.781</v>
      </c>
      <c r="I28" s="59" t="n">
        <v>53.703</v>
      </c>
      <c r="J28" s="60" t="n">
        <f aca="false">H28/3600</f>
        <v>7.63632805555556</v>
      </c>
      <c r="L28" s="58" t="n">
        <v>6149.7872</v>
      </c>
      <c r="M28" s="59" t="n">
        <v>36.8657</v>
      </c>
      <c r="N28" s="59" t="n">
        <v>39.2416</v>
      </c>
      <c r="O28" s="59" t="n">
        <v>42.0993</v>
      </c>
      <c r="P28" s="59" t="n">
        <v>28062.391</v>
      </c>
      <c r="Q28" s="59" t="n">
        <v>48.11</v>
      </c>
      <c r="R28" s="60" t="n">
        <f aca="false">P28/3600</f>
        <v>7.79510861111111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935.2824</v>
      </c>
      <c r="E29" s="59" t="n">
        <v>34.959</v>
      </c>
      <c r="F29" s="59" t="n">
        <v>38.4843</v>
      </c>
      <c r="G29" s="59" t="n">
        <v>40.6654</v>
      </c>
      <c r="H29" s="59" t="n">
        <v>24461.954</v>
      </c>
      <c r="I29" s="59" t="n">
        <v>42.36</v>
      </c>
      <c r="J29" s="60" t="n">
        <f aca="false">H29/3600</f>
        <v>6.79498722222222</v>
      </c>
      <c r="L29" s="58" t="n">
        <v>2930.3544</v>
      </c>
      <c r="M29" s="59" t="n">
        <v>34.9816</v>
      </c>
      <c r="N29" s="59" t="n">
        <v>38.489</v>
      </c>
      <c r="O29" s="59" t="n">
        <v>40.6783</v>
      </c>
      <c r="P29" s="59" t="n">
        <v>25573.063</v>
      </c>
      <c r="Q29" s="59" t="n">
        <v>41.953</v>
      </c>
      <c r="R29" s="60" t="n">
        <f aca="false">P29/3600</f>
        <v>7.10362861111111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531.16</v>
      </c>
      <c r="E30" s="67" t="n">
        <v>32.7948</v>
      </c>
      <c r="F30" s="67" t="n">
        <v>37.8324</v>
      </c>
      <c r="G30" s="67" t="n">
        <v>39.5648</v>
      </c>
      <c r="H30" s="67" t="n">
        <v>22953.906</v>
      </c>
      <c r="I30" s="67" t="n">
        <v>39.015</v>
      </c>
      <c r="J30" s="68" t="n">
        <f aca="false">H30/3600</f>
        <v>6.376085</v>
      </c>
      <c r="L30" s="66" t="n">
        <v>1530.0832</v>
      </c>
      <c r="M30" s="67" t="n">
        <v>32.8324</v>
      </c>
      <c r="N30" s="67" t="n">
        <v>37.8327</v>
      </c>
      <c r="O30" s="67" t="n">
        <v>39.578</v>
      </c>
      <c r="P30" s="67" t="n">
        <v>24058.344</v>
      </c>
      <c r="Q30" s="67" t="n">
        <v>40.797</v>
      </c>
      <c r="R30" s="68" t="n">
        <f aca="false">P30/3600</f>
        <v>6.68287333333333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18024.1672</v>
      </c>
      <c r="E31" s="52" t="n">
        <v>39.1365</v>
      </c>
      <c r="F31" s="52" t="n">
        <v>43.9189</v>
      </c>
      <c r="G31" s="52" t="n">
        <v>45.2424</v>
      </c>
      <c r="H31" s="52" t="n">
        <v>37577.485</v>
      </c>
      <c r="I31" s="52" t="n">
        <v>70.234</v>
      </c>
      <c r="J31" s="53" t="n">
        <f aca="false">H31/3600</f>
        <v>10.4381902777778</v>
      </c>
      <c r="L31" s="51" t="n">
        <v>17835.836</v>
      </c>
      <c r="M31" s="52" t="n">
        <v>39.144</v>
      </c>
      <c r="N31" s="52" t="n">
        <v>43.9185</v>
      </c>
      <c r="O31" s="52" t="n">
        <v>45.2429</v>
      </c>
      <c r="P31" s="52" t="n">
        <v>40199.11</v>
      </c>
      <c r="Q31" s="52" t="n">
        <v>71.531</v>
      </c>
      <c r="R31" s="53" t="n">
        <f aca="false">P31/3600</f>
        <v>11.166419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6510.4408</v>
      </c>
      <c r="E32" s="59" t="n">
        <v>37.4813</v>
      </c>
      <c r="F32" s="59" t="n">
        <v>42.7469</v>
      </c>
      <c r="G32" s="59" t="n">
        <v>43.3983</v>
      </c>
      <c r="H32" s="59" t="n">
        <v>32962.563</v>
      </c>
      <c r="I32" s="59" t="n">
        <v>58.625</v>
      </c>
      <c r="J32" s="60" t="n">
        <f aca="false">H32/3600</f>
        <v>9.1562675</v>
      </c>
      <c r="L32" s="58" t="n">
        <v>6466.6208</v>
      </c>
      <c r="M32" s="59" t="n">
        <v>37.5038</v>
      </c>
      <c r="N32" s="59" t="n">
        <v>42.7576</v>
      </c>
      <c r="O32" s="59" t="n">
        <v>43.4102</v>
      </c>
      <c r="P32" s="59" t="n">
        <v>34521.875</v>
      </c>
      <c r="Q32" s="59" t="n">
        <v>62.907</v>
      </c>
      <c r="R32" s="60" t="n">
        <f aca="false">P32/3600</f>
        <v>9.58940972222222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3073.4016</v>
      </c>
      <c r="E33" s="59" t="n">
        <v>35.6332</v>
      </c>
      <c r="F33" s="59" t="n">
        <v>41.6233</v>
      </c>
      <c r="G33" s="59" t="n">
        <v>41.6764</v>
      </c>
      <c r="H33" s="59" t="n">
        <v>29710.297</v>
      </c>
      <c r="I33" s="59" t="n">
        <v>52.735</v>
      </c>
      <c r="J33" s="60" t="n">
        <f aca="false">H33/3600</f>
        <v>8.25286027777778</v>
      </c>
      <c r="L33" s="58" t="n">
        <v>3062.6664</v>
      </c>
      <c r="M33" s="59" t="n">
        <v>35.6776</v>
      </c>
      <c r="N33" s="59" t="n">
        <v>41.6391</v>
      </c>
      <c r="O33" s="59" t="n">
        <v>41.7027</v>
      </c>
      <c r="P33" s="59" t="n">
        <v>30833.062</v>
      </c>
      <c r="Q33" s="59" t="n">
        <v>52.61</v>
      </c>
      <c r="R33" s="60" t="n">
        <f aca="false">P33/3600</f>
        <v>8.56473944444445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1633.6304</v>
      </c>
      <c r="E34" s="67" t="n">
        <v>33.6674</v>
      </c>
      <c r="F34" s="67" t="n">
        <v>40.7368</v>
      </c>
      <c r="G34" s="67" t="n">
        <v>40.4026</v>
      </c>
      <c r="H34" s="67" t="n">
        <v>27572.234</v>
      </c>
      <c r="I34" s="67" t="n">
        <v>56.156</v>
      </c>
      <c r="J34" s="68" t="n">
        <f aca="false">H34/3600</f>
        <v>7.65895388888889</v>
      </c>
      <c r="L34" s="66" t="n">
        <v>1630.7936</v>
      </c>
      <c r="M34" s="67" t="n">
        <v>33.7397</v>
      </c>
      <c r="N34" s="67" t="n">
        <v>40.7612</v>
      </c>
      <c r="O34" s="67" t="n">
        <v>40.4228</v>
      </c>
      <c r="P34" s="67" t="n">
        <v>28594.656</v>
      </c>
      <c r="Q34" s="67" t="n">
        <v>49.344</v>
      </c>
      <c r="R34" s="68" t="n">
        <f aca="false">P34/3600</f>
        <v>7.94296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39868.1344</v>
      </c>
      <c r="E35" s="52" t="n">
        <v>37.2918</v>
      </c>
      <c r="F35" s="52" t="n">
        <v>42.2418</v>
      </c>
      <c r="G35" s="52" t="n">
        <v>44.3684</v>
      </c>
      <c r="H35" s="52" t="n">
        <v>44307.438</v>
      </c>
      <c r="I35" s="52" t="n">
        <v>96.219</v>
      </c>
      <c r="J35" s="53" t="n">
        <f aca="false">H35/3600</f>
        <v>12.3076216666667</v>
      </c>
      <c r="L35" s="51" t="n">
        <v>39858.0016</v>
      </c>
      <c r="M35" s="52" t="n">
        <v>37.2932</v>
      </c>
      <c r="N35" s="52" t="n">
        <v>42.2445</v>
      </c>
      <c r="O35" s="52" t="n">
        <v>44.3721</v>
      </c>
      <c r="P35" s="52" t="n">
        <v>45974.61</v>
      </c>
      <c r="Q35" s="52" t="n">
        <v>96.641</v>
      </c>
      <c r="R35" s="53" t="n">
        <f aca="false">P35/3600</f>
        <v>12.77072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7518.136</v>
      </c>
      <c r="E36" s="59" t="n">
        <v>35.2777</v>
      </c>
      <c r="F36" s="59" t="n">
        <v>40.9991</v>
      </c>
      <c r="G36" s="59" t="n">
        <v>43.2677</v>
      </c>
      <c r="H36" s="59" t="n">
        <v>33319.141</v>
      </c>
      <c r="I36" s="59" t="n">
        <v>65.015</v>
      </c>
      <c r="J36" s="60" t="n">
        <f aca="false">H36/3600</f>
        <v>9.25531694444445</v>
      </c>
      <c r="L36" s="58" t="n">
        <v>7493.0632</v>
      </c>
      <c r="M36" s="59" t="n">
        <v>35.2807</v>
      </c>
      <c r="N36" s="59" t="n">
        <v>41.0107</v>
      </c>
      <c r="O36" s="59" t="n">
        <v>43.2837</v>
      </c>
      <c r="P36" s="59" t="n">
        <v>34676.344</v>
      </c>
      <c r="Q36" s="59" t="n">
        <v>69.953</v>
      </c>
      <c r="R36" s="60" t="n">
        <f aca="false">P36/3600</f>
        <v>9.63231777777778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2447.8184</v>
      </c>
      <c r="E37" s="59" t="n">
        <v>33.8514</v>
      </c>
      <c r="F37" s="59" t="n">
        <v>39.8815</v>
      </c>
      <c r="G37" s="59" t="n">
        <v>42.3253</v>
      </c>
      <c r="H37" s="59" t="n">
        <v>28593.421</v>
      </c>
      <c r="I37" s="59" t="n">
        <v>52.578</v>
      </c>
      <c r="J37" s="60" t="n">
        <f aca="false">H37/3600</f>
        <v>7.94261694444444</v>
      </c>
      <c r="L37" s="58" t="n">
        <v>2440.8344</v>
      </c>
      <c r="M37" s="59" t="n">
        <v>33.8622</v>
      </c>
      <c r="N37" s="59" t="n">
        <v>39.8981</v>
      </c>
      <c r="O37" s="59" t="n">
        <v>42.3545</v>
      </c>
      <c r="P37" s="59" t="n">
        <v>31130.328</v>
      </c>
      <c r="Q37" s="59" t="n">
        <v>57.125</v>
      </c>
      <c r="R37" s="60" t="n">
        <f aca="false">P37/3600</f>
        <v>8.64731333333333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1118.2016</v>
      </c>
      <c r="E38" s="67" t="n">
        <v>32.028</v>
      </c>
      <c r="F38" s="67" t="n">
        <v>39.0131</v>
      </c>
      <c r="G38" s="67" t="n">
        <v>41.5945</v>
      </c>
      <c r="H38" s="67" t="n">
        <v>28207.172</v>
      </c>
      <c r="I38" s="67" t="n">
        <v>55.515</v>
      </c>
      <c r="J38" s="68" t="n">
        <f aca="false">H38/3600</f>
        <v>7.83532555555556</v>
      </c>
      <c r="L38" s="66" t="n">
        <v>1113.9296</v>
      </c>
      <c r="M38" s="67" t="n">
        <v>32.0522</v>
      </c>
      <c r="N38" s="67" t="n">
        <v>39.0474</v>
      </c>
      <c r="O38" s="67" t="n">
        <v>41.6319</v>
      </c>
      <c r="P38" s="67" t="n">
        <v>28913.36</v>
      </c>
      <c r="Q38" s="67" t="n">
        <v>49.797</v>
      </c>
      <c r="R38" s="68" t="n">
        <f aca="false">P38/3600</f>
        <v>8.03148888888889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642.0728</v>
      </c>
      <c r="E39" s="52" t="n">
        <v>40.3281</v>
      </c>
      <c r="F39" s="52" t="n">
        <v>43.2642</v>
      </c>
      <c r="G39" s="52" t="n">
        <v>43.8829</v>
      </c>
      <c r="H39" s="52" t="n">
        <v>6825.797</v>
      </c>
      <c r="I39" s="52" t="n">
        <v>12.859</v>
      </c>
      <c r="J39" s="53" t="n">
        <f aca="false">H39/3600</f>
        <v>1.89605472222222</v>
      </c>
      <c r="L39" s="51" t="n">
        <v>3636.4368</v>
      </c>
      <c r="M39" s="52" t="n">
        <v>40.3383</v>
      </c>
      <c r="N39" s="52" t="n">
        <v>43.2724</v>
      </c>
      <c r="O39" s="52" t="n">
        <v>43.8877</v>
      </c>
      <c r="P39" s="52" t="n">
        <v>7059.64</v>
      </c>
      <c r="Q39" s="52" t="n">
        <v>12.813</v>
      </c>
      <c r="R39" s="53" t="n">
        <f aca="false">P39/3600</f>
        <v>1.961011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757.3648</v>
      </c>
      <c r="E40" s="59" t="n">
        <v>37.2296</v>
      </c>
      <c r="F40" s="59" t="n">
        <v>41.0759</v>
      </c>
      <c r="G40" s="59" t="n">
        <v>41.3627</v>
      </c>
      <c r="H40" s="59" t="n">
        <v>5987.828</v>
      </c>
      <c r="I40" s="59" t="n">
        <v>10.985</v>
      </c>
      <c r="J40" s="60" t="n">
        <f aca="false">H40/3600</f>
        <v>1.66328555555556</v>
      </c>
      <c r="L40" s="58" t="n">
        <v>1754.0168</v>
      </c>
      <c r="M40" s="59" t="n">
        <v>37.2407</v>
      </c>
      <c r="N40" s="59" t="n">
        <v>41.0756</v>
      </c>
      <c r="O40" s="59" t="n">
        <v>41.3672</v>
      </c>
      <c r="P40" s="59" t="n">
        <v>6227.469</v>
      </c>
      <c r="Q40" s="59" t="n">
        <v>12.157</v>
      </c>
      <c r="R40" s="60" t="n">
        <f aca="false">P40/3600</f>
        <v>1.7298525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867.288</v>
      </c>
      <c r="E41" s="59" t="n">
        <v>34.362</v>
      </c>
      <c r="F41" s="59" t="n">
        <v>39.2277</v>
      </c>
      <c r="G41" s="59" t="n">
        <v>39.2759</v>
      </c>
      <c r="H41" s="59" t="n">
        <v>5356.515</v>
      </c>
      <c r="I41" s="59" t="n">
        <v>9.359</v>
      </c>
      <c r="J41" s="60" t="n">
        <f aca="false">H41/3600</f>
        <v>1.48792083333333</v>
      </c>
      <c r="L41" s="58" t="n">
        <v>865.5272</v>
      </c>
      <c r="M41" s="59" t="n">
        <v>34.3731</v>
      </c>
      <c r="N41" s="59" t="n">
        <v>39.2432</v>
      </c>
      <c r="O41" s="59" t="n">
        <v>39.2862</v>
      </c>
      <c r="P41" s="59" t="n">
        <v>5584.829</v>
      </c>
      <c r="Q41" s="59" t="n">
        <v>9.375</v>
      </c>
      <c r="R41" s="60" t="n">
        <f aca="false">P41/3600</f>
        <v>1.55134138888889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460.4104</v>
      </c>
      <c r="E42" s="67" t="n">
        <v>31.9196</v>
      </c>
      <c r="F42" s="67" t="n">
        <v>37.8092</v>
      </c>
      <c r="G42" s="67" t="n">
        <v>37.6819</v>
      </c>
      <c r="H42" s="67" t="n">
        <v>4917.235</v>
      </c>
      <c r="I42" s="67" t="n">
        <v>8.187</v>
      </c>
      <c r="J42" s="68" t="n">
        <f aca="false">H42/3600</f>
        <v>1.36589861111111</v>
      </c>
      <c r="L42" s="66" t="n">
        <v>459.776</v>
      </c>
      <c r="M42" s="67" t="n">
        <v>31.9395</v>
      </c>
      <c r="N42" s="67" t="n">
        <v>37.8351</v>
      </c>
      <c r="O42" s="67" t="n">
        <v>37.7</v>
      </c>
      <c r="P42" s="67" t="n">
        <v>5176.328</v>
      </c>
      <c r="Q42" s="67" t="n">
        <v>8.219</v>
      </c>
      <c r="R42" s="68" t="n">
        <f aca="false">P42/3600</f>
        <v>1.43786888888889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3827.7608</v>
      </c>
      <c r="E43" s="52" t="n">
        <v>40.2084</v>
      </c>
      <c r="F43" s="52" t="n">
        <v>43.723</v>
      </c>
      <c r="G43" s="52" t="n">
        <v>45.2586</v>
      </c>
      <c r="H43" s="52" t="n">
        <v>7726.906</v>
      </c>
      <c r="I43" s="52" t="n">
        <v>14.11</v>
      </c>
      <c r="J43" s="53" t="n">
        <f aca="false">H43/3600</f>
        <v>2.14636277777778</v>
      </c>
      <c r="L43" s="51" t="n">
        <v>3810.5784</v>
      </c>
      <c r="M43" s="52" t="n">
        <v>40.2204</v>
      </c>
      <c r="N43" s="52" t="n">
        <v>43.7234</v>
      </c>
      <c r="O43" s="52" t="n">
        <v>45.2745</v>
      </c>
      <c r="P43" s="52" t="n">
        <v>8058.688</v>
      </c>
      <c r="Q43" s="52" t="n">
        <v>14.078</v>
      </c>
      <c r="R43" s="53" t="n">
        <f aca="false">P43/3600</f>
        <v>2.23852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1801.2784</v>
      </c>
      <c r="E44" s="59" t="n">
        <v>37.7185</v>
      </c>
      <c r="F44" s="59" t="n">
        <v>41.9006</v>
      </c>
      <c r="G44" s="59" t="n">
        <v>43.1001</v>
      </c>
      <c r="H44" s="59" t="n">
        <v>6923.671</v>
      </c>
      <c r="I44" s="59" t="n">
        <v>12.656</v>
      </c>
      <c r="J44" s="60" t="n">
        <f aca="false">H44/3600</f>
        <v>1.92324194444444</v>
      </c>
      <c r="L44" s="58" t="n">
        <v>1793.2128</v>
      </c>
      <c r="M44" s="59" t="n">
        <v>37.7413</v>
      </c>
      <c r="N44" s="59" t="n">
        <v>41.9195</v>
      </c>
      <c r="O44" s="59" t="n">
        <v>43.1347</v>
      </c>
      <c r="P44" s="59" t="n">
        <v>7207.781</v>
      </c>
      <c r="Q44" s="59" t="n">
        <v>11.906</v>
      </c>
      <c r="R44" s="60" t="n">
        <f aca="false">P44/3600</f>
        <v>2.00216138888889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910.9024</v>
      </c>
      <c r="E45" s="59" t="n">
        <v>34.9854</v>
      </c>
      <c r="F45" s="59" t="n">
        <v>40.3227</v>
      </c>
      <c r="G45" s="59" t="n">
        <v>41.3068</v>
      </c>
      <c r="H45" s="59" t="n">
        <v>6251</v>
      </c>
      <c r="I45" s="59" t="n">
        <v>10.578</v>
      </c>
      <c r="J45" s="60" t="n">
        <f aca="false">H45/3600</f>
        <v>1.73638888888889</v>
      </c>
      <c r="L45" s="58" t="n">
        <v>905.9608</v>
      </c>
      <c r="M45" s="59" t="n">
        <v>35.0245</v>
      </c>
      <c r="N45" s="59" t="n">
        <v>40.3889</v>
      </c>
      <c r="O45" s="59" t="n">
        <v>41.3576</v>
      </c>
      <c r="P45" s="59" t="n">
        <v>6622.719</v>
      </c>
      <c r="Q45" s="59" t="n">
        <v>10.735</v>
      </c>
      <c r="R45" s="60" t="n">
        <f aca="false">P45/3600</f>
        <v>1.83964416666667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485.6224</v>
      </c>
      <c r="E46" s="67" t="n">
        <v>32.2369</v>
      </c>
      <c r="F46" s="67" t="n">
        <v>39.1275</v>
      </c>
      <c r="G46" s="67" t="n">
        <v>39.9827</v>
      </c>
      <c r="H46" s="67" t="n">
        <v>5871.125</v>
      </c>
      <c r="I46" s="67" t="n">
        <v>10.75</v>
      </c>
      <c r="J46" s="68" t="n">
        <f aca="false">H46/3600</f>
        <v>1.63086805555556</v>
      </c>
      <c r="L46" s="66" t="n">
        <v>482.4064</v>
      </c>
      <c r="M46" s="67" t="n">
        <v>32.2969</v>
      </c>
      <c r="N46" s="67" t="n">
        <v>39.1943</v>
      </c>
      <c r="O46" s="67" t="n">
        <v>40.0305</v>
      </c>
      <c r="P46" s="67" t="n">
        <v>6151.86</v>
      </c>
      <c r="Q46" s="67" t="n">
        <v>9.625</v>
      </c>
      <c r="R46" s="68" t="n">
        <f aca="false">P46/3600</f>
        <v>1.70885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7185.1624</v>
      </c>
      <c r="E47" s="52" t="n">
        <v>38.216</v>
      </c>
      <c r="F47" s="52" t="n">
        <v>41.5558</v>
      </c>
      <c r="G47" s="52" t="n">
        <v>42.584</v>
      </c>
      <c r="H47" s="52" t="n">
        <v>7252.719</v>
      </c>
      <c r="I47" s="52" t="n">
        <v>15.563</v>
      </c>
      <c r="J47" s="53" t="n">
        <f aca="false">H47/3600</f>
        <v>2.01464416666667</v>
      </c>
      <c r="L47" s="51" t="n">
        <v>7171.9696</v>
      </c>
      <c r="M47" s="52" t="n">
        <v>38.2253</v>
      </c>
      <c r="N47" s="52" t="n">
        <v>41.5601</v>
      </c>
      <c r="O47" s="52" t="n">
        <v>42.5947</v>
      </c>
      <c r="P47" s="52" t="n">
        <v>7753.985</v>
      </c>
      <c r="Q47" s="52" t="n">
        <v>15.344</v>
      </c>
      <c r="R47" s="53" t="n">
        <f aca="false">P47/3600</f>
        <v>2.1538847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3272.828</v>
      </c>
      <c r="E48" s="59" t="n">
        <v>34.7314</v>
      </c>
      <c r="F48" s="59" t="n">
        <v>39.1095</v>
      </c>
      <c r="G48" s="59" t="n">
        <v>40.0514</v>
      </c>
      <c r="H48" s="59" t="n">
        <v>6270.359</v>
      </c>
      <c r="I48" s="59" t="n">
        <v>13.734</v>
      </c>
      <c r="J48" s="60" t="n">
        <f aca="false">H48/3600</f>
        <v>1.74176638888889</v>
      </c>
      <c r="L48" s="58" t="n">
        <v>3261.1472</v>
      </c>
      <c r="M48" s="59" t="n">
        <v>34.7428</v>
      </c>
      <c r="N48" s="59" t="n">
        <v>39.1117</v>
      </c>
      <c r="O48" s="59" t="n">
        <v>40.0659</v>
      </c>
      <c r="P48" s="59" t="n">
        <v>6512.218</v>
      </c>
      <c r="Q48" s="59" t="n">
        <v>12.156</v>
      </c>
      <c r="R48" s="60" t="n">
        <f aca="false">P48/3600</f>
        <v>1.80894944444444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540.0912</v>
      </c>
      <c r="E49" s="59" t="n">
        <v>31.592</v>
      </c>
      <c r="F49" s="59" t="n">
        <v>37.3096</v>
      </c>
      <c r="G49" s="59" t="n">
        <v>38.1549</v>
      </c>
      <c r="H49" s="59" t="n">
        <v>5413.047</v>
      </c>
      <c r="I49" s="59" t="n">
        <v>10.328</v>
      </c>
      <c r="J49" s="60" t="n">
        <f aca="false">H49/3600</f>
        <v>1.50362416666667</v>
      </c>
      <c r="L49" s="58" t="n">
        <v>1533.4688</v>
      </c>
      <c r="M49" s="59" t="n">
        <v>31.6133</v>
      </c>
      <c r="N49" s="59" t="n">
        <v>37.328</v>
      </c>
      <c r="O49" s="59" t="n">
        <v>38.1753</v>
      </c>
      <c r="P49" s="59" t="n">
        <v>5839.797</v>
      </c>
      <c r="Q49" s="59" t="n">
        <v>10.485</v>
      </c>
      <c r="R49" s="60" t="n">
        <f aca="false">P49/3600</f>
        <v>1.62216583333333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728.62</v>
      </c>
      <c r="E50" s="67" t="n">
        <v>28.6561</v>
      </c>
      <c r="F50" s="67" t="n">
        <v>36.0477</v>
      </c>
      <c r="G50" s="67" t="n">
        <v>36.8211</v>
      </c>
      <c r="H50" s="67" t="n">
        <v>5029.406</v>
      </c>
      <c r="I50" s="67" t="n">
        <v>9.094</v>
      </c>
      <c r="J50" s="68" t="n">
        <f aca="false">H50/3600</f>
        <v>1.39705722222222</v>
      </c>
      <c r="L50" s="66" t="n">
        <v>725.404</v>
      </c>
      <c r="M50" s="67" t="n">
        <v>28.6915</v>
      </c>
      <c r="N50" s="67" t="n">
        <v>36.0705</v>
      </c>
      <c r="O50" s="67" t="n">
        <v>36.8544</v>
      </c>
      <c r="P50" s="67" t="n">
        <v>5267.937</v>
      </c>
      <c r="Q50" s="67" t="n">
        <v>9.015</v>
      </c>
      <c r="R50" s="68" t="n">
        <f aca="false">P50/3600</f>
        <v>1.46331583333333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5017.0904</v>
      </c>
      <c r="E51" s="52" t="n">
        <v>38.9681</v>
      </c>
      <c r="F51" s="52" t="n">
        <v>41.5275</v>
      </c>
      <c r="G51" s="52" t="n">
        <v>42.954</v>
      </c>
      <c r="H51" s="52" t="n">
        <v>5653.61</v>
      </c>
      <c r="I51" s="52" t="n">
        <v>11.609</v>
      </c>
      <c r="J51" s="53" t="n">
        <f aca="false">H51/3600</f>
        <v>1.57044722222222</v>
      </c>
      <c r="L51" s="51" t="n">
        <v>5009.2072</v>
      </c>
      <c r="M51" s="52" t="n">
        <v>38.9763</v>
      </c>
      <c r="N51" s="52" t="n">
        <v>41.5291</v>
      </c>
      <c r="O51" s="52" t="n">
        <v>42.9534</v>
      </c>
      <c r="P51" s="52" t="n">
        <v>5669.484</v>
      </c>
      <c r="Q51" s="52" t="n">
        <v>10.656</v>
      </c>
      <c r="R51" s="53" t="n">
        <f aca="false">P51/3600</f>
        <v>1.57485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2139.8872</v>
      </c>
      <c r="E52" s="59" t="n">
        <v>35.8448</v>
      </c>
      <c r="F52" s="59" t="n">
        <v>39.2885</v>
      </c>
      <c r="G52" s="59" t="n">
        <v>40.8784</v>
      </c>
      <c r="H52" s="59" t="n">
        <v>4750.313</v>
      </c>
      <c r="I52" s="59" t="n">
        <v>8.531</v>
      </c>
      <c r="J52" s="60" t="n">
        <f aca="false">H52/3600</f>
        <v>1.31953138888889</v>
      </c>
      <c r="L52" s="58" t="n">
        <v>2135.3552</v>
      </c>
      <c r="M52" s="59" t="n">
        <v>35.8507</v>
      </c>
      <c r="N52" s="59" t="n">
        <v>39.2994</v>
      </c>
      <c r="O52" s="59" t="n">
        <v>40.8903</v>
      </c>
      <c r="P52" s="59" t="n">
        <v>4891.218</v>
      </c>
      <c r="Q52" s="59" t="n">
        <v>9.328</v>
      </c>
      <c r="R52" s="60" t="n">
        <f aca="false">P52/3600</f>
        <v>1.35867166666667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1008.5712</v>
      </c>
      <c r="E53" s="59" t="n">
        <v>33.0002</v>
      </c>
      <c r="F53" s="59" t="n">
        <v>37.5171</v>
      </c>
      <c r="G53" s="59" t="n">
        <v>39.2635</v>
      </c>
      <c r="H53" s="59" t="n">
        <v>4138.219</v>
      </c>
      <c r="I53" s="59" t="n">
        <v>7.344</v>
      </c>
      <c r="J53" s="60" t="n">
        <f aca="false">H53/3600</f>
        <v>1.14950527777778</v>
      </c>
      <c r="L53" s="58" t="n">
        <v>1006.4352</v>
      </c>
      <c r="M53" s="59" t="n">
        <v>33.0188</v>
      </c>
      <c r="N53" s="59" t="n">
        <v>37.5264</v>
      </c>
      <c r="O53" s="59" t="n">
        <v>39.2799</v>
      </c>
      <c r="P53" s="59" t="n">
        <v>4164.125</v>
      </c>
      <c r="Q53" s="59" t="n">
        <v>7.156</v>
      </c>
      <c r="R53" s="60" t="n">
        <f aca="false">P53/3600</f>
        <v>1.15670138888889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492.3232</v>
      </c>
      <c r="E54" s="67" t="n">
        <v>30.3541</v>
      </c>
      <c r="F54" s="67" t="n">
        <v>36.2463</v>
      </c>
      <c r="G54" s="67" t="n">
        <v>38.0384</v>
      </c>
      <c r="H54" s="67" t="n">
        <v>3709.343</v>
      </c>
      <c r="I54" s="67" t="n">
        <v>6.515</v>
      </c>
      <c r="J54" s="68" t="n">
        <f aca="false">H54/3600</f>
        <v>1.03037305555556</v>
      </c>
      <c r="L54" s="66" t="n">
        <v>492.54</v>
      </c>
      <c r="M54" s="67" t="n">
        <v>30.3724</v>
      </c>
      <c r="N54" s="67" t="n">
        <v>36.2563</v>
      </c>
      <c r="O54" s="67" t="n">
        <v>38.0416</v>
      </c>
      <c r="P54" s="67" t="n">
        <v>3875</v>
      </c>
      <c r="Q54" s="67" t="n">
        <v>6.546</v>
      </c>
      <c r="R54" s="68" t="n">
        <f aca="false">P54/3600</f>
        <v>1.07638888888889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579.0272</v>
      </c>
      <c r="E55" s="52" t="n">
        <v>40.672</v>
      </c>
      <c r="F55" s="52" t="n">
        <v>44.1568</v>
      </c>
      <c r="G55" s="52" t="n">
        <v>43.3254</v>
      </c>
      <c r="H55" s="52" t="n">
        <v>1844.843</v>
      </c>
      <c r="I55" s="52" t="n">
        <v>3.687</v>
      </c>
      <c r="J55" s="53" t="n">
        <f aca="false">H55/3600</f>
        <v>0.512456388888889</v>
      </c>
      <c r="L55" s="51" t="n">
        <v>1574.0176</v>
      </c>
      <c r="M55" s="52" t="n">
        <v>40.6887</v>
      </c>
      <c r="N55" s="52" t="n">
        <v>44.1744</v>
      </c>
      <c r="O55" s="52" t="n">
        <v>43.3372</v>
      </c>
      <c r="P55" s="52" t="n">
        <v>1918.718</v>
      </c>
      <c r="Q55" s="52" t="n">
        <v>3.734</v>
      </c>
      <c r="R55" s="53" t="n">
        <f aca="false">P55/3600</f>
        <v>0.532977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792.3192</v>
      </c>
      <c r="E56" s="59" t="n">
        <v>36.9419</v>
      </c>
      <c r="F56" s="59" t="n">
        <v>41.6756</v>
      </c>
      <c r="G56" s="59" t="n">
        <v>40.4583</v>
      </c>
      <c r="H56" s="59" t="n">
        <v>1638.141</v>
      </c>
      <c r="I56" s="59" t="n">
        <v>3.453</v>
      </c>
      <c r="J56" s="60" t="n">
        <f aca="false">H56/3600</f>
        <v>0.455039166666667</v>
      </c>
      <c r="L56" s="58" t="n">
        <v>789.7864</v>
      </c>
      <c r="M56" s="59" t="n">
        <v>36.9586</v>
      </c>
      <c r="N56" s="59" t="n">
        <v>41.6835</v>
      </c>
      <c r="O56" s="59" t="n">
        <v>40.4697</v>
      </c>
      <c r="P56" s="59" t="n">
        <v>1706.078</v>
      </c>
      <c r="Q56" s="59" t="n">
        <v>3.172</v>
      </c>
      <c r="R56" s="60" t="n">
        <f aca="false">P56/3600</f>
        <v>0.473910555555556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394.8232</v>
      </c>
      <c r="E57" s="59" t="n">
        <v>33.5892</v>
      </c>
      <c r="F57" s="59" t="n">
        <v>39.7144</v>
      </c>
      <c r="G57" s="59" t="n">
        <v>38.1957</v>
      </c>
      <c r="H57" s="59" t="n">
        <v>1470.671</v>
      </c>
      <c r="I57" s="59" t="n">
        <v>2.718</v>
      </c>
      <c r="J57" s="60" t="n">
        <f aca="false">H57/3600</f>
        <v>0.408519722222222</v>
      </c>
      <c r="L57" s="58" t="n">
        <v>393.0952</v>
      </c>
      <c r="M57" s="59" t="n">
        <v>33.6319</v>
      </c>
      <c r="N57" s="59" t="n">
        <v>39.7533</v>
      </c>
      <c r="O57" s="59" t="n">
        <v>38.2227</v>
      </c>
      <c r="P57" s="59" t="n">
        <v>1522.218</v>
      </c>
      <c r="Q57" s="59" t="n">
        <v>2.703</v>
      </c>
      <c r="R57" s="60" t="n">
        <f aca="false">P57/3600</f>
        <v>0.422838333333333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207.0504</v>
      </c>
      <c r="E58" s="67" t="n">
        <v>30.8068</v>
      </c>
      <c r="F58" s="67" t="n">
        <v>38.3067</v>
      </c>
      <c r="G58" s="67" t="n">
        <v>36.5661</v>
      </c>
      <c r="H58" s="67" t="n">
        <v>1344.563</v>
      </c>
      <c r="I58" s="67" t="n">
        <v>2.422</v>
      </c>
      <c r="J58" s="68" t="n">
        <f aca="false">H58/3600</f>
        <v>0.373489722222222</v>
      </c>
      <c r="L58" s="66" t="n">
        <v>206.896</v>
      </c>
      <c r="M58" s="67" t="n">
        <v>30.8603</v>
      </c>
      <c r="N58" s="67" t="n">
        <v>38.3254</v>
      </c>
      <c r="O58" s="67" t="n">
        <v>36.5901</v>
      </c>
      <c r="P58" s="67" t="n">
        <v>1380.36</v>
      </c>
      <c r="Q58" s="67" t="n">
        <v>2.343</v>
      </c>
      <c r="R58" s="68" t="n">
        <f aca="false">P58/3600</f>
        <v>0.383433333333333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1698.6528</v>
      </c>
      <c r="E59" s="52" t="n">
        <v>37.953</v>
      </c>
      <c r="F59" s="52" t="n">
        <v>43.2479</v>
      </c>
      <c r="G59" s="52" t="n">
        <v>44.2538</v>
      </c>
      <c r="H59" s="52" t="n">
        <v>1928.687</v>
      </c>
      <c r="I59" s="52" t="n">
        <v>4.359</v>
      </c>
      <c r="J59" s="53" t="n">
        <f aca="false">H59/3600</f>
        <v>0.535746388888889</v>
      </c>
      <c r="L59" s="51" t="n">
        <v>1694.9808</v>
      </c>
      <c r="M59" s="52" t="n">
        <v>37.9549</v>
      </c>
      <c r="N59" s="52" t="n">
        <v>43.25</v>
      </c>
      <c r="O59" s="52" t="n">
        <v>44.2578</v>
      </c>
      <c r="P59" s="52" t="n">
        <v>2053.547</v>
      </c>
      <c r="Q59" s="52" t="n">
        <v>4.406</v>
      </c>
      <c r="R59" s="53" t="n">
        <f aca="false">P59/3600</f>
        <v>0.5704297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657.3984</v>
      </c>
      <c r="E60" s="59" t="n">
        <v>34.6515</v>
      </c>
      <c r="F60" s="59" t="n">
        <v>41.2299</v>
      </c>
      <c r="G60" s="59" t="n">
        <v>42.1928</v>
      </c>
      <c r="H60" s="59" t="n">
        <v>1576.703</v>
      </c>
      <c r="I60" s="59" t="n">
        <v>3.343</v>
      </c>
      <c r="J60" s="60" t="n">
        <f aca="false">H60/3600</f>
        <v>0.437973055555556</v>
      </c>
      <c r="L60" s="58" t="n">
        <v>654.1576</v>
      </c>
      <c r="M60" s="59" t="n">
        <v>34.6526</v>
      </c>
      <c r="N60" s="59" t="n">
        <v>41.2502</v>
      </c>
      <c r="O60" s="59" t="n">
        <v>42.2229</v>
      </c>
      <c r="P60" s="59" t="n">
        <v>1734.812</v>
      </c>
      <c r="Q60" s="59" t="n">
        <v>3.406</v>
      </c>
      <c r="R60" s="60" t="n">
        <f aca="false">P60/3600</f>
        <v>0.481892222222222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297.02</v>
      </c>
      <c r="E61" s="59" t="n">
        <v>31.8744</v>
      </c>
      <c r="F61" s="59" t="n">
        <v>39.7187</v>
      </c>
      <c r="G61" s="59" t="n">
        <v>40.6966</v>
      </c>
      <c r="H61" s="59" t="n">
        <v>1434.203</v>
      </c>
      <c r="I61" s="59" t="n">
        <v>3.218</v>
      </c>
      <c r="J61" s="60" t="n">
        <f aca="false">H61/3600</f>
        <v>0.398389722222222</v>
      </c>
      <c r="L61" s="58" t="n">
        <v>295.3728</v>
      </c>
      <c r="M61" s="59" t="n">
        <v>31.8827</v>
      </c>
      <c r="N61" s="59" t="n">
        <v>39.7508</v>
      </c>
      <c r="O61" s="59" t="n">
        <v>40.7187</v>
      </c>
      <c r="P61" s="59" t="n">
        <v>1522.953</v>
      </c>
      <c r="Q61" s="59" t="n">
        <v>2.921</v>
      </c>
      <c r="R61" s="60" t="n">
        <f aca="false">P61/3600</f>
        <v>0.4230425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148.4136</v>
      </c>
      <c r="E62" s="67" t="n">
        <v>29.2013</v>
      </c>
      <c r="F62" s="67" t="n">
        <v>38.7517</v>
      </c>
      <c r="G62" s="67" t="n">
        <v>39.7182</v>
      </c>
      <c r="H62" s="67" t="n">
        <v>1337</v>
      </c>
      <c r="I62" s="67" t="n">
        <v>2.687</v>
      </c>
      <c r="J62" s="68" t="n">
        <f aca="false">H62/3600</f>
        <v>0.371388888888889</v>
      </c>
      <c r="L62" s="66" t="n">
        <v>147.784</v>
      </c>
      <c r="M62" s="67" t="n">
        <v>29.2304</v>
      </c>
      <c r="N62" s="67" t="n">
        <v>38.7169</v>
      </c>
      <c r="O62" s="67" t="n">
        <v>39.6667</v>
      </c>
      <c r="P62" s="67" t="n">
        <v>1406.641</v>
      </c>
      <c r="Q62" s="67" t="n">
        <v>2.687</v>
      </c>
      <c r="R62" s="68" t="n">
        <f aca="false">P62/3600</f>
        <v>0.390733611111111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1710.2184</v>
      </c>
      <c r="E63" s="52" t="n">
        <v>38.1822</v>
      </c>
      <c r="F63" s="52" t="n">
        <v>41.4072</v>
      </c>
      <c r="G63" s="52" t="n">
        <v>42.3566</v>
      </c>
      <c r="H63" s="52" t="n">
        <v>1622.734</v>
      </c>
      <c r="I63" s="52" t="n">
        <v>3.562</v>
      </c>
      <c r="J63" s="53" t="n">
        <f aca="false">H63/3600</f>
        <v>0.450759444444444</v>
      </c>
      <c r="L63" s="51" t="n">
        <v>1706.988</v>
      </c>
      <c r="M63" s="52" t="n">
        <v>38.1824</v>
      </c>
      <c r="N63" s="52" t="n">
        <v>41.4166</v>
      </c>
      <c r="O63" s="52" t="n">
        <v>42.358</v>
      </c>
      <c r="P63" s="52" t="n">
        <v>1750.375</v>
      </c>
      <c r="Q63" s="52" t="n">
        <v>3.656</v>
      </c>
      <c r="R63" s="53" t="n">
        <f aca="false">P63/3600</f>
        <v>0.4862152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785.8976</v>
      </c>
      <c r="E64" s="59" t="n">
        <v>34.8428</v>
      </c>
      <c r="F64" s="59" t="n">
        <v>38.9255</v>
      </c>
      <c r="G64" s="59" t="n">
        <v>39.6903</v>
      </c>
      <c r="H64" s="59" t="n">
        <v>1423.719</v>
      </c>
      <c r="I64" s="59" t="n">
        <v>2.937</v>
      </c>
      <c r="J64" s="60" t="n">
        <f aca="false">H64/3600</f>
        <v>0.3954775</v>
      </c>
      <c r="L64" s="58" t="n">
        <v>784.0248</v>
      </c>
      <c r="M64" s="59" t="n">
        <v>34.8487</v>
      </c>
      <c r="N64" s="59" t="n">
        <v>38.9298</v>
      </c>
      <c r="O64" s="59" t="n">
        <v>39.6906</v>
      </c>
      <c r="P64" s="59" t="n">
        <v>1495.046</v>
      </c>
      <c r="Q64" s="59" t="n">
        <v>2.953</v>
      </c>
      <c r="R64" s="60" t="n">
        <f aca="false">P64/3600</f>
        <v>0.415290555555556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367.9368</v>
      </c>
      <c r="E65" s="59" t="n">
        <v>31.6587</v>
      </c>
      <c r="F65" s="59" t="n">
        <v>37.0013</v>
      </c>
      <c r="G65" s="59" t="n">
        <v>37.6788</v>
      </c>
      <c r="H65" s="59" t="n">
        <v>1228.328</v>
      </c>
      <c r="I65" s="59" t="n">
        <v>2.421</v>
      </c>
      <c r="J65" s="60" t="n">
        <f aca="false">H65/3600</f>
        <v>0.341202222222222</v>
      </c>
      <c r="L65" s="58" t="n">
        <v>367.3872</v>
      </c>
      <c r="M65" s="59" t="n">
        <v>31.6768</v>
      </c>
      <c r="N65" s="59" t="n">
        <v>37.0279</v>
      </c>
      <c r="O65" s="59" t="n">
        <v>37.7078</v>
      </c>
      <c r="P65" s="59" t="n">
        <v>1316.406</v>
      </c>
      <c r="Q65" s="59" t="n">
        <v>2.421</v>
      </c>
      <c r="R65" s="60" t="n">
        <f aca="false">P65/3600</f>
        <v>0.365668333333333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172.8992</v>
      </c>
      <c r="E66" s="67" t="n">
        <v>28.7354</v>
      </c>
      <c r="F66" s="67" t="n">
        <v>35.6549</v>
      </c>
      <c r="G66" s="67" t="n">
        <v>36.278</v>
      </c>
      <c r="H66" s="67" t="n">
        <v>1116.766</v>
      </c>
      <c r="I66" s="67" t="n">
        <v>2.282</v>
      </c>
      <c r="J66" s="68" t="n">
        <f aca="false">H66/3600</f>
        <v>0.310212777777778</v>
      </c>
      <c r="L66" s="66" t="n">
        <v>172.4672</v>
      </c>
      <c r="M66" s="67" t="n">
        <v>28.7661</v>
      </c>
      <c r="N66" s="67" t="n">
        <v>35.6935</v>
      </c>
      <c r="O66" s="67" t="n">
        <v>36.2946</v>
      </c>
      <c r="P66" s="67" t="n">
        <v>1182.14</v>
      </c>
      <c r="Q66" s="67" t="n">
        <v>2.062</v>
      </c>
      <c r="R66" s="68" t="n">
        <f aca="false">P66/3600</f>
        <v>0.328372222222222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1261.0424</v>
      </c>
      <c r="E67" s="52" t="n">
        <v>39.4923</v>
      </c>
      <c r="F67" s="52" t="n">
        <v>41.6952</v>
      </c>
      <c r="G67" s="52" t="n">
        <v>42.7672</v>
      </c>
      <c r="H67" s="52" t="n">
        <v>1278.328</v>
      </c>
      <c r="I67" s="52" t="n">
        <v>2.89</v>
      </c>
      <c r="J67" s="53" t="n">
        <f aca="false">H67/3600</f>
        <v>0.355091111111111</v>
      </c>
      <c r="L67" s="51" t="n">
        <v>1259.584</v>
      </c>
      <c r="M67" s="52" t="n">
        <v>39.5018</v>
      </c>
      <c r="N67" s="52" t="n">
        <v>41.6992</v>
      </c>
      <c r="O67" s="52" t="n">
        <v>42.7615</v>
      </c>
      <c r="P67" s="52" t="n">
        <v>1334.421</v>
      </c>
      <c r="Q67" s="52" t="n">
        <v>2.796</v>
      </c>
      <c r="R67" s="53" t="n">
        <f aca="false">P67/3600</f>
        <v>0.370672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621.4648</v>
      </c>
      <c r="E68" s="59" t="n">
        <v>35.7774</v>
      </c>
      <c r="F68" s="59" t="n">
        <v>39.0894</v>
      </c>
      <c r="G68" s="59" t="n">
        <v>40.3048</v>
      </c>
      <c r="H68" s="59" t="n">
        <v>1114.812</v>
      </c>
      <c r="I68" s="59" t="n">
        <v>2.265</v>
      </c>
      <c r="J68" s="60" t="n">
        <f aca="false">H68/3600</f>
        <v>0.30967</v>
      </c>
      <c r="L68" s="58" t="n">
        <v>619.8088</v>
      </c>
      <c r="M68" s="59" t="n">
        <v>35.7923</v>
      </c>
      <c r="N68" s="59" t="n">
        <v>39.0858</v>
      </c>
      <c r="O68" s="59" t="n">
        <v>40.3008</v>
      </c>
      <c r="P68" s="59" t="n">
        <v>1152.125</v>
      </c>
      <c r="Q68" s="59" t="n">
        <v>2.391</v>
      </c>
      <c r="R68" s="60" t="n">
        <f aca="false">P68/3600</f>
        <v>0.320034722222222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302.6152</v>
      </c>
      <c r="E69" s="59" t="n">
        <v>32.3544</v>
      </c>
      <c r="F69" s="59" t="n">
        <v>37.161</v>
      </c>
      <c r="G69" s="59" t="n">
        <v>38.4117</v>
      </c>
      <c r="H69" s="59" t="n">
        <v>942.5</v>
      </c>
      <c r="I69" s="59" t="n">
        <v>1.859</v>
      </c>
      <c r="J69" s="60" t="n">
        <f aca="false">H69/3600</f>
        <v>0.261805555555556</v>
      </c>
      <c r="L69" s="58" t="n">
        <v>302.7144</v>
      </c>
      <c r="M69" s="59" t="n">
        <v>32.3812</v>
      </c>
      <c r="N69" s="59" t="n">
        <v>37.1949</v>
      </c>
      <c r="O69" s="59" t="n">
        <v>38.4371</v>
      </c>
      <c r="P69" s="59" t="n">
        <v>1007.484</v>
      </c>
      <c r="Q69" s="59" t="n">
        <v>1.89</v>
      </c>
      <c r="R69" s="60" t="n">
        <f aca="false">P69/3600</f>
        <v>0.279856666666667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150.0448</v>
      </c>
      <c r="E70" s="67" t="n">
        <v>29.5713</v>
      </c>
      <c r="F70" s="67" t="n">
        <v>35.7628</v>
      </c>
      <c r="G70" s="67" t="n">
        <v>36.8879</v>
      </c>
      <c r="H70" s="67" t="n">
        <v>854.703</v>
      </c>
      <c r="I70" s="67" t="n">
        <v>1.625</v>
      </c>
      <c r="J70" s="68" t="n">
        <f aca="false">H70/3600</f>
        <v>0.2374175</v>
      </c>
      <c r="L70" s="66" t="n">
        <v>149.8392</v>
      </c>
      <c r="M70" s="67" t="n">
        <v>29.5783</v>
      </c>
      <c r="N70" s="67" t="n">
        <v>35.7824</v>
      </c>
      <c r="O70" s="67" t="n">
        <v>36.928</v>
      </c>
      <c r="P70" s="67" t="n">
        <v>896.921</v>
      </c>
      <c r="Q70" s="67" t="n">
        <v>1.765</v>
      </c>
      <c r="R70" s="68" t="n">
        <f aca="false">P70/3600</f>
        <v>0.249144722222222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1.4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1.4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1.4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1.4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1.4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1.4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3797.4952</v>
      </c>
      <c r="E83" s="52" t="n">
        <v>40.491</v>
      </c>
      <c r="F83" s="52" t="n">
        <v>43.196</v>
      </c>
      <c r="G83" s="52" t="n">
        <v>43.768</v>
      </c>
      <c r="H83" s="52" t="n">
        <v>6777.031</v>
      </c>
      <c r="I83" s="52" t="n">
        <v>12.687</v>
      </c>
      <c r="J83" s="53" t="n">
        <f aca="false">H83/3600</f>
        <v>1.88250861111111</v>
      </c>
      <c r="L83" s="51" t="n">
        <v>3788.1736</v>
      </c>
      <c r="M83" s="52" t="n">
        <v>40.5016</v>
      </c>
      <c r="N83" s="52" t="n">
        <v>43.1959</v>
      </c>
      <c r="O83" s="52" t="n">
        <v>43.7732</v>
      </c>
      <c r="P83" s="52" t="n">
        <v>7123.562</v>
      </c>
      <c r="Q83" s="52" t="n">
        <v>12.703</v>
      </c>
      <c r="R83" s="53" t="n">
        <f aca="false">P83/3600</f>
        <v>1.97876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1878.944</v>
      </c>
      <c r="E84" s="59" t="n">
        <v>37.3108</v>
      </c>
      <c r="F84" s="59" t="n">
        <v>40.7414</v>
      </c>
      <c r="G84" s="59" t="n">
        <v>41.0104</v>
      </c>
      <c r="H84" s="59" t="n">
        <v>5958.953</v>
      </c>
      <c r="I84" s="59" t="n">
        <v>10.969</v>
      </c>
      <c r="J84" s="60" t="n">
        <f aca="false">H84/3600</f>
        <v>1.65526472222222</v>
      </c>
      <c r="L84" s="58" t="n">
        <v>1873.8944</v>
      </c>
      <c r="M84" s="59" t="n">
        <v>37.3261</v>
      </c>
      <c r="N84" s="59" t="n">
        <v>40.7519</v>
      </c>
      <c r="O84" s="59" t="n">
        <v>41.011</v>
      </c>
      <c r="P84" s="59" t="n">
        <v>6144.281</v>
      </c>
      <c r="Q84" s="59" t="n">
        <v>10.86</v>
      </c>
      <c r="R84" s="60" t="n">
        <f aca="false">P84/3600</f>
        <v>1.70674472222222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950.6728</v>
      </c>
      <c r="E85" s="59" t="n">
        <v>34.3274</v>
      </c>
      <c r="F85" s="59" t="n">
        <v>38.6759</v>
      </c>
      <c r="G85" s="59" t="n">
        <v>38.7023</v>
      </c>
      <c r="H85" s="59" t="n">
        <v>5432.953</v>
      </c>
      <c r="I85" s="59" t="n">
        <v>9.906</v>
      </c>
      <c r="J85" s="60" t="n">
        <f aca="false">H85/3600</f>
        <v>1.50915361111111</v>
      </c>
      <c r="L85" s="58" t="n">
        <v>945.9936</v>
      </c>
      <c r="M85" s="59" t="n">
        <v>34.3485</v>
      </c>
      <c r="N85" s="59" t="n">
        <v>38.6738</v>
      </c>
      <c r="O85" s="59" t="n">
        <v>38.7296</v>
      </c>
      <c r="P85" s="59" t="n">
        <v>5563.906</v>
      </c>
      <c r="Q85" s="59" t="n">
        <v>9.437</v>
      </c>
      <c r="R85" s="60" t="n">
        <f aca="false">P85/3600</f>
        <v>1.54552944444444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513.2984</v>
      </c>
      <c r="E86" s="67" t="n">
        <v>31.7218</v>
      </c>
      <c r="F86" s="67" t="n">
        <v>37.1077</v>
      </c>
      <c r="G86" s="67" t="n">
        <v>37.0052</v>
      </c>
      <c r="H86" s="67" t="n">
        <v>4901.359</v>
      </c>
      <c r="I86" s="67" t="n">
        <v>9.454</v>
      </c>
      <c r="J86" s="68" t="n">
        <f aca="false">H86/3600</f>
        <v>1.36148861111111</v>
      </c>
      <c r="L86" s="66" t="n">
        <v>512.0928</v>
      </c>
      <c r="M86" s="67" t="n">
        <v>31.7577</v>
      </c>
      <c r="N86" s="67" t="n">
        <v>37.1293</v>
      </c>
      <c r="O86" s="67" t="n">
        <v>37.0581</v>
      </c>
      <c r="P86" s="67" t="n">
        <v>5111.437</v>
      </c>
      <c r="Q86" s="67" t="n">
        <v>8.531</v>
      </c>
      <c r="R86" s="68" t="n">
        <f aca="false">P86/3600</f>
        <v>1.41984361111111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5860.2125</v>
      </c>
      <c r="E87" s="52" t="n">
        <v>42.3008</v>
      </c>
      <c r="F87" s="52" t="n">
        <v>45.9742</v>
      </c>
      <c r="G87" s="52" t="n">
        <v>46.0553</v>
      </c>
      <c r="H87" s="52" t="n">
        <v>14965.329</v>
      </c>
      <c r="I87" s="52" t="n">
        <v>27.531</v>
      </c>
      <c r="J87" s="53" t="n">
        <f aca="false">H87/3600</f>
        <v>4.15703583333333</v>
      </c>
      <c r="L87" s="51" t="n">
        <v>5798.2258</v>
      </c>
      <c r="M87" s="52" t="n">
        <v>42.3665</v>
      </c>
      <c r="N87" s="52" t="n">
        <v>45.9773</v>
      </c>
      <c r="O87" s="52" t="n">
        <v>46.0692</v>
      </c>
      <c r="P87" s="52" t="n">
        <v>15440.156</v>
      </c>
      <c r="Q87" s="52" t="n">
        <v>26.641</v>
      </c>
      <c r="R87" s="53" t="n">
        <f aca="false">P87/3600</f>
        <v>4.28893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3003.1464</v>
      </c>
      <c r="E88" s="59" t="n">
        <v>38.349</v>
      </c>
      <c r="F88" s="59" t="n">
        <v>43.334</v>
      </c>
      <c r="G88" s="59" t="n">
        <v>43.3799</v>
      </c>
      <c r="H88" s="59" t="n">
        <v>12634.125</v>
      </c>
      <c r="I88" s="59" t="n">
        <v>22.281</v>
      </c>
      <c r="J88" s="60" t="n">
        <f aca="false">H88/3600</f>
        <v>3.50947916666667</v>
      </c>
      <c r="L88" s="58" t="n">
        <v>2975.4821</v>
      </c>
      <c r="M88" s="59" t="n">
        <v>38.4145</v>
      </c>
      <c r="N88" s="59" t="n">
        <v>43.3343</v>
      </c>
      <c r="O88" s="59" t="n">
        <v>43.4052</v>
      </c>
      <c r="P88" s="59" t="n">
        <v>13341.203</v>
      </c>
      <c r="Q88" s="59" t="n">
        <v>22.703</v>
      </c>
      <c r="R88" s="60" t="n">
        <f aca="false">P88/3600</f>
        <v>3.70588972222222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472.484</v>
      </c>
      <c r="E89" s="59" t="n">
        <v>34.6667</v>
      </c>
      <c r="F89" s="59" t="n">
        <v>41.2514</v>
      </c>
      <c r="G89" s="59" t="n">
        <v>41.0218</v>
      </c>
      <c r="H89" s="59" t="n">
        <v>10958.391</v>
      </c>
      <c r="I89" s="59" t="n">
        <v>19.281</v>
      </c>
      <c r="J89" s="60" t="n">
        <f aca="false">H89/3600</f>
        <v>3.0439975</v>
      </c>
      <c r="L89" s="58" t="n">
        <v>1462.7275</v>
      </c>
      <c r="M89" s="59" t="n">
        <v>34.7445</v>
      </c>
      <c r="N89" s="59" t="n">
        <v>41.2843</v>
      </c>
      <c r="O89" s="59" t="n">
        <v>41.0464</v>
      </c>
      <c r="P89" s="59" t="n">
        <v>11502.203</v>
      </c>
      <c r="Q89" s="59" t="n">
        <v>19.375</v>
      </c>
      <c r="R89" s="60" t="n">
        <f aca="false">P89/3600</f>
        <v>3.19505638888889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737.3381</v>
      </c>
      <c r="E90" s="67" t="n">
        <v>31.649</v>
      </c>
      <c r="F90" s="67" t="n">
        <v>39.7873</v>
      </c>
      <c r="G90" s="67" t="n">
        <v>39.1078</v>
      </c>
      <c r="H90" s="67" t="n">
        <v>9774.531</v>
      </c>
      <c r="I90" s="67" t="n">
        <v>19.64</v>
      </c>
      <c r="J90" s="68" t="n">
        <f aca="false">H90/3600</f>
        <v>2.7151475</v>
      </c>
      <c r="L90" s="66" t="n">
        <v>732.469</v>
      </c>
      <c r="M90" s="67" t="n">
        <v>31.7278</v>
      </c>
      <c r="N90" s="67" t="n">
        <v>39.8114</v>
      </c>
      <c r="O90" s="67" t="n">
        <v>39.119</v>
      </c>
      <c r="P90" s="67" t="n">
        <v>10186.235</v>
      </c>
      <c r="Q90" s="67" t="n">
        <v>19.375</v>
      </c>
      <c r="R90" s="68" t="n">
        <f aca="false">P90/3600</f>
        <v>2.82950972222222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1594.9552</v>
      </c>
      <c r="E91" s="52" t="n">
        <v>47.6492</v>
      </c>
      <c r="F91" s="52" t="n">
        <v>45.6107</v>
      </c>
      <c r="G91" s="52" t="n">
        <v>45.6853</v>
      </c>
      <c r="H91" s="52" t="n">
        <v>4841.281</v>
      </c>
      <c r="I91" s="52" t="n">
        <v>8.422</v>
      </c>
      <c r="J91" s="53" t="n">
        <f aca="false">H91/3600</f>
        <v>1.34480027777778</v>
      </c>
      <c r="L91" s="51" t="n">
        <v>1470.9728</v>
      </c>
      <c r="M91" s="52" t="n">
        <v>47.8476</v>
      </c>
      <c r="N91" s="52" t="n">
        <v>45.5836</v>
      </c>
      <c r="O91" s="52" t="n">
        <v>45.6918</v>
      </c>
      <c r="P91" s="52" t="n">
        <v>5463.203</v>
      </c>
      <c r="Q91" s="52" t="n">
        <v>7.719</v>
      </c>
      <c r="R91" s="53" t="n">
        <f aca="false">P91/3600</f>
        <v>1.5175563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1211.5304</v>
      </c>
      <c r="E92" s="59" t="n">
        <v>43.5477</v>
      </c>
      <c r="F92" s="59" t="n">
        <v>41.7892</v>
      </c>
      <c r="G92" s="59" t="n">
        <v>41.9939</v>
      </c>
      <c r="H92" s="59" t="n">
        <v>4789.312</v>
      </c>
      <c r="I92" s="59" t="n">
        <v>9.125</v>
      </c>
      <c r="J92" s="60" t="n">
        <f aca="false">H92/3600</f>
        <v>1.33036444444444</v>
      </c>
      <c r="L92" s="58" t="n">
        <v>1106.5936</v>
      </c>
      <c r="M92" s="59" t="n">
        <v>43.7675</v>
      </c>
      <c r="N92" s="59" t="n">
        <v>41.7618</v>
      </c>
      <c r="O92" s="59" t="n">
        <v>41.9817</v>
      </c>
      <c r="P92" s="59" t="n">
        <v>5237.672</v>
      </c>
      <c r="Q92" s="59" t="n">
        <v>7.547</v>
      </c>
      <c r="R92" s="60" t="n">
        <f aca="false">P92/3600</f>
        <v>1.45490888888889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909.4368</v>
      </c>
      <c r="E93" s="59" t="n">
        <v>38.8944</v>
      </c>
      <c r="F93" s="59" t="n">
        <v>39.6281</v>
      </c>
      <c r="G93" s="59" t="n">
        <v>40.0127</v>
      </c>
      <c r="H93" s="59" t="n">
        <v>4583.734</v>
      </c>
      <c r="I93" s="59" t="n">
        <v>7.765</v>
      </c>
      <c r="J93" s="60" t="n">
        <f aca="false">H93/3600</f>
        <v>1.27325944444444</v>
      </c>
      <c r="L93" s="58" t="n">
        <v>836.4744</v>
      </c>
      <c r="M93" s="59" t="n">
        <v>39.1487</v>
      </c>
      <c r="N93" s="59" t="n">
        <v>39.628</v>
      </c>
      <c r="O93" s="59" t="n">
        <v>40.0017</v>
      </c>
      <c r="P93" s="59" t="n">
        <v>5157.281</v>
      </c>
      <c r="Q93" s="59" t="n">
        <v>7.781</v>
      </c>
      <c r="R93" s="60" t="n">
        <f aca="false">P93/3600</f>
        <v>1.43257805555556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665.308</v>
      </c>
      <c r="E94" s="67" t="n">
        <v>34.0531</v>
      </c>
      <c r="F94" s="67" t="n">
        <v>38.4798</v>
      </c>
      <c r="G94" s="67" t="n">
        <v>38.7503</v>
      </c>
      <c r="H94" s="67" t="n">
        <v>4623.406</v>
      </c>
      <c r="I94" s="67" t="n">
        <v>8.953</v>
      </c>
      <c r="J94" s="68" t="n">
        <f aca="false">H94/3600</f>
        <v>1.28427944444444</v>
      </c>
      <c r="L94" s="66" t="n">
        <v>620.5016</v>
      </c>
      <c r="M94" s="67" t="n">
        <v>34.3933</v>
      </c>
      <c r="N94" s="67" t="n">
        <v>38.4618</v>
      </c>
      <c r="O94" s="67" t="n">
        <v>38.7353</v>
      </c>
      <c r="P94" s="67" t="n">
        <v>5098.719</v>
      </c>
      <c r="Q94" s="67" t="n">
        <v>8.015</v>
      </c>
      <c r="R94" s="68" t="n">
        <f aca="false">P94/3600</f>
        <v>1.41631083333333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906.9654</v>
      </c>
      <c r="E95" s="52" t="n">
        <v>50.2486</v>
      </c>
      <c r="F95" s="52" t="n">
        <v>53.4954</v>
      </c>
      <c r="G95" s="52" t="n">
        <v>54.5361</v>
      </c>
      <c r="H95" s="52" t="n">
        <v>8700.75</v>
      </c>
      <c r="I95" s="52" t="n">
        <v>15.687</v>
      </c>
      <c r="J95" s="53" t="n">
        <f aca="false">H95/3600</f>
        <v>2.416875</v>
      </c>
      <c r="L95" s="51" t="n">
        <v>890.7299</v>
      </c>
      <c r="M95" s="52" t="n">
        <v>50.3533</v>
      </c>
      <c r="N95" s="52" t="n">
        <v>53.5722</v>
      </c>
      <c r="O95" s="52" t="n">
        <v>54.533</v>
      </c>
      <c r="P95" s="52" t="n">
        <v>9258.406</v>
      </c>
      <c r="Q95" s="52" t="n">
        <v>15.766</v>
      </c>
      <c r="R95" s="53" t="n">
        <f aca="false">P95/3600</f>
        <v>2.571779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569.001</v>
      </c>
      <c r="E96" s="59" t="n">
        <v>46.5168</v>
      </c>
      <c r="F96" s="59" t="n">
        <v>50.3615</v>
      </c>
      <c r="G96" s="59" t="n">
        <v>51.6095</v>
      </c>
      <c r="H96" s="59" t="n">
        <v>8412.531</v>
      </c>
      <c r="I96" s="59" t="n">
        <v>16.157</v>
      </c>
      <c r="J96" s="60" t="n">
        <f aca="false">H96/3600</f>
        <v>2.33681416666667</v>
      </c>
      <c r="L96" s="58" t="n">
        <v>555.7264</v>
      </c>
      <c r="M96" s="59" t="n">
        <v>46.639</v>
      </c>
      <c r="N96" s="59" t="n">
        <v>50.3763</v>
      </c>
      <c r="O96" s="59" t="n">
        <v>51.5898</v>
      </c>
      <c r="P96" s="59" t="n">
        <v>8672.688</v>
      </c>
      <c r="Q96" s="59" t="n">
        <v>15.343</v>
      </c>
      <c r="R96" s="60" t="n">
        <f aca="false">P96/3600</f>
        <v>2.40908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367.5901</v>
      </c>
      <c r="E97" s="59" t="n">
        <v>42.9187</v>
      </c>
      <c r="F97" s="59" t="n">
        <v>48.1013</v>
      </c>
      <c r="G97" s="59" t="n">
        <v>49.3743</v>
      </c>
      <c r="H97" s="59" t="n">
        <v>8272.703</v>
      </c>
      <c r="I97" s="59" t="n">
        <v>16.766</v>
      </c>
      <c r="J97" s="60" t="n">
        <f aca="false">H97/3600</f>
        <v>2.29797305555556</v>
      </c>
      <c r="L97" s="58" t="n">
        <v>361.5078</v>
      </c>
      <c r="M97" s="59" t="n">
        <v>43.0887</v>
      </c>
      <c r="N97" s="59" t="n">
        <v>48.0564</v>
      </c>
      <c r="O97" s="59" t="n">
        <v>49.3839</v>
      </c>
      <c r="P97" s="59" t="n">
        <v>8660.454</v>
      </c>
      <c r="Q97" s="59" t="n">
        <v>17.937</v>
      </c>
      <c r="R97" s="60" t="n">
        <f aca="false">P97/3600</f>
        <v>2.40568166666667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244.279</v>
      </c>
      <c r="E98" s="67" t="n">
        <v>39.3503</v>
      </c>
      <c r="F98" s="67" t="n">
        <v>46.3532</v>
      </c>
      <c r="G98" s="67" t="n">
        <v>47.7976</v>
      </c>
      <c r="H98" s="67" t="n">
        <v>7852.64</v>
      </c>
      <c r="I98" s="67" t="n">
        <v>14.75</v>
      </c>
      <c r="J98" s="68" t="n">
        <f aca="false">H98/3600</f>
        <v>2.18128888888889</v>
      </c>
      <c r="L98" s="66" t="n">
        <v>241.9664</v>
      </c>
      <c r="M98" s="67" t="n">
        <v>39.5803</v>
      </c>
      <c r="N98" s="67" t="n">
        <v>46.3614</v>
      </c>
      <c r="O98" s="67" t="n">
        <v>47.9007</v>
      </c>
      <c r="P98" s="67" t="n">
        <v>8408.438</v>
      </c>
      <c r="Q98" s="67" t="n">
        <v>14.719</v>
      </c>
      <c r="R98" s="68" t="n">
        <f aca="false">P98/3600</f>
        <v>2.33567722222222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16.1286313092591</v>
      </c>
      <c r="J106" s="76" t="n">
        <f aca="false">GEOMEAN(J3:J98)</f>
        <v>2.31396288440969</v>
      </c>
      <c r="Q106" s="76" t="n">
        <f aca="false">GEOMEAN(Q3:Q98)</f>
        <v>15.8580487364317</v>
      </c>
      <c r="R106" s="76" t="n">
        <f aca="false">GEOMEAN(R3:R98)</f>
        <v>2.41840061195351</v>
      </c>
    </row>
    <row r="107" customFormat="false" ht="11.4" hidden="false" customHeight="false" outlineLevel="0" collapsed="false">
      <c r="B107" s="1" t="s">
        <v>86</v>
      </c>
      <c r="Q107" s="77" t="n">
        <f aca="false">Q106/I106</f>
        <v>0.983223463439703</v>
      </c>
      <c r="R107" s="77" t="n">
        <f aca="false">R106/J106</f>
        <v>1.04513370903547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0.636728888888889</v>
      </c>
      <c r="J108" s="76" t="n">
        <f aca="false">SUM(J3:J98)</f>
        <v>330.890844722222</v>
      </c>
      <c r="Q108" s="76" t="n">
        <f aca="false">SUM(Q3:Q98)/3600</f>
        <v>0.628405555555556</v>
      </c>
      <c r="R108" s="76" t="n">
        <f aca="false">SUM(R3:R98)</f>
        <v>343.4647736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L19" activeCellId="0" sqref="L19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205.9976</v>
      </c>
      <c r="E19" s="52" t="n">
        <v>41.9317</v>
      </c>
      <c r="F19" s="52" t="n">
        <v>43.5601</v>
      </c>
      <c r="G19" s="52" t="n">
        <v>45.0072</v>
      </c>
      <c r="H19" s="52" t="n">
        <v>25603.094</v>
      </c>
      <c r="I19" s="52" t="n">
        <v>48.687</v>
      </c>
      <c r="J19" s="53" t="n">
        <f aca="false">H19/3600</f>
        <v>7.11197055555556</v>
      </c>
      <c r="L19" s="51" t="n">
        <v>5203.68</v>
      </c>
      <c r="M19" s="52" t="n">
        <v>41.9306</v>
      </c>
      <c r="N19" s="52" t="n">
        <v>43.5612</v>
      </c>
      <c r="O19" s="52" t="n">
        <v>45.006</v>
      </c>
      <c r="P19" s="52" t="n">
        <v>26021.75</v>
      </c>
      <c r="Q19" s="52" t="n">
        <v>45.562</v>
      </c>
      <c r="R19" s="53" t="n">
        <f aca="false">P19/3600</f>
        <v>7.228263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2428.2744</v>
      </c>
      <c r="E20" s="59" t="n">
        <v>39.8986</v>
      </c>
      <c r="F20" s="59" t="n">
        <v>41.8904</v>
      </c>
      <c r="G20" s="59" t="n">
        <v>42.9492</v>
      </c>
      <c r="H20" s="59" t="n">
        <v>22597.25</v>
      </c>
      <c r="I20" s="59" t="n">
        <v>43.61</v>
      </c>
      <c r="J20" s="60" t="n">
        <f aca="false">H20/3600</f>
        <v>6.27701388888889</v>
      </c>
      <c r="L20" s="58" t="n">
        <v>2427.2576</v>
      </c>
      <c r="M20" s="59" t="n">
        <v>39.8993</v>
      </c>
      <c r="N20" s="59" t="n">
        <v>41.8974</v>
      </c>
      <c r="O20" s="59" t="n">
        <v>42.964</v>
      </c>
      <c r="P20" s="59" t="n">
        <v>22930.047</v>
      </c>
      <c r="Q20" s="59" t="n">
        <v>38.688</v>
      </c>
      <c r="R20" s="60" t="n">
        <f aca="false">P20/3600</f>
        <v>6.3694575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1166.4424</v>
      </c>
      <c r="E21" s="59" t="n">
        <v>37.3176</v>
      </c>
      <c r="F21" s="59" t="n">
        <v>40.6333</v>
      </c>
      <c r="G21" s="59" t="n">
        <v>41.6505</v>
      </c>
      <c r="H21" s="59" t="n">
        <v>20301.719</v>
      </c>
      <c r="I21" s="59" t="n">
        <v>33.797</v>
      </c>
      <c r="J21" s="60" t="n">
        <f aca="false">H21/3600</f>
        <v>5.63936638888889</v>
      </c>
      <c r="L21" s="58" t="n">
        <v>1166.5568</v>
      </c>
      <c r="M21" s="59" t="n">
        <v>37.3175</v>
      </c>
      <c r="N21" s="59" t="n">
        <v>40.6421</v>
      </c>
      <c r="O21" s="59" t="n">
        <v>41.6581</v>
      </c>
      <c r="P21" s="59" t="n">
        <v>20619.922</v>
      </c>
      <c r="Q21" s="59" t="n">
        <v>33.734</v>
      </c>
      <c r="R21" s="60" t="n">
        <f aca="false">P21/3600</f>
        <v>5.72775611111111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566.9616</v>
      </c>
      <c r="E22" s="67" t="n">
        <v>34.6848</v>
      </c>
      <c r="F22" s="67" t="n">
        <v>39.7466</v>
      </c>
      <c r="G22" s="67" t="n">
        <v>40.8526</v>
      </c>
      <c r="H22" s="67" t="n">
        <v>18403.641</v>
      </c>
      <c r="I22" s="67" t="n">
        <v>35.328</v>
      </c>
      <c r="J22" s="68" t="n">
        <f aca="false">H22/3600</f>
        <v>5.1121225</v>
      </c>
      <c r="L22" s="66" t="n">
        <v>567.684</v>
      </c>
      <c r="M22" s="67" t="n">
        <v>34.6912</v>
      </c>
      <c r="N22" s="67" t="n">
        <v>39.7572</v>
      </c>
      <c r="O22" s="67" t="n">
        <v>40.8434</v>
      </c>
      <c r="P22" s="67" t="n">
        <v>18907.984</v>
      </c>
      <c r="Q22" s="67" t="n">
        <v>30.625</v>
      </c>
      <c r="R22" s="68" t="n">
        <f aca="false">P22/3600</f>
        <v>5.25221777777778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7905.3472</v>
      </c>
      <c r="E23" s="52" t="n">
        <v>40.0369</v>
      </c>
      <c r="F23" s="52" t="n">
        <v>42.1355</v>
      </c>
      <c r="G23" s="52" t="n">
        <v>43.2419</v>
      </c>
      <c r="H23" s="52" t="n">
        <v>24343.781</v>
      </c>
      <c r="I23" s="52" t="n">
        <v>45.625</v>
      </c>
      <c r="J23" s="53" t="n">
        <f aca="false">H23/3600</f>
        <v>6.76216138888889</v>
      </c>
      <c r="L23" s="51" t="n">
        <v>7905.9176</v>
      </c>
      <c r="M23" s="52" t="n">
        <v>40.038</v>
      </c>
      <c r="N23" s="52" t="n">
        <v>42.1344</v>
      </c>
      <c r="O23" s="52" t="n">
        <v>43.2481</v>
      </c>
      <c r="P23" s="52" t="n">
        <v>26138.547</v>
      </c>
      <c r="Q23" s="52" t="n">
        <v>52.375</v>
      </c>
      <c r="R23" s="53" t="n">
        <f aca="false">P23/3600</f>
        <v>7.260707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3175.944</v>
      </c>
      <c r="E24" s="59" t="n">
        <v>37.0975</v>
      </c>
      <c r="F24" s="59" t="n">
        <v>39.9775</v>
      </c>
      <c r="G24" s="59" t="n">
        <v>40.9014</v>
      </c>
      <c r="H24" s="59" t="n">
        <v>21124.078</v>
      </c>
      <c r="I24" s="59" t="n">
        <v>38.031</v>
      </c>
      <c r="J24" s="60" t="n">
        <f aca="false">H24/3600</f>
        <v>5.86779944444445</v>
      </c>
      <c r="L24" s="58" t="n">
        <v>3173.4768</v>
      </c>
      <c r="M24" s="59" t="n">
        <v>37.0961</v>
      </c>
      <c r="N24" s="59" t="n">
        <v>39.9792</v>
      </c>
      <c r="O24" s="59" t="n">
        <v>40.9053</v>
      </c>
      <c r="P24" s="59" t="n">
        <v>21952.656</v>
      </c>
      <c r="Q24" s="59" t="n">
        <v>43.359</v>
      </c>
      <c r="R24" s="60" t="n">
        <f aca="false">P24/3600</f>
        <v>6.09796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344.3008</v>
      </c>
      <c r="E25" s="59" t="n">
        <v>34.2745</v>
      </c>
      <c r="F25" s="59" t="n">
        <v>38.3688</v>
      </c>
      <c r="G25" s="59" t="n">
        <v>39.487</v>
      </c>
      <c r="H25" s="59" t="n">
        <v>18924.906</v>
      </c>
      <c r="I25" s="59" t="n">
        <v>33.656</v>
      </c>
      <c r="J25" s="60" t="n">
        <f aca="false">H25/3600</f>
        <v>5.25691833333333</v>
      </c>
      <c r="L25" s="58" t="n">
        <v>1344.588</v>
      </c>
      <c r="M25" s="59" t="n">
        <v>34.2782</v>
      </c>
      <c r="N25" s="59" t="n">
        <v>38.3652</v>
      </c>
      <c r="O25" s="59" t="n">
        <v>39.4951</v>
      </c>
      <c r="P25" s="59" t="n">
        <v>19524.187</v>
      </c>
      <c r="Q25" s="59" t="n">
        <v>34.125</v>
      </c>
      <c r="R25" s="60" t="n">
        <f aca="false">P25/3600</f>
        <v>5.42338527777778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579.8232</v>
      </c>
      <c r="E26" s="67" t="n">
        <v>31.6823</v>
      </c>
      <c r="F26" s="67" t="n">
        <v>37.2674</v>
      </c>
      <c r="G26" s="67" t="n">
        <v>38.7031</v>
      </c>
      <c r="H26" s="67" t="n">
        <v>17597.563</v>
      </c>
      <c r="I26" s="67" t="n">
        <v>30.047</v>
      </c>
      <c r="J26" s="68" t="n">
        <f aca="false">H26/3600</f>
        <v>4.88821194444444</v>
      </c>
      <c r="L26" s="66" t="n">
        <v>580.452</v>
      </c>
      <c r="M26" s="67" t="n">
        <v>31.6835</v>
      </c>
      <c r="N26" s="67" t="n">
        <v>37.2473</v>
      </c>
      <c r="O26" s="67" t="n">
        <v>38.7203</v>
      </c>
      <c r="P26" s="67" t="n">
        <v>18030.391</v>
      </c>
      <c r="Q26" s="67" t="n">
        <v>28.813</v>
      </c>
      <c r="R26" s="68" t="n">
        <f aca="false">P26/3600</f>
        <v>5.00844194444444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19540.3744</v>
      </c>
      <c r="E27" s="52" t="n">
        <v>38.7895</v>
      </c>
      <c r="F27" s="52" t="n">
        <v>40.1961</v>
      </c>
      <c r="G27" s="52" t="n">
        <v>43.4388</v>
      </c>
      <c r="H27" s="52" t="n">
        <v>49841.578</v>
      </c>
      <c r="I27" s="52" t="n">
        <v>90.797</v>
      </c>
      <c r="J27" s="53" t="n">
        <f aca="false">H27/3600</f>
        <v>13.8448827777778</v>
      </c>
      <c r="L27" s="51" t="n">
        <v>19537.2424</v>
      </c>
      <c r="M27" s="52" t="n">
        <v>38.7901</v>
      </c>
      <c r="N27" s="52" t="n">
        <v>40.1973</v>
      </c>
      <c r="O27" s="52" t="n">
        <v>43.4435</v>
      </c>
      <c r="P27" s="52" t="n">
        <v>51709.015</v>
      </c>
      <c r="Q27" s="52" t="n">
        <v>91.547</v>
      </c>
      <c r="R27" s="53" t="n">
        <f aca="false">P27/3600</f>
        <v>14.3636152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5762.7152</v>
      </c>
      <c r="E28" s="59" t="n">
        <v>36.8362</v>
      </c>
      <c r="F28" s="59" t="n">
        <v>38.9709</v>
      </c>
      <c r="G28" s="59" t="n">
        <v>41.4862</v>
      </c>
      <c r="H28" s="59" t="n">
        <v>40877.938</v>
      </c>
      <c r="I28" s="59" t="n">
        <v>76.672</v>
      </c>
      <c r="J28" s="60" t="n">
        <f aca="false">H28/3600</f>
        <v>11.3549827777778</v>
      </c>
      <c r="L28" s="58" t="n">
        <v>5761.8088</v>
      </c>
      <c r="M28" s="59" t="n">
        <v>36.8379</v>
      </c>
      <c r="N28" s="59" t="n">
        <v>38.9758</v>
      </c>
      <c r="O28" s="59" t="n">
        <v>41.4936</v>
      </c>
      <c r="P28" s="59" t="n">
        <v>41970.328</v>
      </c>
      <c r="Q28" s="59" t="n">
        <v>67.297</v>
      </c>
      <c r="R28" s="60" t="n">
        <f aca="false">P28/3600</f>
        <v>11.6584244444444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610.6784</v>
      </c>
      <c r="E29" s="59" t="n">
        <v>34.6797</v>
      </c>
      <c r="F29" s="59" t="n">
        <v>38.0235</v>
      </c>
      <c r="G29" s="59" t="n">
        <v>39.898</v>
      </c>
      <c r="H29" s="59" t="n">
        <v>36838.125</v>
      </c>
      <c r="I29" s="59" t="n">
        <v>58.984</v>
      </c>
      <c r="J29" s="60" t="n">
        <f aca="false">H29/3600</f>
        <v>10.2328125</v>
      </c>
      <c r="L29" s="58" t="n">
        <v>2612.6448</v>
      </c>
      <c r="M29" s="59" t="n">
        <v>34.6953</v>
      </c>
      <c r="N29" s="59" t="n">
        <v>38.0338</v>
      </c>
      <c r="O29" s="59" t="n">
        <v>39.9237</v>
      </c>
      <c r="P29" s="59" t="n">
        <v>38106</v>
      </c>
      <c r="Q29" s="59" t="n">
        <v>66.156</v>
      </c>
      <c r="R29" s="60" t="n">
        <f aca="false">P29/3600</f>
        <v>10.585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294.0272</v>
      </c>
      <c r="E30" s="67" t="n">
        <v>32.3784</v>
      </c>
      <c r="F30" s="67" t="n">
        <v>37.2921</v>
      </c>
      <c r="G30" s="67" t="n">
        <v>38.6779</v>
      </c>
      <c r="H30" s="67" t="n">
        <v>34118.234</v>
      </c>
      <c r="I30" s="67" t="n">
        <v>51.891</v>
      </c>
      <c r="J30" s="68" t="n">
        <f aca="false">H30/3600</f>
        <v>9.47728722222222</v>
      </c>
      <c r="L30" s="66" t="n">
        <v>1295.4824</v>
      </c>
      <c r="M30" s="67" t="n">
        <v>32.4084</v>
      </c>
      <c r="N30" s="67" t="n">
        <v>37.2861</v>
      </c>
      <c r="O30" s="67" t="n">
        <v>38.7236</v>
      </c>
      <c r="P30" s="67" t="n">
        <v>35265.765</v>
      </c>
      <c r="Q30" s="67" t="n">
        <v>51.453</v>
      </c>
      <c r="R30" s="68" t="n">
        <f aca="false">P30/3600</f>
        <v>9.79604583333333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19728.6888</v>
      </c>
      <c r="E31" s="52" t="n">
        <v>39.5472</v>
      </c>
      <c r="F31" s="52" t="n">
        <v>43.9179</v>
      </c>
      <c r="G31" s="52" t="n">
        <v>45.2802</v>
      </c>
      <c r="H31" s="52" t="n">
        <v>59824.703</v>
      </c>
      <c r="I31" s="52" t="n">
        <v>115.641</v>
      </c>
      <c r="J31" s="53" t="n">
        <f aca="false">H31/3600</f>
        <v>16.6179730555556</v>
      </c>
      <c r="L31" s="51" t="n">
        <v>19703.1496</v>
      </c>
      <c r="M31" s="52" t="n">
        <v>39.5477</v>
      </c>
      <c r="N31" s="52" t="n">
        <v>43.9191</v>
      </c>
      <c r="O31" s="52" t="n">
        <v>45.2829</v>
      </c>
      <c r="P31" s="52" t="n">
        <v>61661.953</v>
      </c>
      <c r="Q31" s="52" t="n">
        <v>105.672</v>
      </c>
      <c r="R31" s="53" t="n">
        <f aca="false">P31/3600</f>
        <v>17.1283202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6762.3936</v>
      </c>
      <c r="E32" s="59" t="n">
        <v>37.6528</v>
      </c>
      <c r="F32" s="59" t="n">
        <v>42.5187</v>
      </c>
      <c r="G32" s="59" t="n">
        <v>43.1448</v>
      </c>
      <c r="H32" s="59" t="n">
        <v>49063.672</v>
      </c>
      <c r="I32" s="59" t="n">
        <v>84.547</v>
      </c>
      <c r="J32" s="60" t="n">
        <f aca="false">H32/3600</f>
        <v>13.6287977777778</v>
      </c>
      <c r="L32" s="58" t="n">
        <v>6760.3544</v>
      </c>
      <c r="M32" s="59" t="n">
        <v>37.6577</v>
      </c>
      <c r="N32" s="59" t="n">
        <v>42.5262</v>
      </c>
      <c r="O32" s="59" t="n">
        <v>43.1464</v>
      </c>
      <c r="P32" s="59" t="n">
        <v>51226.875</v>
      </c>
      <c r="Q32" s="59" t="n">
        <v>95.156</v>
      </c>
      <c r="R32" s="60" t="n">
        <f aca="false">P32/3600</f>
        <v>14.2296875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3135.8472</v>
      </c>
      <c r="E33" s="59" t="n">
        <v>35.6974</v>
      </c>
      <c r="F33" s="59" t="n">
        <v>41.239</v>
      </c>
      <c r="G33" s="59" t="n">
        <v>41.2608</v>
      </c>
      <c r="H33" s="59" t="n">
        <v>44437.204</v>
      </c>
      <c r="I33" s="59" t="n">
        <v>77.516</v>
      </c>
      <c r="J33" s="60" t="n">
        <f aca="false">H33/3600</f>
        <v>12.3436677777778</v>
      </c>
      <c r="L33" s="58" t="n">
        <v>3135.8472</v>
      </c>
      <c r="M33" s="59" t="n">
        <v>35.7044</v>
      </c>
      <c r="N33" s="59" t="n">
        <v>41.2528</v>
      </c>
      <c r="O33" s="59" t="n">
        <v>41.2691</v>
      </c>
      <c r="P33" s="59" t="n">
        <v>45881.203</v>
      </c>
      <c r="Q33" s="59" t="n">
        <v>88.469</v>
      </c>
      <c r="R33" s="60" t="n">
        <f aca="false">P33/3600</f>
        <v>12.7447786111111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1599.3712</v>
      </c>
      <c r="E34" s="67" t="n">
        <v>33.6002</v>
      </c>
      <c r="F34" s="67" t="n">
        <v>40.183</v>
      </c>
      <c r="G34" s="67" t="n">
        <v>39.7878</v>
      </c>
      <c r="H34" s="67" t="n">
        <v>40786.781</v>
      </c>
      <c r="I34" s="67" t="n">
        <v>81.453</v>
      </c>
      <c r="J34" s="68" t="n">
        <f aca="false">H34/3600</f>
        <v>11.3296613888889</v>
      </c>
      <c r="L34" s="66" t="n">
        <v>1602.4112</v>
      </c>
      <c r="M34" s="67" t="n">
        <v>33.6086</v>
      </c>
      <c r="N34" s="67" t="n">
        <v>40.1996</v>
      </c>
      <c r="O34" s="67" t="n">
        <v>39.816</v>
      </c>
      <c r="P34" s="67" t="n">
        <v>41866.594</v>
      </c>
      <c r="Q34" s="67" t="n">
        <v>83.672</v>
      </c>
      <c r="R34" s="68" t="n">
        <f aca="false">P34/3600</f>
        <v>11.6296094444444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52357.0616</v>
      </c>
      <c r="E35" s="52" t="n">
        <v>38.3292</v>
      </c>
      <c r="F35" s="52" t="n">
        <v>42.1615</v>
      </c>
      <c r="G35" s="52" t="n">
        <v>44.2513</v>
      </c>
      <c r="H35" s="52" t="n">
        <v>70600.14</v>
      </c>
      <c r="I35" s="52" t="n">
        <v>145.11</v>
      </c>
      <c r="J35" s="53" t="n">
        <f aca="false">H35/3600</f>
        <v>19.61115</v>
      </c>
      <c r="L35" s="51" t="n">
        <v>52385.996</v>
      </c>
      <c r="M35" s="52" t="n">
        <v>38.3284</v>
      </c>
      <c r="N35" s="52" t="n">
        <v>42.1602</v>
      </c>
      <c r="O35" s="52" t="n">
        <v>44.2436</v>
      </c>
      <c r="P35" s="52" t="n">
        <v>74680.453</v>
      </c>
      <c r="Q35" s="52" t="n">
        <v>155.079</v>
      </c>
      <c r="R35" s="53" t="n">
        <f aca="false">P35/3600</f>
        <v>20.7445702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7406.1112</v>
      </c>
      <c r="E36" s="59" t="n">
        <v>35.4837</v>
      </c>
      <c r="F36" s="59" t="n">
        <v>40.7288</v>
      </c>
      <c r="G36" s="59" t="n">
        <v>43.051</v>
      </c>
      <c r="H36" s="59" t="n">
        <v>51497.219</v>
      </c>
      <c r="I36" s="59" t="n">
        <v>93.985</v>
      </c>
      <c r="J36" s="60" t="n">
        <f aca="false">H36/3600</f>
        <v>14.3047830555556</v>
      </c>
      <c r="L36" s="58" t="n">
        <v>7408.1416</v>
      </c>
      <c r="M36" s="59" t="n">
        <v>35.4828</v>
      </c>
      <c r="N36" s="59" t="n">
        <v>40.7349</v>
      </c>
      <c r="O36" s="59" t="n">
        <v>43.0493</v>
      </c>
      <c r="P36" s="59" t="n">
        <v>53866.219</v>
      </c>
      <c r="Q36" s="59" t="n">
        <v>99.594</v>
      </c>
      <c r="R36" s="60" t="n">
        <f aca="false">P36/3600</f>
        <v>14.9628386111111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1933.056</v>
      </c>
      <c r="E37" s="59" t="n">
        <v>33.6964</v>
      </c>
      <c r="F37" s="59" t="n">
        <v>39.4726</v>
      </c>
      <c r="G37" s="59" t="n">
        <v>42.0153</v>
      </c>
      <c r="H37" s="59" t="n">
        <v>44239.547</v>
      </c>
      <c r="I37" s="59" t="n">
        <v>86.188</v>
      </c>
      <c r="J37" s="60" t="n">
        <f aca="false">H37/3600</f>
        <v>12.2887630555556</v>
      </c>
      <c r="L37" s="58" t="n">
        <v>1933.3384</v>
      </c>
      <c r="M37" s="59" t="n">
        <v>33.6998</v>
      </c>
      <c r="N37" s="59" t="n">
        <v>39.4856</v>
      </c>
      <c r="O37" s="59" t="n">
        <v>42.0204</v>
      </c>
      <c r="P37" s="59" t="n">
        <v>46549.953</v>
      </c>
      <c r="Q37" s="59" t="n">
        <v>76.062</v>
      </c>
      <c r="R37" s="60" t="n">
        <f aca="false">P37/3600</f>
        <v>12.9305425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762.0392</v>
      </c>
      <c r="E38" s="67" t="n">
        <v>31.5918</v>
      </c>
      <c r="F38" s="67" t="n">
        <v>38.5393</v>
      </c>
      <c r="G38" s="67" t="n">
        <v>41.1891</v>
      </c>
      <c r="H38" s="67" t="n">
        <v>41395.063</v>
      </c>
      <c r="I38" s="67" t="n">
        <v>67.547</v>
      </c>
      <c r="J38" s="68" t="n">
        <f aca="false">H38/3600</f>
        <v>11.4986286111111</v>
      </c>
      <c r="L38" s="66" t="n">
        <v>763.6528</v>
      </c>
      <c r="M38" s="67" t="n">
        <v>31.6009</v>
      </c>
      <c r="N38" s="67" t="n">
        <v>38.5191</v>
      </c>
      <c r="O38" s="67" t="n">
        <v>41.1746</v>
      </c>
      <c r="P38" s="67" t="n">
        <v>44186.391</v>
      </c>
      <c r="Q38" s="67" t="n">
        <v>68.734</v>
      </c>
      <c r="R38" s="68" t="n">
        <f aca="false">P38/3600</f>
        <v>12.2739975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664.4064</v>
      </c>
      <c r="E39" s="52" t="n">
        <v>40.3801</v>
      </c>
      <c r="F39" s="52" t="n">
        <v>43.0295</v>
      </c>
      <c r="G39" s="52" t="n">
        <v>43.6962</v>
      </c>
      <c r="H39" s="52" t="n">
        <v>10005.578</v>
      </c>
      <c r="I39" s="52" t="n">
        <v>17.719</v>
      </c>
      <c r="J39" s="53" t="n">
        <f aca="false">H39/3600</f>
        <v>2.77932722222222</v>
      </c>
      <c r="L39" s="51" t="n">
        <v>3663.8568</v>
      </c>
      <c r="M39" s="52" t="n">
        <v>40.3831</v>
      </c>
      <c r="N39" s="52" t="n">
        <v>43.038</v>
      </c>
      <c r="O39" s="52" t="n">
        <v>43.6854</v>
      </c>
      <c r="P39" s="52" t="n">
        <v>10668.36</v>
      </c>
      <c r="Q39" s="52" t="n">
        <v>18.437</v>
      </c>
      <c r="R39" s="53" t="n">
        <f aca="false">P39/3600</f>
        <v>2.96343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733.5928</v>
      </c>
      <c r="E40" s="59" t="n">
        <v>37.1473</v>
      </c>
      <c r="F40" s="59" t="n">
        <v>40.4457</v>
      </c>
      <c r="G40" s="59" t="n">
        <v>40.8053</v>
      </c>
      <c r="H40" s="59" t="n">
        <v>8806.297</v>
      </c>
      <c r="I40" s="59" t="n">
        <v>15.172</v>
      </c>
      <c r="J40" s="60" t="n">
        <f aca="false">H40/3600</f>
        <v>2.44619361111111</v>
      </c>
      <c r="L40" s="58" t="n">
        <v>1734.5496</v>
      </c>
      <c r="M40" s="59" t="n">
        <v>37.1462</v>
      </c>
      <c r="N40" s="59" t="n">
        <v>40.4351</v>
      </c>
      <c r="O40" s="59" t="n">
        <v>40.8119</v>
      </c>
      <c r="P40" s="59" t="n">
        <v>9344.625</v>
      </c>
      <c r="Q40" s="59" t="n">
        <v>15.656</v>
      </c>
      <c r="R40" s="60" t="n">
        <f aca="false">P40/3600</f>
        <v>2.59572916666667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833.2536</v>
      </c>
      <c r="E41" s="59" t="n">
        <v>34.3145</v>
      </c>
      <c r="F41" s="59" t="n">
        <v>38.39</v>
      </c>
      <c r="G41" s="59" t="n">
        <v>38.4944</v>
      </c>
      <c r="H41" s="59" t="n">
        <v>8064.297</v>
      </c>
      <c r="I41" s="59" t="n">
        <v>14.14</v>
      </c>
      <c r="J41" s="60" t="n">
        <f aca="false">H41/3600</f>
        <v>2.2400825</v>
      </c>
      <c r="L41" s="58" t="n">
        <v>833.4224</v>
      </c>
      <c r="M41" s="59" t="n">
        <v>34.3171</v>
      </c>
      <c r="N41" s="59" t="n">
        <v>38.369</v>
      </c>
      <c r="O41" s="59" t="n">
        <v>38.5588</v>
      </c>
      <c r="P41" s="59" t="n">
        <v>8216.703</v>
      </c>
      <c r="Q41" s="59" t="n">
        <v>14.063</v>
      </c>
      <c r="R41" s="60" t="n">
        <f aca="false">P41/3600</f>
        <v>2.2824175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428.6</v>
      </c>
      <c r="E42" s="67" t="n">
        <v>31.8853</v>
      </c>
      <c r="F42" s="67" t="n">
        <v>36.799</v>
      </c>
      <c r="G42" s="67" t="n">
        <v>36.8789</v>
      </c>
      <c r="H42" s="67" t="n">
        <v>7309.312</v>
      </c>
      <c r="I42" s="67" t="n">
        <v>10.875</v>
      </c>
      <c r="J42" s="68" t="n">
        <f aca="false">H42/3600</f>
        <v>2.03036444444444</v>
      </c>
      <c r="L42" s="66" t="n">
        <v>429.4736</v>
      </c>
      <c r="M42" s="67" t="n">
        <v>31.8795</v>
      </c>
      <c r="N42" s="67" t="n">
        <v>36.7936</v>
      </c>
      <c r="O42" s="67" t="n">
        <v>36.8662</v>
      </c>
      <c r="P42" s="67" t="n">
        <v>7408.656</v>
      </c>
      <c r="Q42" s="67" t="n">
        <v>10.938</v>
      </c>
      <c r="R42" s="68" t="n">
        <f aca="false">P42/3600</f>
        <v>2.05796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4156.4984</v>
      </c>
      <c r="E43" s="52" t="n">
        <v>40.3024</v>
      </c>
      <c r="F43" s="52" t="n">
        <v>43.3268</v>
      </c>
      <c r="G43" s="52" t="n">
        <v>44.7486</v>
      </c>
      <c r="H43" s="52" t="n">
        <v>12741.078</v>
      </c>
      <c r="I43" s="52" t="n">
        <v>21.062</v>
      </c>
      <c r="J43" s="53" t="n">
        <f aca="false">H43/3600</f>
        <v>3.53918833333333</v>
      </c>
      <c r="L43" s="51" t="n">
        <v>4151.728</v>
      </c>
      <c r="M43" s="52" t="n">
        <v>40.306</v>
      </c>
      <c r="N43" s="52" t="n">
        <v>43.3328</v>
      </c>
      <c r="O43" s="52" t="n">
        <v>44.7604</v>
      </c>
      <c r="P43" s="52" t="n">
        <v>13361.312</v>
      </c>
      <c r="Q43" s="52" t="n">
        <v>21.859</v>
      </c>
      <c r="R43" s="53" t="n">
        <f aca="false">P43/3600</f>
        <v>3.71147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1863.548</v>
      </c>
      <c r="E44" s="59" t="n">
        <v>37.4311</v>
      </c>
      <c r="F44" s="59" t="n">
        <v>41.1936</v>
      </c>
      <c r="G44" s="59" t="n">
        <v>42.3222</v>
      </c>
      <c r="H44" s="59" t="n">
        <v>11070.281</v>
      </c>
      <c r="I44" s="59" t="n">
        <v>17.547</v>
      </c>
      <c r="J44" s="60" t="n">
        <f aca="false">H44/3600</f>
        <v>3.07507805555556</v>
      </c>
      <c r="L44" s="58" t="n">
        <v>1861.8096</v>
      </c>
      <c r="M44" s="59" t="n">
        <v>37.4373</v>
      </c>
      <c r="N44" s="59" t="n">
        <v>41.2132</v>
      </c>
      <c r="O44" s="59" t="n">
        <v>42.3222</v>
      </c>
      <c r="P44" s="59" t="n">
        <v>11469.297</v>
      </c>
      <c r="Q44" s="59" t="n">
        <v>18.063</v>
      </c>
      <c r="R44" s="60" t="n">
        <f aca="false">P44/3600</f>
        <v>3.18591583333333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907.1016</v>
      </c>
      <c r="E45" s="59" t="n">
        <v>34.4613</v>
      </c>
      <c r="F45" s="59" t="n">
        <v>39.4103</v>
      </c>
      <c r="G45" s="59" t="n">
        <v>40.3859</v>
      </c>
      <c r="H45" s="59" t="n">
        <v>9989.625</v>
      </c>
      <c r="I45" s="59" t="n">
        <v>16.672</v>
      </c>
      <c r="J45" s="60" t="n">
        <f aca="false">H45/3600</f>
        <v>2.77489583333333</v>
      </c>
      <c r="L45" s="58" t="n">
        <v>905.6592</v>
      </c>
      <c r="M45" s="59" t="n">
        <v>34.4758</v>
      </c>
      <c r="N45" s="59" t="n">
        <v>39.4136</v>
      </c>
      <c r="O45" s="59" t="n">
        <v>40.3754</v>
      </c>
      <c r="P45" s="59" t="n">
        <v>10326.125</v>
      </c>
      <c r="Q45" s="59" t="n">
        <v>15.016</v>
      </c>
      <c r="R45" s="60" t="n">
        <f aca="false">P45/3600</f>
        <v>2.86836805555556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462.6328</v>
      </c>
      <c r="E46" s="67" t="n">
        <v>31.5755</v>
      </c>
      <c r="F46" s="67" t="n">
        <v>38.0661</v>
      </c>
      <c r="G46" s="67" t="n">
        <v>38.9014</v>
      </c>
      <c r="H46" s="67" t="n">
        <v>9196.657</v>
      </c>
      <c r="I46" s="67" t="n">
        <v>14.375</v>
      </c>
      <c r="J46" s="68" t="n">
        <f aca="false">H46/3600</f>
        <v>2.55462694444444</v>
      </c>
      <c r="L46" s="66" t="n">
        <v>462.3472</v>
      </c>
      <c r="M46" s="67" t="n">
        <v>31.5994</v>
      </c>
      <c r="N46" s="67" t="n">
        <v>38.1378</v>
      </c>
      <c r="O46" s="67" t="n">
        <v>38.9459</v>
      </c>
      <c r="P46" s="67" t="n">
        <v>9364.735</v>
      </c>
      <c r="Q46" s="67" t="n">
        <v>12.594</v>
      </c>
      <c r="R46" s="68" t="n">
        <f aca="false">P46/3600</f>
        <v>2.60131527777778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7966.5224</v>
      </c>
      <c r="E47" s="52" t="n">
        <v>38.4928</v>
      </c>
      <c r="F47" s="52" t="n">
        <v>41.1858</v>
      </c>
      <c r="G47" s="52" t="n">
        <v>42.1221</v>
      </c>
      <c r="H47" s="52" t="n">
        <v>12026.938</v>
      </c>
      <c r="I47" s="52" t="n">
        <v>24.125</v>
      </c>
      <c r="J47" s="53" t="n">
        <f aca="false">H47/3600</f>
        <v>3.34081611111111</v>
      </c>
      <c r="L47" s="51" t="n">
        <v>7963.8808</v>
      </c>
      <c r="M47" s="52" t="n">
        <v>38.4967</v>
      </c>
      <c r="N47" s="52" t="n">
        <v>41.1863</v>
      </c>
      <c r="O47" s="52" t="n">
        <v>42.122</v>
      </c>
      <c r="P47" s="52" t="n">
        <v>12368.578</v>
      </c>
      <c r="Q47" s="52" t="n">
        <v>23.031</v>
      </c>
      <c r="R47" s="53" t="n">
        <f aca="false">P47/3600</f>
        <v>3.435716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3408.1688</v>
      </c>
      <c r="E48" s="59" t="n">
        <v>34.6294</v>
      </c>
      <c r="F48" s="59" t="n">
        <v>38.4209</v>
      </c>
      <c r="G48" s="59" t="n">
        <v>39.2493</v>
      </c>
      <c r="H48" s="59" t="n">
        <v>9952.421</v>
      </c>
      <c r="I48" s="59" t="n">
        <v>19.969</v>
      </c>
      <c r="J48" s="60" t="n">
        <f aca="false">H48/3600</f>
        <v>2.76456138888889</v>
      </c>
      <c r="L48" s="58" t="n">
        <v>3406.1096</v>
      </c>
      <c r="M48" s="59" t="n">
        <v>34.6333</v>
      </c>
      <c r="N48" s="59" t="n">
        <v>38.4265</v>
      </c>
      <c r="O48" s="59" t="n">
        <v>39.251</v>
      </c>
      <c r="P48" s="59" t="n">
        <v>10408.359</v>
      </c>
      <c r="Q48" s="59" t="n">
        <v>18.25</v>
      </c>
      <c r="R48" s="60" t="n">
        <f aca="false">P48/3600</f>
        <v>2.89121083333333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488.6344</v>
      </c>
      <c r="E49" s="59" t="n">
        <v>31.1196</v>
      </c>
      <c r="F49" s="59" t="n">
        <v>36.4412</v>
      </c>
      <c r="G49" s="59" t="n">
        <v>37.2209</v>
      </c>
      <c r="H49" s="59" t="n">
        <v>8531.172</v>
      </c>
      <c r="I49" s="59" t="n">
        <v>16.672</v>
      </c>
      <c r="J49" s="60" t="n">
        <f aca="false">H49/3600</f>
        <v>2.36977</v>
      </c>
      <c r="L49" s="58" t="n">
        <v>1489.7056</v>
      </c>
      <c r="M49" s="59" t="n">
        <v>31.1295</v>
      </c>
      <c r="N49" s="59" t="n">
        <v>36.4434</v>
      </c>
      <c r="O49" s="59" t="n">
        <v>37.2189</v>
      </c>
      <c r="P49" s="59" t="n">
        <v>8706.859</v>
      </c>
      <c r="Q49" s="59" t="n">
        <v>14.812</v>
      </c>
      <c r="R49" s="60" t="n">
        <f aca="false">P49/3600</f>
        <v>2.41857194444444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646.2816</v>
      </c>
      <c r="E50" s="67" t="n">
        <v>27.9043</v>
      </c>
      <c r="F50" s="67" t="n">
        <v>35.0811</v>
      </c>
      <c r="G50" s="67" t="n">
        <v>35.8466</v>
      </c>
      <c r="H50" s="67" t="n">
        <v>7491.672</v>
      </c>
      <c r="I50" s="67" t="n">
        <v>12.703</v>
      </c>
      <c r="J50" s="68" t="n">
        <f aca="false">H50/3600</f>
        <v>2.08102</v>
      </c>
      <c r="L50" s="66" t="n">
        <v>646.8256</v>
      </c>
      <c r="M50" s="67" t="n">
        <v>27.9166</v>
      </c>
      <c r="N50" s="67" t="n">
        <v>35.1044</v>
      </c>
      <c r="O50" s="67" t="n">
        <v>35.8448</v>
      </c>
      <c r="P50" s="67" t="n">
        <v>8003.297</v>
      </c>
      <c r="Q50" s="67" t="n">
        <v>12.391</v>
      </c>
      <c r="R50" s="68" t="n">
        <f aca="false">P50/3600</f>
        <v>2.22313805555556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5799.6736</v>
      </c>
      <c r="E51" s="52" t="n">
        <v>40.0828</v>
      </c>
      <c r="F51" s="52" t="n">
        <v>41.6465</v>
      </c>
      <c r="G51" s="52" t="n">
        <v>42.9593</v>
      </c>
      <c r="H51" s="52" t="n">
        <v>8441.89</v>
      </c>
      <c r="I51" s="52" t="n">
        <v>14.765</v>
      </c>
      <c r="J51" s="53" t="n">
        <f aca="false">H51/3600</f>
        <v>2.34496944444444</v>
      </c>
      <c r="L51" s="51" t="n">
        <v>5796.5176</v>
      </c>
      <c r="M51" s="52" t="n">
        <v>40.087</v>
      </c>
      <c r="N51" s="52" t="n">
        <v>41.6486</v>
      </c>
      <c r="O51" s="52" t="n">
        <v>42.9667</v>
      </c>
      <c r="P51" s="52" t="n">
        <v>8682.515</v>
      </c>
      <c r="Q51" s="52" t="n">
        <v>14.891</v>
      </c>
      <c r="R51" s="53" t="n">
        <f aca="false">P51/3600</f>
        <v>2.4118097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2291.5664</v>
      </c>
      <c r="E52" s="59" t="n">
        <v>36.3368</v>
      </c>
      <c r="F52" s="59" t="n">
        <v>38.9719</v>
      </c>
      <c r="G52" s="59" t="n">
        <v>40.5388</v>
      </c>
      <c r="H52" s="59" t="n">
        <v>7236.813</v>
      </c>
      <c r="I52" s="59" t="n">
        <v>12</v>
      </c>
      <c r="J52" s="60" t="n">
        <f aca="false">H52/3600</f>
        <v>2.01022583333333</v>
      </c>
      <c r="L52" s="58" t="n">
        <v>2291.0784</v>
      </c>
      <c r="M52" s="59" t="n">
        <v>36.341</v>
      </c>
      <c r="N52" s="59" t="n">
        <v>38.9769</v>
      </c>
      <c r="O52" s="59" t="n">
        <v>40.5574</v>
      </c>
      <c r="P52" s="59" t="n">
        <v>7377.141</v>
      </c>
      <c r="Q52" s="59" t="n">
        <v>12.047</v>
      </c>
      <c r="R52" s="60" t="n">
        <f aca="false">P52/3600</f>
        <v>2.04920583333333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1007.504</v>
      </c>
      <c r="E53" s="59" t="n">
        <v>33.1361</v>
      </c>
      <c r="F53" s="59" t="n">
        <v>37.0539</v>
      </c>
      <c r="G53" s="59" t="n">
        <v>38.7539</v>
      </c>
      <c r="H53" s="59" t="n">
        <v>6276.688</v>
      </c>
      <c r="I53" s="59" t="n">
        <v>10.875</v>
      </c>
      <c r="J53" s="60" t="n">
        <f aca="false">H53/3600</f>
        <v>1.74352444444444</v>
      </c>
      <c r="L53" s="58" t="n">
        <v>1008.0856</v>
      </c>
      <c r="M53" s="59" t="n">
        <v>33.1452</v>
      </c>
      <c r="N53" s="59" t="n">
        <v>37.064</v>
      </c>
      <c r="O53" s="59" t="n">
        <v>38.7676</v>
      </c>
      <c r="P53" s="59" t="n">
        <v>6402.032</v>
      </c>
      <c r="Q53" s="59" t="n">
        <v>10.187</v>
      </c>
      <c r="R53" s="60" t="n">
        <f aca="false">P53/3600</f>
        <v>1.77834222222222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461.4368</v>
      </c>
      <c r="E54" s="67" t="n">
        <v>30.2451</v>
      </c>
      <c r="F54" s="67" t="n">
        <v>35.7474</v>
      </c>
      <c r="G54" s="67" t="n">
        <v>37.4606</v>
      </c>
      <c r="H54" s="67" t="n">
        <v>5588.422</v>
      </c>
      <c r="I54" s="67" t="n">
        <v>8.985</v>
      </c>
      <c r="J54" s="68" t="n">
        <f aca="false">H54/3600</f>
        <v>1.55233944444444</v>
      </c>
      <c r="L54" s="66" t="n">
        <v>462.7416</v>
      </c>
      <c r="M54" s="67" t="n">
        <v>30.2594</v>
      </c>
      <c r="N54" s="67" t="n">
        <v>35.7473</v>
      </c>
      <c r="O54" s="67" t="n">
        <v>37.4718</v>
      </c>
      <c r="P54" s="67" t="n">
        <v>5693.328</v>
      </c>
      <c r="Q54" s="67" t="n">
        <v>9.516</v>
      </c>
      <c r="R54" s="68" t="n">
        <f aca="false">P54/3600</f>
        <v>1.58148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752.9984</v>
      </c>
      <c r="E55" s="52" t="n">
        <v>41.1077</v>
      </c>
      <c r="F55" s="52" t="n">
        <v>43.8132</v>
      </c>
      <c r="G55" s="52" t="n">
        <v>43.2357</v>
      </c>
      <c r="H55" s="52" t="n">
        <v>2812.968</v>
      </c>
      <c r="I55" s="52" t="n">
        <v>5.453</v>
      </c>
      <c r="J55" s="53" t="n">
        <f aca="false">H55/3600</f>
        <v>0.78138</v>
      </c>
      <c r="L55" s="51" t="n">
        <v>1752.2032</v>
      </c>
      <c r="M55" s="52" t="n">
        <v>41.1168</v>
      </c>
      <c r="N55" s="52" t="n">
        <v>43.8125</v>
      </c>
      <c r="O55" s="52" t="n">
        <v>43.2326</v>
      </c>
      <c r="P55" s="52" t="n">
        <v>2923.734</v>
      </c>
      <c r="Q55" s="52" t="n">
        <v>5.219</v>
      </c>
      <c r="R55" s="53" t="n">
        <f aca="false">P55/3600</f>
        <v>0.81214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870.148</v>
      </c>
      <c r="E56" s="59" t="n">
        <v>37.1242</v>
      </c>
      <c r="F56" s="59" t="n">
        <v>40.9494</v>
      </c>
      <c r="G56" s="59" t="n">
        <v>39.9588</v>
      </c>
      <c r="H56" s="59" t="n">
        <v>2414.719</v>
      </c>
      <c r="I56" s="59" t="n">
        <v>4.187</v>
      </c>
      <c r="J56" s="60" t="n">
        <f aca="false">H56/3600</f>
        <v>0.670755277777778</v>
      </c>
      <c r="L56" s="58" t="n">
        <v>870.5024</v>
      </c>
      <c r="M56" s="59" t="n">
        <v>37.1395</v>
      </c>
      <c r="N56" s="59" t="n">
        <v>40.9419</v>
      </c>
      <c r="O56" s="59" t="n">
        <v>39.9637</v>
      </c>
      <c r="P56" s="59" t="n">
        <v>2550.937</v>
      </c>
      <c r="Q56" s="59" t="n">
        <v>4.312</v>
      </c>
      <c r="R56" s="60" t="n">
        <f aca="false">P56/3600</f>
        <v>0.708593611111111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424.9408</v>
      </c>
      <c r="E57" s="59" t="n">
        <v>33.6049</v>
      </c>
      <c r="F57" s="59" t="n">
        <v>38.8487</v>
      </c>
      <c r="G57" s="59" t="n">
        <v>37.5806</v>
      </c>
      <c r="H57" s="59" t="n">
        <v>2186.406</v>
      </c>
      <c r="I57" s="59" t="n">
        <v>4.218</v>
      </c>
      <c r="J57" s="60" t="n">
        <f aca="false">H57/3600</f>
        <v>0.607335</v>
      </c>
      <c r="L57" s="58" t="n">
        <v>425.0192</v>
      </c>
      <c r="M57" s="59" t="n">
        <v>33.6155</v>
      </c>
      <c r="N57" s="59" t="n">
        <v>38.8742</v>
      </c>
      <c r="O57" s="59" t="n">
        <v>37.58</v>
      </c>
      <c r="P57" s="59" t="n">
        <v>2272.5</v>
      </c>
      <c r="Q57" s="59" t="n">
        <v>3.562</v>
      </c>
      <c r="R57" s="60" t="n">
        <f aca="false">P57/3600</f>
        <v>0.63125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214.5712</v>
      </c>
      <c r="E58" s="67" t="n">
        <v>30.6405</v>
      </c>
      <c r="F58" s="67" t="n">
        <v>37.3889</v>
      </c>
      <c r="G58" s="67" t="n">
        <v>35.8741</v>
      </c>
      <c r="H58" s="67" t="n">
        <v>1997.765</v>
      </c>
      <c r="I58" s="67" t="n">
        <v>3.156</v>
      </c>
      <c r="J58" s="68" t="n">
        <f aca="false">H58/3600</f>
        <v>0.554934722222222</v>
      </c>
      <c r="L58" s="66" t="n">
        <v>215.8992</v>
      </c>
      <c r="M58" s="67" t="n">
        <v>30.6686</v>
      </c>
      <c r="N58" s="67" t="n">
        <v>37.4097</v>
      </c>
      <c r="O58" s="67" t="n">
        <v>35.9163</v>
      </c>
      <c r="P58" s="67" t="n">
        <v>2044.64</v>
      </c>
      <c r="Q58" s="67" t="n">
        <v>2.921</v>
      </c>
      <c r="R58" s="68" t="n">
        <f aca="false">P58/3600</f>
        <v>0.567955555555556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2175.752</v>
      </c>
      <c r="E59" s="52" t="n">
        <v>38.4234</v>
      </c>
      <c r="F59" s="52" t="n">
        <v>42.8479</v>
      </c>
      <c r="G59" s="52" t="n">
        <v>43.9427</v>
      </c>
      <c r="H59" s="52" t="n">
        <v>3139.875</v>
      </c>
      <c r="I59" s="52" t="n">
        <v>6.484</v>
      </c>
      <c r="J59" s="53" t="n">
        <f aca="false">H59/3600</f>
        <v>0.8721875</v>
      </c>
      <c r="L59" s="51" t="n">
        <v>2175.872</v>
      </c>
      <c r="M59" s="52" t="n">
        <v>38.4244</v>
      </c>
      <c r="N59" s="52" t="n">
        <v>42.8542</v>
      </c>
      <c r="O59" s="52" t="n">
        <v>43.9313</v>
      </c>
      <c r="P59" s="52" t="n">
        <v>3434.422</v>
      </c>
      <c r="Q59" s="52" t="n">
        <v>7.047</v>
      </c>
      <c r="R59" s="53" t="n">
        <f aca="false">P59/3600</f>
        <v>0.954006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754.4432</v>
      </c>
      <c r="E60" s="59" t="n">
        <v>34.606</v>
      </c>
      <c r="F60" s="59" t="n">
        <v>40.771</v>
      </c>
      <c r="G60" s="59" t="n">
        <v>41.7543</v>
      </c>
      <c r="H60" s="59" t="n">
        <v>2587.64</v>
      </c>
      <c r="I60" s="59" t="n">
        <v>5.281</v>
      </c>
      <c r="J60" s="60" t="n">
        <f aca="false">H60/3600</f>
        <v>0.718788888888889</v>
      </c>
      <c r="L60" s="58" t="n">
        <v>754.0664</v>
      </c>
      <c r="M60" s="59" t="n">
        <v>34.6084</v>
      </c>
      <c r="N60" s="59" t="n">
        <v>40.7947</v>
      </c>
      <c r="O60" s="59" t="n">
        <v>41.8063</v>
      </c>
      <c r="P60" s="59" t="n">
        <v>2754.625</v>
      </c>
      <c r="Q60" s="59" t="n">
        <v>4.953</v>
      </c>
      <c r="R60" s="60" t="n">
        <f aca="false">P60/3600</f>
        <v>0.765173611111111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297.7952</v>
      </c>
      <c r="E61" s="59" t="n">
        <v>31.4055</v>
      </c>
      <c r="F61" s="59" t="n">
        <v>39.3517</v>
      </c>
      <c r="G61" s="59" t="n">
        <v>40.178</v>
      </c>
      <c r="H61" s="59" t="n">
        <v>2314.578</v>
      </c>
      <c r="I61" s="59" t="n">
        <v>4.546</v>
      </c>
      <c r="J61" s="60" t="n">
        <f aca="false">H61/3600</f>
        <v>0.642938333333333</v>
      </c>
      <c r="L61" s="58" t="n">
        <v>297.9704</v>
      </c>
      <c r="M61" s="59" t="n">
        <v>31.4092</v>
      </c>
      <c r="N61" s="59" t="n">
        <v>39.3239</v>
      </c>
      <c r="O61" s="59" t="n">
        <v>40.1981</v>
      </c>
      <c r="P61" s="59" t="n">
        <v>2426.297</v>
      </c>
      <c r="Q61" s="59" t="n">
        <v>4.422</v>
      </c>
      <c r="R61" s="60" t="n">
        <f aca="false">P61/3600</f>
        <v>0.673971388888889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127.5856</v>
      </c>
      <c r="E62" s="67" t="n">
        <v>28.4051</v>
      </c>
      <c r="F62" s="67" t="n">
        <v>38.3139</v>
      </c>
      <c r="G62" s="67" t="n">
        <v>39.1107</v>
      </c>
      <c r="H62" s="67" t="n">
        <v>2054.531</v>
      </c>
      <c r="I62" s="67" t="n">
        <v>3.438</v>
      </c>
      <c r="J62" s="68" t="n">
        <f aca="false">H62/3600</f>
        <v>0.570703055555556</v>
      </c>
      <c r="L62" s="66" t="n">
        <v>127.8168</v>
      </c>
      <c r="M62" s="67" t="n">
        <v>28.4118</v>
      </c>
      <c r="N62" s="67" t="n">
        <v>38.3666</v>
      </c>
      <c r="O62" s="67" t="n">
        <v>39.173</v>
      </c>
      <c r="P62" s="67" t="n">
        <v>2176.953</v>
      </c>
      <c r="Q62" s="67" t="n">
        <v>3.609</v>
      </c>
      <c r="R62" s="68" t="n">
        <f aca="false">P62/3600</f>
        <v>0.604709166666667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1909.484</v>
      </c>
      <c r="E63" s="52" t="n">
        <v>38.1642</v>
      </c>
      <c r="F63" s="52" t="n">
        <v>40.8357</v>
      </c>
      <c r="G63" s="52" t="n">
        <v>41.5708</v>
      </c>
      <c r="H63" s="52" t="n">
        <v>2649.531</v>
      </c>
      <c r="I63" s="52" t="n">
        <v>5.422</v>
      </c>
      <c r="J63" s="53" t="n">
        <f aca="false">H63/3600</f>
        <v>0.735980833333333</v>
      </c>
      <c r="L63" s="51" t="n">
        <v>1908.448</v>
      </c>
      <c r="M63" s="52" t="n">
        <v>38.1666</v>
      </c>
      <c r="N63" s="52" t="n">
        <v>40.8418</v>
      </c>
      <c r="O63" s="52" t="n">
        <v>41.5571</v>
      </c>
      <c r="P63" s="52" t="n">
        <v>2831.421</v>
      </c>
      <c r="Q63" s="52" t="n">
        <v>5.906</v>
      </c>
      <c r="R63" s="53" t="n">
        <f aca="false">P63/3600</f>
        <v>0.7865058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815.1856</v>
      </c>
      <c r="E64" s="59" t="n">
        <v>34.3953</v>
      </c>
      <c r="F64" s="59" t="n">
        <v>38.0932</v>
      </c>
      <c r="G64" s="59" t="n">
        <v>38.6484</v>
      </c>
      <c r="H64" s="59" t="n">
        <v>2223.359</v>
      </c>
      <c r="I64" s="59" t="n">
        <v>4.718</v>
      </c>
      <c r="J64" s="60" t="n">
        <f aca="false">H64/3600</f>
        <v>0.617599722222222</v>
      </c>
      <c r="L64" s="58" t="n">
        <v>813.6424</v>
      </c>
      <c r="M64" s="59" t="n">
        <v>34.393</v>
      </c>
      <c r="N64" s="59" t="n">
        <v>38.0919</v>
      </c>
      <c r="O64" s="59" t="n">
        <v>38.6537</v>
      </c>
      <c r="P64" s="59" t="n">
        <v>2320.734</v>
      </c>
      <c r="Q64" s="59" t="n">
        <v>4.156</v>
      </c>
      <c r="R64" s="60" t="n">
        <f aca="false">P64/3600</f>
        <v>0.644648333333333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350.2472</v>
      </c>
      <c r="E65" s="59" t="n">
        <v>30.9054</v>
      </c>
      <c r="F65" s="59" t="n">
        <v>36.0639</v>
      </c>
      <c r="G65" s="59" t="n">
        <v>36.5705</v>
      </c>
      <c r="H65" s="59" t="n">
        <v>1895.89</v>
      </c>
      <c r="I65" s="59" t="n">
        <v>3.687</v>
      </c>
      <c r="J65" s="60" t="n">
        <f aca="false">H65/3600</f>
        <v>0.526636111111111</v>
      </c>
      <c r="L65" s="58" t="n">
        <v>350.7192</v>
      </c>
      <c r="M65" s="59" t="n">
        <v>30.915</v>
      </c>
      <c r="N65" s="59" t="n">
        <v>36.0802</v>
      </c>
      <c r="O65" s="59" t="n">
        <v>36.5922</v>
      </c>
      <c r="P65" s="59" t="n">
        <v>1970.39</v>
      </c>
      <c r="Q65" s="59" t="n">
        <v>3.312</v>
      </c>
      <c r="R65" s="60" t="n">
        <f aca="false">P65/3600</f>
        <v>0.547330555555556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150.0904</v>
      </c>
      <c r="E66" s="67" t="n">
        <v>27.8549</v>
      </c>
      <c r="F66" s="67" t="n">
        <v>34.6788</v>
      </c>
      <c r="G66" s="67" t="n">
        <v>35.1423</v>
      </c>
      <c r="H66" s="67" t="n">
        <v>1698.125</v>
      </c>
      <c r="I66" s="67" t="n">
        <v>2.531</v>
      </c>
      <c r="J66" s="68" t="n">
        <f aca="false">H66/3600</f>
        <v>0.471701388888889</v>
      </c>
      <c r="L66" s="66" t="n">
        <v>150.408</v>
      </c>
      <c r="M66" s="67" t="n">
        <v>27.8749</v>
      </c>
      <c r="N66" s="67" t="n">
        <v>34.6796</v>
      </c>
      <c r="O66" s="67" t="n">
        <v>35.1577</v>
      </c>
      <c r="P66" s="67" t="n">
        <v>1777.25</v>
      </c>
      <c r="Q66" s="67" t="n">
        <v>2.813</v>
      </c>
      <c r="R66" s="68" t="n">
        <f aca="false">P66/3600</f>
        <v>0.493680555555556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1357.6784</v>
      </c>
      <c r="E67" s="52" t="n">
        <v>40.0722</v>
      </c>
      <c r="F67" s="52" t="n">
        <v>41.4226</v>
      </c>
      <c r="G67" s="52" t="n">
        <v>42.4654</v>
      </c>
      <c r="H67" s="52" t="n">
        <v>1958.312</v>
      </c>
      <c r="I67" s="52" t="n">
        <v>3.64</v>
      </c>
      <c r="J67" s="53" t="n">
        <f aca="false">H67/3600</f>
        <v>0.543975555555556</v>
      </c>
      <c r="L67" s="51" t="n">
        <v>1357.1224</v>
      </c>
      <c r="M67" s="52" t="n">
        <v>40.0788</v>
      </c>
      <c r="N67" s="52" t="n">
        <v>41.4359</v>
      </c>
      <c r="O67" s="52" t="n">
        <v>42.4509</v>
      </c>
      <c r="P67" s="52" t="n">
        <v>2068.875</v>
      </c>
      <c r="Q67" s="52" t="n">
        <v>3.718</v>
      </c>
      <c r="R67" s="53" t="n">
        <f aca="false">P67/3600</f>
        <v>0.574687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645.5064</v>
      </c>
      <c r="E68" s="59" t="n">
        <v>35.9295</v>
      </c>
      <c r="F68" s="59" t="n">
        <v>38.5218</v>
      </c>
      <c r="G68" s="59" t="n">
        <v>39.6749</v>
      </c>
      <c r="H68" s="59" t="n">
        <v>1738.047</v>
      </c>
      <c r="I68" s="59" t="n">
        <v>3.062</v>
      </c>
      <c r="J68" s="60" t="n">
        <f aca="false">H68/3600</f>
        <v>0.482790833333333</v>
      </c>
      <c r="L68" s="58" t="n">
        <v>645.2696</v>
      </c>
      <c r="M68" s="59" t="n">
        <v>35.9318</v>
      </c>
      <c r="N68" s="59" t="n">
        <v>38.5068</v>
      </c>
      <c r="O68" s="59" t="n">
        <v>39.6798</v>
      </c>
      <c r="P68" s="59" t="n">
        <v>1799.687</v>
      </c>
      <c r="Q68" s="59" t="n">
        <v>3.094</v>
      </c>
      <c r="R68" s="60" t="n">
        <f aca="false">P68/3600</f>
        <v>0.499913055555556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303.2984</v>
      </c>
      <c r="E69" s="59" t="n">
        <v>32.28</v>
      </c>
      <c r="F69" s="59" t="n">
        <v>36.4821</v>
      </c>
      <c r="G69" s="59" t="n">
        <v>37.578</v>
      </c>
      <c r="H69" s="59" t="n">
        <v>1522.343</v>
      </c>
      <c r="I69" s="59" t="n">
        <v>2.421</v>
      </c>
      <c r="J69" s="60" t="n">
        <f aca="false">H69/3600</f>
        <v>0.422873055555556</v>
      </c>
      <c r="L69" s="58" t="n">
        <v>303.1856</v>
      </c>
      <c r="M69" s="59" t="n">
        <v>32.2835</v>
      </c>
      <c r="N69" s="59" t="n">
        <v>36.4737</v>
      </c>
      <c r="O69" s="59" t="n">
        <v>37.5897</v>
      </c>
      <c r="P69" s="59" t="n">
        <v>1561.656</v>
      </c>
      <c r="Q69" s="59" t="n">
        <v>2.437</v>
      </c>
      <c r="R69" s="60" t="n">
        <f aca="false">P69/3600</f>
        <v>0.433793333333333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145.7704</v>
      </c>
      <c r="E70" s="67" t="n">
        <v>29.4004</v>
      </c>
      <c r="F70" s="67" t="n">
        <v>35.0066</v>
      </c>
      <c r="G70" s="67" t="n">
        <v>36.0692</v>
      </c>
      <c r="H70" s="67" t="n">
        <v>1305.265</v>
      </c>
      <c r="I70" s="67" t="n">
        <v>1.937</v>
      </c>
      <c r="J70" s="68" t="n">
        <f aca="false">H70/3600</f>
        <v>0.362573611111111</v>
      </c>
      <c r="L70" s="66" t="n">
        <v>145.9224</v>
      </c>
      <c r="M70" s="67" t="n">
        <v>29.4037</v>
      </c>
      <c r="N70" s="67" t="n">
        <v>35.0292</v>
      </c>
      <c r="O70" s="67" t="n">
        <v>36.0912</v>
      </c>
      <c r="P70" s="67" t="n">
        <v>1354.64</v>
      </c>
      <c r="Q70" s="67" t="n">
        <v>1.984</v>
      </c>
      <c r="R70" s="68" t="n">
        <f aca="false">P70/3600</f>
        <v>0.376288888888889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032.8112</v>
      </c>
      <c r="E71" s="52" t="n">
        <v>43.6945</v>
      </c>
      <c r="F71" s="52" t="n">
        <v>47.093</v>
      </c>
      <c r="G71" s="52" t="n">
        <v>48.0605</v>
      </c>
      <c r="H71" s="52" t="n">
        <v>18426.532</v>
      </c>
      <c r="I71" s="52" t="n">
        <v>35.578</v>
      </c>
      <c r="J71" s="53" t="n">
        <f aca="false">H71/3600</f>
        <v>5.11848111111111</v>
      </c>
      <c r="L71" s="51" t="n">
        <v>2031.136</v>
      </c>
      <c r="M71" s="52" t="n">
        <v>43.6918</v>
      </c>
      <c r="N71" s="52" t="n">
        <v>47.0984</v>
      </c>
      <c r="O71" s="52" t="n">
        <v>48.0836</v>
      </c>
      <c r="P71" s="52" t="n">
        <v>18974.344</v>
      </c>
      <c r="Q71" s="52" t="n">
        <v>30.906</v>
      </c>
      <c r="R71" s="53" t="n">
        <f aca="false">P71/3600</f>
        <v>5.270651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8" t="n">
        <v>736.7968</v>
      </c>
      <c r="E72" s="59" t="n">
        <v>41.406</v>
      </c>
      <c r="F72" s="59" t="n">
        <v>45.7162</v>
      </c>
      <c r="G72" s="59" t="n">
        <v>46.3564</v>
      </c>
      <c r="H72" s="59" t="n">
        <v>16945.063</v>
      </c>
      <c r="I72" s="59" t="n">
        <v>25.141</v>
      </c>
      <c r="J72" s="60" t="n">
        <f aca="false">H72/3600</f>
        <v>4.70696194444444</v>
      </c>
      <c r="L72" s="58" t="n">
        <v>737.3704</v>
      </c>
      <c r="M72" s="59" t="n">
        <v>41.4252</v>
      </c>
      <c r="N72" s="59" t="n">
        <v>45.7237</v>
      </c>
      <c r="O72" s="59" t="n">
        <v>46.3623</v>
      </c>
      <c r="P72" s="59" t="n">
        <v>17719.687</v>
      </c>
      <c r="Q72" s="59" t="n">
        <v>26.063</v>
      </c>
      <c r="R72" s="60" t="n">
        <f aca="false">P72/3600</f>
        <v>4.92213527777778</v>
      </c>
      <c r="S72" s="57"/>
      <c r="T72" s="64"/>
      <c r="U72" s="41"/>
      <c r="V72" s="41"/>
      <c r="W72" s="64"/>
      <c r="X72" s="41"/>
      <c r="Y72" s="65"/>
    </row>
    <row r="73" customFormat="false" ht="11.4" hidden="false" customHeight="false" outlineLevel="0" collapsed="false">
      <c r="A73" s="11"/>
      <c r="B73" s="11"/>
      <c r="C73" s="11" t="n">
        <v>32</v>
      </c>
      <c r="D73" s="58" t="n">
        <v>355.0384</v>
      </c>
      <c r="E73" s="59" t="n">
        <v>38.887</v>
      </c>
      <c r="F73" s="59" t="n">
        <v>44.3717</v>
      </c>
      <c r="G73" s="59" t="n">
        <v>44.7602</v>
      </c>
      <c r="H73" s="59" t="n">
        <v>16167.61</v>
      </c>
      <c r="I73" s="59" t="n">
        <v>25.547</v>
      </c>
      <c r="J73" s="60" t="n">
        <f aca="false">H73/3600</f>
        <v>4.49100277777778</v>
      </c>
      <c r="L73" s="58" t="n">
        <v>354.7488</v>
      </c>
      <c r="M73" s="59" t="n">
        <v>38.9031</v>
      </c>
      <c r="N73" s="59" t="n">
        <v>44.41</v>
      </c>
      <c r="O73" s="59" t="n">
        <v>44.8194</v>
      </c>
      <c r="P73" s="59" t="n">
        <v>16971.734</v>
      </c>
      <c r="Q73" s="59" t="n">
        <v>21.984</v>
      </c>
      <c r="R73" s="60" t="n">
        <f aca="false">P73/3600</f>
        <v>4.71437055555556</v>
      </c>
      <c r="S73" s="57"/>
      <c r="T73" s="64"/>
      <c r="U73" s="41"/>
      <c r="V73" s="41"/>
      <c r="W73" s="64"/>
      <c r="X73" s="41"/>
      <c r="Y73" s="65"/>
    </row>
    <row r="74" customFormat="false" ht="12" hidden="false" customHeight="false" outlineLevel="0" collapsed="false">
      <c r="A74" s="11"/>
      <c r="B74" s="18"/>
      <c r="C74" s="18" t="n">
        <v>37</v>
      </c>
      <c r="D74" s="66" t="n">
        <v>188.6384</v>
      </c>
      <c r="E74" s="67" t="n">
        <v>36.1408</v>
      </c>
      <c r="F74" s="67" t="n">
        <v>43.2566</v>
      </c>
      <c r="G74" s="67" t="n">
        <v>43.4946</v>
      </c>
      <c r="H74" s="67" t="n">
        <v>15573.625</v>
      </c>
      <c r="I74" s="67" t="n">
        <v>22.031</v>
      </c>
      <c r="J74" s="68" t="n">
        <f aca="false">H74/3600</f>
        <v>4.32600694444444</v>
      </c>
      <c r="L74" s="66" t="n">
        <v>188.2648</v>
      </c>
      <c r="M74" s="67" t="n">
        <v>36.174</v>
      </c>
      <c r="N74" s="67" t="n">
        <v>43.2293</v>
      </c>
      <c r="O74" s="67" t="n">
        <v>43.504</v>
      </c>
      <c r="P74" s="67" t="n">
        <v>16272.657</v>
      </c>
      <c r="Q74" s="67" t="n">
        <v>19.313</v>
      </c>
      <c r="R74" s="68" t="n">
        <f aca="false">P74/3600</f>
        <v>4.5201825</v>
      </c>
      <c r="S74" s="57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51" t="n">
        <v>2712.9512</v>
      </c>
      <c r="E75" s="52" t="n">
        <v>43.555</v>
      </c>
      <c r="F75" s="52" t="n">
        <v>48.6741</v>
      </c>
      <c r="G75" s="52" t="n">
        <v>48.3604</v>
      </c>
      <c r="H75" s="52" t="n">
        <v>18431.063</v>
      </c>
      <c r="I75" s="52" t="n">
        <v>31.891</v>
      </c>
      <c r="J75" s="53" t="n">
        <f aca="false">H75/3600</f>
        <v>5.11973972222222</v>
      </c>
      <c r="L75" s="51" t="n">
        <v>2712.7536</v>
      </c>
      <c r="M75" s="52" t="n">
        <v>43.5539</v>
      </c>
      <c r="N75" s="52" t="n">
        <v>48.6955</v>
      </c>
      <c r="O75" s="52" t="n">
        <v>48.3765</v>
      </c>
      <c r="P75" s="52" t="n">
        <v>19286.922</v>
      </c>
      <c r="Q75" s="52" t="n">
        <v>31.687</v>
      </c>
      <c r="R75" s="53" t="n">
        <f aca="false">P75/3600</f>
        <v>5.357478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8" t="n">
        <v>885.9488</v>
      </c>
      <c r="E76" s="59" t="n">
        <v>41.2395</v>
      </c>
      <c r="F76" s="59" t="n">
        <v>47.1722</v>
      </c>
      <c r="G76" s="59" t="n">
        <v>46.4238</v>
      </c>
      <c r="H76" s="59" t="n">
        <v>17092.797</v>
      </c>
      <c r="I76" s="59" t="n">
        <v>31.343</v>
      </c>
      <c r="J76" s="60" t="n">
        <f aca="false">H76/3600</f>
        <v>4.74799916666667</v>
      </c>
      <c r="L76" s="58" t="n">
        <v>886.292</v>
      </c>
      <c r="M76" s="59" t="n">
        <v>41.2381</v>
      </c>
      <c r="N76" s="59" t="n">
        <v>47.159</v>
      </c>
      <c r="O76" s="59" t="n">
        <v>46.4379</v>
      </c>
      <c r="P76" s="59" t="n">
        <v>17830.953</v>
      </c>
      <c r="Q76" s="59" t="n">
        <v>27.407</v>
      </c>
      <c r="R76" s="60" t="n">
        <f aca="false">P76/3600</f>
        <v>4.9530425</v>
      </c>
      <c r="S76" s="57"/>
      <c r="T76" s="64"/>
      <c r="U76" s="41"/>
      <c r="V76" s="41"/>
      <c r="W76" s="64"/>
      <c r="X76" s="41"/>
      <c r="Y76" s="65"/>
    </row>
    <row r="77" customFormat="false" ht="11.4" hidden="false" customHeight="false" outlineLevel="0" collapsed="false">
      <c r="A77" s="11"/>
      <c r="B77" s="11"/>
      <c r="C77" s="11" t="n">
        <v>32</v>
      </c>
      <c r="D77" s="58" t="n">
        <v>417.6128</v>
      </c>
      <c r="E77" s="59" t="n">
        <v>38.662</v>
      </c>
      <c r="F77" s="59" t="n">
        <v>45.9619</v>
      </c>
      <c r="G77" s="59" t="n">
        <v>44.419</v>
      </c>
      <c r="H77" s="59" t="n">
        <v>16090.438</v>
      </c>
      <c r="I77" s="59" t="n">
        <v>23.703</v>
      </c>
      <c r="J77" s="60" t="n">
        <f aca="false">H77/3600</f>
        <v>4.46956611111111</v>
      </c>
      <c r="L77" s="58" t="n">
        <v>418.0552</v>
      </c>
      <c r="M77" s="59" t="n">
        <v>38.6881</v>
      </c>
      <c r="N77" s="59" t="n">
        <v>46.0338</v>
      </c>
      <c r="O77" s="59" t="n">
        <v>44.521</v>
      </c>
      <c r="P77" s="59" t="n">
        <v>17152.234</v>
      </c>
      <c r="Q77" s="59" t="n">
        <v>23.672</v>
      </c>
      <c r="R77" s="60" t="n">
        <f aca="false">P77/3600</f>
        <v>4.76450944444444</v>
      </c>
      <c r="S77" s="57"/>
      <c r="T77" s="64"/>
      <c r="U77" s="41"/>
      <c r="V77" s="41"/>
      <c r="W77" s="64"/>
      <c r="X77" s="41"/>
      <c r="Y77" s="65"/>
    </row>
    <row r="78" customFormat="false" ht="12" hidden="false" customHeight="false" outlineLevel="0" collapsed="false">
      <c r="A78" s="11"/>
      <c r="B78" s="18"/>
      <c r="C78" s="18" t="n">
        <v>37</v>
      </c>
      <c r="D78" s="66" t="n">
        <v>222.812</v>
      </c>
      <c r="E78" s="67" t="n">
        <v>35.7032</v>
      </c>
      <c r="F78" s="67" t="n">
        <v>45.1235</v>
      </c>
      <c r="G78" s="67" t="n">
        <v>43.0118</v>
      </c>
      <c r="H78" s="67" t="n">
        <v>15212.844</v>
      </c>
      <c r="I78" s="67" t="n">
        <v>20.672</v>
      </c>
      <c r="J78" s="68" t="n">
        <f aca="false">H78/3600</f>
        <v>4.22579</v>
      </c>
      <c r="L78" s="66" t="n">
        <v>222.3512</v>
      </c>
      <c r="M78" s="67" t="n">
        <v>35.7385</v>
      </c>
      <c r="N78" s="67" t="n">
        <v>44.9674</v>
      </c>
      <c r="O78" s="67" t="n">
        <v>43.0561</v>
      </c>
      <c r="P78" s="67" t="n">
        <v>16101.328</v>
      </c>
      <c r="Q78" s="67" t="n">
        <v>20.594</v>
      </c>
      <c r="R78" s="68" t="n">
        <f aca="false">P78/3600</f>
        <v>4.47259111111111</v>
      </c>
      <c r="S78" s="57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51" t="n">
        <v>2328.0264</v>
      </c>
      <c r="E79" s="52" t="n">
        <v>43.4442</v>
      </c>
      <c r="F79" s="52" t="n">
        <v>48.4613</v>
      </c>
      <c r="G79" s="52" t="n">
        <v>48.6966</v>
      </c>
      <c r="H79" s="52" t="n">
        <v>19016.172</v>
      </c>
      <c r="I79" s="52" t="n">
        <v>31.735</v>
      </c>
      <c r="J79" s="53" t="n">
        <f aca="false">H79/3600</f>
        <v>5.28227</v>
      </c>
      <c r="L79" s="51" t="n">
        <v>2325.8536</v>
      </c>
      <c r="M79" s="52" t="n">
        <v>43.4463</v>
      </c>
      <c r="N79" s="52" t="n">
        <v>48.4771</v>
      </c>
      <c r="O79" s="52" t="n">
        <v>48.7063</v>
      </c>
      <c r="P79" s="52" t="n">
        <v>19955.375</v>
      </c>
      <c r="Q79" s="52" t="n">
        <v>31.922</v>
      </c>
      <c r="R79" s="53" t="n">
        <f aca="false">P79/3600</f>
        <v>5.5431597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8" t="n">
        <v>735.1312</v>
      </c>
      <c r="E80" s="59" t="n">
        <v>41.0381</v>
      </c>
      <c r="F80" s="59" t="n">
        <v>46.552</v>
      </c>
      <c r="G80" s="59" t="n">
        <v>46.7417</v>
      </c>
      <c r="H80" s="59" t="n">
        <v>17184.328</v>
      </c>
      <c r="I80" s="59" t="n">
        <v>31.094</v>
      </c>
      <c r="J80" s="60" t="n">
        <f aca="false">H80/3600</f>
        <v>4.77342444444445</v>
      </c>
      <c r="L80" s="58" t="n">
        <v>734.852</v>
      </c>
      <c r="M80" s="59" t="n">
        <v>41.0444</v>
      </c>
      <c r="N80" s="59" t="n">
        <v>46.5875</v>
      </c>
      <c r="O80" s="59" t="n">
        <v>46.7965</v>
      </c>
      <c r="P80" s="59" t="n">
        <v>17868.062</v>
      </c>
      <c r="Q80" s="59" t="n">
        <v>26.86</v>
      </c>
      <c r="R80" s="60" t="n">
        <f aca="false">P80/3600</f>
        <v>4.96335055555556</v>
      </c>
      <c r="S80" s="57"/>
      <c r="T80" s="64"/>
      <c r="U80" s="41"/>
      <c r="V80" s="41"/>
      <c r="W80" s="64"/>
      <c r="X80" s="41"/>
      <c r="Y80" s="65"/>
    </row>
    <row r="81" customFormat="false" ht="11.4" hidden="false" customHeight="false" outlineLevel="0" collapsed="false">
      <c r="A81" s="11"/>
      <c r="B81" s="11"/>
      <c r="C81" s="11" t="n">
        <v>32</v>
      </c>
      <c r="D81" s="58" t="n">
        <v>323.7984</v>
      </c>
      <c r="E81" s="59" t="n">
        <v>38.4645</v>
      </c>
      <c r="F81" s="59" t="n">
        <v>44.8964</v>
      </c>
      <c r="G81" s="59" t="n">
        <v>44.9531</v>
      </c>
      <c r="H81" s="59" t="n">
        <v>16021.187</v>
      </c>
      <c r="I81" s="59" t="n">
        <v>22.922</v>
      </c>
      <c r="J81" s="60" t="n">
        <f aca="false">H81/3600</f>
        <v>4.45032972222222</v>
      </c>
      <c r="L81" s="58" t="n">
        <v>323.332</v>
      </c>
      <c r="M81" s="59" t="n">
        <v>38.4656</v>
      </c>
      <c r="N81" s="59" t="n">
        <v>44.923</v>
      </c>
      <c r="O81" s="59" t="n">
        <v>44.9326</v>
      </c>
      <c r="P81" s="59" t="n">
        <v>16937.594</v>
      </c>
      <c r="Q81" s="59" t="n">
        <v>23.015</v>
      </c>
      <c r="R81" s="60" t="n">
        <f aca="false">P81/3600</f>
        <v>4.70488722222222</v>
      </c>
      <c r="S81" s="57"/>
      <c r="T81" s="64"/>
      <c r="U81" s="41"/>
      <c r="V81" s="41"/>
      <c r="W81" s="64"/>
      <c r="X81" s="41"/>
      <c r="Y81" s="65"/>
    </row>
    <row r="82" customFormat="false" ht="12" hidden="false" customHeight="false" outlineLevel="0" collapsed="false">
      <c r="A82" s="18"/>
      <c r="B82" s="18"/>
      <c r="C82" s="18" t="n">
        <v>37</v>
      </c>
      <c r="D82" s="66" t="n">
        <v>167.912</v>
      </c>
      <c r="E82" s="67" t="n">
        <v>35.7688</v>
      </c>
      <c r="F82" s="67" t="n">
        <v>43.5372</v>
      </c>
      <c r="G82" s="67" t="n">
        <v>43.5399</v>
      </c>
      <c r="H82" s="67" t="n">
        <v>15423.547</v>
      </c>
      <c r="I82" s="67" t="n">
        <v>19.422</v>
      </c>
      <c r="J82" s="68" t="n">
        <f aca="false">H82/3600</f>
        <v>4.28431861111111</v>
      </c>
      <c r="L82" s="66" t="n">
        <v>168.1072</v>
      </c>
      <c r="M82" s="67" t="n">
        <v>35.8002</v>
      </c>
      <c r="N82" s="67" t="n">
        <v>43.6441</v>
      </c>
      <c r="O82" s="67" t="n">
        <v>43.538</v>
      </c>
      <c r="P82" s="67" t="n">
        <v>16220.219</v>
      </c>
      <c r="Q82" s="67" t="n">
        <v>19.406</v>
      </c>
      <c r="R82" s="68" t="n">
        <f aca="false">P82/3600</f>
        <v>4.50561638888889</v>
      </c>
      <c r="S82" s="57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3880.176</v>
      </c>
      <c r="E83" s="52" t="n">
        <v>40.4951</v>
      </c>
      <c r="F83" s="52" t="n">
        <v>42.8062</v>
      </c>
      <c r="G83" s="52" t="n">
        <v>43.3642</v>
      </c>
      <c r="H83" s="52" t="n">
        <v>10264.313</v>
      </c>
      <c r="I83" s="52" t="n">
        <v>18.593</v>
      </c>
      <c r="J83" s="53" t="n">
        <f aca="false">H83/3600</f>
        <v>2.85119805555556</v>
      </c>
      <c r="L83" s="51" t="n">
        <v>3876.5136</v>
      </c>
      <c r="M83" s="52" t="n">
        <v>40.504</v>
      </c>
      <c r="N83" s="52" t="n">
        <v>42.81</v>
      </c>
      <c r="O83" s="52" t="n">
        <v>43.3777</v>
      </c>
      <c r="P83" s="52" t="n">
        <v>10612.156</v>
      </c>
      <c r="Q83" s="52" t="n">
        <v>19.86</v>
      </c>
      <c r="R83" s="53" t="n">
        <f aca="false">P83/3600</f>
        <v>2.94782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1834.5208</v>
      </c>
      <c r="E84" s="59" t="n">
        <v>37.1506</v>
      </c>
      <c r="F84" s="59" t="n">
        <v>39.984</v>
      </c>
      <c r="G84" s="59" t="n">
        <v>40.2782</v>
      </c>
      <c r="H84" s="59" t="n">
        <v>8825.266</v>
      </c>
      <c r="I84" s="59" t="n">
        <v>17.188</v>
      </c>
      <c r="J84" s="60" t="n">
        <f aca="false">H84/3600</f>
        <v>2.45146277777778</v>
      </c>
      <c r="L84" s="58" t="n">
        <v>1833.4176</v>
      </c>
      <c r="M84" s="59" t="n">
        <v>37.1613</v>
      </c>
      <c r="N84" s="59" t="n">
        <v>39.9804</v>
      </c>
      <c r="O84" s="59" t="n">
        <v>40.3027</v>
      </c>
      <c r="P84" s="59" t="n">
        <v>9191.953</v>
      </c>
      <c r="Q84" s="59" t="n">
        <v>16.813</v>
      </c>
      <c r="R84" s="60" t="n">
        <f aca="false">P84/3600</f>
        <v>2.55332027777778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888.784</v>
      </c>
      <c r="E85" s="59" t="n">
        <v>34.1752</v>
      </c>
      <c r="F85" s="59" t="n">
        <v>37.6714</v>
      </c>
      <c r="G85" s="59" t="n">
        <v>37.8801</v>
      </c>
      <c r="H85" s="59" t="n">
        <v>7883.922</v>
      </c>
      <c r="I85" s="59" t="n">
        <v>12.328</v>
      </c>
      <c r="J85" s="60" t="n">
        <f aca="false">H85/3600</f>
        <v>2.18997833333333</v>
      </c>
      <c r="L85" s="58" t="n">
        <v>890.1104</v>
      </c>
      <c r="M85" s="59" t="n">
        <v>34.1783</v>
      </c>
      <c r="N85" s="59" t="n">
        <v>37.6668</v>
      </c>
      <c r="O85" s="59" t="n">
        <v>37.8764</v>
      </c>
      <c r="P85" s="59" t="n">
        <v>7972.61</v>
      </c>
      <c r="Q85" s="59" t="n">
        <v>14.547</v>
      </c>
      <c r="R85" s="60" t="n">
        <f aca="false">P85/3600</f>
        <v>2.21461388888889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463.3712</v>
      </c>
      <c r="E86" s="67" t="n">
        <v>31.5417</v>
      </c>
      <c r="F86" s="67" t="n">
        <v>35.9533</v>
      </c>
      <c r="G86" s="67" t="n">
        <v>36.1393</v>
      </c>
      <c r="H86" s="67" t="n">
        <v>7117.766</v>
      </c>
      <c r="I86" s="67" t="n">
        <v>11</v>
      </c>
      <c r="J86" s="68" t="n">
        <f aca="false">H86/3600</f>
        <v>1.97715722222222</v>
      </c>
      <c r="L86" s="66" t="n">
        <v>463.9544</v>
      </c>
      <c r="M86" s="67" t="n">
        <v>31.5529</v>
      </c>
      <c r="N86" s="67" t="n">
        <v>36.0257</v>
      </c>
      <c r="O86" s="67" t="n">
        <v>36.1105</v>
      </c>
      <c r="P86" s="67" t="n">
        <v>7369.281</v>
      </c>
      <c r="Q86" s="67" t="n">
        <v>10.406</v>
      </c>
      <c r="R86" s="68" t="n">
        <f aca="false">P86/3600</f>
        <v>2.0470225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5818.2288</v>
      </c>
      <c r="E87" s="52" t="n">
        <v>42.9378</v>
      </c>
      <c r="F87" s="52" t="n">
        <v>45.6003</v>
      </c>
      <c r="G87" s="52" t="n">
        <v>45.9056</v>
      </c>
      <c r="H87" s="52" t="n">
        <v>22079.25</v>
      </c>
      <c r="I87" s="52" t="n">
        <v>33.546</v>
      </c>
      <c r="J87" s="53" t="n">
        <f aca="false">H87/3600</f>
        <v>6.133125</v>
      </c>
      <c r="L87" s="51" t="n">
        <v>5800.2658</v>
      </c>
      <c r="M87" s="52" t="n">
        <v>42.9664</v>
      </c>
      <c r="N87" s="52" t="n">
        <v>45.6312</v>
      </c>
      <c r="O87" s="52" t="n">
        <v>45.939</v>
      </c>
      <c r="P87" s="52" t="n">
        <v>23333.156</v>
      </c>
      <c r="Q87" s="52" t="n">
        <v>33.063</v>
      </c>
      <c r="R87" s="53" t="n">
        <f aca="false">P87/3600</f>
        <v>6.48143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2894.8022</v>
      </c>
      <c r="E88" s="59" t="n">
        <v>38.886</v>
      </c>
      <c r="F88" s="59" t="n">
        <v>42.5649</v>
      </c>
      <c r="G88" s="59" t="n">
        <v>42.8319</v>
      </c>
      <c r="H88" s="59" t="n">
        <v>19660.25</v>
      </c>
      <c r="I88" s="59" t="n">
        <v>30.406</v>
      </c>
      <c r="J88" s="60" t="n">
        <f aca="false">H88/3600</f>
        <v>5.46118055555556</v>
      </c>
      <c r="L88" s="58" t="n">
        <v>2887.4894</v>
      </c>
      <c r="M88" s="59" t="n">
        <v>38.9174</v>
      </c>
      <c r="N88" s="59" t="n">
        <v>42.5794</v>
      </c>
      <c r="O88" s="59" t="n">
        <v>42.8368</v>
      </c>
      <c r="P88" s="59" t="n">
        <v>20069.516</v>
      </c>
      <c r="Q88" s="59" t="n">
        <v>27.64</v>
      </c>
      <c r="R88" s="60" t="n">
        <f aca="false">P88/3600</f>
        <v>5.57486555555556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378.5278</v>
      </c>
      <c r="E89" s="59" t="n">
        <v>35.1047</v>
      </c>
      <c r="F89" s="59" t="n">
        <v>40.3457</v>
      </c>
      <c r="G89" s="59" t="n">
        <v>40.2137</v>
      </c>
      <c r="H89" s="59" t="n">
        <v>16737.672</v>
      </c>
      <c r="I89" s="59" t="n">
        <v>23.61</v>
      </c>
      <c r="J89" s="60" t="n">
        <f aca="false">H89/3600</f>
        <v>4.64935333333333</v>
      </c>
      <c r="L89" s="58" t="n">
        <v>1379.7562</v>
      </c>
      <c r="M89" s="59" t="n">
        <v>35.1413</v>
      </c>
      <c r="N89" s="59" t="n">
        <v>40.3585</v>
      </c>
      <c r="O89" s="59" t="n">
        <v>40.2347</v>
      </c>
      <c r="P89" s="59" t="n">
        <v>16966.375</v>
      </c>
      <c r="Q89" s="59" t="n">
        <v>22.875</v>
      </c>
      <c r="R89" s="60" t="n">
        <f aca="false">P89/3600</f>
        <v>4.71288194444445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630.9485</v>
      </c>
      <c r="E90" s="67" t="n">
        <v>31.7866</v>
      </c>
      <c r="F90" s="67" t="n">
        <v>38.829</v>
      </c>
      <c r="G90" s="67" t="n">
        <v>38.1483</v>
      </c>
      <c r="H90" s="67" t="n">
        <v>14705.14</v>
      </c>
      <c r="I90" s="67" t="n">
        <v>20.703</v>
      </c>
      <c r="J90" s="68" t="n">
        <f aca="false">H90/3600</f>
        <v>4.08476111111111</v>
      </c>
      <c r="L90" s="66" t="n">
        <v>632.1442</v>
      </c>
      <c r="M90" s="67" t="n">
        <v>31.8326</v>
      </c>
      <c r="N90" s="67" t="n">
        <v>38.8464</v>
      </c>
      <c r="O90" s="67" t="n">
        <v>38.2016</v>
      </c>
      <c r="P90" s="67" t="n">
        <v>15430.64</v>
      </c>
      <c r="Q90" s="67" t="n">
        <v>21.141</v>
      </c>
      <c r="R90" s="68" t="n">
        <f aca="false">P90/3600</f>
        <v>4.28628888888889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351.6856</v>
      </c>
      <c r="E91" s="52" t="n">
        <v>46.97</v>
      </c>
      <c r="F91" s="52" t="n">
        <v>44.833</v>
      </c>
      <c r="G91" s="52" t="n">
        <v>44.8717</v>
      </c>
      <c r="H91" s="52" t="n">
        <v>7337.313</v>
      </c>
      <c r="I91" s="52" t="n">
        <v>8.078</v>
      </c>
      <c r="J91" s="53" t="n">
        <f aca="false">H91/3600</f>
        <v>2.0381425</v>
      </c>
      <c r="L91" s="51" t="n">
        <v>332.4072</v>
      </c>
      <c r="M91" s="52" t="n">
        <v>46.9688</v>
      </c>
      <c r="N91" s="52" t="n">
        <v>44.7882</v>
      </c>
      <c r="O91" s="52" t="n">
        <v>44.8758</v>
      </c>
      <c r="P91" s="52" t="n">
        <v>8085.641</v>
      </c>
      <c r="Q91" s="52" t="n">
        <v>8.297</v>
      </c>
      <c r="R91" s="53" t="n">
        <f aca="false">P91/3600</f>
        <v>2.2460113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258.2032</v>
      </c>
      <c r="E92" s="59" t="n">
        <v>42.6272</v>
      </c>
      <c r="F92" s="59" t="n">
        <v>41.0379</v>
      </c>
      <c r="G92" s="59" t="n">
        <v>41.2464</v>
      </c>
      <c r="H92" s="59" t="n">
        <v>7353.875</v>
      </c>
      <c r="I92" s="59" t="n">
        <v>10.578</v>
      </c>
      <c r="J92" s="60" t="n">
        <f aca="false">H92/3600</f>
        <v>2.04274305555556</v>
      </c>
      <c r="L92" s="58" t="n">
        <v>241.7184</v>
      </c>
      <c r="M92" s="59" t="n">
        <v>42.6567</v>
      </c>
      <c r="N92" s="59" t="n">
        <v>41.0116</v>
      </c>
      <c r="O92" s="59" t="n">
        <v>41.2266</v>
      </c>
      <c r="P92" s="59" t="n">
        <v>8072.438</v>
      </c>
      <c r="Q92" s="59" t="n">
        <v>8.25</v>
      </c>
      <c r="R92" s="60" t="n">
        <f aca="false">P92/3600</f>
        <v>2.24234388888889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192.0856</v>
      </c>
      <c r="E93" s="59" t="n">
        <v>38.0388</v>
      </c>
      <c r="F93" s="59" t="n">
        <v>38.9423</v>
      </c>
      <c r="G93" s="59" t="n">
        <v>39.1926</v>
      </c>
      <c r="H93" s="59" t="n">
        <v>7293.359</v>
      </c>
      <c r="I93" s="59" t="n">
        <v>9.172</v>
      </c>
      <c r="J93" s="60" t="n">
        <f aca="false">H93/3600</f>
        <v>2.02593305555556</v>
      </c>
      <c r="L93" s="58" t="n">
        <v>181.084</v>
      </c>
      <c r="M93" s="59" t="n">
        <v>38.0643</v>
      </c>
      <c r="N93" s="59" t="n">
        <v>38.932</v>
      </c>
      <c r="O93" s="59" t="n">
        <v>39.148</v>
      </c>
      <c r="P93" s="59" t="n">
        <v>8080.469</v>
      </c>
      <c r="Q93" s="59" t="n">
        <v>11.062</v>
      </c>
      <c r="R93" s="60" t="n">
        <f aca="false">P93/3600</f>
        <v>2.24457472222222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136.956</v>
      </c>
      <c r="E94" s="67" t="n">
        <v>33.2934</v>
      </c>
      <c r="F94" s="67" t="n">
        <v>37.862</v>
      </c>
      <c r="G94" s="67" t="n">
        <v>37.9464</v>
      </c>
      <c r="H94" s="67" t="n">
        <v>6988.86</v>
      </c>
      <c r="I94" s="67" t="n">
        <v>10.094</v>
      </c>
      <c r="J94" s="68" t="n">
        <f aca="false">H94/3600</f>
        <v>1.94135</v>
      </c>
      <c r="L94" s="66" t="n">
        <v>131.6336</v>
      </c>
      <c r="M94" s="67" t="n">
        <v>33.3234</v>
      </c>
      <c r="N94" s="67" t="n">
        <v>37.9087</v>
      </c>
      <c r="O94" s="67" t="n">
        <v>37.8973</v>
      </c>
      <c r="P94" s="67" t="n">
        <v>7710.922</v>
      </c>
      <c r="Q94" s="67" t="n">
        <v>8.781</v>
      </c>
      <c r="R94" s="68" t="n">
        <f aca="false">P94/3600</f>
        <v>2.14192277777778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702.1101</v>
      </c>
      <c r="E95" s="52" t="n">
        <v>49.0718</v>
      </c>
      <c r="F95" s="52" t="n">
        <v>52.3504</v>
      </c>
      <c r="G95" s="52" t="n">
        <v>53.4458</v>
      </c>
      <c r="H95" s="52" t="n">
        <v>14928.312</v>
      </c>
      <c r="I95" s="52" t="n">
        <v>20.297</v>
      </c>
      <c r="J95" s="53" t="n">
        <f aca="false">H95/3600</f>
        <v>4.14675333333333</v>
      </c>
      <c r="L95" s="51" t="n">
        <v>694.1386</v>
      </c>
      <c r="M95" s="52" t="n">
        <v>49.0976</v>
      </c>
      <c r="N95" s="52" t="n">
        <v>52.3701</v>
      </c>
      <c r="O95" s="52" t="n">
        <v>53.431</v>
      </c>
      <c r="P95" s="52" t="n">
        <v>15307.406</v>
      </c>
      <c r="Q95" s="52" t="n">
        <v>19.735</v>
      </c>
      <c r="R95" s="53" t="n">
        <f aca="false">P95/3600</f>
        <v>4.252057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415.5795</v>
      </c>
      <c r="E96" s="59" t="n">
        <v>45.2043</v>
      </c>
      <c r="F96" s="59" t="n">
        <v>49.1551</v>
      </c>
      <c r="G96" s="59" t="n">
        <v>50.3396</v>
      </c>
      <c r="H96" s="59" t="n">
        <v>14059.672</v>
      </c>
      <c r="I96" s="59" t="n">
        <v>22.454</v>
      </c>
      <c r="J96" s="60" t="n">
        <f aca="false">H96/3600</f>
        <v>3.90546444444444</v>
      </c>
      <c r="L96" s="58" t="n">
        <v>408.849</v>
      </c>
      <c r="M96" s="59" t="n">
        <v>45.2767</v>
      </c>
      <c r="N96" s="59" t="n">
        <v>49.187</v>
      </c>
      <c r="O96" s="59" t="n">
        <v>50.4277</v>
      </c>
      <c r="P96" s="59" t="n">
        <v>14760.032</v>
      </c>
      <c r="Q96" s="59" t="n">
        <v>20.047</v>
      </c>
      <c r="R96" s="60" t="n">
        <f aca="false">P96/3600</f>
        <v>4.10000888888889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246.2182</v>
      </c>
      <c r="E97" s="59" t="n">
        <v>41.4964</v>
      </c>
      <c r="F97" s="59" t="n">
        <v>46.5821</v>
      </c>
      <c r="G97" s="59" t="n">
        <v>47.8566</v>
      </c>
      <c r="H97" s="59" t="n">
        <v>13653</v>
      </c>
      <c r="I97" s="59" t="n">
        <v>19.093</v>
      </c>
      <c r="J97" s="60" t="n">
        <f aca="false">H97/3600</f>
        <v>3.7925</v>
      </c>
      <c r="L97" s="58" t="n">
        <v>242.7283</v>
      </c>
      <c r="M97" s="59" t="n">
        <v>41.5641</v>
      </c>
      <c r="N97" s="59" t="n">
        <v>46.6377</v>
      </c>
      <c r="O97" s="59" t="n">
        <v>47.8618</v>
      </c>
      <c r="P97" s="59" t="n">
        <v>14462.063</v>
      </c>
      <c r="Q97" s="59" t="n">
        <v>19.391</v>
      </c>
      <c r="R97" s="60" t="n">
        <f aca="false">P97/3600</f>
        <v>4.01723972222222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153.4982</v>
      </c>
      <c r="E98" s="67" t="n">
        <v>37.8026</v>
      </c>
      <c r="F98" s="67" t="n">
        <v>44.6699</v>
      </c>
      <c r="G98" s="67" t="n">
        <v>46.0957</v>
      </c>
      <c r="H98" s="67" t="n">
        <v>13152.281</v>
      </c>
      <c r="I98" s="67" t="n">
        <v>18.141</v>
      </c>
      <c r="J98" s="68" t="n">
        <f aca="false">H98/3600</f>
        <v>3.65341138888889</v>
      </c>
      <c r="L98" s="66" t="n">
        <v>151.3584</v>
      </c>
      <c r="M98" s="67" t="n">
        <v>37.8936</v>
      </c>
      <c r="N98" s="67" t="n">
        <v>44.6995</v>
      </c>
      <c r="O98" s="67" t="n">
        <v>46.1887</v>
      </c>
      <c r="P98" s="67" t="n">
        <v>13549.125</v>
      </c>
      <c r="Q98" s="67" t="n">
        <v>18.484</v>
      </c>
      <c r="R98" s="68" t="n">
        <f aca="false">P98/3600</f>
        <v>3.76364583333333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17.911708181832</v>
      </c>
      <c r="J106" s="76" t="n">
        <f aca="false">GEOMEAN(J3:J98)</f>
        <v>2.95735381759337</v>
      </c>
      <c r="Q106" s="76" t="n">
        <f aca="false">GEOMEAN(Q3:Q98)</f>
        <v>17.6020292866891</v>
      </c>
      <c r="R106" s="76" t="n">
        <f aca="false">GEOMEAN(R3:R98)</f>
        <v>3.08529311304543</v>
      </c>
    </row>
    <row r="107" customFormat="false" ht="11.4" hidden="false" customHeight="false" outlineLevel="0" collapsed="false">
      <c r="B107" s="1" t="s">
        <v>86</v>
      </c>
      <c r="Q107" s="77" t="n">
        <f aca="false">Q106/I106</f>
        <v>0.982710811721633</v>
      </c>
      <c r="R107" s="77" t="n">
        <f aca="false">R106/J106</f>
        <v>1.04326140980864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0.627030277777778</v>
      </c>
      <c r="J108" s="76" t="n">
        <f aca="false">SUM(J3:J98)</f>
        <v>362.019496666667</v>
      </c>
      <c r="Q108" s="76" t="n">
        <f aca="false">SUM(Q3:Q98)/3600</f>
        <v>0.6235025</v>
      </c>
      <c r="R108" s="76" t="n">
        <f aca="false">SUM(R3:R98)</f>
        <v>377.06439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L19" activeCellId="0" sqref="L19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595.232</v>
      </c>
      <c r="E19" s="52" t="n">
        <v>41.6323</v>
      </c>
      <c r="F19" s="52" t="n">
        <v>43.3508</v>
      </c>
      <c r="G19" s="52" t="n">
        <v>44.8375</v>
      </c>
      <c r="H19" s="52" t="n">
        <v>23539.172</v>
      </c>
      <c r="I19" s="52" t="n">
        <v>33.797</v>
      </c>
      <c r="J19" s="53" t="n">
        <f aca="false">H19/3600</f>
        <v>6.53865888888889</v>
      </c>
      <c r="L19" s="51" t="n">
        <v>5595.7736</v>
      </c>
      <c r="M19" s="52" t="n">
        <v>41.6327</v>
      </c>
      <c r="N19" s="52" t="n">
        <v>43.3534</v>
      </c>
      <c r="O19" s="52" t="n">
        <v>44.838</v>
      </c>
      <c r="P19" s="52" t="n">
        <v>24481.468</v>
      </c>
      <c r="Q19" s="52" t="n">
        <v>34.75</v>
      </c>
      <c r="R19" s="53" t="n">
        <f aca="false">P19/3600</f>
        <v>6.80040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2586.9904</v>
      </c>
      <c r="E20" s="59" t="n">
        <v>39.6012</v>
      </c>
      <c r="F20" s="59" t="n">
        <v>41.8468</v>
      </c>
      <c r="G20" s="59" t="n">
        <v>43.0018</v>
      </c>
      <c r="H20" s="59" t="n">
        <v>21440.047</v>
      </c>
      <c r="I20" s="59" t="n">
        <v>33.125</v>
      </c>
      <c r="J20" s="60" t="n">
        <f aca="false">H20/3600</f>
        <v>5.95556861111111</v>
      </c>
      <c r="L20" s="58" t="n">
        <v>2589.6048</v>
      </c>
      <c r="M20" s="59" t="n">
        <v>39.6039</v>
      </c>
      <c r="N20" s="59" t="n">
        <v>41.8429</v>
      </c>
      <c r="O20" s="59" t="n">
        <v>42.9967</v>
      </c>
      <c r="P20" s="59" t="n">
        <v>21597.625</v>
      </c>
      <c r="Q20" s="59" t="n">
        <v>29.719</v>
      </c>
      <c r="R20" s="60" t="n">
        <f aca="false">P20/3600</f>
        <v>5.99934027777778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1251.8288</v>
      </c>
      <c r="E21" s="59" t="n">
        <v>37.1047</v>
      </c>
      <c r="F21" s="59" t="n">
        <v>40.6783</v>
      </c>
      <c r="G21" s="59" t="n">
        <v>41.7645</v>
      </c>
      <c r="H21" s="59" t="n">
        <v>19192.969</v>
      </c>
      <c r="I21" s="59" t="n">
        <v>26.391</v>
      </c>
      <c r="J21" s="60" t="n">
        <f aca="false">H21/3600</f>
        <v>5.33138027777778</v>
      </c>
      <c r="L21" s="58" t="n">
        <v>1252.5824</v>
      </c>
      <c r="M21" s="59" t="n">
        <v>37.1066</v>
      </c>
      <c r="N21" s="59" t="n">
        <v>40.6657</v>
      </c>
      <c r="O21" s="59" t="n">
        <v>41.7578</v>
      </c>
      <c r="P21" s="59" t="n">
        <v>19775.657</v>
      </c>
      <c r="Q21" s="59" t="n">
        <v>26.812</v>
      </c>
      <c r="R21" s="60" t="n">
        <f aca="false">P21/3600</f>
        <v>5.49323805555556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617.2304</v>
      </c>
      <c r="E22" s="67" t="n">
        <v>34.5518</v>
      </c>
      <c r="F22" s="67" t="n">
        <v>39.8437</v>
      </c>
      <c r="G22" s="67" t="n">
        <v>41.0227</v>
      </c>
      <c r="H22" s="67" t="n">
        <v>17528</v>
      </c>
      <c r="I22" s="67" t="n">
        <v>27.094</v>
      </c>
      <c r="J22" s="68" t="n">
        <f aca="false">H22/3600</f>
        <v>4.86888888888889</v>
      </c>
      <c r="L22" s="66" t="n">
        <v>618.4432</v>
      </c>
      <c r="M22" s="67" t="n">
        <v>34.5609</v>
      </c>
      <c r="N22" s="67" t="n">
        <v>39.822</v>
      </c>
      <c r="O22" s="67" t="n">
        <v>41.0301</v>
      </c>
      <c r="P22" s="67" t="n">
        <v>17646.703</v>
      </c>
      <c r="Q22" s="67" t="n">
        <v>23.796</v>
      </c>
      <c r="R22" s="68" t="n">
        <f aca="false">P22/3600</f>
        <v>4.90186194444445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8322.4208</v>
      </c>
      <c r="E23" s="52" t="n">
        <v>39.8624</v>
      </c>
      <c r="F23" s="52" t="n">
        <v>42.033</v>
      </c>
      <c r="G23" s="52" t="n">
        <v>43.1591</v>
      </c>
      <c r="H23" s="52" t="n">
        <v>22764.141</v>
      </c>
      <c r="I23" s="52" t="n">
        <v>35.171</v>
      </c>
      <c r="J23" s="53" t="n">
        <f aca="false">H23/3600</f>
        <v>6.3233725</v>
      </c>
      <c r="L23" s="51" t="n">
        <v>8322.8384</v>
      </c>
      <c r="M23" s="52" t="n">
        <v>39.8626</v>
      </c>
      <c r="N23" s="52" t="n">
        <v>42.0311</v>
      </c>
      <c r="O23" s="52" t="n">
        <v>43.1589</v>
      </c>
      <c r="P23" s="52" t="n">
        <v>23978.797</v>
      </c>
      <c r="Q23" s="52" t="n">
        <v>36.047</v>
      </c>
      <c r="R23" s="53" t="n">
        <f aca="false">P23/3600</f>
        <v>6.6607769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3347.6912</v>
      </c>
      <c r="E24" s="59" t="n">
        <v>36.9928</v>
      </c>
      <c r="F24" s="59" t="n">
        <v>39.9874</v>
      </c>
      <c r="G24" s="59" t="n">
        <v>40.9839</v>
      </c>
      <c r="H24" s="59" t="n">
        <v>19891.641</v>
      </c>
      <c r="I24" s="59" t="n">
        <v>28.547</v>
      </c>
      <c r="J24" s="60" t="n">
        <f aca="false">H24/3600</f>
        <v>5.52545583333333</v>
      </c>
      <c r="L24" s="58" t="n">
        <v>3348.0416</v>
      </c>
      <c r="M24" s="59" t="n">
        <v>36.9933</v>
      </c>
      <c r="N24" s="59" t="n">
        <v>39.9945</v>
      </c>
      <c r="O24" s="59" t="n">
        <v>40.9807</v>
      </c>
      <c r="P24" s="59" t="n">
        <v>20444.125</v>
      </c>
      <c r="Q24" s="59" t="n">
        <v>30.375</v>
      </c>
      <c r="R24" s="60" t="n">
        <f aca="false">P24/3600</f>
        <v>5.67892361111111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433.2984</v>
      </c>
      <c r="E25" s="59" t="n">
        <v>34.2199</v>
      </c>
      <c r="F25" s="59" t="n">
        <v>38.3942</v>
      </c>
      <c r="G25" s="59" t="n">
        <v>39.6179</v>
      </c>
      <c r="H25" s="59" t="n">
        <v>17892.625</v>
      </c>
      <c r="I25" s="59" t="n">
        <v>27.953</v>
      </c>
      <c r="J25" s="60" t="n">
        <f aca="false">H25/3600</f>
        <v>4.97017361111111</v>
      </c>
      <c r="L25" s="58" t="n">
        <v>1433.164</v>
      </c>
      <c r="M25" s="59" t="n">
        <v>34.221</v>
      </c>
      <c r="N25" s="59" t="n">
        <v>38.401</v>
      </c>
      <c r="O25" s="59" t="n">
        <v>39.6082</v>
      </c>
      <c r="P25" s="59" t="n">
        <v>18104.078</v>
      </c>
      <c r="Q25" s="59" t="n">
        <v>24.25</v>
      </c>
      <c r="R25" s="60" t="n">
        <f aca="false">P25/3600</f>
        <v>5.02891055555556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626.1016</v>
      </c>
      <c r="E26" s="67" t="n">
        <v>31.6271</v>
      </c>
      <c r="F26" s="67" t="n">
        <v>37.2892</v>
      </c>
      <c r="G26" s="67" t="n">
        <v>38.8379</v>
      </c>
      <c r="H26" s="67" t="n">
        <v>16274.062</v>
      </c>
      <c r="I26" s="67" t="n">
        <v>22.125</v>
      </c>
      <c r="J26" s="68" t="n">
        <f aca="false">H26/3600</f>
        <v>4.52057277777778</v>
      </c>
      <c r="L26" s="66" t="n">
        <v>625.4336</v>
      </c>
      <c r="M26" s="67" t="n">
        <v>31.6287</v>
      </c>
      <c r="N26" s="67" t="n">
        <v>37.2932</v>
      </c>
      <c r="O26" s="67" t="n">
        <v>38.8434</v>
      </c>
      <c r="P26" s="67" t="n">
        <v>17272.14</v>
      </c>
      <c r="Q26" s="67" t="n">
        <v>23.484</v>
      </c>
      <c r="R26" s="68" t="n">
        <f aca="false">P26/3600</f>
        <v>4.79781666666667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20127.788</v>
      </c>
      <c r="E27" s="52" t="n">
        <v>38.6236</v>
      </c>
      <c r="F27" s="52" t="n">
        <v>40.1815</v>
      </c>
      <c r="G27" s="52" t="n">
        <v>43.4223</v>
      </c>
      <c r="H27" s="52" t="n">
        <v>46627.765</v>
      </c>
      <c r="I27" s="52" t="n">
        <v>70.453</v>
      </c>
      <c r="J27" s="53" t="n">
        <f aca="false">H27/3600</f>
        <v>12.9521569444444</v>
      </c>
      <c r="L27" s="51" t="n">
        <v>20127.6592</v>
      </c>
      <c r="M27" s="52" t="n">
        <v>38.6238</v>
      </c>
      <c r="N27" s="52" t="n">
        <v>40.1844</v>
      </c>
      <c r="O27" s="52" t="n">
        <v>43.4217</v>
      </c>
      <c r="P27" s="52" t="n">
        <v>46720.39</v>
      </c>
      <c r="Q27" s="52" t="n">
        <v>69.922</v>
      </c>
      <c r="R27" s="53" t="n">
        <f aca="false">P27/3600</f>
        <v>12.977886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6177.4984</v>
      </c>
      <c r="E28" s="59" t="n">
        <v>36.7163</v>
      </c>
      <c r="F28" s="59" t="n">
        <v>39.0278</v>
      </c>
      <c r="G28" s="59" t="n">
        <v>41.5968</v>
      </c>
      <c r="H28" s="59" t="n">
        <v>38441.375</v>
      </c>
      <c r="I28" s="59" t="n">
        <v>51.812</v>
      </c>
      <c r="J28" s="60" t="n">
        <f aca="false">H28/3600</f>
        <v>10.6781597222222</v>
      </c>
      <c r="L28" s="58" t="n">
        <v>6176.3176</v>
      </c>
      <c r="M28" s="59" t="n">
        <v>36.7186</v>
      </c>
      <c r="N28" s="59" t="n">
        <v>39.0323</v>
      </c>
      <c r="O28" s="59" t="n">
        <v>41.6217</v>
      </c>
      <c r="P28" s="59" t="n">
        <v>39177.422</v>
      </c>
      <c r="Q28" s="59" t="n">
        <v>52.375</v>
      </c>
      <c r="R28" s="60" t="n">
        <f aca="false">P28/3600</f>
        <v>10.8826172222222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841.3656</v>
      </c>
      <c r="E29" s="59" t="n">
        <v>34.5952</v>
      </c>
      <c r="F29" s="59" t="n">
        <v>38.1525</v>
      </c>
      <c r="G29" s="59" t="n">
        <v>40.0924</v>
      </c>
      <c r="H29" s="59" t="n">
        <v>35156.922</v>
      </c>
      <c r="I29" s="59" t="n">
        <v>46.125</v>
      </c>
      <c r="J29" s="60" t="n">
        <f aca="false">H29/3600</f>
        <v>9.76581166666667</v>
      </c>
      <c r="L29" s="58" t="n">
        <v>2844.2744</v>
      </c>
      <c r="M29" s="59" t="n">
        <v>34.6077</v>
      </c>
      <c r="N29" s="59" t="n">
        <v>38.1384</v>
      </c>
      <c r="O29" s="59" t="n">
        <v>40.1088</v>
      </c>
      <c r="P29" s="59" t="n">
        <v>36134.172</v>
      </c>
      <c r="Q29" s="59" t="n">
        <v>48.312</v>
      </c>
      <c r="R29" s="60" t="n">
        <f aca="false">P29/3600</f>
        <v>10.03727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420.5416</v>
      </c>
      <c r="E30" s="67" t="n">
        <v>32.3049</v>
      </c>
      <c r="F30" s="67" t="n">
        <v>37.4563</v>
      </c>
      <c r="G30" s="67" t="n">
        <v>38.9458</v>
      </c>
      <c r="H30" s="67" t="n">
        <v>31643.156</v>
      </c>
      <c r="I30" s="67" t="n">
        <v>42.031</v>
      </c>
      <c r="J30" s="68" t="n">
        <f aca="false">H30/3600</f>
        <v>8.78976555555555</v>
      </c>
      <c r="L30" s="66" t="n">
        <v>1423.328</v>
      </c>
      <c r="M30" s="67" t="n">
        <v>32.3344</v>
      </c>
      <c r="N30" s="67" t="n">
        <v>37.435</v>
      </c>
      <c r="O30" s="67" t="n">
        <v>38.9655</v>
      </c>
      <c r="P30" s="67" t="n">
        <v>33548.047</v>
      </c>
      <c r="Q30" s="67" t="n">
        <v>41.875</v>
      </c>
      <c r="R30" s="68" t="n">
        <f aca="false">P30/3600</f>
        <v>9.31890194444445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20458.8688</v>
      </c>
      <c r="E31" s="52" t="n">
        <v>39.3469</v>
      </c>
      <c r="F31" s="52" t="n">
        <v>43.7958</v>
      </c>
      <c r="G31" s="52" t="n">
        <v>45.0989</v>
      </c>
      <c r="H31" s="52" t="n">
        <v>55092.062</v>
      </c>
      <c r="I31" s="52" t="n">
        <v>77.625</v>
      </c>
      <c r="J31" s="53" t="n">
        <f aca="false">H31/3600</f>
        <v>15.3033505555556</v>
      </c>
      <c r="L31" s="51" t="n">
        <v>20394.2376</v>
      </c>
      <c r="M31" s="52" t="n">
        <v>39.3491</v>
      </c>
      <c r="N31" s="52" t="n">
        <v>43.7989</v>
      </c>
      <c r="O31" s="52" t="n">
        <v>45.1038</v>
      </c>
      <c r="P31" s="52" t="n">
        <v>56129.375</v>
      </c>
      <c r="Q31" s="52" t="n">
        <v>77.75</v>
      </c>
      <c r="R31" s="53" t="n">
        <f aca="false">P31/3600</f>
        <v>15.5914930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7336.5616</v>
      </c>
      <c r="E32" s="59" t="n">
        <v>37.4918</v>
      </c>
      <c r="F32" s="59" t="n">
        <v>42.5006</v>
      </c>
      <c r="G32" s="59" t="n">
        <v>43.1214</v>
      </c>
      <c r="H32" s="59" t="n">
        <v>47111.844</v>
      </c>
      <c r="I32" s="59" t="n">
        <v>64.5</v>
      </c>
      <c r="J32" s="60" t="n">
        <f aca="false">H32/3600</f>
        <v>13.0866233333333</v>
      </c>
      <c r="L32" s="58" t="n">
        <v>7330.1032</v>
      </c>
      <c r="M32" s="59" t="n">
        <v>37.5004</v>
      </c>
      <c r="N32" s="59" t="n">
        <v>42.5026</v>
      </c>
      <c r="O32" s="59" t="n">
        <v>43.1252</v>
      </c>
      <c r="P32" s="59" t="n">
        <v>47814.297</v>
      </c>
      <c r="Q32" s="59" t="n">
        <v>64.828</v>
      </c>
      <c r="R32" s="60" t="n">
        <f aca="false">P32/3600</f>
        <v>13.2817491666667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3434.9904</v>
      </c>
      <c r="E33" s="59" t="n">
        <v>35.536</v>
      </c>
      <c r="F33" s="59" t="n">
        <v>41.2655</v>
      </c>
      <c r="G33" s="59" t="n">
        <v>41.326</v>
      </c>
      <c r="H33" s="59" t="n">
        <v>42256.203</v>
      </c>
      <c r="I33" s="59" t="n">
        <v>57.75</v>
      </c>
      <c r="J33" s="60" t="n">
        <f aca="false">H33/3600</f>
        <v>11.7378341666667</v>
      </c>
      <c r="L33" s="58" t="n">
        <v>3434.8944</v>
      </c>
      <c r="M33" s="59" t="n">
        <v>35.5556</v>
      </c>
      <c r="N33" s="59" t="n">
        <v>41.2769</v>
      </c>
      <c r="O33" s="59" t="n">
        <v>41.3513</v>
      </c>
      <c r="P33" s="59" t="n">
        <v>43358.531</v>
      </c>
      <c r="Q33" s="59" t="n">
        <v>56.5</v>
      </c>
      <c r="R33" s="60" t="n">
        <f aca="false">P33/3600</f>
        <v>12.0440363888889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1752.756</v>
      </c>
      <c r="E34" s="67" t="n">
        <v>33.4386</v>
      </c>
      <c r="F34" s="67" t="n">
        <v>40.3167</v>
      </c>
      <c r="G34" s="67" t="n">
        <v>39.9621</v>
      </c>
      <c r="H34" s="67" t="n">
        <v>37997.625</v>
      </c>
      <c r="I34" s="67" t="n">
        <v>51.328</v>
      </c>
      <c r="J34" s="68" t="n">
        <f aca="false">H34/3600</f>
        <v>10.5548958333333</v>
      </c>
      <c r="L34" s="66" t="n">
        <v>1755.8728</v>
      </c>
      <c r="M34" s="67" t="n">
        <v>33.4701</v>
      </c>
      <c r="N34" s="67" t="n">
        <v>40.3348</v>
      </c>
      <c r="O34" s="67" t="n">
        <v>39.9838</v>
      </c>
      <c r="P34" s="67" t="n">
        <v>39137.094</v>
      </c>
      <c r="Q34" s="67" t="n">
        <v>50.954</v>
      </c>
      <c r="R34" s="68" t="n">
        <f aca="false">P34/3600</f>
        <v>10.871415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49434.3472</v>
      </c>
      <c r="E35" s="52" t="n">
        <v>37.8533</v>
      </c>
      <c r="F35" s="52" t="n">
        <v>42.1197</v>
      </c>
      <c r="G35" s="52" t="n">
        <v>44.2371</v>
      </c>
      <c r="H35" s="52" t="n">
        <v>63707.11</v>
      </c>
      <c r="I35" s="52" t="n">
        <v>109.719</v>
      </c>
      <c r="J35" s="53" t="n">
        <f aca="false">H35/3600</f>
        <v>17.6964194444444</v>
      </c>
      <c r="L35" s="51" t="n">
        <v>49449.8976</v>
      </c>
      <c r="M35" s="52" t="n">
        <v>37.8543</v>
      </c>
      <c r="N35" s="52" t="n">
        <v>42.1233</v>
      </c>
      <c r="O35" s="52" t="n">
        <v>44.2382</v>
      </c>
      <c r="P35" s="52" t="n">
        <v>65359.485</v>
      </c>
      <c r="Q35" s="52" t="n">
        <v>107.11</v>
      </c>
      <c r="R35" s="53" t="n">
        <f aca="false">P35/3600</f>
        <v>18.155412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7656.8968</v>
      </c>
      <c r="E36" s="59" t="n">
        <v>35.3478</v>
      </c>
      <c r="F36" s="59" t="n">
        <v>40.6662</v>
      </c>
      <c r="G36" s="59" t="n">
        <v>43.0169</v>
      </c>
      <c r="H36" s="59" t="n">
        <v>47677.047</v>
      </c>
      <c r="I36" s="59" t="n">
        <v>67.438</v>
      </c>
      <c r="J36" s="60" t="n">
        <f aca="false">H36/3600</f>
        <v>13.2436241666667</v>
      </c>
      <c r="L36" s="58" t="n">
        <v>7662.0944</v>
      </c>
      <c r="M36" s="59" t="n">
        <v>35.3502</v>
      </c>
      <c r="N36" s="59" t="n">
        <v>40.6721</v>
      </c>
      <c r="O36" s="59" t="n">
        <v>43.033</v>
      </c>
      <c r="P36" s="59" t="n">
        <v>48945.828</v>
      </c>
      <c r="Q36" s="59" t="n">
        <v>66.266</v>
      </c>
      <c r="R36" s="60" t="n">
        <f aca="false">P36/3600</f>
        <v>13.5960633333333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2108.7</v>
      </c>
      <c r="E37" s="59" t="n">
        <v>33.5738</v>
      </c>
      <c r="F37" s="59" t="n">
        <v>39.4448</v>
      </c>
      <c r="G37" s="59" t="n">
        <v>42.0462</v>
      </c>
      <c r="H37" s="59" t="n">
        <v>40309.969</v>
      </c>
      <c r="I37" s="59" t="n">
        <v>60.156</v>
      </c>
      <c r="J37" s="60" t="n">
        <f aca="false">H37/3600</f>
        <v>11.1972136111111</v>
      </c>
      <c r="L37" s="58" t="n">
        <v>2108.8984</v>
      </c>
      <c r="M37" s="59" t="n">
        <v>33.5792</v>
      </c>
      <c r="N37" s="59" t="n">
        <v>39.463</v>
      </c>
      <c r="O37" s="59" t="n">
        <v>42.0585</v>
      </c>
      <c r="P37" s="59" t="n">
        <v>43048.422</v>
      </c>
      <c r="Q37" s="59" t="n">
        <v>54.375</v>
      </c>
      <c r="R37" s="60" t="n">
        <f aca="false">P37/3600</f>
        <v>11.957895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867.8616</v>
      </c>
      <c r="E38" s="67" t="n">
        <v>31.4356</v>
      </c>
      <c r="F38" s="67" t="n">
        <v>38.5755</v>
      </c>
      <c r="G38" s="67" t="n">
        <v>41.2991</v>
      </c>
      <c r="H38" s="67" t="n">
        <v>39264.766</v>
      </c>
      <c r="I38" s="67" t="n">
        <v>51.063</v>
      </c>
      <c r="J38" s="68" t="n">
        <f aca="false">H38/3600</f>
        <v>10.9068794444444</v>
      </c>
      <c r="L38" s="66" t="n">
        <v>867.6</v>
      </c>
      <c r="M38" s="67" t="n">
        <v>31.4419</v>
      </c>
      <c r="N38" s="67" t="n">
        <v>38.6133</v>
      </c>
      <c r="O38" s="67" t="n">
        <v>41.3343</v>
      </c>
      <c r="P38" s="67" t="n">
        <v>39664.75</v>
      </c>
      <c r="Q38" s="67" t="n">
        <v>49.562</v>
      </c>
      <c r="R38" s="68" t="n">
        <f aca="false">P38/3600</f>
        <v>11.0179861111111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889.4144</v>
      </c>
      <c r="E39" s="52" t="n">
        <v>40.1238</v>
      </c>
      <c r="F39" s="52" t="n">
        <v>42.9002</v>
      </c>
      <c r="G39" s="52" t="n">
        <v>43.5228</v>
      </c>
      <c r="H39" s="52" t="n">
        <v>9571.422</v>
      </c>
      <c r="I39" s="52" t="n">
        <v>14.703</v>
      </c>
      <c r="J39" s="53" t="n">
        <f aca="false">H39/3600</f>
        <v>2.65872833333333</v>
      </c>
      <c r="L39" s="51" t="n">
        <v>3889.6248</v>
      </c>
      <c r="M39" s="52" t="n">
        <v>40.1306</v>
      </c>
      <c r="N39" s="52" t="n">
        <v>42.9024</v>
      </c>
      <c r="O39" s="52" t="n">
        <v>43.5274</v>
      </c>
      <c r="P39" s="52" t="n">
        <v>9585.266</v>
      </c>
      <c r="Q39" s="52" t="n">
        <v>14.219</v>
      </c>
      <c r="R39" s="53" t="n">
        <f aca="false">P39/3600</f>
        <v>2.662573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838.1024</v>
      </c>
      <c r="E40" s="59" t="n">
        <v>36.8733</v>
      </c>
      <c r="F40" s="59" t="n">
        <v>40.5618</v>
      </c>
      <c r="G40" s="59" t="n">
        <v>40.9156</v>
      </c>
      <c r="H40" s="59" t="n">
        <v>8304.078</v>
      </c>
      <c r="I40" s="59" t="n">
        <v>12.312</v>
      </c>
      <c r="J40" s="60" t="n">
        <f aca="false">H40/3600</f>
        <v>2.30668833333333</v>
      </c>
      <c r="L40" s="58" t="n">
        <v>1839.7824</v>
      </c>
      <c r="M40" s="59" t="n">
        <v>36.8766</v>
      </c>
      <c r="N40" s="59" t="n">
        <v>40.5405</v>
      </c>
      <c r="O40" s="59" t="n">
        <v>40.928</v>
      </c>
      <c r="P40" s="59" t="n">
        <v>8603.828</v>
      </c>
      <c r="Q40" s="59" t="n">
        <v>13.64</v>
      </c>
      <c r="R40" s="60" t="n">
        <f aca="false">P40/3600</f>
        <v>2.38995222222222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882.964</v>
      </c>
      <c r="E41" s="59" t="n">
        <v>34.0526</v>
      </c>
      <c r="F41" s="59" t="n">
        <v>38.6327</v>
      </c>
      <c r="G41" s="59" t="n">
        <v>38.8105</v>
      </c>
      <c r="H41" s="59" t="n">
        <v>7510.859</v>
      </c>
      <c r="I41" s="59" t="n">
        <v>11.703</v>
      </c>
      <c r="J41" s="60" t="n">
        <f aca="false">H41/3600</f>
        <v>2.08634972222222</v>
      </c>
      <c r="L41" s="58" t="n">
        <v>884.4184</v>
      </c>
      <c r="M41" s="59" t="n">
        <v>34.0691</v>
      </c>
      <c r="N41" s="59" t="n">
        <v>38.6414</v>
      </c>
      <c r="O41" s="59" t="n">
        <v>38.8331</v>
      </c>
      <c r="P41" s="59" t="n">
        <v>7771.282</v>
      </c>
      <c r="Q41" s="59" t="n">
        <v>10.484</v>
      </c>
      <c r="R41" s="60" t="n">
        <f aca="false">P41/3600</f>
        <v>2.15868944444444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450.192</v>
      </c>
      <c r="E42" s="67" t="n">
        <v>31.6476</v>
      </c>
      <c r="F42" s="67" t="n">
        <v>37.1619</v>
      </c>
      <c r="G42" s="67" t="n">
        <v>37.1964</v>
      </c>
      <c r="H42" s="67" t="n">
        <v>6796.031</v>
      </c>
      <c r="I42" s="67" t="n">
        <v>9.062</v>
      </c>
      <c r="J42" s="68" t="n">
        <f aca="false">H42/3600</f>
        <v>1.88778638888889</v>
      </c>
      <c r="L42" s="66" t="n">
        <v>452.5688</v>
      </c>
      <c r="M42" s="67" t="n">
        <v>31.6691</v>
      </c>
      <c r="N42" s="67" t="n">
        <v>37.177</v>
      </c>
      <c r="O42" s="67" t="n">
        <v>37.2408</v>
      </c>
      <c r="P42" s="67" t="n">
        <v>7033.938</v>
      </c>
      <c r="Q42" s="67" t="n">
        <v>10.297</v>
      </c>
      <c r="R42" s="68" t="n">
        <f aca="false">P42/3600</f>
        <v>1.95387166666667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4379.0624</v>
      </c>
      <c r="E43" s="52" t="n">
        <v>40.0767</v>
      </c>
      <c r="F43" s="52" t="n">
        <v>43.219</v>
      </c>
      <c r="G43" s="52" t="n">
        <v>44.6127</v>
      </c>
      <c r="H43" s="52" t="n">
        <v>11723.015</v>
      </c>
      <c r="I43" s="52" t="n">
        <v>16.422</v>
      </c>
      <c r="J43" s="53" t="n">
        <f aca="false">H43/3600</f>
        <v>3.25639305555556</v>
      </c>
      <c r="L43" s="51" t="n">
        <v>4374.1136</v>
      </c>
      <c r="M43" s="52" t="n">
        <v>40.0797</v>
      </c>
      <c r="N43" s="52" t="n">
        <v>43.2192</v>
      </c>
      <c r="O43" s="52" t="n">
        <v>44.6118</v>
      </c>
      <c r="P43" s="52" t="n">
        <v>12047.359</v>
      </c>
      <c r="Q43" s="52" t="n">
        <v>16.375</v>
      </c>
      <c r="R43" s="53" t="n">
        <f aca="false">P43/3600</f>
        <v>3.3464886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1966.6872</v>
      </c>
      <c r="E44" s="59" t="n">
        <v>37.2514</v>
      </c>
      <c r="F44" s="59" t="n">
        <v>41.2164</v>
      </c>
      <c r="G44" s="59" t="n">
        <v>42.3364</v>
      </c>
      <c r="H44" s="59" t="n">
        <v>10495.109</v>
      </c>
      <c r="I44" s="59" t="n">
        <v>13.781</v>
      </c>
      <c r="J44" s="60" t="n">
        <f aca="false">H44/3600</f>
        <v>2.91530805555556</v>
      </c>
      <c r="L44" s="58" t="n">
        <v>1964.048</v>
      </c>
      <c r="M44" s="59" t="n">
        <v>37.2585</v>
      </c>
      <c r="N44" s="59" t="n">
        <v>41.2366</v>
      </c>
      <c r="O44" s="59" t="n">
        <v>42.3618</v>
      </c>
      <c r="P44" s="59" t="n">
        <v>10726.968</v>
      </c>
      <c r="Q44" s="59" t="n">
        <v>13.625</v>
      </c>
      <c r="R44" s="60" t="n">
        <f aca="false">P44/3600</f>
        <v>2.97971333333333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956.4536</v>
      </c>
      <c r="E45" s="59" t="n">
        <v>34.3389</v>
      </c>
      <c r="F45" s="59" t="n">
        <v>39.5443</v>
      </c>
      <c r="G45" s="59" t="n">
        <v>40.4809</v>
      </c>
      <c r="H45" s="59" t="n">
        <v>9380.515</v>
      </c>
      <c r="I45" s="59" t="n">
        <v>11.89</v>
      </c>
      <c r="J45" s="60" t="n">
        <f aca="false">H45/3600</f>
        <v>2.60569861111111</v>
      </c>
      <c r="L45" s="58" t="n">
        <v>954.5856</v>
      </c>
      <c r="M45" s="59" t="n">
        <v>34.3549</v>
      </c>
      <c r="N45" s="59" t="n">
        <v>39.5523</v>
      </c>
      <c r="O45" s="59" t="n">
        <v>40.5249</v>
      </c>
      <c r="P45" s="59" t="n">
        <v>9703.953</v>
      </c>
      <c r="Q45" s="59" t="n">
        <v>13.125</v>
      </c>
      <c r="R45" s="60" t="n">
        <f aca="false">P45/3600</f>
        <v>2.6955425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488.6024</v>
      </c>
      <c r="E46" s="67" t="n">
        <v>31.484</v>
      </c>
      <c r="F46" s="67" t="n">
        <v>38.2607</v>
      </c>
      <c r="G46" s="67" t="n">
        <v>39.0989</v>
      </c>
      <c r="H46" s="67" t="n">
        <v>8547.125</v>
      </c>
      <c r="I46" s="67" t="n">
        <v>11.906</v>
      </c>
      <c r="J46" s="68" t="n">
        <f aca="false">H46/3600</f>
        <v>2.37420138888889</v>
      </c>
      <c r="L46" s="66" t="n">
        <v>487.8344</v>
      </c>
      <c r="M46" s="67" t="n">
        <v>31.5033</v>
      </c>
      <c r="N46" s="67" t="n">
        <v>38.3047</v>
      </c>
      <c r="O46" s="67" t="n">
        <v>39.1447</v>
      </c>
      <c r="P46" s="67" t="n">
        <v>8868.344</v>
      </c>
      <c r="Q46" s="67" t="n">
        <v>10.454</v>
      </c>
      <c r="R46" s="68" t="n">
        <f aca="false">P46/3600</f>
        <v>2.46342888888889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8400.072</v>
      </c>
      <c r="E47" s="52" t="n">
        <v>38.275</v>
      </c>
      <c r="F47" s="52" t="n">
        <v>41.1181</v>
      </c>
      <c r="G47" s="52" t="n">
        <v>42.0356</v>
      </c>
      <c r="H47" s="52" t="n">
        <v>10770.891</v>
      </c>
      <c r="I47" s="52" t="n">
        <v>18.375</v>
      </c>
      <c r="J47" s="53" t="n">
        <f aca="false">H47/3600</f>
        <v>2.99191416666667</v>
      </c>
      <c r="L47" s="51" t="n">
        <v>8395.7616</v>
      </c>
      <c r="M47" s="52" t="n">
        <v>38.2774</v>
      </c>
      <c r="N47" s="52" t="n">
        <v>41.121</v>
      </c>
      <c r="O47" s="52" t="n">
        <v>42.0373</v>
      </c>
      <c r="P47" s="52" t="n">
        <v>11109.781</v>
      </c>
      <c r="Q47" s="52" t="n">
        <v>18.343</v>
      </c>
      <c r="R47" s="53" t="n">
        <f aca="false">P47/3600</f>
        <v>3.0860502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3589.7248</v>
      </c>
      <c r="E48" s="59" t="n">
        <v>34.4622</v>
      </c>
      <c r="F48" s="59" t="n">
        <v>38.5288</v>
      </c>
      <c r="G48" s="59" t="n">
        <v>39.3699</v>
      </c>
      <c r="H48" s="59" t="n">
        <v>9308.062</v>
      </c>
      <c r="I48" s="59" t="n">
        <v>14.515</v>
      </c>
      <c r="J48" s="60" t="n">
        <f aca="false">H48/3600</f>
        <v>2.58557277777778</v>
      </c>
      <c r="L48" s="58" t="n">
        <v>3587.7216</v>
      </c>
      <c r="M48" s="59" t="n">
        <v>34.4676</v>
      </c>
      <c r="N48" s="59" t="n">
        <v>38.5275</v>
      </c>
      <c r="O48" s="59" t="n">
        <v>39.3823</v>
      </c>
      <c r="P48" s="59" t="n">
        <v>9431.031</v>
      </c>
      <c r="Q48" s="59" t="n">
        <v>14.375</v>
      </c>
      <c r="R48" s="60" t="n">
        <f aca="false">P48/3600</f>
        <v>2.61973083333333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572.7936</v>
      </c>
      <c r="E49" s="59" t="n">
        <v>31.0459</v>
      </c>
      <c r="F49" s="59" t="n">
        <v>36.6067</v>
      </c>
      <c r="G49" s="59" t="n">
        <v>37.4125</v>
      </c>
      <c r="H49" s="59" t="n">
        <v>7788.875</v>
      </c>
      <c r="I49" s="59" t="n">
        <v>11.593</v>
      </c>
      <c r="J49" s="60" t="n">
        <f aca="false">H49/3600</f>
        <v>2.16357638888889</v>
      </c>
      <c r="L49" s="58" t="n">
        <v>1571.2424</v>
      </c>
      <c r="M49" s="59" t="n">
        <v>31.0495</v>
      </c>
      <c r="N49" s="59" t="n">
        <v>36.6118</v>
      </c>
      <c r="O49" s="59" t="n">
        <v>37.4187</v>
      </c>
      <c r="P49" s="59" t="n">
        <v>8034.734</v>
      </c>
      <c r="Q49" s="59" t="n">
        <v>11.61</v>
      </c>
      <c r="R49" s="60" t="n">
        <f aca="false">P49/3600</f>
        <v>2.23187055555556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679.0344</v>
      </c>
      <c r="E50" s="67" t="n">
        <v>27.8711</v>
      </c>
      <c r="F50" s="67" t="n">
        <v>35.2209</v>
      </c>
      <c r="G50" s="67" t="n">
        <v>35.9884</v>
      </c>
      <c r="H50" s="67" t="n">
        <v>7010.265</v>
      </c>
      <c r="I50" s="67" t="n">
        <v>11.235</v>
      </c>
      <c r="J50" s="68" t="n">
        <f aca="false">H50/3600</f>
        <v>1.94729583333333</v>
      </c>
      <c r="L50" s="66" t="n">
        <v>679.5504</v>
      </c>
      <c r="M50" s="67" t="n">
        <v>27.8877</v>
      </c>
      <c r="N50" s="67" t="n">
        <v>35.2105</v>
      </c>
      <c r="O50" s="67" t="n">
        <v>36.0223</v>
      </c>
      <c r="P50" s="67" t="n">
        <v>7380.641</v>
      </c>
      <c r="Q50" s="67" t="n">
        <v>10.125</v>
      </c>
      <c r="R50" s="68" t="n">
        <f aca="false">P50/3600</f>
        <v>2.05017805555556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5901.6976</v>
      </c>
      <c r="E51" s="52" t="n">
        <v>39.6748</v>
      </c>
      <c r="F51" s="52" t="n">
        <v>41.5354</v>
      </c>
      <c r="G51" s="52" t="n">
        <v>42.8579</v>
      </c>
      <c r="H51" s="52" t="n">
        <v>7756.86</v>
      </c>
      <c r="I51" s="52" t="n">
        <v>11.64</v>
      </c>
      <c r="J51" s="53" t="n">
        <f aca="false">H51/3600</f>
        <v>2.15468333333333</v>
      </c>
      <c r="L51" s="51" t="n">
        <v>5899.3968</v>
      </c>
      <c r="M51" s="52" t="n">
        <v>39.6805</v>
      </c>
      <c r="N51" s="52" t="n">
        <v>41.536</v>
      </c>
      <c r="O51" s="52" t="n">
        <v>42.8583</v>
      </c>
      <c r="P51" s="52" t="n">
        <v>8079.75</v>
      </c>
      <c r="Q51" s="52" t="n">
        <v>12.844</v>
      </c>
      <c r="R51" s="53" t="n">
        <f aca="false">P51/3600</f>
        <v>2.24437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2366.5216</v>
      </c>
      <c r="E52" s="59" t="n">
        <v>36.1181</v>
      </c>
      <c r="F52" s="59" t="n">
        <v>38.9734</v>
      </c>
      <c r="G52" s="59" t="n">
        <v>40.5737</v>
      </c>
      <c r="H52" s="59" t="n">
        <v>6863.11</v>
      </c>
      <c r="I52" s="59" t="n">
        <v>9.422</v>
      </c>
      <c r="J52" s="60" t="n">
        <f aca="false">H52/3600</f>
        <v>1.90641944444444</v>
      </c>
      <c r="L52" s="58" t="n">
        <v>2365.0392</v>
      </c>
      <c r="M52" s="59" t="n">
        <v>36.1282</v>
      </c>
      <c r="N52" s="59" t="n">
        <v>38.9774</v>
      </c>
      <c r="O52" s="59" t="n">
        <v>40.5941</v>
      </c>
      <c r="P52" s="59" t="n">
        <v>7039.547</v>
      </c>
      <c r="Q52" s="59" t="n">
        <v>9.75</v>
      </c>
      <c r="R52" s="60" t="n">
        <f aca="false">P52/3600</f>
        <v>1.95542972222222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1057.0808</v>
      </c>
      <c r="E53" s="59" t="n">
        <v>33.0153</v>
      </c>
      <c r="F53" s="59" t="n">
        <v>37.105</v>
      </c>
      <c r="G53" s="59" t="n">
        <v>38.8659</v>
      </c>
      <c r="H53" s="59" t="n">
        <v>6008.344</v>
      </c>
      <c r="I53" s="59" t="n">
        <v>7.937</v>
      </c>
      <c r="J53" s="60" t="n">
        <f aca="false">H53/3600</f>
        <v>1.66898444444444</v>
      </c>
      <c r="L53" s="58" t="n">
        <v>1057.4464</v>
      </c>
      <c r="M53" s="59" t="n">
        <v>33.0333</v>
      </c>
      <c r="N53" s="59" t="n">
        <v>37.1212</v>
      </c>
      <c r="O53" s="59" t="n">
        <v>38.8944</v>
      </c>
      <c r="P53" s="59" t="n">
        <v>6086.203</v>
      </c>
      <c r="Q53" s="59" t="n">
        <v>7.922</v>
      </c>
      <c r="R53" s="60" t="n">
        <f aca="false">P53/3600</f>
        <v>1.69061194444444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484.5776</v>
      </c>
      <c r="E54" s="67" t="n">
        <v>30.1747</v>
      </c>
      <c r="F54" s="67" t="n">
        <v>35.8035</v>
      </c>
      <c r="G54" s="67" t="n">
        <v>37.5917</v>
      </c>
      <c r="H54" s="67" t="n">
        <v>5238.25</v>
      </c>
      <c r="I54" s="67" t="n">
        <v>6.875</v>
      </c>
      <c r="J54" s="68" t="n">
        <f aca="false">H54/3600</f>
        <v>1.45506944444444</v>
      </c>
      <c r="L54" s="66" t="n">
        <v>485.5992</v>
      </c>
      <c r="M54" s="67" t="n">
        <v>30.1913</v>
      </c>
      <c r="N54" s="67" t="n">
        <v>35.8267</v>
      </c>
      <c r="O54" s="67" t="n">
        <v>37.602</v>
      </c>
      <c r="P54" s="67" t="n">
        <v>5287.5</v>
      </c>
      <c r="Q54" s="67" t="n">
        <v>6.703</v>
      </c>
      <c r="R54" s="68" t="n">
        <f aca="false">P54/3600</f>
        <v>1.46875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819.468</v>
      </c>
      <c r="E55" s="52" t="n">
        <v>40.7969</v>
      </c>
      <c r="F55" s="52" t="n">
        <v>43.7354</v>
      </c>
      <c r="G55" s="52" t="n">
        <v>43.1402</v>
      </c>
      <c r="H55" s="52" t="n">
        <v>2572.39</v>
      </c>
      <c r="I55" s="52" t="n">
        <v>4.109</v>
      </c>
      <c r="J55" s="53" t="n">
        <f aca="false">H55/3600</f>
        <v>0.714552777777778</v>
      </c>
      <c r="L55" s="51" t="n">
        <v>1817.7856</v>
      </c>
      <c r="M55" s="52" t="n">
        <v>40.8067</v>
      </c>
      <c r="N55" s="52" t="n">
        <v>43.7421</v>
      </c>
      <c r="O55" s="52" t="n">
        <v>43.1522</v>
      </c>
      <c r="P55" s="52" t="n">
        <v>2599.797</v>
      </c>
      <c r="Q55" s="52" t="n">
        <v>4.109</v>
      </c>
      <c r="R55" s="53" t="n">
        <f aca="false">P55/3600</f>
        <v>0.7221658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905.6616</v>
      </c>
      <c r="E56" s="59" t="n">
        <v>36.9464</v>
      </c>
      <c r="F56" s="59" t="n">
        <v>41.1232</v>
      </c>
      <c r="G56" s="59" t="n">
        <v>40.0843</v>
      </c>
      <c r="H56" s="59" t="n">
        <v>2289.531</v>
      </c>
      <c r="I56" s="59" t="n">
        <v>3.735</v>
      </c>
      <c r="J56" s="60" t="n">
        <f aca="false">H56/3600</f>
        <v>0.635980833333333</v>
      </c>
      <c r="L56" s="58" t="n">
        <v>905.3808</v>
      </c>
      <c r="M56" s="59" t="n">
        <v>36.9617</v>
      </c>
      <c r="N56" s="59" t="n">
        <v>41.0952</v>
      </c>
      <c r="O56" s="59" t="n">
        <v>40.0906</v>
      </c>
      <c r="P56" s="59" t="n">
        <v>2313.844</v>
      </c>
      <c r="Q56" s="59" t="n">
        <v>3.484</v>
      </c>
      <c r="R56" s="60" t="n">
        <f aca="false">P56/3600</f>
        <v>0.642734444444445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443.6904</v>
      </c>
      <c r="E57" s="59" t="n">
        <v>33.5087</v>
      </c>
      <c r="F57" s="59" t="n">
        <v>39.1322</v>
      </c>
      <c r="G57" s="59" t="n">
        <v>37.7711</v>
      </c>
      <c r="H57" s="59" t="n">
        <v>2056.907</v>
      </c>
      <c r="I57" s="59" t="n">
        <v>3.063</v>
      </c>
      <c r="J57" s="60" t="n">
        <f aca="false">H57/3600</f>
        <v>0.571363055555556</v>
      </c>
      <c r="L57" s="58" t="n">
        <v>444.8416</v>
      </c>
      <c r="M57" s="59" t="n">
        <v>33.5452</v>
      </c>
      <c r="N57" s="59" t="n">
        <v>39.155</v>
      </c>
      <c r="O57" s="59" t="n">
        <v>37.7927</v>
      </c>
      <c r="P57" s="59" t="n">
        <v>2113.609</v>
      </c>
      <c r="Q57" s="59" t="n">
        <v>3.047</v>
      </c>
      <c r="R57" s="60" t="n">
        <f aca="false">P57/3600</f>
        <v>0.587113611111111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225.9096</v>
      </c>
      <c r="E58" s="67" t="n">
        <v>30.6132</v>
      </c>
      <c r="F58" s="67" t="n">
        <v>37.6734</v>
      </c>
      <c r="G58" s="67" t="n">
        <v>36.1086</v>
      </c>
      <c r="H58" s="67" t="n">
        <v>1859.141</v>
      </c>
      <c r="I58" s="67" t="n">
        <v>2.828</v>
      </c>
      <c r="J58" s="68" t="n">
        <f aca="false">H58/3600</f>
        <v>0.516428055555556</v>
      </c>
      <c r="L58" s="66" t="n">
        <v>225.8648</v>
      </c>
      <c r="M58" s="67" t="n">
        <v>30.6538</v>
      </c>
      <c r="N58" s="67" t="n">
        <v>37.71</v>
      </c>
      <c r="O58" s="67" t="n">
        <v>36.1311</v>
      </c>
      <c r="P58" s="67" t="n">
        <v>1948.469</v>
      </c>
      <c r="Q58" s="67" t="n">
        <v>2.656</v>
      </c>
      <c r="R58" s="68" t="n">
        <f aca="false">P58/3600</f>
        <v>0.541241388888889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2267.5128</v>
      </c>
      <c r="E59" s="52" t="n">
        <v>38.1684</v>
      </c>
      <c r="F59" s="52" t="n">
        <v>42.8302</v>
      </c>
      <c r="G59" s="52" t="n">
        <v>43.8086</v>
      </c>
      <c r="H59" s="52" t="n">
        <v>2906.859</v>
      </c>
      <c r="I59" s="52" t="n">
        <v>5.735</v>
      </c>
      <c r="J59" s="53" t="n">
        <f aca="false">H59/3600</f>
        <v>0.807460833333333</v>
      </c>
      <c r="L59" s="51" t="n">
        <v>2266.3712</v>
      </c>
      <c r="M59" s="52" t="n">
        <v>38.1693</v>
      </c>
      <c r="N59" s="52" t="n">
        <v>42.8207</v>
      </c>
      <c r="O59" s="52" t="n">
        <v>43.792</v>
      </c>
      <c r="P59" s="52" t="n">
        <v>3006.985</v>
      </c>
      <c r="Q59" s="52" t="n">
        <v>5.438</v>
      </c>
      <c r="R59" s="53" t="n">
        <f aca="false">P59/3600</f>
        <v>0.8352736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787.4968</v>
      </c>
      <c r="E60" s="59" t="n">
        <v>34.404</v>
      </c>
      <c r="F60" s="59" t="n">
        <v>40.8919</v>
      </c>
      <c r="G60" s="59" t="n">
        <v>41.7835</v>
      </c>
      <c r="H60" s="59" t="n">
        <v>2433.594</v>
      </c>
      <c r="I60" s="59" t="n">
        <v>4</v>
      </c>
      <c r="J60" s="60" t="n">
        <f aca="false">H60/3600</f>
        <v>0.675998333333333</v>
      </c>
      <c r="L60" s="58" t="n">
        <v>788.0712</v>
      </c>
      <c r="M60" s="59" t="n">
        <v>34.4032</v>
      </c>
      <c r="N60" s="59" t="n">
        <v>40.9069</v>
      </c>
      <c r="O60" s="59" t="n">
        <v>41.7873</v>
      </c>
      <c r="P60" s="59" t="n">
        <v>2514</v>
      </c>
      <c r="Q60" s="59" t="n">
        <v>4.015</v>
      </c>
      <c r="R60" s="60" t="n">
        <f aca="false">P60/3600</f>
        <v>0.698333333333333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314.2408</v>
      </c>
      <c r="E61" s="59" t="n">
        <v>31.2662</v>
      </c>
      <c r="F61" s="59" t="n">
        <v>39.4724</v>
      </c>
      <c r="G61" s="59" t="n">
        <v>40.2931</v>
      </c>
      <c r="H61" s="59" t="n">
        <v>2135.312</v>
      </c>
      <c r="I61" s="59" t="n">
        <v>3.562</v>
      </c>
      <c r="J61" s="60" t="n">
        <f aca="false">H61/3600</f>
        <v>0.593142222222222</v>
      </c>
      <c r="L61" s="58" t="n">
        <v>313.6744</v>
      </c>
      <c r="M61" s="59" t="n">
        <v>31.2718</v>
      </c>
      <c r="N61" s="59" t="n">
        <v>39.4728</v>
      </c>
      <c r="O61" s="59" t="n">
        <v>40.3658</v>
      </c>
      <c r="P61" s="59" t="n">
        <v>2197.86</v>
      </c>
      <c r="Q61" s="59" t="n">
        <v>3.484</v>
      </c>
      <c r="R61" s="60" t="n">
        <f aca="false">P61/3600</f>
        <v>0.610516666666667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133.548</v>
      </c>
      <c r="E62" s="67" t="n">
        <v>28.3112</v>
      </c>
      <c r="F62" s="67" t="n">
        <v>38.4995</v>
      </c>
      <c r="G62" s="67" t="n">
        <v>39.386</v>
      </c>
      <c r="H62" s="67" t="n">
        <v>1874.406</v>
      </c>
      <c r="I62" s="67" t="n">
        <v>2.828</v>
      </c>
      <c r="J62" s="68" t="n">
        <f aca="false">H62/3600</f>
        <v>0.520668333333333</v>
      </c>
      <c r="L62" s="66" t="n">
        <v>133.8584</v>
      </c>
      <c r="M62" s="67" t="n">
        <v>28.3188</v>
      </c>
      <c r="N62" s="67" t="n">
        <v>38.5834</v>
      </c>
      <c r="O62" s="67" t="n">
        <v>39.4202</v>
      </c>
      <c r="P62" s="67" t="n">
        <v>1976.969</v>
      </c>
      <c r="Q62" s="67" t="n">
        <v>3.188</v>
      </c>
      <c r="R62" s="68" t="n">
        <f aca="false">P62/3600</f>
        <v>0.549158055555556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1982.9144</v>
      </c>
      <c r="E63" s="52" t="n">
        <v>37.9649</v>
      </c>
      <c r="F63" s="52" t="n">
        <v>40.7812</v>
      </c>
      <c r="G63" s="52" t="n">
        <v>41.4888</v>
      </c>
      <c r="H63" s="52" t="n">
        <v>2436.437</v>
      </c>
      <c r="I63" s="52" t="n">
        <v>4.719</v>
      </c>
      <c r="J63" s="53" t="n">
        <f aca="false">H63/3600</f>
        <v>0.676788055555556</v>
      </c>
      <c r="L63" s="51" t="n">
        <v>1981.6088</v>
      </c>
      <c r="M63" s="52" t="n">
        <v>37.9644</v>
      </c>
      <c r="N63" s="52" t="n">
        <v>40.7934</v>
      </c>
      <c r="O63" s="52" t="n">
        <v>41.495</v>
      </c>
      <c r="P63" s="52" t="n">
        <v>2502.531</v>
      </c>
      <c r="Q63" s="52" t="n">
        <v>4.781</v>
      </c>
      <c r="R63" s="53" t="n">
        <f aca="false">P63/3600</f>
        <v>0.695147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848.3352</v>
      </c>
      <c r="E64" s="59" t="n">
        <v>34.2591</v>
      </c>
      <c r="F64" s="59" t="n">
        <v>38.1835</v>
      </c>
      <c r="G64" s="59" t="n">
        <v>38.7905</v>
      </c>
      <c r="H64" s="59" t="n">
        <v>2047.515</v>
      </c>
      <c r="I64" s="59" t="n">
        <v>3.656</v>
      </c>
      <c r="J64" s="60" t="n">
        <f aca="false">H64/3600</f>
        <v>0.568754166666667</v>
      </c>
      <c r="L64" s="58" t="n">
        <v>848.7944</v>
      </c>
      <c r="M64" s="59" t="n">
        <v>34.2676</v>
      </c>
      <c r="N64" s="59" t="n">
        <v>38.1856</v>
      </c>
      <c r="O64" s="59" t="n">
        <v>38.8008</v>
      </c>
      <c r="P64" s="59" t="n">
        <v>2156.969</v>
      </c>
      <c r="Q64" s="59" t="n">
        <v>3.5</v>
      </c>
      <c r="R64" s="60" t="n">
        <f aca="false">P64/3600</f>
        <v>0.599158055555556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365.5256</v>
      </c>
      <c r="E65" s="59" t="n">
        <v>30.871</v>
      </c>
      <c r="F65" s="59" t="n">
        <v>36.2112</v>
      </c>
      <c r="G65" s="59" t="n">
        <v>36.765</v>
      </c>
      <c r="H65" s="59" t="n">
        <v>1753.718</v>
      </c>
      <c r="I65" s="59" t="n">
        <v>2.703</v>
      </c>
      <c r="J65" s="60" t="n">
        <f aca="false">H65/3600</f>
        <v>0.487143888888889</v>
      </c>
      <c r="L65" s="58" t="n">
        <v>365.576</v>
      </c>
      <c r="M65" s="59" t="n">
        <v>30.8772</v>
      </c>
      <c r="N65" s="59" t="n">
        <v>36.192</v>
      </c>
      <c r="O65" s="59" t="n">
        <v>36.75</v>
      </c>
      <c r="P65" s="59" t="n">
        <v>1826.359</v>
      </c>
      <c r="Q65" s="59" t="n">
        <v>2.843</v>
      </c>
      <c r="R65" s="60" t="n">
        <f aca="false">P65/3600</f>
        <v>0.507321944444445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157.5432</v>
      </c>
      <c r="E66" s="67" t="n">
        <v>27.8571</v>
      </c>
      <c r="F66" s="67" t="n">
        <v>34.7965</v>
      </c>
      <c r="G66" s="67" t="n">
        <v>35.2696</v>
      </c>
      <c r="H66" s="67" t="n">
        <v>1574.297</v>
      </c>
      <c r="I66" s="67" t="n">
        <v>2.265</v>
      </c>
      <c r="J66" s="68" t="n">
        <f aca="false">H66/3600</f>
        <v>0.437304722222222</v>
      </c>
      <c r="L66" s="66" t="n">
        <v>157.352</v>
      </c>
      <c r="M66" s="67" t="n">
        <v>27.8568</v>
      </c>
      <c r="N66" s="67" t="n">
        <v>34.7607</v>
      </c>
      <c r="O66" s="67" t="n">
        <v>35.2803</v>
      </c>
      <c r="P66" s="67" t="n">
        <v>1654.563</v>
      </c>
      <c r="Q66" s="67" t="n">
        <v>2.297</v>
      </c>
      <c r="R66" s="68" t="n">
        <f aca="false">P66/3600</f>
        <v>0.459600833333333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1400.0496</v>
      </c>
      <c r="E67" s="52" t="n">
        <v>39.7709</v>
      </c>
      <c r="F67" s="52" t="n">
        <v>41.3595</v>
      </c>
      <c r="G67" s="52" t="n">
        <v>42.399</v>
      </c>
      <c r="H67" s="52" t="n">
        <v>1865.625</v>
      </c>
      <c r="I67" s="52" t="n">
        <v>3.204</v>
      </c>
      <c r="J67" s="53" t="n">
        <f aca="false">H67/3600</f>
        <v>0.518229166666667</v>
      </c>
      <c r="L67" s="51" t="n">
        <v>1398.9384</v>
      </c>
      <c r="M67" s="52" t="n">
        <v>39.78</v>
      </c>
      <c r="N67" s="52" t="n">
        <v>41.3593</v>
      </c>
      <c r="O67" s="52" t="n">
        <v>42.4136</v>
      </c>
      <c r="P67" s="52" t="n">
        <v>1891.156</v>
      </c>
      <c r="Q67" s="52" t="n">
        <v>3.218</v>
      </c>
      <c r="R67" s="53" t="n">
        <f aca="false">P67/3600</f>
        <v>0.525321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667.8704</v>
      </c>
      <c r="E68" s="59" t="n">
        <v>35.7633</v>
      </c>
      <c r="F68" s="59" t="n">
        <v>38.5555</v>
      </c>
      <c r="G68" s="59" t="n">
        <v>39.7711</v>
      </c>
      <c r="H68" s="59" t="n">
        <v>1670.5</v>
      </c>
      <c r="I68" s="59" t="n">
        <v>2.531</v>
      </c>
      <c r="J68" s="60" t="n">
        <f aca="false">H68/3600</f>
        <v>0.464027777777778</v>
      </c>
      <c r="L68" s="58" t="n">
        <v>668.6904</v>
      </c>
      <c r="M68" s="59" t="n">
        <v>35.7743</v>
      </c>
      <c r="N68" s="59" t="n">
        <v>38.5626</v>
      </c>
      <c r="O68" s="59" t="n">
        <v>39.7978</v>
      </c>
      <c r="P68" s="59" t="n">
        <v>1674.234</v>
      </c>
      <c r="Q68" s="59" t="n">
        <v>2.656</v>
      </c>
      <c r="R68" s="60" t="n">
        <f aca="false">P68/3600</f>
        <v>0.465065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316.144</v>
      </c>
      <c r="E69" s="59" t="n">
        <v>32.2163</v>
      </c>
      <c r="F69" s="59" t="n">
        <v>36.6034</v>
      </c>
      <c r="G69" s="59" t="n">
        <v>37.7891</v>
      </c>
      <c r="H69" s="59" t="n">
        <v>1437.703</v>
      </c>
      <c r="I69" s="59" t="n">
        <v>2.062</v>
      </c>
      <c r="J69" s="60" t="n">
        <f aca="false">H69/3600</f>
        <v>0.399361944444444</v>
      </c>
      <c r="L69" s="58" t="n">
        <v>316.136</v>
      </c>
      <c r="M69" s="59" t="n">
        <v>32.2241</v>
      </c>
      <c r="N69" s="59" t="n">
        <v>36.6108</v>
      </c>
      <c r="O69" s="59" t="n">
        <v>37.8081</v>
      </c>
      <c r="P69" s="59" t="n">
        <v>1489.484</v>
      </c>
      <c r="Q69" s="59" t="n">
        <v>2.109</v>
      </c>
      <c r="R69" s="60" t="n">
        <f aca="false">P69/3600</f>
        <v>0.413745555555556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152.064</v>
      </c>
      <c r="E70" s="67" t="n">
        <v>29.3657</v>
      </c>
      <c r="F70" s="67" t="n">
        <v>35.1438</v>
      </c>
      <c r="G70" s="67" t="n">
        <v>36.2592</v>
      </c>
      <c r="H70" s="67" t="n">
        <v>1256.546</v>
      </c>
      <c r="I70" s="67" t="n">
        <v>1.734</v>
      </c>
      <c r="J70" s="68" t="n">
        <f aca="false">H70/3600</f>
        <v>0.349040555555556</v>
      </c>
      <c r="L70" s="66" t="n">
        <v>152.376</v>
      </c>
      <c r="M70" s="67" t="n">
        <v>29.3765</v>
      </c>
      <c r="N70" s="67" t="n">
        <v>35.1587</v>
      </c>
      <c r="O70" s="67" t="n">
        <v>36.2663</v>
      </c>
      <c r="P70" s="67" t="n">
        <v>1306.281</v>
      </c>
      <c r="Q70" s="67" t="n">
        <v>1.796</v>
      </c>
      <c r="R70" s="68" t="n">
        <f aca="false">P70/3600</f>
        <v>0.362855833333333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142.524</v>
      </c>
      <c r="E71" s="52" t="n">
        <v>43.3523</v>
      </c>
      <c r="F71" s="52" t="n">
        <v>46.7874</v>
      </c>
      <c r="G71" s="52" t="n">
        <v>47.7782</v>
      </c>
      <c r="H71" s="52" t="n">
        <v>17346.5</v>
      </c>
      <c r="I71" s="52" t="n">
        <v>23.766</v>
      </c>
      <c r="J71" s="53" t="n">
        <f aca="false">H71/3600</f>
        <v>4.81847222222222</v>
      </c>
      <c r="L71" s="51" t="n">
        <v>2140.0424</v>
      </c>
      <c r="M71" s="52" t="n">
        <v>43.3531</v>
      </c>
      <c r="N71" s="52" t="n">
        <v>46.7941</v>
      </c>
      <c r="O71" s="52" t="n">
        <v>47.7836</v>
      </c>
      <c r="P71" s="52" t="n">
        <v>17842.86</v>
      </c>
      <c r="Q71" s="52" t="n">
        <v>23.875</v>
      </c>
      <c r="R71" s="53" t="n">
        <f aca="false">P71/3600</f>
        <v>4.9563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8" t="n">
        <v>788.1624</v>
      </c>
      <c r="E72" s="59" t="n">
        <v>41.1127</v>
      </c>
      <c r="F72" s="59" t="n">
        <v>45.5335</v>
      </c>
      <c r="G72" s="59" t="n">
        <v>46.2547</v>
      </c>
      <c r="H72" s="59" t="n">
        <v>15917.969</v>
      </c>
      <c r="I72" s="59" t="n">
        <v>23.062</v>
      </c>
      <c r="J72" s="60" t="n">
        <f aca="false">H72/3600</f>
        <v>4.42165805555556</v>
      </c>
      <c r="L72" s="58" t="n">
        <v>787.7264</v>
      </c>
      <c r="M72" s="59" t="n">
        <v>41.1348</v>
      </c>
      <c r="N72" s="59" t="n">
        <v>45.5744</v>
      </c>
      <c r="O72" s="59" t="n">
        <v>46.3132</v>
      </c>
      <c r="P72" s="59" t="n">
        <v>16061.344</v>
      </c>
      <c r="Q72" s="59" t="n">
        <v>19.609</v>
      </c>
      <c r="R72" s="60" t="n">
        <f aca="false">P72/3600</f>
        <v>4.46148444444444</v>
      </c>
      <c r="S72" s="57"/>
      <c r="T72" s="64"/>
      <c r="U72" s="41"/>
      <c r="V72" s="41"/>
      <c r="W72" s="64"/>
      <c r="X72" s="41"/>
      <c r="Y72" s="65"/>
    </row>
    <row r="73" customFormat="false" ht="11.4" hidden="false" customHeight="false" outlineLevel="0" collapsed="false">
      <c r="A73" s="11"/>
      <c r="B73" s="11"/>
      <c r="C73" s="11" t="n">
        <v>32</v>
      </c>
      <c r="D73" s="58" t="n">
        <v>383.42</v>
      </c>
      <c r="E73" s="59" t="n">
        <v>38.6205</v>
      </c>
      <c r="F73" s="59" t="n">
        <v>44.3288</v>
      </c>
      <c r="G73" s="59" t="n">
        <v>44.8147</v>
      </c>
      <c r="H73" s="59" t="n">
        <v>14789.203</v>
      </c>
      <c r="I73" s="59" t="n">
        <v>17.984</v>
      </c>
      <c r="J73" s="60" t="n">
        <f aca="false">H73/3600</f>
        <v>4.10811194444444</v>
      </c>
      <c r="L73" s="58" t="n">
        <v>383.192</v>
      </c>
      <c r="M73" s="59" t="n">
        <v>38.6538</v>
      </c>
      <c r="N73" s="59" t="n">
        <v>44.3417</v>
      </c>
      <c r="O73" s="59" t="n">
        <v>44.8847</v>
      </c>
      <c r="P73" s="59" t="n">
        <v>15834.688</v>
      </c>
      <c r="Q73" s="59" t="n">
        <v>21.344</v>
      </c>
      <c r="R73" s="60" t="n">
        <f aca="false">P73/3600</f>
        <v>4.39852444444445</v>
      </c>
      <c r="S73" s="57"/>
      <c r="T73" s="64"/>
      <c r="U73" s="41"/>
      <c r="V73" s="41"/>
      <c r="W73" s="64"/>
      <c r="X73" s="41"/>
      <c r="Y73" s="65"/>
    </row>
    <row r="74" customFormat="false" ht="12" hidden="false" customHeight="false" outlineLevel="0" collapsed="false">
      <c r="A74" s="11"/>
      <c r="B74" s="18"/>
      <c r="C74" s="18" t="n">
        <v>37</v>
      </c>
      <c r="D74" s="66" t="n">
        <v>211.7392</v>
      </c>
      <c r="E74" s="67" t="n">
        <v>35.9095</v>
      </c>
      <c r="F74" s="67" t="n">
        <v>43.3253</v>
      </c>
      <c r="G74" s="67" t="n">
        <v>43.6075</v>
      </c>
      <c r="H74" s="67" t="n">
        <v>14485.859</v>
      </c>
      <c r="I74" s="67" t="n">
        <v>16.453</v>
      </c>
      <c r="J74" s="68" t="n">
        <f aca="false">H74/3600</f>
        <v>4.02384972222222</v>
      </c>
      <c r="L74" s="66" t="n">
        <v>211.6984</v>
      </c>
      <c r="M74" s="67" t="n">
        <v>35.9675</v>
      </c>
      <c r="N74" s="67" t="n">
        <v>43.4016</v>
      </c>
      <c r="O74" s="67" t="n">
        <v>43.6977</v>
      </c>
      <c r="P74" s="67" t="n">
        <v>15104.469</v>
      </c>
      <c r="Q74" s="67" t="n">
        <v>16.235</v>
      </c>
      <c r="R74" s="68" t="n">
        <f aca="false">P74/3600</f>
        <v>4.19568583333333</v>
      </c>
      <c r="S74" s="57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51" t="n">
        <v>2847.7336</v>
      </c>
      <c r="E75" s="52" t="n">
        <v>43.1231</v>
      </c>
      <c r="F75" s="52" t="n">
        <v>48.3355</v>
      </c>
      <c r="G75" s="52" t="n">
        <v>47.9751</v>
      </c>
      <c r="H75" s="52" t="n">
        <v>17846.032</v>
      </c>
      <c r="I75" s="52" t="n">
        <v>24.688</v>
      </c>
      <c r="J75" s="53" t="n">
        <f aca="false">H75/3600</f>
        <v>4.95723111111111</v>
      </c>
      <c r="L75" s="51" t="n">
        <v>2846.0192</v>
      </c>
      <c r="M75" s="52" t="n">
        <v>43.1273</v>
      </c>
      <c r="N75" s="52" t="n">
        <v>48.3639</v>
      </c>
      <c r="O75" s="52" t="n">
        <v>48.0138</v>
      </c>
      <c r="P75" s="52" t="n">
        <v>18277.563</v>
      </c>
      <c r="Q75" s="52" t="n">
        <v>27.688</v>
      </c>
      <c r="R75" s="53" t="n">
        <f aca="false">P75/3600</f>
        <v>5.0771008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8" t="n">
        <v>952.8736</v>
      </c>
      <c r="E76" s="59" t="n">
        <v>40.8234</v>
      </c>
      <c r="F76" s="59" t="n">
        <v>47.0549</v>
      </c>
      <c r="G76" s="59" t="n">
        <v>46.2769</v>
      </c>
      <c r="H76" s="59" t="n">
        <v>15959.171</v>
      </c>
      <c r="I76" s="59" t="n">
        <v>20.562</v>
      </c>
      <c r="J76" s="60" t="n">
        <f aca="false">H76/3600</f>
        <v>4.43310305555556</v>
      </c>
      <c r="L76" s="58" t="n">
        <v>951.4248</v>
      </c>
      <c r="M76" s="59" t="n">
        <v>40.8369</v>
      </c>
      <c r="N76" s="59" t="n">
        <v>47.0685</v>
      </c>
      <c r="O76" s="59" t="n">
        <v>46.3114</v>
      </c>
      <c r="P76" s="59" t="n">
        <v>16771.453</v>
      </c>
      <c r="Q76" s="59" t="n">
        <v>20.078</v>
      </c>
      <c r="R76" s="60" t="n">
        <f aca="false">P76/3600</f>
        <v>4.65873694444445</v>
      </c>
      <c r="S76" s="57"/>
      <c r="T76" s="64"/>
      <c r="U76" s="41"/>
      <c r="V76" s="41"/>
      <c r="W76" s="64"/>
      <c r="X76" s="41"/>
      <c r="Y76" s="65"/>
    </row>
    <row r="77" customFormat="false" ht="11.4" hidden="false" customHeight="false" outlineLevel="0" collapsed="false">
      <c r="A77" s="11"/>
      <c r="B77" s="11"/>
      <c r="C77" s="11" t="n">
        <v>32</v>
      </c>
      <c r="D77" s="58" t="n">
        <v>453.1784</v>
      </c>
      <c r="E77" s="59" t="n">
        <v>38.3076</v>
      </c>
      <c r="F77" s="59" t="n">
        <v>45.9184</v>
      </c>
      <c r="G77" s="59" t="n">
        <v>44.6744</v>
      </c>
      <c r="H77" s="59" t="n">
        <v>15196.563</v>
      </c>
      <c r="I77" s="59" t="n">
        <v>20.672</v>
      </c>
      <c r="J77" s="60" t="n">
        <f aca="false">H77/3600</f>
        <v>4.2212675</v>
      </c>
      <c r="L77" s="58" t="n">
        <v>452.6184</v>
      </c>
      <c r="M77" s="59" t="n">
        <v>38.3508</v>
      </c>
      <c r="N77" s="59" t="n">
        <v>45.9832</v>
      </c>
      <c r="O77" s="59" t="n">
        <v>44.7837</v>
      </c>
      <c r="P77" s="59" t="n">
        <v>15780</v>
      </c>
      <c r="Q77" s="59" t="n">
        <v>18.141</v>
      </c>
      <c r="R77" s="60" t="n">
        <f aca="false">P77/3600</f>
        <v>4.38333333333333</v>
      </c>
      <c r="S77" s="57"/>
      <c r="T77" s="64"/>
      <c r="U77" s="41"/>
      <c r="V77" s="41"/>
      <c r="W77" s="64"/>
      <c r="X77" s="41"/>
      <c r="Y77" s="65"/>
    </row>
    <row r="78" customFormat="false" ht="12" hidden="false" customHeight="false" outlineLevel="0" collapsed="false">
      <c r="A78" s="11"/>
      <c r="B78" s="18"/>
      <c r="C78" s="18" t="n">
        <v>37</v>
      </c>
      <c r="D78" s="66" t="n">
        <v>247.7608</v>
      </c>
      <c r="E78" s="67" t="n">
        <v>35.4631</v>
      </c>
      <c r="F78" s="67" t="n">
        <v>45.0212</v>
      </c>
      <c r="G78" s="67" t="n">
        <v>43.5544</v>
      </c>
      <c r="H78" s="67" t="n">
        <v>14509.547</v>
      </c>
      <c r="I78" s="67" t="n">
        <v>16.39</v>
      </c>
      <c r="J78" s="68" t="n">
        <f aca="false">H78/3600</f>
        <v>4.03042972222222</v>
      </c>
      <c r="L78" s="66" t="n">
        <v>247.8448</v>
      </c>
      <c r="M78" s="67" t="n">
        <v>35.5252</v>
      </c>
      <c r="N78" s="67" t="n">
        <v>45.1679</v>
      </c>
      <c r="O78" s="67" t="n">
        <v>43.5538</v>
      </c>
      <c r="P78" s="67" t="n">
        <v>15249.516</v>
      </c>
      <c r="Q78" s="67" t="n">
        <v>17.125</v>
      </c>
      <c r="R78" s="68" t="n">
        <f aca="false">P78/3600</f>
        <v>4.23597666666667</v>
      </c>
      <c r="S78" s="57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51" t="n">
        <v>2419.552</v>
      </c>
      <c r="E79" s="52" t="n">
        <v>43.1149</v>
      </c>
      <c r="F79" s="52" t="n">
        <v>48.1623</v>
      </c>
      <c r="G79" s="52" t="n">
        <v>48.4158</v>
      </c>
      <c r="H79" s="52" t="n">
        <v>17553.594</v>
      </c>
      <c r="I79" s="52" t="n">
        <v>24.125</v>
      </c>
      <c r="J79" s="53" t="n">
        <f aca="false">H79/3600</f>
        <v>4.87599833333333</v>
      </c>
      <c r="L79" s="51" t="n">
        <v>2417.308</v>
      </c>
      <c r="M79" s="52" t="n">
        <v>43.1155</v>
      </c>
      <c r="N79" s="52" t="n">
        <v>48.1757</v>
      </c>
      <c r="O79" s="52" t="n">
        <v>48.4069</v>
      </c>
      <c r="P79" s="52" t="n">
        <v>18652.609</v>
      </c>
      <c r="Q79" s="52" t="n">
        <v>24.36</v>
      </c>
      <c r="R79" s="53" t="n">
        <f aca="false">P79/3600</f>
        <v>5.1812802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8" t="n">
        <v>785.5248</v>
      </c>
      <c r="E80" s="59" t="n">
        <v>40.7693</v>
      </c>
      <c r="F80" s="59" t="n">
        <v>46.5244</v>
      </c>
      <c r="G80" s="59" t="n">
        <v>46.7901</v>
      </c>
      <c r="H80" s="59" t="n">
        <v>16104.781</v>
      </c>
      <c r="I80" s="59" t="n">
        <v>20.062</v>
      </c>
      <c r="J80" s="60" t="n">
        <f aca="false">H80/3600</f>
        <v>4.47355027777778</v>
      </c>
      <c r="L80" s="58" t="n">
        <v>783.6696</v>
      </c>
      <c r="M80" s="59" t="n">
        <v>40.771</v>
      </c>
      <c r="N80" s="59" t="n">
        <v>46.5997</v>
      </c>
      <c r="O80" s="59" t="n">
        <v>46.7749</v>
      </c>
      <c r="P80" s="59" t="n">
        <v>16711.297</v>
      </c>
      <c r="Q80" s="59" t="n">
        <v>19.906</v>
      </c>
      <c r="R80" s="60" t="n">
        <f aca="false">P80/3600</f>
        <v>4.64202694444444</v>
      </c>
      <c r="S80" s="57"/>
      <c r="T80" s="64"/>
      <c r="U80" s="41"/>
      <c r="V80" s="41"/>
      <c r="W80" s="64"/>
      <c r="X80" s="41"/>
      <c r="Y80" s="65"/>
    </row>
    <row r="81" customFormat="false" ht="11.4" hidden="false" customHeight="false" outlineLevel="0" collapsed="false">
      <c r="A81" s="11"/>
      <c r="B81" s="11"/>
      <c r="C81" s="11" t="n">
        <v>32</v>
      </c>
      <c r="D81" s="58" t="n">
        <v>352.1912</v>
      </c>
      <c r="E81" s="59" t="n">
        <v>38.2683</v>
      </c>
      <c r="F81" s="59" t="n">
        <v>45.0611</v>
      </c>
      <c r="G81" s="59" t="n">
        <v>45.1372</v>
      </c>
      <c r="H81" s="59" t="n">
        <v>14989.36</v>
      </c>
      <c r="I81" s="59" t="n">
        <v>20.516</v>
      </c>
      <c r="J81" s="60" t="n">
        <f aca="false">H81/3600</f>
        <v>4.16371111111111</v>
      </c>
      <c r="L81" s="58" t="n">
        <v>351.7496</v>
      </c>
      <c r="M81" s="59" t="n">
        <v>38.2844</v>
      </c>
      <c r="N81" s="59" t="n">
        <v>45.1274</v>
      </c>
      <c r="O81" s="59" t="n">
        <v>45.1807</v>
      </c>
      <c r="P81" s="59" t="n">
        <v>15679.016</v>
      </c>
      <c r="Q81" s="59" t="n">
        <v>17.781</v>
      </c>
      <c r="R81" s="60" t="n">
        <f aca="false">P81/3600</f>
        <v>4.35528222222222</v>
      </c>
      <c r="S81" s="57"/>
      <c r="T81" s="64"/>
      <c r="U81" s="41"/>
      <c r="V81" s="41"/>
      <c r="W81" s="64"/>
      <c r="X81" s="41"/>
      <c r="Y81" s="65"/>
    </row>
    <row r="82" customFormat="false" ht="12" hidden="false" customHeight="false" outlineLevel="0" collapsed="false">
      <c r="A82" s="18"/>
      <c r="B82" s="18"/>
      <c r="C82" s="18" t="n">
        <v>37</v>
      </c>
      <c r="D82" s="66" t="n">
        <v>190.4224</v>
      </c>
      <c r="E82" s="67" t="n">
        <v>35.6582</v>
      </c>
      <c r="F82" s="67" t="n">
        <v>43.8651</v>
      </c>
      <c r="G82" s="67" t="n">
        <v>43.8374</v>
      </c>
      <c r="H82" s="67" t="n">
        <v>14525.985</v>
      </c>
      <c r="I82" s="67" t="n">
        <v>18.953</v>
      </c>
      <c r="J82" s="68" t="n">
        <f aca="false">H82/3600</f>
        <v>4.03499583333333</v>
      </c>
      <c r="L82" s="66" t="n">
        <v>190.7288</v>
      </c>
      <c r="M82" s="67" t="n">
        <v>35.7045</v>
      </c>
      <c r="N82" s="67" t="n">
        <v>44.0895</v>
      </c>
      <c r="O82" s="67" t="n">
        <v>43.9375</v>
      </c>
      <c r="P82" s="67" t="n">
        <v>15163.422</v>
      </c>
      <c r="Q82" s="67" t="n">
        <v>16.219</v>
      </c>
      <c r="R82" s="68" t="n">
        <f aca="false">P82/3600</f>
        <v>4.21206166666667</v>
      </c>
      <c r="S82" s="57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4118.288</v>
      </c>
      <c r="E83" s="52" t="n">
        <v>40.2556</v>
      </c>
      <c r="F83" s="52" t="n">
        <v>42.7226</v>
      </c>
      <c r="G83" s="52" t="n">
        <v>43.2896</v>
      </c>
      <c r="H83" s="52" t="n">
        <v>9325.797</v>
      </c>
      <c r="I83" s="52" t="n">
        <v>14.218</v>
      </c>
      <c r="J83" s="53" t="n">
        <f aca="false">H83/3600</f>
        <v>2.59049916666667</v>
      </c>
      <c r="L83" s="51" t="n">
        <v>4111.8568</v>
      </c>
      <c r="M83" s="52" t="n">
        <v>40.267</v>
      </c>
      <c r="N83" s="52" t="n">
        <v>42.7286</v>
      </c>
      <c r="O83" s="52" t="n">
        <v>43.3016</v>
      </c>
      <c r="P83" s="52" t="n">
        <v>9566.735</v>
      </c>
      <c r="Q83" s="52" t="n">
        <v>14.156</v>
      </c>
      <c r="R83" s="53" t="n">
        <f aca="false">P83/3600</f>
        <v>2.6574263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1951.8152</v>
      </c>
      <c r="E84" s="59" t="n">
        <v>36.9099</v>
      </c>
      <c r="F84" s="59" t="n">
        <v>40.1028</v>
      </c>
      <c r="G84" s="59" t="n">
        <v>40.4485</v>
      </c>
      <c r="H84" s="59" t="n">
        <v>8285.297</v>
      </c>
      <c r="I84" s="59" t="n">
        <v>12.078</v>
      </c>
      <c r="J84" s="60" t="n">
        <f aca="false">H84/3600</f>
        <v>2.30147138888889</v>
      </c>
      <c r="L84" s="58" t="n">
        <v>1949.8256</v>
      </c>
      <c r="M84" s="59" t="n">
        <v>36.9145</v>
      </c>
      <c r="N84" s="59" t="n">
        <v>40.1063</v>
      </c>
      <c r="O84" s="59" t="n">
        <v>40.4649</v>
      </c>
      <c r="P84" s="59" t="n">
        <v>8434</v>
      </c>
      <c r="Q84" s="59" t="n">
        <v>12.078</v>
      </c>
      <c r="R84" s="60" t="n">
        <f aca="false">P84/3600</f>
        <v>2.34277777777778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949.1616</v>
      </c>
      <c r="E85" s="59" t="n">
        <v>33.971</v>
      </c>
      <c r="F85" s="59" t="n">
        <v>37.949</v>
      </c>
      <c r="G85" s="59" t="n">
        <v>38.1706</v>
      </c>
      <c r="H85" s="59" t="n">
        <v>7392.703</v>
      </c>
      <c r="I85" s="59" t="n">
        <v>10.297</v>
      </c>
      <c r="J85" s="60" t="n">
        <f aca="false">H85/3600</f>
        <v>2.05352861111111</v>
      </c>
      <c r="L85" s="58" t="n">
        <v>950.1336</v>
      </c>
      <c r="M85" s="59" t="n">
        <v>33.9832</v>
      </c>
      <c r="N85" s="59" t="n">
        <v>37.9804</v>
      </c>
      <c r="O85" s="59" t="n">
        <v>38.1627</v>
      </c>
      <c r="P85" s="59" t="n">
        <v>7521.922</v>
      </c>
      <c r="Q85" s="59" t="n">
        <v>10.109</v>
      </c>
      <c r="R85" s="60" t="n">
        <f aca="false">P85/3600</f>
        <v>2.08942277777778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493.2816</v>
      </c>
      <c r="E86" s="67" t="n">
        <v>31.3421</v>
      </c>
      <c r="F86" s="67" t="n">
        <v>36.3229</v>
      </c>
      <c r="G86" s="67" t="n">
        <v>36.4193</v>
      </c>
      <c r="H86" s="67" t="n">
        <v>6887.61</v>
      </c>
      <c r="I86" s="67" t="n">
        <v>9.687</v>
      </c>
      <c r="J86" s="68" t="n">
        <f aca="false">H86/3600</f>
        <v>1.913225</v>
      </c>
      <c r="L86" s="66" t="n">
        <v>494.0928</v>
      </c>
      <c r="M86" s="67" t="n">
        <v>31.3852</v>
      </c>
      <c r="N86" s="67" t="n">
        <v>36.3541</v>
      </c>
      <c r="O86" s="67" t="n">
        <v>36.4231</v>
      </c>
      <c r="P86" s="67" t="n">
        <v>7029.625</v>
      </c>
      <c r="Q86" s="67" t="n">
        <v>9.016</v>
      </c>
      <c r="R86" s="68" t="n">
        <f aca="false">P86/3600</f>
        <v>1.95267361111111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6158.1653</v>
      </c>
      <c r="E87" s="52" t="n">
        <v>42.6965</v>
      </c>
      <c r="F87" s="52" t="n">
        <v>45.626</v>
      </c>
      <c r="G87" s="52" t="n">
        <v>45.9157</v>
      </c>
      <c r="H87" s="52" t="n">
        <v>20812.281</v>
      </c>
      <c r="I87" s="52" t="n">
        <v>27.75</v>
      </c>
      <c r="J87" s="53" t="n">
        <f aca="false">H87/3600</f>
        <v>5.78118916666667</v>
      </c>
      <c r="L87" s="51" t="n">
        <v>6122.1413</v>
      </c>
      <c r="M87" s="52" t="n">
        <v>42.7627</v>
      </c>
      <c r="N87" s="52" t="n">
        <v>45.6498</v>
      </c>
      <c r="O87" s="52" t="n">
        <v>45.9299</v>
      </c>
      <c r="P87" s="52" t="n">
        <v>21323.219</v>
      </c>
      <c r="Q87" s="52" t="n">
        <v>30.703</v>
      </c>
      <c r="R87" s="53" t="n">
        <f aca="false">P87/3600</f>
        <v>5.9231163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3059.5829</v>
      </c>
      <c r="E88" s="59" t="n">
        <v>38.6901</v>
      </c>
      <c r="F88" s="59" t="n">
        <v>42.7989</v>
      </c>
      <c r="G88" s="59" t="n">
        <v>43.0978</v>
      </c>
      <c r="H88" s="59" t="n">
        <v>18142.984</v>
      </c>
      <c r="I88" s="59" t="n">
        <v>23.766</v>
      </c>
      <c r="J88" s="60" t="n">
        <f aca="false">H88/3600</f>
        <v>5.03971777777778</v>
      </c>
      <c r="L88" s="58" t="n">
        <v>3050.6208</v>
      </c>
      <c r="M88" s="59" t="n">
        <v>38.7447</v>
      </c>
      <c r="N88" s="59" t="n">
        <v>42.8396</v>
      </c>
      <c r="O88" s="59" t="n">
        <v>43.1081</v>
      </c>
      <c r="P88" s="59" t="n">
        <v>18443.297</v>
      </c>
      <c r="Q88" s="59" t="n">
        <v>23.734</v>
      </c>
      <c r="R88" s="60" t="n">
        <f aca="false">P88/3600</f>
        <v>5.12313805555556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451.9371</v>
      </c>
      <c r="E89" s="59" t="n">
        <v>34.9721</v>
      </c>
      <c r="F89" s="59" t="n">
        <v>40.6297</v>
      </c>
      <c r="G89" s="59" t="n">
        <v>40.4938</v>
      </c>
      <c r="H89" s="59" t="n">
        <v>15423.36</v>
      </c>
      <c r="I89" s="59" t="n">
        <v>22.719</v>
      </c>
      <c r="J89" s="60" t="n">
        <f aca="false">H89/3600</f>
        <v>4.28426666666667</v>
      </c>
      <c r="L89" s="58" t="n">
        <v>1453.1131</v>
      </c>
      <c r="M89" s="59" t="n">
        <v>35.0138</v>
      </c>
      <c r="N89" s="59" t="n">
        <v>40.6894</v>
      </c>
      <c r="O89" s="59" t="n">
        <v>40.5635</v>
      </c>
      <c r="P89" s="59" t="n">
        <v>16502.437</v>
      </c>
      <c r="Q89" s="59" t="n">
        <v>20.859</v>
      </c>
      <c r="R89" s="60" t="n">
        <f aca="false">P89/3600</f>
        <v>4.58401027777778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663.3226</v>
      </c>
      <c r="E90" s="67" t="n">
        <v>31.7</v>
      </c>
      <c r="F90" s="67" t="n">
        <v>39.1234</v>
      </c>
      <c r="G90" s="67" t="n">
        <v>38.5125</v>
      </c>
      <c r="H90" s="67" t="n">
        <v>13845.281</v>
      </c>
      <c r="I90" s="67" t="n">
        <v>18.328</v>
      </c>
      <c r="J90" s="68" t="n">
        <f aca="false">H90/3600</f>
        <v>3.84591138888889</v>
      </c>
      <c r="L90" s="66" t="n">
        <v>666.3773</v>
      </c>
      <c r="M90" s="67" t="n">
        <v>31.7588</v>
      </c>
      <c r="N90" s="67" t="n">
        <v>39.1427</v>
      </c>
      <c r="O90" s="67" t="n">
        <v>38.4822</v>
      </c>
      <c r="P90" s="67" t="n">
        <v>14261.5</v>
      </c>
      <c r="Q90" s="67" t="n">
        <v>18.14</v>
      </c>
      <c r="R90" s="68" t="n">
        <f aca="false">P90/3600</f>
        <v>3.96152777777778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388.5144</v>
      </c>
      <c r="E91" s="52" t="n">
        <v>46.4714</v>
      </c>
      <c r="F91" s="52" t="n">
        <v>44.6492</v>
      </c>
      <c r="G91" s="52" t="n">
        <v>44.6965</v>
      </c>
      <c r="H91" s="52" t="n">
        <v>6680.078</v>
      </c>
      <c r="I91" s="52" t="n">
        <v>7.047</v>
      </c>
      <c r="J91" s="53" t="n">
        <f aca="false">H91/3600</f>
        <v>1.85557722222222</v>
      </c>
      <c r="L91" s="51" t="n">
        <v>370.8848</v>
      </c>
      <c r="M91" s="52" t="n">
        <v>46.5915</v>
      </c>
      <c r="N91" s="52" t="n">
        <v>44.6084</v>
      </c>
      <c r="O91" s="52" t="n">
        <v>44.6471</v>
      </c>
      <c r="P91" s="52" t="n">
        <v>7255.594</v>
      </c>
      <c r="Q91" s="52" t="n">
        <v>8.281</v>
      </c>
      <c r="R91" s="53" t="n">
        <f aca="false">P91/3600</f>
        <v>2.015442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291.128</v>
      </c>
      <c r="E92" s="59" t="n">
        <v>42.2426</v>
      </c>
      <c r="F92" s="59" t="n">
        <v>41.1119</v>
      </c>
      <c r="G92" s="59" t="n">
        <v>41.1814</v>
      </c>
      <c r="H92" s="59" t="n">
        <v>6597.625</v>
      </c>
      <c r="I92" s="59" t="n">
        <v>6.953</v>
      </c>
      <c r="J92" s="60" t="n">
        <f aca="false">H92/3600</f>
        <v>1.83267361111111</v>
      </c>
      <c r="L92" s="58" t="n">
        <v>275.456</v>
      </c>
      <c r="M92" s="59" t="n">
        <v>42.3852</v>
      </c>
      <c r="N92" s="59" t="n">
        <v>41.0552</v>
      </c>
      <c r="O92" s="59" t="n">
        <v>41.168</v>
      </c>
      <c r="P92" s="59" t="n">
        <v>7284.61</v>
      </c>
      <c r="Q92" s="59" t="n">
        <v>7.031</v>
      </c>
      <c r="R92" s="60" t="n">
        <f aca="false">P92/3600</f>
        <v>2.02350277777778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217.576</v>
      </c>
      <c r="E93" s="59" t="n">
        <v>37.645</v>
      </c>
      <c r="F93" s="59" t="n">
        <v>39.1009</v>
      </c>
      <c r="G93" s="59" t="n">
        <v>39.2724</v>
      </c>
      <c r="H93" s="59" t="n">
        <v>6614.875</v>
      </c>
      <c r="I93" s="59" t="n">
        <v>6.984</v>
      </c>
      <c r="J93" s="60" t="n">
        <f aca="false">H93/3600</f>
        <v>1.83746527777778</v>
      </c>
      <c r="L93" s="58" t="n">
        <v>207.2056</v>
      </c>
      <c r="M93" s="59" t="n">
        <v>37.7421</v>
      </c>
      <c r="N93" s="59" t="n">
        <v>39.1197</v>
      </c>
      <c r="O93" s="59" t="n">
        <v>39.2674</v>
      </c>
      <c r="P93" s="59" t="n">
        <v>7139.953</v>
      </c>
      <c r="Q93" s="59" t="n">
        <v>7.594</v>
      </c>
      <c r="R93" s="60" t="n">
        <f aca="false">P93/3600</f>
        <v>1.98332027777778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157.8232</v>
      </c>
      <c r="E94" s="67" t="n">
        <v>32.8968</v>
      </c>
      <c r="F94" s="67" t="n">
        <v>38.0357</v>
      </c>
      <c r="G94" s="67" t="n">
        <v>38.0441</v>
      </c>
      <c r="H94" s="67" t="n">
        <v>6508.937</v>
      </c>
      <c r="I94" s="67" t="n">
        <v>7.188</v>
      </c>
      <c r="J94" s="68" t="n">
        <f aca="false">H94/3600</f>
        <v>1.80803805555556</v>
      </c>
      <c r="L94" s="66" t="n">
        <v>153.4032</v>
      </c>
      <c r="M94" s="67" t="n">
        <v>33.0958</v>
      </c>
      <c r="N94" s="67" t="n">
        <v>38.0369</v>
      </c>
      <c r="O94" s="67" t="n">
        <v>38.0519</v>
      </c>
      <c r="P94" s="67" t="n">
        <v>6894.563</v>
      </c>
      <c r="Q94" s="67" t="n">
        <v>6.719</v>
      </c>
      <c r="R94" s="68" t="n">
        <f aca="false">P94/3600</f>
        <v>1.91515638888889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765.1107</v>
      </c>
      <c r="E95" s="52" t="n">
        <v>48.7306</v>
      </c>
      <c r="F95" s="52" t="n">
        <v>52.1163</v>
      </c>
      <c r="G95" s="52" t="n">
        <v>53.2127</v>
      </c>
      <c r="H95" s="52" t="n">
        <v>13539.141</v>
      </c>
      <c r="I95" s="52" t="n">
        <v>15.813</v>
      </c>
      <c r="J95" s="53" t="n">
        <f aca="false">H95/3600</f>
        <v>3.7608725</v>
      </c>
      <c r="L95" s="51" t="n">
        <v>756.2922</v>
      </c>
      <c r="M95" s="52" t="n">
        <v>48.8037</v>
      </c>
      <c r="N95" s="52" t="n">
        <v>52.1379</v>
      </c>
      <c r="O95" s="52" t="n">
        <v>53.1998</v>
      </c>
      <c r="P95" s="52" t="n">
        <v>13693.547</v>
      </c>
      <c r="Q95" s="52" t="n">
        <v>15.14</v>
      </c>
      <c r="R95" s="53" t="n">
        <f aca="false">P95/3600</f>
        <v>3.8037630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454.7219</v>
      </c>
      <c r="E96" s="59" t="n">
        <v>44.9329</v>
      </c>
      <c r="F96" s="59" t="n">
        <v>49.0195</v>
      </c>
      <c r="G96" s="59" t="n">
        <v>50.2791</v>
      </c>
      <c r="H96" s="59" t="n">
        <v>13304.719</v>
      </c>
      <c r="I96" s="59" t="n">
        <v>15.204</v>
      </c>
      <c r="J96" s="60" t="n">
        <f aca="false">H96/3600</f>
        <v>3.69575527777778</v>
      </c>
      <c r="L96" s="58" t="n">
        <v>448.9597</v>
      </c>
      <c r="M96" s="59" t="n">
        <v>45.0097</v>
      </c>
      <c r="N96" s="59" t="n">
        <v>49.0505</v>
      </c>
      <c r="O96" s="59" t="n">
        <v>50.3085</v>
      </c>
      <c r="P96" s="59" t="n">
        <v>13544.063</v>
      </c>
      <c r="Q96" s="59" t="n">
        <v>15.531</v>
      </c>
      <c r="R96" s="60" t="n">
        <f aca="false">P96/3600</f>
        <v>3.76223972222222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273.5219</v>
      </c>
      <c r="E97" s="59" t="n">
        <v>41.2431</v>
      </c>
      <c r="F97" s="59" t="n">
        <v>46.6663</v>
      </c>
      <c r="G97" s="59" t="n">
        <v>48.03</v>
      </c>
      <c r="H97" s="59" t="n">
        <v>12691.078</v>
      </c>
      <c r="I97" s="59" t="n">
        <v>14.359</v>
      </c>
      <c r="J97" s="60" t="n">
        <f aca="false">H97/3600</f>
        <v>3.52529944444444</v>
      </c>
      <c r="L97" s="58" t="n">
        <v>270.8454</v>
      </c>
      <c r="M97" s="59" t="n">
        <v>41.3425</v>
      </c>
      <c r="N97" s="59" t="n">
        <v>46.6266</v>
      </c>
      <c r="O97" s="59" t="n">
        <v>48.0692</v>
      </c>
      <c r="P97" s="59" t="n">
        <v>12983.344</v>
      </c>
      <c r="Q97" s="59" t="n">
        <v>14.125</v>
      </c>
      <c r="R97" s="60" t="n">
        <f aca="false">P97/3600</f>
        <v>3.60648444444444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174.3872</v>
      </c>
      <c r="E98" s="67" t="n">
        <v>37.5815</v>
      </c>
      <c r="F98" s="67" t="n">
        <v>44.9854</v>
      </c>
      <c r="G98" s="67" t="n">
        <v>46.366</v>
      </c>
      <c r="H98" s="67" t="n">
        <v>12458.485</v>
      </c>
      <c r="I98" s="67" t="n">
        <v>16.703</v>
      </c>
      <c r="J98" s="68" t="n">
        <f aca="false">H98/3600</f>
        <v>3.46069027777778</v>
      </c>
      <c r="L98" s="66" t="n">
        <v>171.8208</v>
      </c>
      <c r="M98" s="67" t="n">
        <v>37.7084</v>
      </c>
      <c r="N98" s="67" t="n">
        <v>44.9595</v>
      </c>
      <c r="O98" s="67" t="n">
        <v>46.4726</v>
      </c>
      <c r="P98" s="67" t="n">
        <v>12847.625</v>
      </c>
      <c r="Q98" s="67" t="n">
        <v>14.187</v>
      </c>
      <c r="R98" s="68" t="n">
        <f aca="false">P98/3600</f>
        <v>3.56878472222222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14.0034899470546</v>
      </c>
      <c r="J106" s="76" t="n">
        <f aca="false">GEOMEAN(J3:J98)</f>
        <v>2.76213009388922</v>
      </c>
      <c r="Q106" s="76" t="n">
        <f aca="false">GEOMEAN(Q3:Q98)</f>
        <v>13.8904809224238</v>
      </c>
      <c r="R106" s="76" t="n">
        <f aca="false">GEOMEAN(R3:R98)</f>
        <v>2.85379262656372</v>
      </c>
    </row>
    <row r="107" customFormat="false" ht="11.4" hidden="false" customHeight="false" outlineLevel="0" collapsed="false">
      <c r="B107" s="1" t="s">
        <v>86</v>
      </c>
      <c r="Q107" s="77" t="n">
        <f aca="false">Q106/I106</f>
        <v>0.991929938532597</v>
      </c>
      <c r="R107" s="77" t="n">
        <f aca="false">R106/J106</f>
        <v>1.03318545092329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0.474065277777778</v>
      </c>
      <c r="J108" s="76" t="n">
        <f aca="false">SUM(J3:J98)</f>
        <v>337.99628</v>
      </c>
      <c r="Q108" s="76" t="n">
        <f aca="false">SUM(Q3:Q98)/3600</f>
        <v>0.468149444444444</v>
      </c>
      <c r="R108" s="76" t="n">
        <f aca="false">SUM(R3:R98)</f>
        <v>348.37664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316.568</v>
      </c>
      <c r="E19" s="52" t="n">
        <v>41.9104</v>
      </c>
      <c r="F19" s="52" t="n">
        <v>43.5518</v>
      </c>
      <c r="G19" s="52" t="n">
        <v>44.9935</v>
      </c>
      <c r="H19" s="52" t="n">
        <v>17936.094</v>
      </c>
      <c r="I19" s="52" t="n">
        <v>39.75</v>
      </c>
      <c r="J19" s="53" t="n">
        <f aca="false">H19/3600</f>
        <v>4.98224833333333</v>
      </c>
      <c r="L19" s="51"/>
      <c r="M19" s="52"/>
      <c r="N19" s="52"/>
      <c r="O19" s="52"/>
      <c r="P19" s="52"/>
      <c r="Q19" s="52"/>
      <c r="R19" s="53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2454.064</v>
      </c>
      <c r="E20" s="59" t="n">
        <v>39.889</v>
      </c>
      <c r="F20" s="59" t="n">
        <v>41.8965</v>
      </c>
      <c r="G20" s="59" t="n">
        <v>42.9539</v>
      </c>
      <c r="H20" s="59" t="n">
        <v>15368.906</v>
      </c>
      <c r="I20" s="59" t="n">
        <v>35.015</v>
      </c>
      <c r="J20" s="60" t="n">
        <f aca="false">H20/3600</f>
        <v>4.26914055555556</v>
      </c>
      <c r="L20" s="58"/>
      <c r="M20" s="59"/>
      <c r="N20" s="59"/>
      <c r="O20" s="59"/>
      <c r="P20" s="59"/>
      <c r="Q20" s="59"/>
      <c r="R20" s="60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1176.7928</v>
      </c>
      <c r="E21" s="59" t="n">
        <v>37.3214</v>
      </c>
      <c r="F21" s="59" t="n">
        <v>40.6482</v>
      </c>
      <c r="G21" s="59" t="n">
        <v>41.6497</v>
      </c>
      <c r="H21" s="59" t="n">
        <v>13114.61</v>
      </c>
      <c r="I21" s="59" t="n">
        <v>30.781</v>
      </c>
      <c r="J21" s="60" t="n">
        <f aca="false">H21/3600</f>
        <v>3.64294722222222</v>
      </c>
      <c r="L21" s="58"/>
      <c r="M21" s="59"/>
      <c r="N21" s="59"/>
      <c r="O21" s="59"/>
      <c r="P21" s="59"/>
      <c r="Q21" s="59"/>
      <c r="R21" s="60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571.5184</v>
      </c>
      <c r="E22" s="67" t="n">
        <v>34.6982</v>
      </c>
      <c r="F22" s="67" t="n">
        <v>39.7689</v>
      </c>
      <c r="G22" s="67" t="n">
        <v>40.8511</v>
      </c>
      <c r="H22" s="67" t="n">
        <v>11755.828</v>
      </c>
      <c r="I22" s="67" t="n">
        <v>27.86</v>
      </c>
      <c r="J22" s="68" t="n">
        <f aca="false">H22/3600</f>
        <v>3.26550777777778</v>
      </c>
      <c r="L22" s="66"/>
      <c r="M22" s="67"/>
      <c r="N22" s="67"/>
      <c r="O22" s="67"/>
      <c r="P22" s="67"/>
      <c r="Q22" s="67"/>
      <c r="R22" s="68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8286.4368</v>
      </c>
      <c r="E23" s="52" t="n">
        <v>39.9855</v>
      </c>
      <c r="F23" s="52" t="n">
        <v>42.0911</v>
      </c>
      <c r="G23" s="52" t="n">
        <v>43.2016</v>
      </c>
      <c r="H23" s="52" t="n">
        <v>17028.453</v>
      </c>
      <c r="I23" s="52" t="n">
        <v>42.157</v>
      </c>
      <c r="J23" s="53" t="n">
        <f aca="false">H23/3600</f>
        <v>4.73012583333333</v>
      </c>
      <c r="L23" s="51"/>
      <c r="M23" s="52"/>
      <c r="N23" s="52"/>
      <c r="O23" s="52"/>
      <c r="P23" s="52"/>
      <c r="Q23" s="52"/>
      <c r="R23" s="53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3235.3776</v>
      </c>
      <c r="E24" s="59" t="n">
        <v>37.0801</v>
      </c>
      <c r="F24" s="59" t="n">
        <v>39.9719</v>
      </c>
      <c r="G24" s="59" t="n">
        <v>40.8901</v>
      </c>
      <c r="H24" s="59" t="n">
        <v>13965.688</v>
      </c>
      <c r="I24" s="59" t="n">
        <v>37.406</v>
      </c>
      <c r="J24" s="60" t="n">
        <f aca="false">H24/3600</f>
        <v>3.87935777777778</v>
      </c>
      <c r="L24" s="58"/>
      <c r="M24" s="59"/>
      <c r="N24" s="59"/>
      <c r="O24" s="59"/>
      <c r="P24" s="59"/>
      <c r="Q24" s="59"/>
      <c r="R24" s="60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356.6432</v>
      </c>
      <c r="E25" s="59" t="n">
        <v>34.282</v>
      </c>
      <c r="F25" s="59" t="n">
        <v>38.3622</v>
      </c>
      <c r="G25" s="59" t="n">
        <v>39.4845</v>
      </c>
      <c r="H25" s="59" t="n">
        <v>11812.969</v>
      </c>
      <c r="I25" s="59" t="n">
        <v>29.531</v>
      </c>
      <c r="J25" s="60" t="n">
        <f aca="false">H25/3600</f>
        <v>3.28138027777778</v>
      </c>
      <c r="L25" s="58"/>
      <c r="M25" s="59"/>
      <c r="N25" s="59"/>
      <c r="O25" s="59"/>
      <c r="P25" s="59"/>
      <c r="Q25" s="59"/>
      <c r="R25" s="60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583.4256</v>
      </c>
      <c r="E26" s="67" t="n">
        <v>31.6962</v>
      </c>
      <c r="F26" s="67" t="n">
        <v>37.2649</v>
      </c>
      <c r="G26" s="67" t="n">
        <v>38.7096</v>
      </c>
      <c r="H26" s="67" t="n">
        <v>10648.734</v>
      </c>
      <c r="I26" s="67" t="n">
        <v>27.625</v>
      </c>
      <c r="J26" s="68" t="n">
        <f aca="false">H26/3600</f>
        <v>2.95798166666667</v>
      </c>
      <c r="L26" s="66"/>
      <c r="M26" s="67"/>
      <c r="N26" s="67"/>
      <c r="O26" s="67"/>
      <c r="P26" s="67"/>
      <c r="Q26" s="67"/>
      <c r="R26" s="68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21845.9352</v>
      </c>
      <c r="E27" s="52" t="n">
        <v>38.7269</v>
      </c>
      <c r="F27" s="52" t="n">
        <v>40.1529</v>
      </c>
      <c r="G27" s="52" t="n">
        <v>43.3487</v>
      </c>
      <c r="H27" s="52" t="n">
        <v>34245.204</v>
      </c>
      <c r="I27" s="52" t="n">
        <v>84.531</v>
      </c>
      <c r="J27" s="53" t="n">
        <f aca="false">H27/3600</f>
        <v>9.51255666666667</v>
      </c>
      <c r="L27" s="51"/>
      <c r="M27" s="52"/>
      <c r="N27" s="52"/>
      <c r="O27" s="52"/>
      <c r="P27" s="52"/>
      <c r="Q27" s="52"/>
      <c r="R27" s="53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6011.9776</v>
      </c>
      <c r="E28" s="59" t="n">
        <v>36.7784</v>
      </c>
      <c r="F28" s="59" t="n">
        <v>38.9548</v>
      </c>
      <c r="G28" s="59" t="n">
        <v>41.479</v>
      </c>
      <c r="H28" s="59" t="n">
        <v>26723.296</v>
      </c>
      <c r="I28" s="59" t="n">
        <v>60.938</v>
      </c>
      <c r="J28" s="60" t="n">
        <f aca="false">H28/3600</f>
        <v>7.42313777777778</v>
      </c>
      <c r="L28" s="58"/>
      <c r="M28" s="59"/>
      <c r="N28" s="59"/>
      <c r="O28" s="59"/>
      <c r="P28" s="59"/>
      <c r="Q28" s="59"/>
      <c r="R28" s="60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663.2224</v>
      </c>
      <c r="E29" s="59" t="n">
        <v>34.6505</v>
      </c>
      <c r="F29" s="59" t="n">
        <v>38.0072</v>
      </c>
      <c r="G29" s="59" t="n">
        <v>39.8743</v>
      </c>
      <c r="H29" s="59" t="n">
        <v>23134.75</v>
      </c>
      <c r="I29" s="59" t="n">
        <v>54.453</v>
      </c>
      <c r="J29" s="60" t="n">
        <f aca="false">H29/3600</f>
        <v>6.42631944444444</v>
      </c>
      <c r="L29" s="58"/>
      <c r="M29" s="59"/>
      <c r="N29" s="59"/>
      <c r="O29" s="59"/>
      <c r="P29" s="59"/>
      <c r="Q29" s="59"/>
      <c r="R29" s="60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307.992</v>
      </c>
      <c r="E30" s="67" t="n">
        <v>32.3659</v>
      </c>
      <c r="F30" s="67" t="n">
        <v>37.2754</v>
      </c>
      <c r="G30" s="67" t="n">
        <v>38.6772</v>
      </c>
      <c r="H30" s="67" t="n">
        <v>21135.406</v>
      </c>
      <c r="I30" s="67" t="n">
        <v>49.312</v>
      </c>
      <c r="J30" s="68" t="n">
        <f aca="false">H30/3600</f>
        <v>5.87094611111111</v>
      </c>
      <c r="L30" s="66"/>
      <c r="M30" s="67"/>
      <c r="N30" s="67"/>
      <c r="O30" s="67"/>
      <c r="P30" s="67"/>
      <c r="Q30" s="67"/>
      <c r="R30" s="68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20864.9528</v>
      </c>
      <c r="E31" s="52" t="n">
        <v>39.5245</v>
      </c>
      <c r="F31" s="52" t="n">
        <v>43.8667</v>
      </c>
      <c r="G31" s="52" t="n">
        <v>45.2081</v>
      </c>
      <c r="H31" s="52" t="n">
        <v>42877.953</v>
      </c>
      <c r="I31" s="52" t="n">
        <v>89.125</v>
      </c>
      <c r="J31" s="53" t="n">
        <f aca="false">H31/3600</f>
        <v>11.9105425</v>
      </c>
      <c r="L31" s="51"/>
      <c r="M31" s="52"/>
      <c r="N31" s="52"/>
      <c r="O31" s="52"/>
      <c r="P31" s="52"/>
      <c r="Q31" s="52"/>
      <c r="R31" s="53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7016.6992</v>
      </c>
      <c r="E32" s="59" t="n">
        <v>37.6149</v>
      </c>
      <c r="F32" s="59" t="n">
        <v>42.4817</v>
      </c>
      <c r="G32" s="59" t="n">
        <v>43.0821</v>
      </c>
      <c r="H32" s="59" t="n">
        <v>34785.219</v>
      </c>
      <c r="I32" s="59" t="n">
        <v>72.75</v>
      </c>
      <c r="J32" s="60" t="n">
        <f aca="false">H32/3600</f>
        <v>9.66256083333333</v>
      </c>
      <c r="L32" s="58"/>
      <c r="M32" s="59"/>
      <c r="N32" s="59"/>
      <c r="O32" s="59"/>
      <c r="P32" s="59"/>
      <c r="Q32" s="59"/>
      <c r="R32" s="60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3208.0896</v>
      </c>
      <c r="E33" s="59" t="n">
        <v>35.6578</v>
      </c>
      <c r="F33" s="59" t="n">
        <v>41.1996</v>
      </c>
      <c r="G33" s="59" t="n">
        <v>41.206</v>
      </c>
      <c r="H33" s="59" t="n">
        <v>29723.36</v>
      </c>
      <c r="I33" s="59" t="n">
        <v>67.656</v>
      </c>
      <c r="J33" s="60" t="n">
        <f aca="false">H33/3600</f>
        <v>8.25648888888889</v>
      </c>
      <c r="L33" s="58"/>
      <c r="M33" s="59"/>
      <c r="N33" s="59"/>
      <c r="O33" s="59"/>
      <c r="P33" s="59"/>
      <c r="Q33" s="59"/>
      <c r="R33" s="60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1624.1304</v>
      </c>
      <c r="E34" s="67" t="n">
        <v>33.5726</v>
      </c>
      <c r="F34" s="67" t="n">
        <v>40.145</v>
      </c>
      <c r="G34" s="67" t="n">
        <v>39.7617</v>
      </c>
      <c r="H34" s="67" t="n">
        <v>26094.61</v>
      </c>
      <c r="I34" s="67" t="n">
        <v>66.453</v>
      </c>
      <c r="J34" s="68" t="n">
        <f aca="false">H34/3600</f>
        <v>7.24850277777778</v>
      </c>
      <c r="L34" s="66"/>
      <c r="M34" s="67"/>
      <c r="N34" s="67"/>
      <c r="O34" s="67"/>
      <c r="P34" s="67"/>
      <c r="Q34" s="67"/>
      <c r="R34" s="68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63008.5824</v>
      </c>
      <c r="E35" s="52" t="n">
        <v>38.4174</v>
      </c>
      <c r="F35" s="52" t="n">
        <v>41.986</v>
      </c>
      <c r="G35" s="52" t="n">
        <v>44.0984</v>
      </c>
      <c r="H35" s="52" t="n">
        <v>49209.406</v>
      </c>
      <c r="I35" s="52" t="n">
        <v>131.719</v>
      </c>
      <c r="J35" s="53" t="n">
        <f aca="false">H35/3600</f>
        <v>13.6692794444444</v>
      </c>
      <c r="L35" s="51"/>
      <c r="M35" s="52"/>
      <c r="N35" s="52"/>
      <c r="O35" s="52"/>
      <c r="P35" s="52"/>
      <c r="Q35" s="52"/>
      <c r="R35" s="53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9236.4264</v>
      </c>
      <c r="E36" s="59" t="n">
        <v>35.2795</v>
      </c>
      <c r="F36" s="59" t="n">
        <v>40.6432</v>
      </c>
      <c r="G36" s="59" t="n">
        <v>42.9889</v>
      </c>
      <c r="H36" s="59" t="n">
        <v>33795.375</v>
      </c>
      <c r="I36" s="59" t="n">
        <v>83.594</v>
      </c>
      <c r="J36" s="60" t="n">
        <f aca="false">H36/3600</f>
        <v>9.38760416666667</v>
      </c>
      <c r="L36" s="58"/>
      <c r="M36" s="59"/>
      <c r="N36" s="59"/>
      <c r="O36" s="59"/>
      <c r="P36" s="59"/>
      <c r="Q36" s="59"/>
      <c r="R36" s="60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2249.4672</v>
      </c>
      <c r="E37" s="59" t="n">
        <v>33.5958</v>
      </c>
      <c r="F37" s="59" t="n">
        <v>39.46</v>
      </c>
      <c r="G37" s="59" t="n">
        <v>42.022</v>
      </c>
      <c r="H37" s="59" t="n">
        <v>27811.563</v>
      </c>
      <c r="I37" s="59" t="n">
        <v>68.187</v>
      </c>
      <c r="J37" s="60" t="n">
        <f aca="false">H37/3600</f>
        <v>7.72543416666667</v>
      </c>
      <c r="L37" s="58"/>
      <c r="M37" s="59"/>
      <c r="N37" s="59"/>
      <c r="O37" s="59"/>
      <c r="P37" s="59"/>
      <c r="Q37" s="59"/>
      <c r="R37" s="60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829.28</v>
      </c>
      <c r="E38" s="67" t="n">
        <v>31.5598</v>
      </c>
      <c r="F38" s="67" t="n">
        <v>38.5299</v>
      </c>
      <c r="G38" s="67" t="n">
        <v>41.2249</v>
      </c>
      <c r="H38" s="67" t="n">
        <v>25477.859</v>
      </c>
      <c r="I38" s="67" t="n">
        <v>58.094</v>
      </c>
      <c r="J38" s="68" t="n">
        <f aca="false">H38/3600</f>
        <v>7.07718305555556</v>
      </c>
      <c r="L38" s="66"/>
      <c r="M38" s="67"/>
      <c r="N38" s="67"/>
      <c r="O38" s="67"/>
      <c r="P38" s="67"/>
      <c r="Q38" s="67"/>
      <c r="R38" s="68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916.2184</v>
      </c>
      <c r="E39" s="52" t="n">
        <v>40.2875</v>
      </c>
      <c r="F39" s="52" t="n">
        <v>42.971</v>
      </c>
      <c r="G39" s="52" t="n">
        <v>43.5668</v>
      </c>
      <c r="H39" s="52" t="n">
        <v>6999.313</v>
      </c>
      <c r="I39" s="52" t="n">
        <v>16.5</v>
      </c>
      <c r="J39" s="53" t="n">
        <f aca="false">H39/3600</f>
        <v>1.94425361111111</v>
      </c>
      <c r="L39" s="51"/>
      <c r="M39" s="52"/>
      <c r="N39" s="52"/>
      <c r="O39" s="52"/>
      <c r="P39" s="52"/>
      <c r="Q39" s="52"/>
      <c r="R39" s="53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812.3752</v>
      </c>
      <c r="E40" s="59" t="n">
        <v>37.073</v>
      </c>
      <c r="F40" s="59" t="n">
        <v>40.3834</v>
      </c>
      <c r="G40" s="59" t="n">
        <v>40.7028</v>
      </c>
      <c r="H40" s="59" t="n">
        <v>5955.875</v>
      </c>
      <c r="I40" s="59" t="n">
        <v>13.937</v>
      </c>
      <c r="J40" s="60" t="n">
        <f aca="false">H40/3600</f>
        <v>1.65440972222222</v>
      </c>
      <c r="L40" s="58"/>
      <c r="M40" s="59"/>
      <c r="N40" s="59"/>
      <c r="O40" s="59"/>
      <c r="P40" s="59"/>
      <c r="Q40" s="59"/>
      <c r="R40" s="60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860.6896</v>
      </c>
      <c r="E41" s="59" t="n">
        <v>34.2516</v>
      </c>
      <c r="F41" s="59" t="n">
        <v>38.3577</v>
      </c>
      <c r="G41" s="59" t="n">
        <v>38.4144</v>
      </c>
      <c r="H41" s="59" t="n">
        <v>5098.64</v>
      </c>
      <c r="I41" s="59" t="n">
        <v>11.796</v>
      </c>
      <c r="J41" s="60" t="n">
        <f aca="false">H41/3600</f>
        <v>1.41628888888889</v>
      </c>
      <c r="L41" s="58"/>
      <c r="M41" s="59"/>
      <c r="N41" s="59"/>
      <c r="O41" s="59"/>
      <c r="P41" s="59"/>
      <c r="Q41" s="59"/>
      <c r="R41" s="60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438.9568</v>
      </c>
      <c r="E42" s="67" t="n">
        <v>31.802</v>
      </c>
      <c r="F42" s="67" t="n">
        <v>36.7056</v>
      </c>
      <c r="G42" s="67" t="n">
        <v>36.7364</v>
      </c>
      <c r="H42" s="67" t="n">
        <v>4556.422</v>
      </c>
      <c r="I42" s="67" t="n">
        <v>10.063</v>
      </c>
      <c r="J42" s="68" t="n">
        <f aca="false">H42/3600</f>
        <v>1.26567277777778</v>
      </c>
      <c r="L42" s="66"/>
      <c r="M42" s="67"/>
      <c r="N42" s="67"/>
      <c r="O42" s="67"/>
      <c r="P42" s="67"/>
      <c r="Q42" s="67"/>
      <c r="R42" s="68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4527.9216</v>
      </c>
      <c r="E43" s="52" t="n">
        <v>40.2232</v>
      </c>
      <c r="F43" s="52" t="n">
        <v>43.2927</v>
      </c>
      <c r="G43" s="52" t="n">
        <v>44.7171</v>
      </c>
      <c r="H43" s="52" t="n">
        <v>8921.984</v>
      </c>
      <c r="I43" s="52" t="n">
        <v>19.484</v>
      </c>
      <c r="J43" s="53" t="n">
        <f aca="false">H43/3600</f>
        <v>2.47832888888889</v>
      </c>
      <c r="L43" s="51"/>
      <c r="M43" s="52"/>
      <c r="N43" s="52"/>
      <c r="O43" s="52"/>
      <c r="P43" s="52"/>
      <c r="Q43" s="52"/>
      <c r="R43" s="53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1962.8176</v>
      </c>
      <c r="E44" s="59" t="n">
        <v>37.3486</v>
      </c>
      <c r="F44" s="59" t="n">
        <v>41.1929</v>
      </c>
      <c r="G44" s="59" t="n">
        <v>42.3193</v>
      </c>
      <c r="H44" s="59" t="n">
        <v>7572.172</v>
      </c>
      <c r="I44" s="59" t="n">
        <v>16.11</v>
      </c>
      <c r="J44" s="60" t="n">
        <f aca="false">H44/3600</f>
        <v>2.10338111111111</v>
      </c>
      <c r="L44" s="58"/>
      <c r="M44" s="59"/>
      <c r="N44" s="59"/>
      <c r="O44" s="59"/>
      <c r="P44" s="59"/>
      <c r="Q44" s="59"/>
      <c r="R44" s="60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932.2512</v>
      </c>
      <c r="E45" s="59" t="n">
        <v>34.4282</v>
      </c>
      <c r="F45" s="59" t="n">
        <v>39.4008</v>
      </c>
      <c r="G45" s="59" t="n">
        <v>40.3888</v>
      </c>
      <c r="H45" s="59" t="n">
        <v>6630.172</v>
      </c>
      <c r="I45" s="59" t="n">
        <v>13.797</v>
      </c>
      <c r="J45" s="60" t="n">
        <f aca="false">H45/3600</f>
        <v>1.84171444444444</v>
      </c>
      <c r="L45" s="58"/>
      <c r="M45" s="59"/>
      <c r="N45" s="59"/>
      <c r="O45" s="59"/>
      <c r="P45" s="59"/>
      <c r="Q45" s="59"/>
      <c r="R45" s="60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468.52</v>
      </c>
      <c r="E46" s="67" t="n">
        <v>31.5811</v>
      </c>
      <c r="F46" s="67" t="n">
        <v>38.0921</v>
      </c>
      <c r="G46" s="67" t="n">
        <v>38.9174</v>
      </c>
      <c r="H46" s="67" t="n">
        <v>5840.765</v>
      </c>
      <c r="I46" s="67" t="n">
        <v>11.531</v>
      </c>
      <c r="J46" s="68" t="n">
        <f aca="false">H46/3600</f>
        <v>1.62243472222222</v>
      </c>
      <c r="L46" s="66"/>
      <c r="M46" s="67"/>
      <c r="N46" s="67"/>
      <c r="O46" s="67"/>
      <c r="P46" s="67"/>
      <c r="Q46" s="67"/>
      <c r="R46" s="68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9298.4584</v>
      </c>
      <c r="E47" s="52" t="n">
        <v>38.2994</v>
      </c>
      <c r="F47" s="52" t="n">
        <v>41.1168</v>
      </c>
      <c r="G47" s="52" t="n">
        <v>42.045</v>
      </c>
      <c r="H47" s="52" t="n">
        <v>8324.422</v>
      </c>
      <c r="I47" s="52" t="n">
        <v>21.328</v>
      </c>
      <c r="J47" s="53" t="n">
        <f aca="false">H47/3600</f>
        <v>2.31233944444444</v>
      </c>
      <c r="L47" s="51"/>
      <c r="M47" s="52"/>
      <c r="N47" s="52"/>
      <c r="O47" s="52"/>
      <c r="P47" s="52"/>
      <c r="Q47" s="52"/>
      <c r="R47" s="53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3693.8504</v>
      </c>
      <c r="E48" s="59" t="n">
        <v>34.4131</v>
      </c>
      <c r="F48" s="59" t="n">
        <v>38.4077</v>
      </c>
      <c r="G48" s="59" t="n">
        <v>39.245</v>
      </c>
      <c r="H48" s="59" t="n">
        <v>6442.406</v>
      </c>
      <c r="I48" s="59" t="n">
        <v>16.625</v>
      </c>
      <c r="J48" s="60" t="n">
        <f aca="false">H48/3600</f>
        <v>1.78955722222222</v>
      </c>
      <c r="L48" s="58"/>
      <c r="M48" s="59"/>
      <c r="N48" s="59"/>
      <c r="O48" s="59"/>
      <c r="P48" s="59"/>
      <c r="Q48" s="59"/>
      <c r="R48" s="60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555.792</v>
      </c>
      <c r="E49" s="59" t="n">
        <v>31.0472</v>
      </c>
      <c r="F49" s="59" t="n">
        <v>36.4597</v>
      </c>
      <c r="G49" s="59" t="n">
        <v>37.2186</v>
      </c>
      <c r="H49" s="59" t="n">
        <v>5389.297</v>
      </c>
      <c r="I49" s="59" t="n">
        <v>13.047</v>
      </c>
      <c r="J49" s="60" t="n">
        <f aca="false">H49/3600</f>
        <v>1.49702694444444</v>
      </c>
      <c r="L49" s="58"/>
      <c r="M49" s="59"/>
      <c r="N49" s="59"/>
      <c r="O49" s="59"/>
      <c r="P49" s="59"/>
      <c r="Q49" s="59"/>
      <c r="R49" s="60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657.3576</v>
      </c>
      <c r="E50" s="67" t="n">
        <v>27.8947</v>
      </c>
      <c r="F50" s="67" t="n">
        <v>35.0893</v>
      </c>
      <c r="G50" s="67" t="n">
        <v>35.8424</v>
      </c>
      <c r="H50" s="67" t="n">
        <v>4569.11</v>
      </c>
      <c r="I50" s="67" t="n">
        <v>10.203</v>
      </c>
      <c r="J50" s="68" t="n">
        <f aca="false">H50/3600</f>
        <v>1.26919722222222</v>
      </c>
      <c r="L50" s="66"/>
      <c r="M50" s="67"/>
      <c r="N50" s="67"/>
      <c r="O50" s="67"/>
      <c r="P50" s="67"/>
      <c r="Q50" s="67"/>
      <c r="R50" s="68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6113.4512</v>
      </c>
      <c r="E51" s="52" t="n">
        <v>40.1003</v>
      </c>
      <c r="F51" s="52" t="n">
        <v>41.5718</v>
      </c>
      <c r="G51" s="52" t="n">
        <v>42.9067</v>
      </c>
      <c r="H51" s="52" t="n">
        <v>6318.875</v>
      </c>
      <c r="I51" s="52" t="n">
        <v>14.062</v>
      </c>
      <c r="J51" s="53" t="n">
        <f aca="false">H51/3600</f>
        <v>1.75524305555556</v>
      </c>
      <c r="L51" s="51"/>
      <c r="M51" s="52"/>
      <c r="N51" s="52"/>
      <c r="O51" s="52"/>
      <c r="P51" s="52"/>
      <c r="Q51" s="52"/>
      <c r="R51" s="53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2373.4152</v>
      </c>
      <c r="E52" s="59" t="n">
        <v>36.2574</v>
      </c>
      <c r="F52" s="59" t="n">
        <v>38.9262</v>
      </c>
      <c r="G52" s="59" t="n">
        <v>40.506</v>
      </c>
      <c r="H52" s="59" t="n">
        <v>5227.344</v>
      </c>
      <c r="I52" s="59" t="n">
        <v>11.359</v>
      </c>
      <c r="J52" s="60" t="n">
        <f aca="false">H52/3600</f>
        <v>1.45204</v>
      </c>
      <c r="L52" s="58"/>
      <c r="M52" s="59"/>
      <c r="N52" s="59"/>
      <c r="O52" s="59"/>
      <c r="P52" s="59"/>
      <c r="Q52" s="59"/>
      <c r="R52" s="60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1021.5072</v>
      </c>
      <c r="E53" s="59" t="n">
        <v>33.0837</v>
      </c>
      <c r="F53" s="59" t="n">
        <v>37.0402</v>
      </c>
      <c r="G53" s="59" t="n">
        <v>38.7287</v>
      </c>
      <c r="H53" s="59" t="n">
        <v>4337.891</v>
      </c>
      <c r="I53" s="59" t="n">
        <v>9.609</v>
      </c>
      <c r="J53" s="60" t="n">
        <f aca="false">H53/3600</f>
        <v>1.20496972222222</v>
      </c>
      <c r="L53" s="58"/>
      <c r="M53" s="59"/>
      <c r="N53" s="59"/>
      <c r="O53" s="59"/>
      <c r="P53" s="59"/>
      <c r="Q53" s="59"/>
      <c r="R53" s="60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462.1928</v>
      </c>
      <c r="E54" s="67" t="n">
        <v>30.2384</v>
      </c>
      <c r="F54" s="67" t="n">
        <v>35.7318</v>
      </c>
      <c r="G54" s="67" t="n">
        <v>37.4441</v>
      </c>
      <c r="H54" s="67" t="n">
        <v>3674.672</v>
      </c>
      <c r="I54" s="67" t="n">
        <v>8.141</v>
      </c>
      <c r="J54" s="68" t="n">
        <f aca="false">H54/3600</f>
        <v>1.02074222222222</v>
      </c>
      <c r="L54" s="66"/>
      <c r="M54" s="67"/>
      <c r="N54" s="67"/>
      <c r="O54" s="67"/>
      <c r="P54" s="67"/>
      <c r="Q54" s="67"/>
      <c r="R54" s="68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787.3728</v>
      </c>
      <c r="E55" s="52" t="n">
        <v>41.0718</v>
      </c>
      <c r="F55" s="52" t="n">
        <v>43.8174</v>
      </c>
      <c r="G55" s="52" t="n">
        <v>43.1969</v>
      </c>
      <c r="H55" s="52" t="n">
        <v>1988.703</v>
      </c>
      <c r="I55" s="52" t="n">
        <v>5.062</v>
      </c>
      <c r="J55" s="53" t="n">
        <f aca="false">H55/3600</f>
        <v>0.5524175</v>
      </c>
      <c r="L55" s="51"/>
      <c r="M55" s="52"/>
      <c r="N55" s="52"/>
      <c r="O55" s="52"/>
      <c r="P55" s="52"/>
      <c r="Q55" s="52"/>
      <c r="R55" s="53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882.06</v>
      </c>
      <c r="E56" s="59" t="n">
        <v>37.1146</v>
      </c>
      <c r="F56" s="59" t="n">
        <v>40.9623</v>
      </c>
      <c r="G56" s="59" t="n">
        <v>39.9566</v>
      </c>
      <c r="H56" s="59" t="n">
        <v>1694.187</v>
      </c>
      <c r="I56" s="59" t="n">
        <v>4.687</v>
      </c>
      <c r="J56" s="60" t="n">
        <f aca="false">H56/3600</f>
        <v>0.4706075</v>
      </c>
      <c r="L56" s="58"/>
      <c r="M56" s="59"/>
      <c r="N56" s="59"/>
      <c r="O56" s="59"/>
      <c r="P56" s="59"/>
      <c r="Q56" s="59"/>
      <c r="R56" s="60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428.3024</v>
      </c>
      <c r="E57" s="59" t="n">
        <v>33.615</v>
      </c>
      <c r="F57" s="59" t="n">
        <v>38.8558</v>
      </c>
      <c r="G57" s="59" t="n">
        <v>37.5814</v>
      </c>
      <c r="H57" s="59" t="n">
        <v>1482.078</v>
      </c>
      <c r="I57" s="59" t="n">
        <v>3.328</v>
      </c>
      <c r="J57" s="60" t="n">
        <f aca="false">H57/3600</f>
        <v>0.411688333333333</v>
      </c>
      <c r="L57" s="58"/>
      <c r="M57" s="59"/>
      <c r="N57" s="59"/>
      <c r="O57" s="59"/>
      <c r="P57" s="59"/>
      <c r="Q57" s="59"/>
      <c r="R57" s="60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216.2912</v>
      </c>
      <c r="E58" s="67" t="n">
        <v>30.6722</v>
      </c>
      <c r="F58" s="67" t="n">
        <v>37.3577</v>
      </c>
      <c r="G58" s="67" t="n">
        <v>35.9099</v>
      </c>
      <c r="H58" s="67" t="n">
        <v>1278.687</v>
      </c>
      <c r="I58" s="67" t="n">
        <v>2.797</v>
      </c>
      <c r="J58" s="68" t="n">
        <f aca="false">H58/3600</f>
        <v>0.355190833333333</v>
      </c>
      <c r="L58" s="66"/>
      <c r="M58" s="67"/>
      <c r="N58" s="67"/>
      <c r="O58" s="67"/>
      <c r="P58" s="67"/>
      <c r="Q58" s="67"/>
      <c r="R58" s="68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2741.108</v>
      </c>
      <c r="E59" s="52" t="n">
        <v>38.2993</v>
      </c>
      <c r="F59" s="52" t="n">
        <v>42.7672</v>
      </c>
      <c r="G59" s="52" t="n">
        <v>43.8357</v>
      </c>
      <c r="H59" s="52" t="n">
        <v>2212.625</v>
      </c>
      <c r="I59" s="52" t="n">
        <v>5.734</v>
      </c>
      <c r="J59" s="53" t="n">
        <f aca="false">H59/3600</f>
        <v>0.614618055555556</v>
      </c>
      <c r="L59" s="51"/>
      <c r="M59" s="52"/>
      <c r="N59" s="52"/>
      <c r="O59" s="52"/>
      <c r="P59" s="52"/>
      <c r="Q59" s="52"/>
      <c r="R59" s="53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904.5872</v>
      </c>
      <c r="E60" s="59" t="n">
        <v>34.273</v>
      </c>
      <c r="F60" s="59" t="n">
        <v>40.7504</v>
      </c>
      <c r="G60" s="59" t="n">
        <v>41.6336</v>
      </c>
      <c r="H60" s="59" t="n">
        <v>1722.109</v>
      </c>
      <c r="I60" s="59" t="n">
        <v>4.25</v>
      </c>
      <c r="J60" s="60" t="n">
        <f aca="false">H60/3600</f>
        <v>0.478363611111111</v>
      </c>
      <c r="L60" s="58"/>
      <c r="M60" s="59"/>
      <c r="N60" s="59"/>
      <c r="O60" s="59"/>
      <c r="P60" s="59"/>
      <c r="Q60" s="59"/>
      <c r="R60" s="60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327.8128</v>
      </c>
      <c r="E61" s="59" t="n">
        <v>31.2088</v>
      </c>
      <c r="F61" s="59" t="n">
        <v>39.292</v>
      </c>
      <c r="G61" s="59" t="n">
        <v>40.2601</v>
      </c>
      <c r="H61" s="59" t="n">
        <v>1422.625</v>
      </c>
      <c r="I61" s="59" t="n">
        <v>3.391</v>
      </c>
      <c r="J61" s="60" t="n">
        <f aca="false">H61/3600</f>
        <v>0.395173611111111</v>
      </c>
      <c r="L61" s="58"/>
      <c r="M61" s="59"/>
      <c r="N61" s="59"/>
      <c r="O61" s="59"/>
      <c r="P61" s="59"/>
      <c r="Q61" s="59"/>
      <c r="R61" s="60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130.2008</v>
      </c>
      <c r="E62" s="67" t="n">
        <v>28.3613</v>
      </c>
      <c r="F62" s="67" t="n">
        <v>38.3072</v>
      </c>
      <c r="G62" s="67" t="n">
        <v>39.1672</v>
      </c>
      <c r="H62" s="67" t="n">
        <v>1201.219</v>
      </c>
      <c r="I62" s="67" t="n">
        <v>3.125</v>
      </c>
      <c r="J62" s="68" t="n">
        <f aca="false">H62/3600</f>
        <v>0.333671944444445</v>
      </c>
      <c r="L62" s="66"/>
      <c r="M62" s="67"/>
      <c r="N62" s="67"/>
      <c r="O62" s="67"/>
      <c r="P62" s="67"/>
      <c r="Q62" s="67"/>
      <c r="R62" s="68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2137.4272</v>
      </c>
      <c r="E63" s="52" t="n">
        <v>38.0206</v>
      </c>
      <c r="F63" s="52" t="n">
        <v>40.7959</v>
      </c>
      <c r="G63" s="52" t="n">
        <v>41.5189</v>
      </c>
      <c r="H63" s="52" t="n">
        <v>1831.516</v>
      </c>
      <c r="I63" s="52" t="n">
        <v>5.015</v>
      </c>
      <c r="J63" s="53" t="n">
        <f aca="false">H63/3600</f>
        <v>0.508754444444445</v>
      </c>
      <c r="L63" s="51"/>
      <c r="M63" s="52"/>
      <c r="N63" s="52"/>
      <c r="O63" s="52"/>
      <c r="P63" s="52"/>
      <c r="Q63" s="52"/>
      <c r="R63" s="53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857.9632</v>
      </c>
      <c r="E64" s="59" t="n">
        <v>34.2739</v>
      </c>
      <c r="F64" s="59" t="n">
        <v>38.0733</v>
      </c>
      <c r="G64" s="59" t="n">
        <v>38.6583</v>
      </c>
      <c r="H64" s="59" t="n">
        <v>1420.281</v>
      </c>
      <c r="I64" s="59" t="n">
        <v>3.453</v>
      </c>
      <c r="J64" s="60" t="n">
        <f aca="false">H64/3600</f>
        <v>0.3945225</v>
      </c>
      <c r="L64" s="58"/>
      <c r="M64" s="59"/>
      <c r="N64" s="59"/>
      <c r="O64" s="59"/>
      <c r="P64" s="59"/>
      <c r="Q64" s="59"/>
      <c r="R64" s="60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358.3552</v>
      </c>
      <c r="E65" s="59" t="n">
        <v>30.8786</v>
      </c>
      <c r="F65" s="59" t="n">
        <v>36.0678</v>
      </c>
      <c r="G65" s="59" t="n">
        <v>36.5703</v>
      </c>
      <c r="H65" s="59" t="n">
        <v>1178.656</v>
      </c>
      <c r="I65" s="59" t="n">
        <v>2.735</v>
      </c>
      <c r="J65" s="60" t="n">
        <f aca="false">H65/3600</f>
        <v>0.327404444444444</v>
      </c>
      <c r="L65" s="58"/>
      <c r="M65" s="59"/>
      <c r="N65" s="59"/>
      <c r="O65" s="59"/>
      <c r="P65" s="59"/>
      <c r="Q65" s="59"/>
      <c r="R65" s="60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151.2656</v>
      </c>
      <c r="E66" s="67" t="n">
        <v>27.8746</v>
      </c>
      <c r="F66" s="67" t="n">
        <v>34.6358</v>
      </c>
      <c r="G66" s="67" t="n">
        <v>35.1842</v>
      </c>
      <c r="H66" s="67" t="n">
        <v>1005.703</v>
      </c>
      <c r="I66" s="67" t="n">
        <v>2.281</v>
      </c>
      <c r="J66" s="68" t="n">
        <f aca="false">H66/3600</f>
        <v>0.279361944444444</v>
      </c>
      <c r="L66" s="66"/>
      <c r="M66" s="67"/>
      <c r="N66" s="67"/>
      <c r="O66" s="67"/>
      <c r="P66" s="67"/>
      <c r="Q66" s="67"/>
      <c r="R66" s="68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1389.4432</v>
      </c>
      <c r="E67" s="52" t="n">
        <v>39.9888</v>
      </c>
      <c r="F67" s="52" t="n">
        <v>41.3756</v>
      </c>
      <c r="G67" s="52" t="n">
        <v>42.4132</v>
      </c>
      <c r="H67" s="52" t="n">
        <v>1481.296</v>
      </c>
      <c r="I67" s="52" t="n">
        <v>3.625</v>
      </c>
      <c r="J67" s="53" t="n">
        <f aca="false">H67/3600</f>
        <v>0.411471111111111</v>
      </c>
      <c r="L67" s="51"/>
      <c r="M67" s="52"/>
      <c r="N67" s="52"/>
      <c r="O67" s="52"/>
      <c r="P67" s="52"/>
      <c r="Q67" s="52"/>
      <c r="R67" s="53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650.7992</v>
      </c>
      <c r="E68" s="59" t="n">
        <v>35.8842</v>
      </c>
      <c r="F68" s="59" t="n">
        <v>38.4822</v>
      </c>
      <c r="G68" s="59" t="n">
        <v>39.6494</v>
      </c>
      <c r="H68" s="59" t="n">
        <v>1244.094</v>
      </c>
      <c r="I68" s="59" t="n">
        <v>2.89</v>
      </c>
      <c r="J68" s="60" t="n">
        <f aca="false">H68/3600</f>
        <v>0.345581666666667</v>
      </c>
      <c r="L68" s="58"/>
      <c r="M68" s="59"/>
      <c r="N68" s="59"/>
      <c r="O68" s="59"/>
      <c r="P68" s="59"/>
      <c r="Q68" s="59"/>
      <c r="R68" s="60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303.5944</v>
      </c>
      <c r="E69" s="59" t="n">
        <v>32.2706</v>
      </c>
      <c r="F69" s="59" t="n">
        <v>36.4631</v>
      </c>
      <c r="G69" s="59" t="n">
        <v>37.5627</v>
      </c>
      <c r="H69" s="59" t="n">
        <v>1046.906</v>
      </c>
      <c r="I69" s="59" t="n">
        <v>2.375</v>
      </c>
      <c r="J69" s="60" t="n">
        <f aca="false">H69/3600</f>
        <v>0.290807222222222</v>
      </c>
      <c r="L69" s="58"/>
      <c r="M69" s="59"/>
      <c r="N69" s="59"/>
      <c r="O69" s="59"/>
      <c r="P69" s="59"/>
      <c r="Q69" s="59"/>
      <c r="R69" s="60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145.568</v>
      </c>
      <c r="E70" s="67" t="n">
        <v>29.4238</v>
      </c>
      <c r="F70" s="67" t="n">
        <v>35.0191</v>
      </c>
      <c r="G70" s="67" t="n">
        <v>36.0859</v>
      </c>
      <c r="H70" s="67" t="n">
        <v>875.203</v>
      </c>
      <c r="I70" s="67" t="n">
        <v>1.828</v>
      </c>
      <c r="J70" s="68" t="n">
        <f aca="false">H70/3600</f>
        <v>0.243111944444444</v>
      </c>
      <c r="L70" s="66"/>
      <c r="M70" s="67"/>
      <c r="N70" s="67"/>
      <c r="O70" s="67"/>
      <c r="P70" s="67"/>
      <c r="Q70" s="67"/>
      <c r="R70" s="68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247.6936</v>
      </c>
      <c r="E71" s="52" t="n">
        <v>43.6397</v>
      </c>
      <c r="F71" s="52" t="n">
        <v>47.066</v>
      </c>
      <c r="G71" s="52" t="n">
        <v>48.0464</v>
      </c>
      <c r="H71" s="52" t="n">
        <v>11416.375</v>
      </c>
      <c r="I71" s="52" t="n">
        <v>29.922</v>
      </c>
      <c r="J71" s="53" t="n">
        <f aca="false">H71/3600</f>
        <v>3.17121527777778</v>
      </c>
      <c r="L71" s="51"/>
      <c r="M71" s="52"/>
      <c r="N71" s="52"/>
      <c r="O71" s="52"/>
      <c r="P71" s="52"/>
      <c r="Q71" s="52"/>
      <c r="R71" s="53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8" t="n">
        <v>776.5288</v>
      </c>
      <c r="E72" s="59" t="n">
        <v>41.3438</v>
      </c>
      <c r="F72" s="59" t="n">
        <v>45.7163</v>
      </c>
      <c r="G72" s="59" t="n">
        <v>46.3672</v>
      </c>
      <c r="H72" s="59" t="n">
        <v>9829.031</v>
      </c>
      <c r="I72" s="59" t="n">
        <v>22.39</v>
      </c>
      <c r="J72" s="60" t="n">
        <f aca="false">H72/3600</f>
        <v>2.73028638888889</v>
      </c>
      <c r="L72" s="58"/>
      <c r="M72" s="59"/>
      <c r="N72" s="59"/>
      <c r="O72" s="59"/>
      <c r="P72" s="59"/>
      <c r="Q72" s="59"/>
      <c r="R72" s="60" t="n">
        <f aca="false">P72/3600</f>
        <v>0</v>
      </c>
      <c r="S72" s="57"/>
      <c r="T72" s="64"/>
      <c r="U72" s="41"/>
      <c r="V72" s="41"/>
      <c r="W72" s="64"/>
      <c r="X72" s="41"/>
      <c r="Y72" s="65"/>
    </row>
    <row r="73" customFormat="false" ht="11.4" hidden="false" customHeight="false" outlineLevel="0" collapsed="false">
      <c r="A73" s="11"/>
      <c r="B73" s="11"/>
      <c r="C73" s="11" t="n">
        <v>32</v>
      </c>
      <c r="D73" s="58" t="n">
        <v>360.6424</v>
      </c>
      <c r="E73" s="59" t="n">
        <v>38.8366</v>
      </c>
      <c r="F73" s="59" t="n">
        <v>44.3613</v>
      </c>
      <c r="G73" s="59" t="n">
        <v>44.7335</v>
      </c>
      <c r="H73" s="59" t="n">
        <v>9384.375</v>
      </c>
      <c r="I73" s="59" t="n">
        <v>21.875</v>
      </c>
      <c r="J73" s="60" t="n">
        <f aca="false">H73/3600</f>
        <v>2.60677083333333</v>
      </c>
      <c r="L73" s="58"/>
      <c r="M73" s="59"/>
      <c r="N73" s="59"/>
      <c r="O73" s="59"/>
      <c r="P73" s="59"/>
      <c r="Q73" s="59"/>
      <c r="R73" s="60" t="n">
        <f aca="false">P73/3600</f>
        <v>0</v>
      </c>
      <c r="S73" s="57"/>
      <c r="T73" s="64"/>
      <c r="U73" s="41"/>
      <c r="V73" s="41"/>
      <c r="W73" s="64"/>
      <c r="X73" s="41"/>
      <c r="Y73" s="65"/>
    </row>
    <row r="74" customFormat="false" ht="12" hidden="false" customHeight="false" outlineLevel="0" collapsed="false">
      <c r="A74" s="11"/>
      <c r="B74" s="18"/>
      <c r="C74" s="18" t="n">
        <v>37</v>
      </c>
      <c r="D74" s="66" t="n">
        <v>189.8008</v>
      </c>
      <c r="E74" s="67" t="n">
        <v>36.1124</v>
      </c>
      <c r="F74" s="67" t="n">
        <v>43.2339</v>
      </c>
      <c r="G74" s="67" t="n">
        <v>43.5118</v>
      </c>
      <c r="H74" s="67" t="n">
        <v>8910.14</v>
      </c>
      <c r="I74" s="67" t="n">
        <v>16.516</v>
      </c>
      <c r="J74" s="68" t="n">
        <f aca="false">H74/3600</f>
        <v>2.47503888888889</v>
      </c>
      <c r="L74" s="66"/>
      <c r="M74" s="67"/>
      <c r="N74" s="67"/>
      <c r="O74" s="67"/>
      <c r="P74" s="67"/>
      <c r="Q74" s="67"/>
      <c r="R74" s="68" t="n">
        <f aca="false">P74/3600</f>
        <v>0</v>
      </c>
      <c r="S74" s="57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51" t="n">
        <v>3166.3896</v>
      </c>
      <c r="E75" s="52" t="n">
        <v>43.4935</v>
      </c>
      <c r="F75" s="52" t="n">
        <v>48.6448</v>
      </c>
      <c r="G75" s="52" t="n">
        <v>48.3537</v>
      </c>
      <c r="H75" s="52" t="n">
        <v>11578</v>
      </c>
      <c r="I75" s="52" t="n">
        <v>29.844</v>
      </c>
      <c r="J75" s="53" t="n">
        <f aca="false">H75/3600</f>
        <v>3.21611111111111</v>
      </c>
      <c r="L75" s="51"/>
      <c r="M75" s="52"/>
      <c r="N75" s="52"/>
      <c r="O75" s="52"/>
      <c r="P75" s="52"/>
      <c r="Q75" s="52"/>
      <c r="R75" s="53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8" t="n">
        <v>973.9688</v>
      </c>
      <c r="E76" s="59" t="n">
        <v>41.1543</v>
      </c>
      <c r="F76" s="59" t="n">
        <v>47.2021</v>
      </c>
      <c r="G76" s="59" t="n">
        <v>46.4588</v>
      </c>
      <c r="H76" s="59" t="n">
        <v>10262.75</v>
      </c>
      <c r="I76" s="59" t="n">
        <v>24.015</v>
      </c>
      <c r="J76" s="60" t="n">
        <f aca="false">H76/3600</f>
        <v>2.85076388888889</v>
      </c>
      <c r="L76" s="58"/>
      <c r="M76" s="59"/>
      <c r="N76" s="59"/>
      <c r="O76" s="59"/>
      <c r="P76" s="59"/>
      <c r="Q76" s="59"/>
      <c r="R76" s="60" t="n">
        <f aca="false">P76/3600</f>
        <v>0</v>
      </c>
      <c r="S76" s="57"/>
      <c r="T76" s="64"/>
      <c r="U76" s="41"/>
      <c r="V76" s="41"/>
      <c r="W76" s="64"/>
      <c r="X76" s="41"/>
      <c r="Y76" s="65"/>
    </row>
    <row r="77" customFormat="false" ht="11.4" hidden="false" customHeight="false" outlineLevel="0" collapsed="false">
      <c r="A77" s="11"/>
      <c r="B77" s="11"/>
      <c r="C77" s="11" t="n">
        <v>32</v>
      </c>
      <c r="D77" s="58" t="n">
        <v>431.4736</v>
      </c>
      <c r="E77" s="59" t="n">
        <v>38.655</v>
      </c>
      <c r="F77" s="59" t="n">
        <v>45.8935</v>
      </c>
      <c r="G77" s="59" t="n">
        <v>44.4432</v>
      </c>
      <c r="H77" s="59" t="n">
        <v>9420.078</v>
      </c>
      <c r="I77" s="59" t="n">
        <v>21.375</v>
      </c>
      <c r="J77" s="60" t="n">
        <f aca="false">H77/3600</f>
        <v>2.61668833333333</v>
      </c>
      <c r="L77" s="58"/>
      <c r="M77" s="59"/>
      <c r="N77" s="59"/>
      <c r="O77" s="59"/>
      <c r="P77" s="59"/>
      <c r="Q77" s="59"/>
      <c r="R77" s="60" t="n">
        <f aca="false">P77/3600</f>
        <v>0</v>
      </c>
      <c r="S77" s="57"/>
      <c r="T77" s="64"/>
      <c r="U77" s="41"/>
      <c r="V77" s="41"/>
      <c r="W77" s="64"/>
      <c r="X77" s="41"/>
      <c r="Y77" s="65"/>
    </row>
    <row r="78" customFormat="false" ht="12" hidden="false" customHeight="false" outlineLevel="0" collapsed="false">
      <c r="A78" s="11"/>
      <c r="B78" s="18"/>
      <c r="C78" s="18" t="n">
        <v>37</v>
      </c>
      <c r="D78" s="66" t="n">
        <v>223.2912</v>
      </c>
      <c r="E78" s="67" t="n">
        <v>35.7142</v>
      </c>
      <c r="F78" s="67" t="n">
        <v>45.0589</v>
      </c>
      <c r="G78" s="67" t="n">
        <v>43.0238</v>
      </c>
      <c r="H78" s="67" t="n">
        <v>8926.75</v>
      </c>
      <c r="I78" s="67" t="n">
        <v>18.031</v>
      </c>
      <c r="J78" s="68" t="n">
        <f aca="false">H78/3600</f>
        <v>2.47965277777778</v>
      </c>
      <c r="L78" s="66"/>
      <c r="M78" s="67"/>
      <c r="N78" s="67"/>
      <c r="O78" s="67"/>
      <c r="P78" s="67"/>
      <c r="Q78" s="67"/>
      <c r="R78" s="68" t="n">
        <f aca="false">P78/3600</f>
        <v>0</v>
      </c>
      <c r="S78" s="57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51" t="n">
        <v>2632.7008</v>
      </c>
      <c r="E79" s="52" t="n">
        <v>43.3844</v>
      </c>
      <c r="F79" s="52" t="n">
        <v>48.4531</v>
      </c>
      <c r="G79" s="52" t="n">
        <v>48.6847</v>
      </c>
      <c r="H79" s="52" t="n">
        <v>11570.61</v>
      </c>
      <c r="I79" s="52" t="n">
        <v>28.813</v>
      </c>
      <c r="J79" s="53" t="n">
        <f aca="false">H79/3600</f>
        <v>3.21405833333333</v>
      </c>
      <c r="L79" s="51"/>
      <c r="M79" s="52"/>
      <c r="N79" s="52"/>
      <c r="O79" s="52"/>
      <c r="P79" s="52"/>
      <c r="Q79" s="52"/>
      <c r="R79" s="53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8" t="n">
        <v>780.708</v>
      </c>
      <c r="E80" s="59" t="n">
        <v>40.9683</v>
      </c>
      <c r="F80" s="59" t="n">
        <v>46.5704</v>
      </c>
      <c r="G80" s="59" t="n">
        <v>46.7235</v>
      </c>
      <c r="H80" s="59" t="n">
        <v>10292.437</v>
      </c>
      <c r="I80" s="59" t="n">
        <v>24</v>
      </c>
      <c r="J80" s="60" t="n">
        <f aca="false">H80/3600</f>
        <v>2.85901027777778</v>
      </c>
      <c r="L80" s="58"/>
      <c r="M80" s="59"/>
      <c r="N80" s="59"/>
      <c r="O80" s="59"/>
      <c r="P80" s="59"/>
      <c r="Q80" s="59"/>
      <c r="R80" s="60" t="n">
        <f aca="false">P80/3600</f>
        <v>0</v>
      </c>
      <c r="S80" s="57"/>
      <c r="T80" s="64"/>
      <c r="U80" s="41"/>
      <c r="V80" s="41"/>
      <c r="W80" s="64"/>
      <c r="X80" s="41"/>
      <c r="Y80" s="65"/>
    </row>
    <row r="81" customFormat="false" ht="11.4" hidden="false" customHeight="false" outlineLevel="0" collapsed="false">
      <c r="A81" s="11"/>
      <c r="B81" s="11"/>
      <c r="C81" s="11" t="n">
        <v>32</v>
      </c>
      <c r="D81" s="58" t="n">
        <v>329.2128</v>
      </c>
      <c r="E81" s="59" t="n">
        <v>38.4274</v>
      </c>
      <c r="F81" s="59" t="n">
        <v>44.888</v>
      </c>
      <c r="G81" s="59" t="n">
        <v>44.906</v>
      </c>
      <c r="H81" s="59" t="n">
        <v>9373.422</v>
      </c>
      <c r="I81" s="59" t="n">
        <v>20.031</v>
      </c>
      <c r="J81" s="60" t="n">
        <f aca="false">H81/3600</f>
        <v>2.60372833333333</v>
      </c>
      <c r="L81" s="58"/>
      <c r="M81" s="59"/>
      <c r="N81" s="59"/>
      <c r="O81" s="59"/>
      <c r="P81" s="59"/>
      <c r="Q81" s="59"/>
      <c r="R81" s="60" t="n">
        <f aca="false">P81/3600</f>
        <v>0</v>
      </c>
      <c r="S81" s="57"/>
      <c r="T81" s="64"/>
      <c r="U81" s="41"/>
      <c r="V81" s="41"/>
      <c r="W81" s="64"/>
      <c r="X81" s="41"/>
      <c r="Y81" s="65"/>
    </row>
    <row r="82" customFormat="false" ht="12" hidden="false" customHeight="false" outlineLevel="0" collapsed="false">
      <c r="A82" s="18"/>
      <c r="B82" s="18"/>
      <c r="C82" s="18" t="n">
        <v>37</v>
      </c>
      <c r="D82" s="66" t="n">
        <v>168.6008</v>
      </c>
      <c r="E82" s="67" t="n">
        <v>35.7556</v>
      </c>
      <c r="F82" s="67" t="n">
        <v>43.5544</v>
      </c>
      <c r="G82" s="67" t="n">
        <v>43.4954</v>
      </c>
      <c r="H82" s="67" t="n">
        <v>9023.765</v>
      </c>
      <c r="I82" s="67" t="n">
        <v>17.828</v>
      </c>
      <c r="J82" s="68" t="n">
        <f aca="false">H82/3600</f>
        <v>2.50660138888889</v>
      </c>
      <c r="L82" s="66"/>
      <c r="M82" s="67"/>
      <c r="N82" s="67"/>
      <c r="O82" s="67"/>
      <c r="P82" s="67"/>
      <c r="Q82" s="67"/>
      <c r="R82" s="68" t="n">
        <f aca="false">P82/3600</f>
        <v>0</v>
      </c>
      <c r="S82" s="57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4283.4992</v>
      </c>
      <c r="E83" s="52" t="n">
        <v>40.3817</v>
      </c>
      <c r="F83" s="52" t="n">
        <v>42.7685</v>
      </c>
      <c r="G83" s="52" t="n">
        <v>43.3073</v>
      </c>
      <c r="H83" s="52" t="n">
        <v>6878.969</v>
      </c>
      <c r="I83" s="52" t="n">
        <v>16.375</v>
      </c>
      <c r="J83" s="53" t="n">
        <f aca="false">H83/3600</f>
        <v>1.91082472222222</v>
      </c>
      <c r="L83" s="51"/>
      <c r="M83" s="52"/>
      <c r="N83" s="52"/>
      <c r="O83" s="52"/>
      <c r="P83" s="52"/>
      <c r="Q83" s="52"/>
      <c r="R83" s="53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1984.9912</v>
      </c>
      <c r="E84" s="59" t="n">
        <v>37.0224</v>
      </c>
      <c r="F84" s="59" t="n">
        <v>39.9608</v>
      </c>
      <c r="G84" s="59" t="n">
        <v>40.2179</v>
      </c>
      <c r="H84" s="59" t="n">
        <v>5890.187</v>
      </c>
      <c r="I84" s="59" t="n">
        <v>13.579</v>
      </c>
      <c r="J84" s="60" t="n">
        <f aca="false">H84/3600</f>
        <v>1.63616305555556</v>
      </c>
      <c r="L84" s="58"/>
      <c r="M84" s="59"/>
      <c r="N84" s="59"/>
      <c r="O84" s="59"/>
      <c r="P84" s="59"/>
      <c r="Q84" s="59"/>
      <c r="R84" s="60" t="n">
        <f aca="false">P84/3600</f>
        <v>0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940.816</v>
      </c>
      <c r="E85" s="59" t="n">
        <v>34.0682</v>
      </c>
      <c r="F85" s="59" t="n">
        <v>37.6924</v>
      </c>
      <c r="G85" s="59" t="n">
        <v>37.8136</v>
      </c>
      <c r="H85" s="59" t="n">
        <v>5064.156</v>
      </c>
      <c r="I85" s="59" t="n">
        <v>10.907</v>
      </c>
      <c r="J85" s="60" t="n">
        <f aca="false">H85/3600</f>
        <v>1.40671</v>
      </c>
      <c r="L85" s="58"/>
      <c r="M85" s="59"/>
      <c r="N85" s="59"/>
      <c r="O85" s="59"/>
      <c r="P85" s="59"/>
      <c r="Q85" s="59"/>
      <c r="R85" s="60" t="n">
        <f aca="false">P85/3600</f>
        <v>0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479.9592</v>
      </c>
      <c r="E86" s="67" t="n">
        <v>31.4534</v>
      </c>
      <c r="F86" s="67" t="n">
        <v>35.9378</v>
      </c>
      <c r="G86" s="67" t="n">
        <v>36.026</v>
      </c>
      <c r="H86" s="67" t="n">
        <v>4439.594</v>
      </c>
      <c r="I86" s="67" t="n">
        <v>9.219</v>
      </c>
      <c r="J86" s="68" t="n">
        <f aca="false">H86/3600</f>
        <v>1.23322055555556</v>
      </c>
      <c r="L86" s="66"/>
      <c r="M86" s="67"/>
      <c r="N86" s="67"/>
      <c r="O86" s="67"/>
      <c r="P86" s="67"/>
      <c r="Q86" s="67"/>
      <c r="R86" s="68" t="n">
        <f aca="false">P86/3600</f>
        <v>0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5870.0088</v>
      </c>
      <c r="E87" s="52" t="n">
        <v>42.8849</v>
      </c>
      <c r="F87" s="52" t="n">
        <v>45.4952</v>
      </c>
      <c r="G87" s="52" t="n">
        <v>45.83</v>
      </c>
      <c r="H87" s="52" t="n">
        <v>15846.625</v>
      </c>
      <c r="I87" s="52" t="n">
        <v>29.265</v>
      </c>
      <c r="J87" s="53" t="n">
        <f aca="false">H87/3600</f>
        <v>4.40184027777778</v>
      </c>
      <c r="L87" s="51"/>
      <c r="M87" s="52"/>
      <c r="N87" s="52"/>
      <c r="O87" s="52"/>
      <c r="P87" s="52"/>
      <c r="Q87" s="52"/>
      <c r="R87" s="53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2906.8536</v>
      </c>
      <c r="E88" s="59" t="n">
        <v>38.8579</v>
      </c>
      <c r="F88" s="59" t="n">
        <v>42.4488</v>
      </c>
      <c r="G88" s="59" t="n">
        <v>42.7522</v>
      </c>
      <c r="H88" s="59" t="n">
        <v>13307.797</v>
      </c>
      <c r="I88" s="59" t="n">
        <v>24.359</v>
      </c>
      <c r="J88" s="60" t="n">
        <f aca="false">H88/3600</f>
        <v>3.69661027777778</v>
      </c>
      <c r="L88" s="58"/>
      <c r="M88" s="59"/>
      <c r="N88" s="59"/>
      <c r="O88" s="59"/>
      <c r="P88" s="59"/>
      <c r="Q88" s="59"/>
      <c r="R88" s="60" t="n">
        <f aca="false">P88/3600</f>
        <v>0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380.3638</v>
      </c>
      <c r="E89" s="59" t="n">
        <v>35.0959</v>
      </c>
      <c r="F89" s="59" t="n">
        <v>40.2267</v>
      </c>
      <c r="G89" s="59" t="n">
        <v>40.1063</v>
      </c>
      <c r="H89" s="59" t="n">
        <v>11086.188</v>
      </c>
      <c r="I89" s="59" t="n">
        <v>20.813</v>
      </c>
      <c r="J89" s="60" t="n">
        <f aca="false">H89/3600</f>
        <v>3.07949666666667</v>
      </c>
      <c r="L89" s="58"/>
      <c r="M89" s="59"/>
      <c r="N89" s="59"/>
      <c r="O89" s="59"/>
      <c r="P89" s="59"/>
      <c r="Q89" s="59"/>
      <c r="R89" s="60" t="n">
        <f aca="false">P89/3600</f>
        <v>0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626.0832</v>
      </c>
      <c r="E90" s="67" t="n">
        <v>31.7928</v>
      </c>
      <c r="F90" s="67" t="n">
        <v>38.7471</v>
      </c>
      <c r="G90" s="67" t="n">
        <v>38.0113</v>
      </c>
      <c r="H90" s="67" t="n">
        <v>9500.828</v>
      </c>
      <c r="I90" s="67" t="n">
        <v>18.156</v>
      </c>
      <c r="J90" s="68" t="n">
        <f aca="false">H90/3600</f>
        <v>2.63911888888889</v>
      </c>
      <c r="L90" s="66"/>
      <c r="M90" s="67"/>
      <c r="N90" s="67"/>
      <c r="O90" s="67"/>
      <c r="P90" s="67"/>
      <c r="Q90" s="67"/>
      <c r="R90" s="68" t="n">
        <f aca="false">P90/3600</f>
        <v>0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350.5064</v>
      </c>
      <c r="E91" s="52" t="n">
        <v>46.9075</v>
      </c>
      <c r="F91" s="52" t="n">
        <v>44.8388</v>
      </c>
      <c r="G91" s="52" t="n">
        <v>44.8635</v>
      </c>
      <c r="H91" s="52" t="n">
        <v>4405.031</v>
      </c>
      <c r="I91" s="52" t="n">
        <v>9.296</v>
      </c>
      <c r="J91" s="53" t="n">
        <f aca="false">H91/3600</f>
        <v>1.22361972222222</v>
      </c>
      <c r="L91" s="51"/>
      <c r="M91" s="52"/>
      <c r="N91" s="52"/>
      <c r="O91" s="52"/>
      <c r="P91" s="52"/>
      <c r="Q91" s="52"/>
      <c r="R91" s="53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255.528</v>
      </c>
      <c r="E92" s="59" t="n">
        <v>42.6248</v>
      </c>
      <c r="F92" s="59" t="n">
        <v>41.033</v>
      </c>
      <c r="G92" s="59" t="n">
        <v>41.2216</v>
      </c>
      <c r="H92" s="59" t="n">
        <v>4421.797</v>
      </c>
      <c r="I92" s="59" t="n">
        <v>6.813</v>
      </c>
      <c r="J92" s="60" t="n">
        <f aca="false">H92/3600</f>
        <v>1.22827694444444</v>
      </c>
      <c r="L92" s="58"/>
      <c r="M92" s="59"/>
      <c r="N92" s="59"/>
      <c r="O92" s="59"/>
      <c r="P92" s="59"/>
      <c r="Q92" s="59"/>
      <c r="R92" s="60" t="n">
        <f aca="false">P92/3600</f>
        <v>0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189.9784</v>
      </c>
      <c r="E93" s="59" t="n">
        <v>38.0188</v>
      </c>
      <c r="F93" s="59" t="n">
        <v>38.9783</v>
      </c>
      <c r="G93" s="59" t="n">
        <v>39.2024</v>
      </c>
      <c r="H93" s="59" t="n">
        <v>4254.937</v>
      </c>
      <c r="I93" s="59" t="n">
        <v>8.391</v>
      </c>
      <c r="J93" s="60" t="n">
        <f aca="false">H93/3600</f>
        <v>1.18192694444444</v>
      </c>
      <c r="L93" s="58"/>
      <c r="M93" s="59"/>
      <c r="N93" s="59"/>
      <c r="O93" s="59"/>
      <c r="P93" s="59"/>
      <c r="Q93" s="59"/>
      <c r="R93" s="60" t="n">
        <f aca="false">P93/3600</f>
        <v>0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134.9368</v>
      </c>
      <c r="E94" s="67" t="n">
        <v>33.293</v>
      </c>
      <c r="F94" s="67" t="n">
        <v>37.8929</v>
      </c>
      <c r="G94" s="67" t="n">
        <v>37.9094</v>
      </c>
      <c r="H94" s="67" t="n">
        <v>4166.36</v>
      </c>
      <c r="I94" s="67" t="n">
        <v>6.938</v>
      </c>
      <c r="J94" s="68" t="n">
        <f aca="false">H94/3600</f>
        <v>1.15732222222222</v>
      </c>
      <c r="L94" s="66"/>
      <c r="M94" s="67"/>
      <c r="N94" s="67"/>
      <c r="O94" s="67"/>
      <c r="P94" s="67"/>
      <c r="Q94" s="67"/>
      <c r="R94" s="68" t="n">
        <f aca="false">P94/3600</f>
        <v>0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718.5078</v>
      </c>
      <c r="E95" s="52" t="n">
        <v>49.0251</v>
      </c>
      <c r="F95" s="52" t="n">
        <v>52.3621</v>
      </c>
      <c r="G95" s="52" t="n">
        <v>53.3965</v>
      </c>
      <c r="H95" s="52" t="n">
        <v>9110</v>
      </c>
      <c r="I95" s="52" t="n">
        <v>17.407</v>
      </c>
      <c r="J95" s="53" t="n">
        <f aca="false">H95/3600</f>
        <v>2.53055555555556</v>
      </c>
      <c r="L95" s="51"/>
      <c r="M95" s="52"/>
      <c r="N95" s="52"/>
      <c r="O95" s="52"/>
      <c r="P95" s="52"/>
      <c r="Q95" s="52"/>
      <c r="R95" s="53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419.4214</v>
      </c>
      <c r="E96" s="59" t="n">
        <v>45.1535</v>
      </c>
      <c r="F96" s="59" t="n">
        <v>49.0567</v>
      </c>
      <c r="G96" s="59" t="n">
        <v>50.2437</v>
      </c>
      <c r="H96" s="59" t="n">
        <v>8682.266</v>
      </c>
      <c r="I96" s="59" t="n">
        <v>17.312</v>
      </c>
      <c r="J96" s="60" t="n">
        <f aca="false">H96/3600</f>
        <v>2.41174055555556</v>
      </c>
      <c r="L96" s="58"/>
      <c r="M96" s="59"/>
      <c r="N96" s="59"/>
      <c r="O96" s="59"/>
      <c r="P96" s="59"/>
      <c r="Q96" s="59"/>
      <c r="R96" s="60" t="n">
        <f aca="false">P96/3600</f>
        <v>0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244.9597</v>
      </c>
      <c r="E97" s="59" t="n">
        <v>41.4396</v>
      </c>
      <c r="F97" s="59" t="n">
        <v>46.5431</v>
      </c>
      <c r="G97" s="59" t="n">
        <v>47.7945</v>
      </c>
      <c r="H97" s="59" t="n">
        <v>8273.516</v>
      </c>
      <c r="I97" s="59" t="n">
        <v>16.828</v>
      </c>
      <c r="J97" s="60" t="n">
        <f aca="false">H97/3600</f>
        <v>2.29819888888889</v>
      </c>
      <c r="L97" s="58"/>
      <c r="M97" s="59"/>
      <c r="N97" s="59"/>
      <c r="O97" s="59"/>
      <c r="P97" s="59"/>
      <c r="Q97" s="59"/>
      <c r="R97" s="60" t="n">
        <f aca="false">P97/3600</f>
        <v>0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149.9523</v>
      </c>
      <c r="E98" s="67" t="n">
        <v>37.7795</v>
      </c>
      <c r="F98" s="67" t="n">
        <v>44.7391</v>
      </c>
      <c r="G98" s="67" t="n">
        <v>46.0576</v>
      </c>
      <c r="H98" s="67" t="n">
        <v>8031.485</v>
      </c>
      <c r="I98" s="67" t="n">
        <v>16.547</v>
      </c>
      <c r="J98" s="68" t="n">
        <f aca="false">H98/3600</f>
        <v>2.23096805555556</v>
      </c>
      <c r="L98" s="66"/>
      <c r="M98" s="67"/>
      <c r="N98" s="67"/>
      <c r="O98" s="67"/>
      <c r="P98" s="67"/>
      <c r="Q98" s="67"/>
      <c r="R98" s="68" t="n">
        <f aca="false">P98/3600</f>
        <v>0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15.5204108372657</v>
      </c>
      <c r="J106" s="76" t="n">
        <f aca="false">GEOMEAN(J3:J98)</f>
        <v>1.91132757135726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7" t="e">
        <f aca="false">Q106/I106</f>
        <v>#NUM!</v>
      </c>
      <c r="R107" s="77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0.541097222222222</v>
      </c>
      <c r="J108" s="76" t="n">
        <f aca="false">SUM(J3:J98)</f>
        <v>235.816111111111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1-11-07T15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4iq326ZEC1iQ1nY2X2Yyo6OBFXXdoXqXZ38jJwZ8zprOdj1KPEkHVLrW6Eos1jEKJhgHwA6k
L8hhis8kaHqKij7WvKBKLZudhic6xNS172AfM3Ibm8dLmgFUt9/dhx8x5ts23UWiBBf4Ah0x
nbnq4MqJgqo+VjvN5VlQxs6aryNJQrx7rWWHl8ApacKuqH4uLWVtNZT5VmJ3kHhC/0uKSXn9
tamGoVJyLiZRLO4r8prfY</vt:lpwstr>
  </property>
  <property fmtid="{D5CDD505-2E9C-101B-9397-08002B2CF9AE}" pid="3" name="_ms_pID_7253431">
    <vt:lpwstr>ZjWYvy8YVvsBC6kSuq/5giA+CX3B3wG5CGTG6FC1q5M/psuj8uR
kQLft51puh15DCl9qJxGLRuJWv05vNEuGEaub7E6NzSfTYoxCrALMn1/HfuYYmwzoTAhpYj+
gKC9EZ0ZNd+nikVZ1rTlHeLS2x29PMqNnnvEJ9Ba/yg81DnOjV2UjvMDswMHHzR0vFEFQjnw
FQCEtk9VQ2RBZBAHCET67sX1xgHHrdd7rfyMFg==</vt:lpwstr>
  </property>
  <property fmtid="{D5CDD505-2E9C-101B-9397-08002B2CF9AE}" pid="4" name="sflag">
    <vt:lpwstr>1320679109</vt:lpwstr>
  </property>
</Properties>
</file>