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D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0905119116314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65625257605"/>
          <c:y val="0.124384500107043"/>
          <c:w val="0.91600032973374"/>
          <c:h val="0.81631342324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33999"/>
        <c:axId val="77343120"/>
      </c:scatterChart>
      <c:valAx>
        <c:axId val="3773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02571923"/>
              <c:y val="0.921144651395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20"/>
        <c:crossesAt val="0"/>
        <c:crossBetween val="midCat"/>
      </c:valAx>
      <c:valAx>
        <c:axId val="77343120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37581403017"/>
              <c:y val="0.28223792192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89761767373"/>
          <c:y val="0.78277313922786"/>
          <c:w val="0.23847992745857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0673275506"/>
          <c:y val="0.126494023904382"/>
          <c:w val="0.915985130111524"/>
          <c:h val="0.81466989186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713517"/>
        <c:axId val="46122816"/>
      </c:scatterChart>
      <c:valAx>
        <c:axId val="1371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46964064436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16"/>
        <c:crossesAt val="0"/>
        <c:crossBetween val="midCat"/>
      </c:valAx>
      <c:valAx>
        <c:axId val="46122816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1156546881454"/>
              <c:y val="0.2795959021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40437835605"/>
          <c:y val="0.779453614114969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43535729038"/>
          <c:y val="0.126494023904382"/>
          <c:w val="0.907641470466749"/>
          <c:h val="0.815096755833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27292"/>
        <c:axId val="45810504"/>
      </c:scatterChart>
      <c:valAx>
        <c:axId val="91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8814539447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504"/>
        <c:crossesAt val="0"/>
        <c:crossBetween val="midCat"/>
      </c:valAx>
      <c:valAx>
        <c:axId val="45810504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191656340355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586121437423"/>
          <c:y val="0.785002845759818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9662690250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64171122995"/>
          <c:y val="0.124146272054639"/>
          <c:w val="0.914561908679556"/>
          <c:h val="0.817088787706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41371"/>
        <c:axId val="7958068"/>
      </c:scatterChart>
      <c:valAx>
        <c:axId val="21141371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5100781571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8"/>
        <c:crossesAt val="0"/>
        <c:crossBetween val="midCat"/>
      </c:valAx>
      <c:valAx>
        <c:axId val="795806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740436034554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8815302345"/>
          <c:y val="0.7820859419465"/>
          <c:w val="0.2394487865076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87339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2680</xdr:colOff>
      <xdr:row>3</xdr:row>
      <xdr:rowOff>15480</xdr:rowOff>
    </xdr:from>
    <xdr:to>
      <xdr:col>21</xdr:col>
      <xdr:colOff>417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845920" y="62496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2680</xdr:colOff>
      <xdr:row>29</xdr:row>
      <xdr:rowOff>0</xdr:rowOff>
    </xdr:from>
    <xdr:to>
      <xdr:col>21</xdr:col>
      <xdr:colOff>4179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845920" y="576072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80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8751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67908663754</cdr:x>
      <cdr:y>0.0969813744380218</cdr:y>
    </cdr:from>
    <cdr:to>
      <cdr:x>0.765229577116478</cdr:x>
      <cdr:y>0.150003568115321</cdr:y>
    </cdr:to>
    <cdr:sp>
      <cdr:nvSpPr>
        <cdr:cNvPr id="1" name="Text Box 4"/>
        <cdr:cNvSpPr/>
      </cdr:nvSpPr>
      <cdr:spPr>
        <a:xfrm>
          <a:off x="2185920" y="489240"/>
          <a:ext cx="4497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1875258158</cdr:x>
      <cdr:y>0.0847324985771201</cdr:y>
    </cdr:from>
    <cdr:to>
      <cdr:x>0.761751342420487</cdr:x>
      <cdr:y>0.137236767216847</cdr:y>
    </cdr:to>
    <cdr:sp>
      <cdr:nvSpPr>
        <cdr:cNvPr id="3" name="Text Box 1"/>
        <cdr:cNvSpPr/>
      </cdr:nvSpPr>
      <cdr:spPr>
        <a:xfrm>
          <a:off x="2146320" y="428760"/>
          <a:ext cx="44928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55266418835</cdr:x>
      <cdr:y>0.0847324985771201</cdr:y>
    </cdr:from>
    <cdr:to>
      <cdr:x>0.761751342420487</cdr:x>
      <cdr:y>0.138019351166762</cdr:y>
    </cdr:to>
    <cdr:sp>
      <cdr:nvSpPr>
        <cdr:cNvPr id="5" name="Text Box 1"/>
        <cdr:cNvSpPr/>
      </cdr:nvSpPr>
      <cdr:spPr>
        <a:xfrm>
          <a:off x="2111400" y="428760"/>
          <a:ext cx="4527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506375977</cdr:x>
      <cdr:y>0.0952618099032442</cdr:y>
    </cdr:from>
    <cdr:to>
      <cdr:x>0.76524064171123</cdr:x>
      <cdr:y>0.147979510529311</cdr:y>
    </cdr:to>
    <cdr:sp>
      <cdr:nvSpPr>
        <cdr:cNvPr id="7" name="Text Box 1"/>
        <cdr:cNvSpPr/>
      </cdr:nvSpPr>
      <cdr:spPr>
        <a:xfrm>
          <a:off x="2205360" y="482040"/>
          <a:ext cx="44917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2" activeCellId="0" sqref="K2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n">
        <f aca="false">'AI-HE'!R90</f>
        <v>1.12834255521668</v>
      </c>
      <c r="D11" s="19"/>
      <c r="E11" s="19"/>
      <c r="F11" s="19" t="n">
        <f aca="false">'AI-LC'!R90</f>
        <v>1.1780261802367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1.01717927694291</v>
      </c>
      <c r="D12" s="20"/>
      <c r="E12" s="20"/>
      <c r="F12" s="20" t="n">
        <f aca="false">'AI-LC'!Q90</f>
        <v>1.01398652834444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1" t="e">
        <f aca="false">'RA-HE'!T88</f>
        <v>#VALUE!</v>
      </c>
      <c r="D21" s="21" t="e">
        <f aca="false">'RA-HE'!U88</f>
        <v>#VALUE!</v>
      </c>
      <c r="E21" s="22" t="e">
        <f aca="false">'RA-HE'!V88</f>
        <v>#VALUE!</v>
      </c>
      <c r="F21" s="21" t="e">
        <f aca="false">'RA-LC'!T88</f>
        <v>#VALUE!</v>
      </c>
      <c r="G21" s="21" t="e">
        <f aca="false">'RA-LC'!U88</f>
        <v>#VALUE!</v>
      </c>
      <c r="H21" s="22" t="e">
        <f aca="false">'RA-LC'!V88</f>
        <v>#VALUE!</v>
      </c>
    </row>
    <row r="22" customFormat="false" ht="12" hidden="false" customHeight="false" outlineLevel="0" collapsed="false">
      <c r="B22" s="16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1.04882851125161</v>
      </c>
      <c r="D23" s="19"/>
      <c r="E23" s="19"/>
      <c r="F23" s="19" t="n">
        <f aca="false">'RA-LC'!R90</f>
        <v>1.04132568004577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991439755803769</v>
      </c>
      <c r="D24" s="20"/>
      <c r="E24" s="20"/>
      <c r="F24" s="20" t="n">
        <f aca="false">'RA-LC'!Q90</f>
        <v>0.987265657196512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1" t="e">
        <f aca="false">'LB-HE'!T88</f>
        <v>#VALUE!</v>
      </c>
      <c r="D33" s="21" t="e">
        <f aca="false">'LB-HE'!U88</f>
        <v>#VALUE!</v>
      </c>
      <c r="E33" s="22" t="e">
        <f aca="false">'LB-HE'!V88</f>
        <v>#VALUE!</v>
      </c>
      <c r="F33" s="21" t="e">
        <f aca="false">'LB-LC'!T88</f>
        <v>#VALUE!</v>
      </c>
      <c r="G33" s="21" t="e">
        <f aca="false">'LB-LC'!U88</f>
        <v>#VALUE!</v>
      </c>
      <c r="H33" s="22" t="e">
        <f aca="false">'LB-LC'!V88</f>
        <v>#VALUE!</v>
      </c>
    </row>
    <row r="34" customFormat="false" ht="12" hidden="false" customHeight="false" outlineLevel="0" collapsed="false">
      <c r="B34" s="16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1.04111144505017</v>
      </c>
      <c r="D35" s="19"/>
      <c r="E35" s="19"/>
      <c r="F35" s="19" t="n">
        <f aca="false">'LB-LC'!R90</f>
        <v>1.03165400363211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82230545430511</v>
      </c>
      <c r="D36" s="20"/>
      <c r="E36" s="20"/>
      <c r="F36" s="20" t="n">
        <f aca="false">'LB-LC'!Q90</f>
        <v>0.991527210147321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794.7944</v>
      </c>
      <c r="E19" s="44" t="n">
        <v>41.3821</v>
      </c>
      <c r="F19" s="44" t="n">
        <v>43.1666</v>
      </c>
      <c r="G19" s="44" t="n">
        <v>44.6844</v>
      </c>
      <c r="H19" s="44" t="n">
        <v>17141.91</v>
      </c>
      <c r="I19" s="44" t="n">
        <v>29.2</v>
      </c>
      <c r="J19" s="45" t="n">
        <f aca="false">H19/3600</f>
        <v>4.761641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671.9104</v>
      </c>
      <c r="E20" s="51" t="n">
        <v>39.3189</v>
      </c>
      <c r="F20" s="51" t="n">
        <v>41.619</v>
      </c>
      <c r="G20" s="51" t="n">
        <v>42.8484</v>
      </c>
      <c r="H20" s="51" t="n">
        <v>15184.1</v>
      </c>
      <c r="I20" s="51" t="n">
        <v>25.74</v>
      </c>
      <c r="J20" s="52" t="n">
        <f aca="false">H20/3600</f>
        <v>4.21780555555556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90.4912</v>
      </c>
      <c r="E21" s="51" t="n">
        <v>36.8595</v>
      </c>
      <c r="F21" s="51" t="n">
        <v>40.2345</v>
      </c>
      <c r="G21" s="51" t="n">
        <v>41.4265</v>
      </c>
      <c r="H21" s="51" t="n">
        <v>15177.65</v>
      </c>
      <c r="I21" s="51" t="n">
        <v>22.66</v>
      </c>
      <c r="J21" s="52" t="n">
        <f aca="false">H21/3600</f>
        <v>4.2160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28.8648</v>
      </c>
      <c r="E22" s="59" t="n">
        <v>34.3267</v>
      </c>
      <c r="F22" s="59" t="n">
        <v>39.0835</v>
      </c>
      <c r="G22" s="59" t="n">
        <v>40.4792</v>
      </c>
      <c r="H22" s="59" t="n">
        <v>13922.39</v>
      </c>
      <c r="I22" s="59" t="n">
        <v>22.21</v>
      </c>
      <c r="J22" s="60" t="n">
        <f aca="false">H22/3600</f>
        <v>3.86733055555556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849.1176</v>
      </c>
      <c r="E23" s="44" t="n">
        <v>39.6108</v>
      </c>
      <c r="F23" s="44" t="n">
        <v>41.9385</v>
      </c>
      <c r="G23" s="44" t="n">
        <v>43.0284</v>
      </c>
      <c r="H23" s="44" t="n">
        <v>15455.86</v>
      </c>
      <c r="I23" s="44" t="n">
        <v>32.79</v>
      </c>
      <c r="J23" s="45" t="n">
        <f aca="false">H23/3600</f>
        <v>4.293294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600.3296</v>
      </c>
      <c r="E24" s="51" t="n">
        <v>36.6805</v>
      </c>
      <c r="F24" s="51" t="n">
        <v>39.9025</v>
      </c>
      <c r="G24" s="51" t="n">
        <v>40.8828</v>
      </c>
      <c r="H24" s="51" t="n">
        <v>15074.41</v>
      </c>
      <c r="I24" s="51" t="n">
        <v>26.45</v>
      </c>
      <c r="J24" s="52" t="n">
        <f aca="false">H24/3600</f>
        <v>4.18733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23.4976</v>
      </c>
      <c r="E25" s="51" t="n">
        <v>33.8975</v>
      </c>
      <c r="F25" s="51" t="n">
        <v>38.0666</v>
      </c>
      <c r="G25" s="51" t="n">
        <v>39.3165</v>
      </c>
      <c r="H25" s="51" t="n">
        <v>14406.56</v>
      </c>
      <c r="I25" s="51" t="n">
        <v>22.52</v>
      </c>
      <c r="J25" s="52" t="n">
        <f aca="false">H25/3600</f>
        <v>4.00182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51.2736</v>
      </c>
      <c r="E26" s="59" t="n">
        <v>31.3434</v>
      </c>
      <c r="F26" s="59" t="n">
        <v>36.5552</v>
      </c>
      <c r="G26" s="59" t="n">
        <v>38.346</v>
      </c>
      <c r="H26" s="59" t="n">
        <v>13985.42</v>
      </c>
      <c r="I26" s="59" t="n">
        <v>21.13</v>
      </c>
      <c r="J26" s="60" t="n">
        <f aca="false">H26/3600</f>
        <v>3.88483888888889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740.3688</v>
      </c>
      <c r="E27" s="44" t="n">
        <v>38.4607</v>
      </c>
      <c r="F27" s="44" t="n">
        <v>40.0294</v>
      </c>
      <c r="G27" s="44" t="n">
        <v>43.1744</v>
      </c>
      <c r="H27" s="44" t="n">
        <v>33397.43</v>
      </c>
      <c r="I27" s="44" t="n">
        <v>58.87</v>
      </c>
      <c r="J27" s="45" t="n">
        <f aca="false">H27/3600</f>
        <v>9.27706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676.7536</v>
      </c>
      <c r="E28" s="51" t="n">
        <v>36.4173</v>
      </c>
      <c r="F28" s="51" t="n">
        <v>38.7958</v>
      </c>
      <c r="G28" s="51" t="n">
        <v>41.2621</v>
      </c>
      <c r="H28" s="51" t="n">
        <v>30424.97</v>
      </c>
      <c r="I28" s="51" t="n">
        <v>50.52</v>
      </c>
      <c r="J28" s="52" t="n">
        <f aca="false">H28/3600</f>
        <v>8.4513805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91.908</v>
      </c>
      <c r="E29" s="51" t="n">
        <v>34.232</v>
      </c>
      <c r="F29" s="51" t="n">
        <v>37.7855</v>
      </c>
      <c r="G29" s="51" t="n">
        <v>39.4752</v>
      </c>
      <c r="H29" s="51" t="n">
        <v>29052.08</v>
      </c>
      <c r="I29" s="51" t="n">
        <v>40.27</v>
      </c>
      <c r="J29" s="52" t="n">
        <f aca="false">H29/3600</f>
        <v>8.070022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37.632</v>
      </c>
      <c r="E30" s="59" t="n">
        <v>31.9257</v>
      </c>
      <c r="F30" s="59" t="n">
        <v>36.6799</v>
      </c>
      <c r="G30" s="59" t="n">
        <v>37.6857</v>
      </c>
      <c r="H30" s="59" t="n">
        <v>26825.06</v>
      </c>
      <c r="I30" s="59" t="n">
        <v>39.36</v>
      </c>
      <c r="J30" s="60" t="n">
        <f aca="false">H30/3600</f>
        <v>7.451405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1215.4304</v>
      </c>
      <c r="E31" s="44" t="n">
        <v>39.1567</v>
      </c>
      <c r="F31" s="44" t="n">
        <v>43.5355</v>
      </c>
      <c r="G31" s="44" t="n">
        <v>44.6797</v>
      </c>
      <c r="H31" s="44" t="n">
        <v>35784.2</v>
      </c>
      <c r="I31" s="44" t="n">
        <v>68.29</v>
      </c>
      <c r="J31" s="45" t="n">
        <f aca="false">H31/3600</f>
        <v>9.94005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659.3944</v>
      </c>
      <c r="E32" s="51" t="n">
        <v>37.2227</v>
      </c>
      <c r="F32" s="51" t="n">
        <v>42.1068</v>
      </c>
      <c r="G32" s="51" t="n">
        <v>42.5358</v>
      </c>
      <c r="H32" s="51" t="n">
        <v>32478.21</v>
      </c>
      <c r="I32" s="51" t="n">
        <v>56.21</v>
      </c>
      <c r="J32" s="52" t="n">
        <f aca="false">H32/3600</f>
        <v>9.021725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548.5608</v>
      </c>
      <c r="E33" s="51" t="n">
        <v>35.2158</v>
      </c>
      <c r="F33" s="51" t="n">
        <v>40.5569</v>
      </c>
      <c r="G33" s="51" t="n">
        <v>40.3119</v>
      </c>
      <c r="H33" s="51" t="n">
        <v>30660.88</v>
      </c>
      <c r="I33" s="51" t="n">
        <v>50.33</v>
      </c>
      <c r="J33" s="52" t="n">
        <f aca="false">H33/3600</f>
        <v>8.51691111111111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65.9288</v>
      </c>
      <c r="E34" s="59" t="n">
        <v>33.0475</v>
      </c>
      <c r="F34" s="59" t="n">
        <v>39.0954</v>
      </c>
      <c r="G34" s="59" t="n">
        <v>38.2167</v>
      </c>
      <c r="H34" s="59" t="n">
        <v>29548.83</v>
      </c>
      <c r="I34" s="59" t="n">
        <v>47.11</v>
      </c>
      <c r="J34" s="60" t="n">
        <f aca="false">H34/3600</f>
        <v>8.208008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7821.524</v>
      </c>
      <c r="E35" s="44" t="n">
        <v>37.6803</v>
      </c>
      <c r="F35" s="44" t="n">
        <v>41.8924</v>
      </c>
      <c r="G35" s="44" t="n">
        <v>43.9574</v>
      </c>
      <c r="H35" s="44" t="n">
        <v>42314.36</v>
      </c>
      <c r="I35" s="44" t="n">
        <v>94.24</v>
      </c>
      <c r="J35" s="45" t="n">
        <f aca="false">H35/3600</f>
        <v>11.75398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251.0792</v>
      </c>
      <c r="E36" s="51" t="n">
        <v>35.0968</v>
      </c>
      <c r="F36" s="51" t="n">
        <v>40.4507</v>
      </c>
      <c r="G36" s="51" t="n">
        <v>42.769</v>
      </c>
      <c r="H36" s="51" t="n">
        <v>34430.91</v>
      </c>
      <c r="I36" s="51" t="n">
        <v>63.03</v>
      </c>
      <c r="J36" s="52" t="n">
        <f aca="false">H36/3600</f>
        <v>9.56414166666667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386.8056</v>
      </c>
      <c r="E37" s="51" t="n">
        <v>33.1392</v>
      </c>
      <c r="F37" s="51" t="n">
        <v>39.0417</v>
      </c>
      <c r="G37" s="51" t="n">
        <v>41.6277</v>
      </c>
      <c r="H37" s="51" t="n">
        <v>32629.61</v>
      </c>
      <c r="I37" s="51" t="n">
        <v>53.77</v>
      </c>
      <c r="J37" s="52" t="n">
        <f aca="false">H37/3600</f>
        <v>9.06378055555556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41.3608</v>
      </c>
      <c r="E38" s="59" t="n">
        <v>30.8242</v>
      </c>
      <c r="F38" s="59" t="n">
        <v>37.8409</v>
      </c>
      <c r="G38" s="59" t="n">
        <v>40.6534</v>
      </c>
      <c r="H38" s="59" t="n">
        <v>33473.51</v>
      </c>
      <c r="I38" s="59" t="n">
        <v>53.39</v>
      </c>
      <c r="J38" s="60" t="n">
        <f aca="false">H38/3600</f>
        <v>9.29819722222222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285.3744</v>
      </c>
      <c r="E39" s="44" t="n">
        <v>39.6082</v>
      </c>
      <c r="F39" s="44" t="n">
        <v>42.3173</v>
      </c>
      <c r="G39" s="44" t="n">
        <v>42.7594</v>
      </c>
      <c r="H39" s="44" t="n">
        <v>6383.04</v>
      </c>
      <c r="I39" s="44" t="n">
        <v>12.52</v>
      </c>
      <c r="J39" s="45" t="n">
        <f aca="false">H39/3600</f>
        <v>1.77306666666667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2013.0616</v>
      </c>
      <c r="E40" s="51" t="n">
        <v>36.3666</v>
      </c>
      <c r="F40" s="51" t="n">
        <v>39.7678</v>
      </c>
      <c r="G40" s="51" t="n">
        <v>39.8323</v>
      </c>
      <c r="H40" s="51" t="n">
        <v>6280.4</v>
      </c>
      <c r="I40" s="51" t="n">
        <v>10.37</v>
      </c>
      <c r="J40" s="52" t="n">
        <f aca="false">H40/3600</f>
        <v>1.744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50.912</v>
      </c>
      <c r="E41" s="51" t="n">
        <v>33.5196</v>
      </c>
      <c r="F41" s="51" t="n">
        <v>37.3823</v>
      </c>
      <c r="G41" s="51" t="n">
        <v>37.1628</v>
      </c>
      <c r="H41" s="51" t="n">
        <v>5615.25</v>
      </c>
      <c r="I41" s="51" t="n">
        <v>9.07</v>
      </c>
      <c r="J41" s="52" t="n">
        <f aca="false">H41/3600</f>
        <v>1.559791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6056</v>
      </c>
      <c r="E42" s="59" t="n">
        <v>30.9438</v>
      </c>
      <c r="F42" s="59" t="n">
        <v>35.2792</v>
      </c>
      <c r="G42" s="59" t="n">
        <v>34.7473</v>
      </c>
      <c r="H42" s="59" t="n">
        <v>5402.38</v>
      </c>
      <c r="I42" s="59" t="n">
        <v>8.18</v>
      </c>
      <c r="J42" s="60" t="n">
        <f aca="false">H42/3600</f>
        <v>1.5006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628.5656</v>
      </c>
      <c r="E43" s="44" t="n">
        <v>39.7978</v>
      </c>
      <c r="F43" s="44" t="n">
        <v>42.979</v>
      </c>
      <c r="G43" s="44" t="n">
        <v>44.239</v>
      </c>
      <c r="H43" s="44" t="n">
        <v>7770.62</v>
      </c>
      <c r="I43" s="44" t="n">
        <v>15.1</v>
      </c>
      <c r="J43" s="45" t="n">
        <f aca="false">H43/3600</f>
        <v>2.1585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2087.96</v>
      </c>
      <c r="E44" s="51" t="n">
        <v>36.8763</v>
      </c>
      <c r="F44" s="51" t="n">
        <v>40.9099</v>
      </c>
      <c r="G44" s="51" t="n">
        <v>41.8995</v>
      </c>
      <c r="H44" s="51" t="n">
        <v>7248.58</v>
      </c>
      <c r="I44" s="51" t="n">
        <v>12.57</v>
      </c>
      <c r="J44" s="52" t="n">
        <f aca="false">H44/3600</f>
        <v>2.013494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1008.4632</v>
      </c>
      <c r="E45" s="51" t="n">
        <v>33.9123</v>
      </c>
      <c r="F45" s="51" t="n">
        <v>38.9143</v>
      </c>
      <c r="G45" s="51" t="n">
        <v>39.6966</v>
      </c>
      <c r="H45" s="51" t="n">
        <v>6562.92</v>
      </c>
      <c r="I45" s="51" t="n">
        <v>11.22</v>
      </c>
      <c r="J45" s="52" t="n">
        <f aca="false">H45/3600</f>
        <v>1.82303333333333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99.5544</v>
      </c>
      <c r="E46" s="59" t="n">
        <v>31.0089</v>
      </c>
      <c r="F46" s="59" t="n">
        <v>37.1072</v>
      </c>
      <c r="G46" s="59" t="n">
        <v>37.7216</v>
      </c>
      <c r="H46" s="59" t="n">
        <v>6672.23</v>
      </c>
      <c r="I46" s="59" t="n">
        <v>9.79</v>
      </c>
      <c r="J46" s="60" t="n">
        <f aca="false">H46/3600</f>
        <v>1.85339722222222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9009.5056</v>
      </c>
      <c r="E47" s="44" t="n">
        <v>37.9144</v>
      </c>
      <c r="F47" s="44" t="n">
        <v>40.7898</v>
      </c>
      <c r="G47" s="44" t="n">
        <v>41.6348</v>
      </c>
      <c r="H47" s="44" t="n">
        <v>6944.33</v>
      </c>
      <c r="I47" s="44" t="n">
        <v>17.13</v>
      </c>
      <c r="J47" s="45" t="n">
        <f aca="false">H47/3600</f>
        <v>1.92898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891.9704</v>
      </c>
      <c r="E48" s="51" t="n">
        <v>34.0605</v>
      </c>
      <c r="F48" s="51" t="n">
        <v>38.2173</v>
      </c>
      <c r="G48" s="51" t="n">
        <v>39.0321</v>
      </c>
      <c r="H48" s="51" t="n">
        <v>6321.45</v>
      </c>
      <c r="I48" s="51" t="n">
        <v>12.97</v>
      </c>
      <c r="J48" s="52" t="n">
        <f aca="false">H48/3600</f>
        <v>1.75595833333333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91.5608</v>
      </c>
      <c r="E49" s="51" t="n">
        <v>30.6183</v>
      </c>
      <c r="F49" s="51" t="n">
        <v>36.0017</v>
      </c>
      <c r="G49" s="51" t="n">
        <v>36.7708</v>
      </c>
      <c r="H49" s="51" t="n">
        <v>5643.05</v>
      </c>
      <c r="I49" s="51" t="n">
        <v>10.88</v>
      </c>
      <c r="J49" s="52" t="n">
        <f aca="false">H49/3600</f>
        <v>1.56751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7.0752</v>
      </c>
      <c r="E50" s="59" t="n">
        <v>27.3955</v>
      </c>
      <c r="F50" s="59" t="n">
        <v>34.0481</v>
      </c>
      <c r="G50" s="59" t="n">
        <v>34.7624</v>
      </c>
      <c r="H50" s="59" t="n">
        <v>5682.49</v>
      </c>
      <c r="I50" s="59" t="n">
        <v>9.19</v>
      </c>
      <c r="J50" s="60" t="n">
        <f aca="false">H50/3600</f>
        <v>1.578469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6092.956</v>
      </c>
      <c r="E51" s="44" t="n">
        <v>39.4736</v>
      </c>
      <c r="F51" s="44" t="n">
        <v>41.3952</v>
      </c>
      <c r="G51" s="44" t="n">
        <v>42.6733</v>
      </c>
      <c r="H51" s="44" t="n">
        <v>5022.83</v>
      </c>
      <c r="I51" s="44" t="n">
        <v>10.2</v>
      </c>
      <c r="J51" s="45" t="n">
        <f aca="false">H51/3600</f>
        <v>1.39523055555556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513.0664</v>
      </c>
      <c r="E52" s="51" t="n">
        <v>35.8902</v>
      </c>
      <c r="F52" s="51" t="n">
        <v>38.7328</v>
      </c>
      <c r="G52" s="51" t="n">
        <v>40.246</v>
      </c>
      <c r="H52" s="51" t="n">
        <v>4240.89</v>
      </c>
      <c r="I52" s="51" t="n">
        <v>8.22</v>
      </c>
      <c r="J52" s="52" t="n">
        <f aca="false">H52/3600</f>
        <v>1.1780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127.024</v>
      </c>
      <c r="E53" s="51" t="n">
        <v>32.7382</v>
      </c>
      <c r="F53" s="51" t="n">
        <v>36.5092</v>
      </c>
      <c r="G53" s="51" t="n">
        <v>38.0974</v>
      </c>
      <c r="H53" s="51" t="n">
        <v>4139.95</v>
      </c>
      <c r="I53" s="51" t="n">
        <v>6.87</v>
      </c>
      <c r="J53" s="52" t="n">
        <f aca="false">H53/3600</f>
        <v>1.1499861111111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8.2128</v>
      </c>
      <c r="E54" s="59" t="n">
        <v>29.8703</v>
      </c>
      <c r="F54" s="59" t="n">
        <v>34.6066</v>
      </c>
      <c r="G54" s="59" t="n">
        <v>36.1193</v>
      </c>
      <c r="H54" s="59" t="n">
        <v>3660.34</v>
      </c>
      <c r="I54" s="59" t="n">
        <v>5.96</v>
      </c>
      <c r="J54" s="60" t="n">
        <f aca="false">H54/3600</f>
        <v>1.01676111111111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911.1568</v>
      </c>
      <c r="E55" s="44" t="n">
        <v>40.4178</v>
      </c>
      <c r="F55" s="44" t="n">
        <v>43.3682</v>
      </c>
      <c r="G55" s="44" t="n">
        <v>42.7557</v>
      </c>
      <c r="H55" s="44" t="n">
        <v>1638.74</v>
      </c>
      <c r="I55" s="44" t="n">
        <v>3.71</v>
      </c>
      <c r="J55" s="45" t="n">
        <f aca="false">H55/3600</f>
        <v>0.45520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55.6032</v>
      </c>
      <c r="E56" s="51" t="n">
        <v>36.5825</v>
      </c>
      <c r="F56" s="51" t="n">
        <v>40.6813</v>
      </c>
      <c r="G56" s="51" t="n">
        <v>39.6201</v>
      </c>
      <c r="H56" s="51" t="n">
        <v>1621.48</v>
      </c>
      <c r="I56" s="51" t="n">
        <v>3.07</v>
      </c>
      <c r="J56" s="52" t="n">
        <f aca="false">H56/3600</f>
        <v>0.450411111111111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63.9584</v>
      </c>
      <c r="E57" s="51" t="n">
        <v>33.1559</v>
      </c>
      <c r="F57" s="51" t="n">
        <v>38.2997</v>
      </c>
      <c r="G57" s="51" t="n">
        <v>36.8492</v>
      </c>
      <c r="H57" s="51" t="n">
        <v>1446.2</v>
      </c>
      <c r="I57" s="51" t="n">
        <v>2.73</v>
      </c>
      <c r="J57" s="52" t="n">
        <f aca="false">H57/3600</f>
        <v>0.401722222222222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5.0144</v>
      </c>
      <c r="E58" s="59" t="n">
        <v>30.2502</v>
      </c>
      <c r="F58" s="59" t="n">
        <v>36.2503</v>
      </c>
      <c r="G58" s="59" t="n">
        <v>34.3906</v>
      </c>
      <c r="H58" s="59" t="n">
        <v>1378.14</v>
      </c>
      <c r="I58" s="59" t="n">
        <v>2.46</v>
      </c>
      <c r="J58" s="60" t="n">
        <f aca="false">H58/3600</f>
        <v>0.382816666666667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460.5768</v>
      </c>
      <c r="E59" s="44" t="n">
        <v>37.7772</v>
      </c>
      <c r="F59" s="44" t="n">
        <v>42.4382</v>
      </c>
      <c r="G59" s="44" t="n">
        <v>43.3073</v>
      </c>
      <c r="H59" s="44" t="n">
        <v>1836.05</v>
      </c>
      <c r="I59" s="44" t="n">
        <v>5.08</v>
      </c>
      <c r="J59" s="45" t="n">
        <f aca="false">H59/3600</f>
        <v>0.5100138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73.652</v>
      </c>
      <c r="E60" s="51" t="n">
        <v>33.8224</v>
      </c>
      <c r="F60" s="51" t="n">
        <v>40.6457</v>
      </c>
      <c r="G60" s="51" t="n">
        <v>41.4397</v>
      </c>
      <c r="H60" s="51" t="n">
        <v>1726.81</v>
      </c>
      <c r="I60" s="51" t="n">
        <v>3.69</v>
      </c>
      <c r="J60" s="52" t="n">
        <f aca="false">H60/3600</f>
        <v>0.479669444444444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47.0544</v>
      </c>
      <c r="E61" s="51" t="n">
        <v>30.7274</v>
      </c>
      <c r="F61" s="51" t="n">
        <v>39.0568</v>
      </c>
      <c r="G61" s="51" t="n">
        <v>39.8228</v>
      </c>
      <c r="H61" s="51" t="n">
        <v>1554.2</v>
      </c>
      <c r="I61" s="51" t="n">
        <v>3.09</v>
      </c>
      <c r="J61" s="52" t="n">
        <f aca="false">H61/3600</f>
        <v>0.43172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1.5344</v>
      </c>
      <c r="E62" s="59" t="n">
        <v>27.6547</v>
      </c>
      <c r="F62" s="59" t="n">
        <v>37.5763</v>
      </c>
      <c r="G62" s="59" t="n">
        <v>38.3184</v>
      </c>
      <c r="H62" s="59" t="n">
        <v>1502.51</v>
      </c>
      <c r="I62" s="59" t="n">
        <v>2.76</v>
      </c>
      <c r="J62" s="60" t="n">
        <f aca="false">H62/3600</f>
        <v>0.417363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03.0528</v>
      </c>
      <c r="E63" s="44" t="n">
        <v>37.7186</v>
      </c>
      <c r="F63" s="44" t="n">
        <v>40.5288</v>
      </c>
      <c r="G63" s="44" t="n">
        <v>41.1951</v>
      </c>
      <c r="H63" s="44" t="n">
        <v>1527.29</v>
      </c>
      <c r="I63" s="44" t="n">
        <v>4.08</v>
      </c>
      <c r="J63" s="45" t="n">
        <f aca="false">H63/3600</f>
        <v>0.4242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909.0792</v>
      </c>
      <c r="E64" s="51" t="n">
        <v>33.9852</v>
      </c>
      <c r="F64" s="51" t="n">
        <v>37.8856</v>
      </c>
      <c r="G64" s="51" t="n">
        <v>38.4736</v>
      </c>
      <c r="H64" s="51" t="n">
        <v>1458.82</v>
      </c>
      <c r="I64" s="51" t="n">
        <v>3.14</v>
      </c>
      <c r="J64" s="52" t="n">
        <f aca="false">H64/3600</f>
        <v>0.4052277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88.7456</v>
      </c>
      <c r="E65" s="51" t="n">
        <v>30.5745</v>
      </c>
      <c r="F65" s="51" t="n">
        <v>35.548</v>
      </c>
      <c r="G65" s="51" t="n">
        <v>36.1435</v>
      </c>
      <c r="H65" s="51" t="n">
        <v>1311.34</v>
      </c>
      <c r="I65" s="51" t="n">
        <v>2.61</v>
      </c>
      <c r="J65" s="52" t="n">
        <f aca="false">H65/3600</f>
        <v>0.364261111111111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0.6072</v>
      </c>
      <c r="E66" s="59" t="n">
        <v>27.544</v>
      </c>
      <c r="F66" s="59" t="n">
        <v>33.5168</v>
      </c>
      <c r="G66" s="59" t="n">
        <v>34.0568</v>
      </c>
      <c r="H66" s="59" t="n">
        <v>1260.45</v>
      </c>
      <c r="I66" s="59" t="n">
        <v>2.22</v>
      </c>
      <c r="J66" s="60" t="n">
        <f aca="false">H66/3600</f>
        <v>0.350125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67.4304</v>
      </c>
      <c r="E67" s="44" t="n">
        <v>39.5087</v>
      </c>
      <c r="F67" s="44" t="n">
        <v>41.2201</v>
      </c>
      <c r="G67" s="44" t="n">
        <v>42.1953</v>
      </c>
      <c r="H67" s="44" t="n">
        <v>1092.81</v>
      </c>
      <c r="I67" s="44" t="n">
        <v>2.73</v>
      </c>
      <c r="J67" s="45" t="n">
        <f aca="false">H67/3600</f>
        <v>0.303558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710.8368</v>
      </c>
      <c r="E68" s="51" t="n">
        <v>35.4821</v>
      </c>
      <c r="F68" s="51" t="n">
        <v>38.3383</v>
      </c>
      <c r="G68" s="51" t="n">
        <v>39.4331</v>
      </c>
      <c r="H68" s="51" t="n">
        <v>998.86</v>
      </c>
      <c r="I68" s="51" t="n">
        <v>2.25</v>
      </c>
      <c r="J68" s="52" t="n">
        <f aca="false">H68/3600</f>
        <v>0.277461111111111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34.4504</v>
      </c>
      <c r="E69" s="51" t="n">
        <v>31.9233</v>
      </c>
      <c r="F69" s="51" t="n">
        <v>35.9336</v>
      </c>
      <c r="G69" s="51" t="n">
        <v>37.0482</v>
      </c>
      <c r="H69" s="51" t="n">
        <v>919.5</v>
      </c>
      <c r="I69" s="51" t="n">
        <v>1.85</v>
      </c>
      <c r="J69" s="52" t="n">
        <f aca="false">H69/3600</f>
        <v>0.255416666666667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4.5576</v>
      </c>
      <c r="E70" s="59" t="n">
        <v>29.0806</v>
      </c>
      <c r="F70" s="59" t="n">
        <v>33.8386</v>
      </c>
      <c r="G70" s="59" t="n">
        <v>34.7829</v>
      </c>
      <c r="H70" s="59" t="n">
        <v>862.36</v>
      </c>
      <c r="I70" s="59" t="n">
        <v>1.59</v>
      </c>
      <c r="J70" s="60" t="n">
        <f aca="false">H70/3600</f>
        <v>0.239544444444444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73.9176</v>
      </c>
      <c r="E71" s="44" t="n">
        <v>43.0677</v>
      </c>
      <c r="F71" s="44" t="n">
        <v>46.4515</v>
      </c>
      <c r="G71" s="44" t="n">
        <v>47.4512</v>
      </c>
      <c r="H71" s="44" t="n">
        <v>14181.25</v>
      </c>
      <c r="I71" s="44" t="n">
        <v>22.99</v>
      </c>
      <c r="J71" s="45" t="n">
        <f aca="false">H71/3600</f>
        <v>3.93923611111111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820.6544</v>
      </c>
      <c r="E72" s="51" t="n">
        <v>40.7523</v>
      </c>
      <c r="F72" s="51" t="n">
        <v>45.3037</v>
      </c>
      <c r="G72" s="51" t="n">
        <v>46.0134</v>
      </c>
      <c r="H72" s="51" t="n">
        <v>14315.85</v>
      </c>
      <c r="I72" s="51" t="n">
        <v>20.41</v>
      </c>
      <c r="J72" s="52" t="n">
        <f aca="false">H72/3600</f>
        <v>3.976625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99.6832</v>
      </c>
      <c r="E73" s="51" t="n">
        <v>38.1906</v>
      </c>
      <c r="F73" s="51" t="n">
        <v>43.9294</v>
      </c>
      <c r="G73" s="51" t="n">
        <v>44.4004</v>
      </c>
      <c r="H73" s="51" t="n">
        <v>14078.81</v>
      </c>
      <c r="I73" s="51" t="n">
        <v>17.45</v>
      </c>
      <c r="J73" s="52" t="n">
        <f aca="false">H73/3600</f>
        <v>3.9107805555555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3.5592</v>
      </c>
      <c r="E74" s="59" t="n">
        <v>35.4859</v>
      </c>
      <c r="F74" s="59" t="n">
        <v>42.5693</v>
      </c>
      <c r="G74" s="59" t="n">
        <v>42.6739</v>
      </c>
      <c r="H74" s="59" t="n">
        <v>13894.79</v>
      </c>
      <c r="I74" s="59" t="n">
        <v>16.07</v>
      </c>
      <c r="J74" s="60" t="n">
        <f aca="false">H74/3600</f>
        <v>3.859663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866.808</v>
      </c>
      <c r="E75" s="44" t="n">
        <v>42.7808</v>
      </c>
      <c r="F75" s="44" t="n">
        <v>48.0585</v>
      </c>
      <c r="G75" s="44" t="n">
        <v>47.6692</v>
      </c>
      <c r="H75" s="44" t="n">
        <v>14145.13</v>
      </c>
      <c r="I75" s="44" t="n">
        <v>22.89</v>
      </c>
      <c r="J75" s="45" t="n">
        <f aca="false">H75/3600</f>
        <v>3.92920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005.8</v>
      </c>
      <c r="E76" s="51" t="n">
        <v>40.3142</v>
      </c>
      <c r="F76" s="51" t="n">
        <v>46.6917</v>
      </c>
      <c r="G76" s="51" t="n">
        <v>45.8645</v>
      </c>
      <c r="H76" s="51" t="n">
        <v>13584.82</v>
      </c>
      <c r="I76" s="51" t="n">
        <v>19.31</v>
      </c>
      <c r="J76" s="52" t="n">
        <f aca="false">H76/3600</f>
        <v>3.773561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85.4672</v>
      </c>
      <c r="E77" s="51" t="n">
        <v>37.6313</v>
      </c>
      <c r="F77" s="51" t="n">
        <v>45.3742</v>
      </c>
      <c r="G77" s="51" t="n">
        <v>43.9857</v>
      </c>
      <c r="H77" s="51" t="n">
        <v>13297.14</v>
      </c>
      <c r="I77" s="51" t="n">
        <v>17.94</v>
      </c>
      <c r="J77" s="52" t="n">
        <f aca="false">H77/3600</f>
        <v>3.6936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62.392</v>
      </c>
      <c r="E78" s="59" t="n">
        <v>34.6313</v>
      </c>
      <c r="F78" s="59" t="n">
        <v>44.3943</v>
      </c>
      <c r="G78" s="59" t="n">
        <v>42.3759</v>
      </c>
      <c r="H78" s="59" t="n">
        <v>13183.64</v>
      </c>
      <c r="I78" s="59" t="n">
        <v>17.52</v>
      </c>
      <c r="J78" s="60" t="n">
        <f aca="false">H78/3600</f>
        <v>3.66212222222222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80.94</v>
      </c>
      <c r="E79" s="44" t="n">
        <v>42.7995</v>
      </c>
      <c r="F79" s="44" t="n">
        <v>47.7606</v>
      </c>
      <c r="G79" s="44" t="n">
        <v>47.9195</v>
      </c>
      <c r="H79" s="44" t="n">
        <v>14809.77</v>
      </c>
      <c r="I79" s="44" t="n">
        <v>21.81</v>
      </c>
      <c r="J79" s="45" t="n">
        <f aca="false">H79/3600</f>
        <v>4.113825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813.9848</v>
      </c>
      <c r="E80" s="51" t="n">
        <v>40.3724</v>
      </c>
      <c r="F80" s="51" t="n">
        <v>46.0803</v>
      </c>
      <c r="G80" s="51" t="n">
        <v>46.149</v>
      </c>
      <c r="H80" s="51" t="n">
        <v>14226.64</v>
      </c>
      <c r="I80" s="51" t="n">
        <v>18.26</v>
      </c>
      <c r="J80" s="52" t="n">
        <f aca="false">H80/3600</f>
        <v>3.9518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71.5232</v>
      </c>
      <c r="E81" s="51" t="n">
        <v>37.8675</v>
      </c>
      <c r="F81" s="51" t="n">
        <v>44.3791</v>
      </c>
      <c r="G81" s="51" t="n">
        <v>44.2388</v>
      </c>
      <c r="H81" s="51" t="n">
        <v>13897.87</v>
      </c>
      <c r="I81" s="51" t="n">
        <v>18.11</v>
      </c>
      <c r="J81" s="52" t="n">
        <f aca="false">H81/3600</f>
        <v>3.86051944444445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7.1992</v>
      </c>
      <c r="E82" s="59" t="n">
        <v>35.2305</v>
      </c>
      <c r="F82" s="59" t="n">
        <v>42.7845</v>
      </c>
      <c r="G82" s="59" t="n">
        <v>42.3778</v>
      </c>
      <c r="H82" s="59" t="n">
        <v>13141.84</v>
      </c>
      <c r="I82" s="59" t="n">
        <v>17.07</v>
      </c>
      <c r="J82" s="60" t="n">
        <f aca="false">H82/3600</f>
        <v>3.65051111111111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2.776343769617</v>
      </c>
      <c r="J89" s="71" t="n">
        <f aca="false">GEOMEAN(J3:J82)</f>
        <v>2.04426436313513</v>
      </c>
      <c r="Q89" s="71" t="e">
        <f aca="false">GEOMEAN(Q3:Q82)</f>
        <v>#NUM!</v>
      </c>
      <c r="R89" s="71" t="n">
        <f aca="false">GEOMEAN(R3:R82)</f>
        <v>0</v>
      </c>
    </row>
    <row r="90" customFormat="false" ht="11.4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368116666666667</v>
      </c>
      <c r="J91" s="71" t="n">
        <f aca="false">SUM(J3:J82)</f>
        <v>220.514502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6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5</v>
      </c>
      <c r="AA4" s="35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28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6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.6" hidden="false" customHeight="false" outlineLevel="0" collapsed="false">
      <c r="AA11" s="35" t="s">
        <v>48</v>
      </c>
      <c r="AB11" s="0" t="n">
        <v>19</v>
      </c>
    </row>
    <row r="12" customFormat="false" ht="15.6" hidden="false" customHeight="false" outlineLevel="0" collapsed="false">
      <c r="AA12" s="35" t="s">
        <v>49</v>
      </c>
      <c r="AB12" s="0" t="n">
        <v>11</v>
      </c>
    </row>
    <row r="13" customFormat="false" ht="15.6" hidden="false" customHeight="false" outlineLevel="0" collapsed="false">
      <c r="AA13" s="35" t="s">
        <v>50</v>
      </c>
      <c r="AB13" s="0" t="n">
        <v>23</v>
      </c>
    </row>
    <row r="14" customFormat="false" ht="15.6" hidden="false" customHeight="false" outlineLevel="0" collapsed="false">
      <c r="AA14" s="35" t="s">
        <v>51</v>
      </c>
      <c r="AB14" s="0" t="n">
        <v>47</v>
      </c>
    </row>
    <row r="15" customFormat="false" ht="15.6" hidden="false" customHeight="false" outlineLevel="0" collapsed="false">
      <c r="AA15" s="35" t="s">
        <v>52</v>
      </c>
      <c r="AB15" s="0" t="n">
        <v>7</v>
      </c>
    </row>
    <row r="16" customFormat="false" ht="15.6" hidden="false" customHeight="false" outlineLevel="0" collapsed="false">
      <c r="AA16" s="35" t="s">
        <v>53</v>
      </c>
      <c r="AB16" s="0" t="n">
        <v>51</v>
      </c>
    </row>
    <row r="17" customFormat="false" ht="15.6" hidden="false" customHeight="false" outlineLevel="0" collapsed="false">
      <c r="AA17" s="35" t="s">
        <v>54</v>
      </c>
      <c r="AB17" s="0" t="n">
        <v>67</v>
      </c>
    </row>
    <row r="18" customFormat="false" ht="15.6" hidden="false" customHeight="false" outlineLevel="0" collapsed="false">
      <c r="AA18" s="35" t="s">
        <v>55</v>
      </c>
      <c r="AB18" s="0" t="n">
        <v>15</v>
      </c>
    </row>
    <row r="19" customFormat="false" ht="15.6" hidden="false" customHeight="false" outlineLevel="0" collapsed="false">
      <c r="AA19" s="35" t="s">
        <v>56</v>
      </c>
      <c r="AB19" s="0" t="n">
        <v>3</v>
      </c>
    </row>
    <row r="20" customFormat="false" ht="15.6" hidden="false" customHeight="false" outlineLevel="0" collapsed="false">
      <c r="AA20" s="35" t="s">
        <v>57</v>
      </c>
      <c r="AB20" s="0" t="n">
        <v>71</v>
      </c>
    </row>
    <row r="21" customFormat="false" ht="15.6" hidden="false" customHeight="false" outlineLevel="0" collapsed="false">
      <c r="AA21" s="35" t="s">
        <v>58</v>
      </c>
      <c r="AB21" s="0" t="n">
        <v>75</v>
      </c>
    </row>
    <row r="22" customFormat="false" ht="15.6" hidden="false" customHeight="false" outlineLevel="0" collapsed="false">
      <c r="AA22" s="35" t="s">
        <v>59</v>
      </c>
      <c r="AB22" s="0" t="n">
        <v>79</v>
      </c>
    </row>
    <row r="23" customFormat="false" ht="15.6" hidden="false" customHeight="false" outlineLevel="0" collapsed="false">
      <c r="AA23" s="35"/>
    </row>
    <row r="24" customFormat="false" ht="15.6" hidden="false" customHeight="false" outlineLevel="0" collapsed="false">
      <c r="AA24" s="35"/>
    </row>
    <row r="25" customFormat="false" ht="15.6" hidden="false" customHeight="false" outlineLevel="0" collapsed="false">
      <c r="AA25" s="35"/>
    </row>
    <row r="26" customFormat="false" ht="15.6" hidden="false" customHeight="false" outlineLevel="0" collapsed="false">
      <c r="AA26" s="35"/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238.875</v>
      </c>
      <c r="I3" s="44" t="n">
        <v>94.031</v>
      </c>
      <c r="J3" s="45" t="n">
        <f aca="false">H3/3600</f>
        <v>1.73302083333333</v>
      </c>
      <c r="L3" s="46" t="n">
        <v>103637.536</v>
      </c>
      <c r="M3" s="47" t="n">
        <v>43.7093</v>
      </c>
      <c r="N3" s="47" t="n">
        <v>43.1016</v>
      </c>
      <c r="O3" s="47" t="n">
        <v>45.0122</v>
      </c>
      <c r="P3" s="47" t="n">
        <v>6955.344</v>
      </c>
      <c r="Q3" s="47" t="n">
        <v>93.984</v>
      </c>
      <c r="R3" s="48" t="n">
        <f aca="false">P3/3600</f>
        <v>1.9320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5606.453</v>
      </c>
      <c r="I4" s="51" t="n">
        <v>82.985</v>
      </c>
      <c r="J4" s="52" t="n">
        <f aca="false">H4/3600</f>
        <v>1.55734805555556</v>
      </c>
      <c r="L4" s="53" t="n">
        <v>58090.2464</v>
      </c>
      <c r="M4" s="54" t="n">
        <v>40.4957</v>
      </c>
      <c r="N4" s="54" t="n">
        <v>40.4642</v>
      </c>
      <c r="O4" s="54" t="n">
        <v>42.4151</v>
      </c>
      <c r="P4" s="54" t="n">
        <v>6220.688</v>
      </c>
      <c r="Q4" s="54" t="n">
        <v>90.265</v>
      </c>
      <c r="R4" s="55" t="n">
        <f aca="false">P4/3600</f>
        <v>1.72796888888889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171.969</v>
      </c>
      <c r="I5" s="51" t="n">
        <v>76.422</v>
      </c>
      <c r="J5" s="52" t="n">
        <f aca="false">H5/3600</f>
        <v>1.43665805555556</v>
      </c>
      <c r="L5" s="53" t="n">
        <v>32914.4528</v>
      </c>
      <c r="M5" s="54" t="n">
        <v>37.4183</v>
      </c>
      <c r="N5" s="54" t="n">
        <v>38.7263</v>
      </c>
      <c r="O5" s="54" t="n">
        <v>40.5953</v>
      </c>
      <c r="P5" s="54" t="n">
        <v>5598.219</v>
      </c>
      <c r="Q5" s="54" t="n">
        <v>74.438</v>
      </c>
      <c r="R5" s="55" t="n">
        <f aca="false">P5/3600</f>
        <v>1.55506083333333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4836.407</v>
      </c>
      <c r="I6" s="59" t="n">
        <v>68.484</v>
      </c>
      <c r="J6" s="60" t="n">
        <f aca="false">H6/3600</f>
        <v>1.34344638888889</v>
      </c>
      <c r="L6" s="61" t="n">
        <v>18536.5568</v>
      </c>
      <c r="M6" s="62" t="n">
        <v>34.3567</v>
      </c>
      <c r="N6" s="62" t="n">
        <v>37.5301</v>
      </c>
      <c r="O6" s="62" t="n">
        <v>39.4209</v>
      </c>
      <c r="P6" s="62" t="n">
        <v>5296.156</v>
      </c>
      <c r="Q6" s="62" t="n">
        <v>73.406</v>
      </c>
      <c r="R6" s="63" t="n">
        <f aca="false">P6/3600</f>
        <v>1.47115444444444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5961.5</v>
      </c>
      <c r="I7" s="44" t="n">
        <v>89.422</v>
      </c>
      <c r="J7" s="45" t="n">
        <f aca="false">H7/3600</f>
        <v>1.65597222222222</v>
      </c>
      <c r="L7" s="46" t="n">
        <v>106883.92</v>
      </c>
      <c r="M7" s="47" t="n">
        <v>43.6281</v>
      </c>
      <c r="N7" s="47" t="n">
        <v>46.0082</v>
      </c>
      <c r="O7" s="47" t="n">
        <v>45.4662</v>
      </c>
      <c r="P7" s="47" t="n">
        <v>6762.579</v>
      </c>
      <c r="Q7" s="47" t="n">
        <v>98.75</v>
      </c>
      <c r="R7" s="48" t="n">
        <f aca="false">P7/3600</f>
        <v>1.8784941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535.36</v>
      </c>
      <c r="I8" s="51" t="n">
        <v>82.75</v>
      </c>
      <c r="J8" s="52" t="n">
        <f aca="false">H8/3600</f>
        <v>1.5376</v>
      </c>
      <c r="L8" s="53" t="n">
        <v>62312.8272</v>
      </c>
      <c r="M8" s="54" t="n">
        <v>40.1773</v>
      </c>
      <c r="N8" s="54" t="n">
        <v>43.6319</v>
      </c>
      <c r="O8" s="54" t="n">
        <v>43.6426</v>
      </c>
      <c r="P8" s="54" t="n">
        <v>6171.047</v>
      </c>
      <c r="Q8" s="54" t="n">
        <v>82.438</v>
      </c>
      <c r="R8" s="55" t="n">
        <f aca="false">P8/3600</f>
        <v>1.71417972222222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144.016</v>
      </c>
      <c r="I9" s="51" t="n">
        <v>77.266</v>
      </c>
      <c r="J9" s="52" t="n">
        <f aca="false">H9/3600</f>
        <v>1.42889333333333</v>
      </c>
      <c r="L9" s="53" t="n">
        <v>35427.8896</v>
      </c>
      <c r="M9" s="54" t="n">
        <v>37.0482</v>
      </c>
      <c r="N9" s="54" t="n">
        <v>41.65</v>
      </c>
      <c r="O9" s="54" t="n">
        <v>42.0145</v>
      </c>
      <c r="P9" s="54" t="n">
        <v>5659.781</v>
      </c>
      <c r="Q9" s="54" t="n">
        <v>83.781</v>
      </c>
      <c r="R9" s="55" t="n">
        <f aca="false">P9/3600</f>
        <v>1.57216138888889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4811.703</v>
      </c>
      <c r="I10" s="59" t="n">
        <v>72</v>
      </c>
      <c r="J10" s="60" t="n">
        <f aca="false">H10/3600</f>
        <v>1.33658416666667</v>
      </c>
      <c r="L10" s="61" t="n">
        <v>20698.0816</v>
      </c>
      <c r="M10" s="62" t="n">
        <v>34.2073</v>
      </c>
      <c r="N10" s="62" t="n">
        <v>40.1909</v>
      </c>
      <c r="O10" s="62" t="n">
        <v>40.7595</v>
      </c>
      <c r="P10" s="62" t="n">
        <v>5351.657</v>
      </c>
      <c r="Q10" s="62" t="n">
        <v>69.954</v>
      </c>
      <c r="R10" s="63" t="n">
        <f aca="false">P10/3600</f>
        <v>1.48657138888889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4174.36</v>
      </c>
      <c r="I11" s="44" t="n">
        <v>188.234</v>
      </c>
      <c r="J11" s="45" t="n">
        <f aca="false">H11/3600</f>
        <v>3.93732222222222</v>
      </c>
      <c r="L11" s="46" t="n">
        <v>383721.352</v>
      </c>
      <c r="M11" s="47" t="n">
        <v>42.8007</v>
      </c>
      <c r="N11" s="47" t="n">
        <v>43.1518</v>
      </c>
      <c r="O11" s="47" t="n">
        <v>41.6176</v>
      </c>
      <c r="P11" s="47" t="n">
        <v>15452.953</v>
      </c>
      <c r="Q11" s="47" t="n">
        <v>183.797</v>
      </c>
      <c r="R11" s="48" t="n">
        <f aca="false">P11/3600</f>
        <v>4.2924869444444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2551.579</v>
      </c>
      <c r="I12" s="51" t="n">
        <v>166.703</v>
      </c>
      <c r="J12" s="52" t="n">
        <f aca="false">H12/3600</f>
        <v>3.48654972222222</v>
      </c>
      <c r="L12" s="53" t="n">
        <v>246702.2336</v>
      </c>
      <c r="M12" s="54" t="n">
        <v>39.1573</v>
      </c>
      <c r="N12" s="54" t="n">
        <v>40.2954</v>
      </c>
      <c r="O12" s="54" t="n">
        <v>38.0154</v>
      </c>
      <c r="P12" s="54" t="n">
        <v>13574.64</v>
      </c>
      <c r="Q12" s="54" t="n">
        <v>158.484</v>
      </c>
      <c r="R12" s="55" t="n">
        <f aca="false">P12/3600</f>
        <v>3.77073333333333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1342.875</v>
      </c>
      <c r="I13" s="51" t="n">
        <v>152.781</v>
      </c>
      <c r="J13" s="52" t="n">
        <f aca="false">H13/3600</f>
        <v>3.15079861111111</v>
      </c>
      <c r="L13" s="53" t="n">
        <v>153701.1744</v>
      </c>
      <c r="M13" s="54" t="n">
        <v>35.1303</v>
      </c>
      <c r="N13" s="54" t="n">
        <v>38.5665</v>
      </c>
      <c r="O13" s="54" t="n">
        <v>36.3503</v>
      </c>
      <c r="P13" s="54" t="n">
        <v>12341.547</v>
      </c>
      <c r="Q13" s="54" t="n">
        <v>142.89</v>
      </c>
      <c r="R13" s="55" t="n">
        <f aca="false">P13/3600</f>
        <v>3.4282075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0260.157</v>
      </c>
      <c r="I14" s="59" t="n">
        <v>135.547</v>
      </c>
      <c r="J14" s="60" t="n">
        <f aca="false">H14/3600</f>
        <v>2.85004361111111</v>
      </c>
      <c r="L14" s="61" t="n">
        <v>82277.976</v>
      </c>
      <c r="M14" s="62" t="n">
        <v>30.9327</v>
      </c>
      <c r="N14" s="62" t="n">
        <v>37.1861</v>
      </c>
      <c r="O14" s="62" t="n">
        <v>35.0428</v>
      </c>
      <c r="P14" s="62" t="n">
        <v>11081.938</v>
      </c>
      <c r="Q14" s="62" t="n">
        <v>144.453</v>
      </c>
      <c r="R14" s="63" t="n">
        <f aca="false">P14/3600</f>
        <v>3.07831611111111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179.515</v>
      </c>
      <c r="I15" s="44" t="n">
        <v>136.937</v>
      </c>
      <c r="J15" s="45" t="n">
        <f aca="false">H15/3600</f>
        <v>2.82764305555556</v>
      </c>
      <c r="L15" s="46" t="n">
        <v>99622.8208</v>
      </c>
      <c r="M15" s="47" t="n">
        <v>43.9879</v>
      </c>
      <c r="N15" s="47" t="n">
        <v>47.218</v>
      </c>
      <c r="O15" s="47" t="n">
        <v>46.7507</v>
      </c>
      <c r="P15" s="47" t="n">
        <v>10998.187</v>
      </c>
      <c r="Q15" s="47" t="n">
        <v>127.625</v>
      </c>
      <c r="R15" s="48" t="n">
        <f aca="false">P15/3600</f>
        <v>3.055051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011.562</v>
      </c>
      <c r="I16" s="51" t="n">
        <v>115.812</v>
      </c>
      <c r="J16" s="52" t="n">
        <f aca="false">H16/3600</f>
        <v>2.50321166666667</v>
      </c>
      <c r="L16" s="53" t="n">
        <v>47298.5424</v>
      </c>
      <c r="M16" s="54" t="n">
        <v>41.5715</v>
      </c>
      <c r="N16" s="54" t="n">
        <v>46.2227</v>
      </c>
      <c r="O16" s="54" t="n">
        <v>45.9301</v>
      </c>
      <c r="P16" s="54" t="n">
        <v>9461.25</v>
      </c>
      <c r="Q16" s="54" t="n">
        <v>114.234</v>
      </c>
      <c r="R16" s="55" t="n">
        <f aca="false">P16/3600</f>
        <v>2.628125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751.953</v>
      </c>
      <c r="I17" s="51" t="n">
        <v>111.531</v>
      </c>
      <c r="J17" s="52" t="n">
        <f aca="false">H17/3600</f>
        <v>2.43109805555556</v>
      </c>
      <c r="L17" s="53" t="n">
        <v>26719.1408</v>
      </c>
      <c r="M17" s="54" t="n">
        <v>40.0133</v>
      </c>
      <c r="N17" s="54" t="n">
        <v>45.5085</v>
      </c>
      <c r="O17" s="54" t="n">
        <v>45.4027</v>
      </c>
      <c r="P17" s="54" t="n">
        <v>9198.484</v>
      </c>
      <c r="Q17" s="54" t="n">
        <v>110.797</v>
      </c>
      <c r="R17" s="55" t="n">
        <f aca="false">P17/3600</f>
        <v>2.55513444444444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8355.532</v>
      </c>
      <c r="I18" s="59" t="n">
        <v>105.484</v>
      </c>
      <c r="J18" s="60" t="n">
        <f aca="false">H18/3600</f>
        <v>2.32098111111111</v>
      </c>
      <c r="L18" s="61" t="n">
        <v>14848.3152</v>
      </c>
      <c r="M18" s="62" t="n">
        <v>38.304</v>
      </c>
      <c r="N18" s="62" t="n">
        <v>45.0208</v>
      </c>
      <c r="O18" s="62" t="n">
        <v>45.0554</v>
      </c>
      <c r="P18" s="62" t="n">
        <v>8893.454</v>
      </c>
      <c r="Q18" s="62" t="n">
        <v>107.704</v>
      </c>
      <c r="R18" s="63" t="n">
        <f aca="false">P18/3600</f>
        <v>2.4704038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334.25</v>
      </c>
      <c r="I19" s="44" t="n">
        <v>59.312</v>
      </c>
      <c r="J19" s="45" t="n">
        <f aca="false">H19/3600</f>
        <v>1.20395833333333</v>
      </c>
      <c r="L19" s="43" t="n">
        <v>22365.1688</v>
      </c>
      <c r="M19" s="44" t="n">
        <v>42.9056</v>
      </c>
      <c r="N19" s="44" t="n">
        <v>44.7582</v>
      </c>
      <c r="O19" s="44" t="n">
        <v>46.2759</v>
      </c>
      <c r="P19" s="44" t="n">
        <v>4742.86</v>
      </c>
      <c r="Q19" s="44" t="n">
        <v>56.547</v>
      </c>
      <c r="R19" s="45" t="n">
        <f aca="false">P19/3600</f>
        <v>1.3174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3865.094</v>
      </c>
      <c r="I20" s="51" t="n">
        <v>50.984</v>
      </c>
      <c r="J20" s="52" t="n">
        <f aca="false">H20/3600</f>
        <v>1.07363722222222</v>
      </c>
      <c r="L20" s="50" t="n">
        <v>12228.4064</v>
      </c>
      <c r="M20" s="51" t="n">
        <v>41.2288</v>
      </c>
      <c r="N20" s="51" t="n">
        <v>42.9607</v>
      </c>
      <c r="O20" s="51" t="n">
        <v>43.8466</v>
      </c>
      <c r="P20" s="51" t="n">
        <v>4111.64</v>
      </c>
      <c r="Q20" s="51" t="n">
        <v>51.125</v>
      </c>
      <c r="R20" s="52" t="n">
        <f aca="false">P20/3600</f>
        <v>1.14212222222222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3587.515</v>
      </c>
      <c r="I21" s="51" t="n">
        <v>46.515</v>
      </c>
      <c r="J21" s="52" t="n">
        <f aca="false">H21/3600</f>
        <v>0.996531944444444</v>
      </c>
      <c r="L21" s="50" t="n">
        <v>6873.232</v>
      </c>
      <c r="M21" s="51" t="n">
        <v>39.1624</v>
      </c>
      <c r="N21" s="51" t="n">
        <v>41.5813</v>
      </c>
      <c r="O21" s="51" t="n">
        <v>42.2342</v>
      </c>
      <c r="P21" s="51" t="n">
        <v>3841.187</v>
      </c>
      <c r="Q21" s="51" t="n">
        <v>46.484</v>
      </c>
      <c r="R21" s="52" t="n">
        <f aca="false">P21/3600</f>
        <v>1.06699638888889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451.469</v>
      </c>
      <c r="I22" s="59" t="n">
        <v>46.454</v>
      </c>
      <c r="J22" s="60" t="n">
        <f aca="false">H22/3600</f>
        <v>0.958741388888889</v>
      </c>
      <c r="L22" s="58" t="n">
        <v>3827.6816</v>
      </c>
      <c r="M22" s="59" t="n">
        <v>36.7086</v>
      </c>
      <c r="N22" s="59" t="n">
        <v>40.5691</v>
      </c>
      <c r="O22" s="59" t="n">
        <v>41.2738</v>
      </c>
      <c r="P22" s="59" t="n">
        <v>3691.422</v>
      </c>
      <c r="Q22" s="59" t="n">
        <v>49.641</v>
      </c>
      <c r="R22" s="60" t="n">
        <f aca="false">P22/3600</f>
        <v>1.025395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4982.594</v>
      </c>
      <c r="I23" s="44" t="n">
        <v>76.547</v>
      </c>
      <c r="J23" s="45" t="n">
        <f aca="false">H23/3600</f>
        <v>1.38405388888889</v>
      </c>
      <c r="L23" s="43" t="n">
        <v>53197.9376</v>
      </c>
      <c r="M23" s="44" t="n">
        <v>41.9408</v>
      </c>
      <c r="N23" s="44" t="n">
        <v>43.6528</v>
      </c>
      <c r="O23" s="44" t="n">
        <v>44.3112</v>
      </c>
      <c r="P23" s="44" t="n">
        <v>5675.015</v>
      </c>
      <c r="Q23" s="44" t="n">
        <v>76.641</v>
      </c>
      <c r="R23" s="45" t="n">
        <f aca="false">P23/3600</f>
        <v>1.576393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346.578</v>
      </c>
      <c r="I24" s="51" t="n">
        <v>66.641</v>
      </c>
      <c r="J24" s="52" t="n">
        <f aca="false">H24/3600</f>
        <v>1.20738277777778</v>
      </c>
      <c r="L24" s="50" t="n">
        <v>28745.0944</v>
      </c>
      <c r="M24" s="51" t="n">
        <v>38.8369</v>
      </c>
      <c r="N24" s="51" t="n">
        <v>41.1692</v>
      </c>
      <c r="O24" s="51" t="n">
        <v>41.4011</v>
      </c>
      <c r="P24" s="51" t="n">
        <v>4938.406</v>
      </c>
      <c r="Q24" s="51" t="n">
        <v>67.406</v>
      </c>
      <c r="R24" s="52" t="n">
        <f aca="false">P24/3600</f>
        <v>1.37177944444444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3938.14</v>
      </c>
      <c r="I25" s="51" t="n">
        <v>59.469</v>
      </c>
      <c r="J25" s="52" t="n">
        <f aca="false">H25/3600</f>
        <v>1.09392777777778</v>
      </c>
      <c r="L25" s="50" t="n">
        <v>14902.0728</v>
      </c>
      <c r="M25" s="51" t="n">
        <v>35.793</v>
      </c>
      <c r="N25" s="51" t="n">
        <v>39.3631</v>
      </c>
      <c r="O25" s="51" t="n">
        <v>39.7324</v>
      </c>
      <c r="P25" s="51" t="n">
        <v>4369.109</v>
      </c>
      <c r="Q25" s="51" t="n">
        <v>65.031</v>
      </c>
      <c r="R25" s="52" t="n">
        <f aca="false">P25/3600</f>
        <v>1.21364138888889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3700.516</v>
      </c>
      <c r="I26" s="59" t="n">
        <v>53.36</v>
      </c>
      <c r="J26" s="60" t="n">
        <f aca="false">H26/3600</f>
        <v>1.02792111111111</v>
      </c>
      <c r="L26" s="58" t="n">
        <v>7318.816</v>
      </c>
      <c r="M26" s="59" t="n">
        <v>32.9252</v>
      </c>
      <c r="N26" s="59" t="n">
        <v>38.1034</v>
      </c>
      <c r="O26" s="59" t="n">
        <v>38.8928</v>
      </c>
      <c r="P26" s="59" t="n">
        <v>4100.89</v>
      </c>
      <c r="Q26" s="59" t="n">
        <v>52.687</v>
      </c>
      <c r="R26" s="60" t="n">
        <f aca="false">P26/3600</f>
        <v>1.13913611111111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664.969</v>
      </c>
      <c r="I27" s="44" t="n">
        <v>157.422</v>
      </c>
      <c r="J27" s="45" t="n">
        <f aca="false">H27/3600</f>
        <v>2.96249138888889</v>
      </c>
      <c r="L27" s="43" t="n">
        <v>106670.6424</v>
      </c>
      <c r="M27" s="44" t="n">
        <v>40.7321</v>
      </c>
      <c r="N27" s="44" t="n">
        <v>41.8898</v>
      </c>
      <c r="O27" s="44" t="n">
        <v>44.3771</v>
      </c>
      <c r="P27" s="44" t="n">
        <v>12152.375</v>
      </c>
      <c r="Q27" s="44" t="n">
        <v>157.891</v>
      </c>
      <c r="R27" s="45" t="n">
        <f aca="false">P27/3600</f>
        <v>3.37565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003.719</v>
      </c>
      <c r="I28" s="51" t="n">
        <v>130.938</v>
      </c>
      <c r="J28" s="52" t="n">
        <f aca="false">H28/3600</f>
        <v>2.50103305555556</v>
      </c>
      <c r="L28" s="50" t="n">
        <v>49378.6016</v>
      </c>
      <c r="M28" s="51" t="n">
        <v>38.1047</v>
      </c>
      <c r="N28" s="51" t="n">
        <v>39.6065</v>
      </c>
      <c r="O28" s="51" t="n">
        <v>42.3037</v>
      </c>
      <c r="P28" s="51" t="n">
        <v>10179.593</v>
      </c>
      <c r="Q28" s="51" t="n">
        <v>133.312</v>
      </c>
      <c r="R28" s="52" t="n">
        <f aca="false">P28/3600</f>
        <v>2.82766472222222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7980.578</v>
      </c>
      <c r="I29" s="51" t="n">
        <v>116.906</v>
      </c>
      <c r="J29" s="52" t="n">
        <f aca="false">H29/3600</f>
        <v>2.21682722222222</v>
      </c>
      <c r="L29" s="50" t="n">
        <v>26763.5424</v>
      </c>
      <c r="M29" s="51" t="n">
        <v>35.894</v>
      </c>
      <c r="N29" s="51" t="n">
        <v>38.5463</v>
      </c>
      <c r="O29" s="51" t="n">
        <v>40.6623</v>
      </c>
      <c r="P29" s="51" t="n">
        <v>8860.781</v>
      </c>
      <c r="Q29" s="51" t="n">
        <v>119.907</v>
      </c>
      <c r="R29" s="52" t="n">
        <f aca="false">P29/3600</f>
        <v>2.46132805555556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7349.688</v>
      </c>
      <c r="I30" s="59" t="n">
        <v>103.797</v>
      </c>
      <c r="J30" s="60" t="n">
        <f aca="false">H30/3600</f>
        <v>2.04158</v>
      </c>
      <c r="L30" s="58" t="n">
        <v>14501.6056</v>
      </c>
      <c r="M30" s="59" t="n">
        <v>33.4767</v>
      </c>
      <c r="N30" s="59" t="n">
        <v>37.728</v>
      </c>
      <c r="O30" s="59" t="n">
        <v>39.4193</v>
      </c>
      <c r="P30" s="59" t="n">
        <v>8289.515</v>
      </c>
      <c r="Q30" s="59" t="n">
        <v>105.734</v>
      </c>
      <c r="R30" s="60" t="n">
        <f aca="false">P30/3600</f>
        <v>2.30264305555556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9935.125</v>
      </c>
      <c r="I31" s="44" t="n">
        <v>144.953</v>
      </c>
      <c r="J31" s="45" t="n">
        <f aca="false">H31/3600</f>
        <v>2.75975694444444</v>
      </c>
      <c r="L31" s="43" t="n">
        <v>70756.4968</v>
      </c>
      <c r="M31" s="44" t="n">
        <v>41.3738</v>
      </c>
      <c r="N31" s="44" t="n">
        <v>44.5901</v>
      </c>
      <c r="O31" s="44" t="n">
        <v>46.3262</v>
      </c>
      <c r="P31" s="44" t="n">
        <v>11335.078</v>
      </c>
      <c r="Q31" s="44" t="n">
        <v>136.313</v>
      </c>
      <c r="R31" s="45" t="n">
        <f aca="false">P31/3600</f>
        <v>3.14863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617.406</v>
      </c>
      <c r="I32" s="51" t="n">
        <v>115.656</v>
      </c>
      <c r="J32" s="52" t="n">
        <f aca="false">H32/3600</f>
        <v>2.39372388888889</v>
      </c>
      <c r="L32" s="50" t="n">
        <v>29232.2272</v>
      </c>
      <c r="M32" s="51" t="n">
        <v>38.8593</v>
      </c>
      <c r="N32" s="51" t="n">
        <v>43.114</v>
      </c>
      <c r="O32" s="51" t="n">
        <v>44.1673</v>
      </c>
      <c r="P32" s="51" t="n">
        <v>9718.829</v>
      </c>
      <c r="Q32" s="51" t="n">
        <v>117.187</v>
      </c>
      <c r="R32" s="52" t="n">
        <f aca="false">P32/3600</f>
        <v>2.69967472222222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7752.157</v>
      </c>
      <c r="I33" s="51" t="n">
        <v>106.312</v>
      </c>
      <c r="J33" s="52" t="n">
        <f aca="false">H33/3600</f>
        <v>2.15337694444444</v>
      </c>
      <c r="L33" s="50" t="n">
        <v>15170.4576</v>
      </c>
      <c r="M33" s="51" t="n">
        <v>37.1312</v>
      </c>
      <c r="N33" s="51" t="n">
        <v>41.7589</v>
      </c>
      <c r="O33" s="51" t="n">
        <v>42.2906</v>
      </c>
      <c r="P33" s="51" t="n">
        <v>8380.39</v>
      </c>
      <c r="Q33" s="51" t="n">
        <v>104.516</v>
      </c>
      <c r="R33" s="52" t="n">
        <f aca="false">P33/3600</f>
        <v>2.32788611111111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7316.765</v>
      </c>
      <c r="I34" s="59" t="n">
        <v>103.594</v>
      </c>
      <c r="J34" s="60" t="n">
        <f aca="false">H34/3600</f>
        <v>2.03243472222222</v>
      </c>
      <c r="L34" s="58" t="n">
        <v>8502.068</v>
      </c>
      <c r="M34" s="59" t="n">
        <v>35.2321</v>
      </c>
      <c r="N34" s="59" t="n">
        <v>40.7076</v>
      </c>
      <c r="O34" s="59" t="n">
        <v>40.891</v>
      </c>
      <c r="P34" s="59" t="n">
        <v>7904.75</v>
      </c>
      <c r="Q34" s="59" t="n">
        <v>98.046</v>
      </c>
      <c r="R34" s="60" t="n">
        <f aca="false">P34/3600</f>
        <v>2.1957638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12.656</v>
      </c>
      <c r="I35" s="44" t="n">
        <v>204.39</v>
      </c>
      <c r="J35" s="45" t="n">
        <f aca="false">H35/3600</f>
        <v>3.78129333333333</v>
      </c>
      <c r="L35" s="43" t="n">
        <v>183660.9104</v>
      </c>
      <c r="M35" s="44" t="n">
        <v>42.7408</v>
      </c>
      <c r="N35" s="44" t="n">
        <v>42.8842</v>
      </c>
      <c r="O35" s="44" t="n">
        <v>44.5082</v>
      </c>
      <c r="P35" s="44" t="n">
        <v>15687.094</v>
      </c>
      <c r="Q35" s="44" t="n">
        <v>211.985</v>
      </c>
      <c r="R35" s="45" t="n">
        <f aca="false">P35/3600</f>
        <v>4.35752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1684.078</v>
      </c>
      <c r="I36" s="51" t="n">
        <v>179.547</v>
      </c>
      <c r="J36" s="52" t="n">
        <f aca="false">H36/3600</f>
        <v>3.24557722222222</v>
      </c>
      <c r="L36" s="50" t="n">
        <v>80926.456</v>
      </c>
      <c r="M36" s="51" t="n">
        <v>37.2382</v>
      </c>
      <c r="N36" s="51" t="n">
        <v>40.9323</v>
      </c>
      <c r="O36" s="51" t="n">
        <v>42.9759</v>
      </c>
      <c r="P36" s="51" t="n">
        <v>13277.469</v>
      </c>
      <c r="Q36" s="51" t="n">
        <v>178.641</v>
      </c>
      <c r="R36" s="52" t="n">
        <f aca="false">P36/3600</f>
        <v>3.68818583333333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0438.828</v>
      </c>
      <c r="I37" s="51" t="n">
        <v>148.625</v>
      </c>
      <c r="J37" s="52" t="n">
        <f aca="false">H37/3600</f>
        <v>2.89967444444444</v>
      </c>
      <c r="L37" s="50" t="n">
        <v>41114.4344</v>
      </c>
      <c r="M37" s="51" t="n">
        <v>34.6953</v>
      </c>
      <c r="N37" s="51" t="n">
        <v>39.4475</v>
      </c>
      <c r="O37" s="51" t="n">
        <v>41.7848</v>
      </c>
      <c r="P37" s="51" t="n">
        <v>11698.063</v>
      </c>
      <c r="Q37" s="51" t="n">
        <v>149.688</v>
      </c>
      <c r="R37" s="52" t="n">
        <f aca="false">P37/3600</f>
        <v>3.24946194444444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9624.922</v>
      </c>
      <c r="I38" s="59" t="n">
        <v>133.219</v>
      </c>
      <c r="J38" s="60" t="n">
        <f aca="false">H38/3600</f>
        <v>2.67358944444444</v>
      </c>
      <c r="L38" s="58" t="n">
        <v>22155.1768</v>
      </c>
      <c r="M38" s="59" t="n">
        <v>32.3064</v>
      </c>
      <c r="N38" s="59" t="n">
        <v>38.4467</v>
      </c>
      <c r="O38" s="59" t="n">
        <v>40.9225</v>
      </c>
      <c r="P38" s="59" t="n">
        <v>10838.078</v>
      </c>
      <c r="Q38" s="59" t="n">
        <v>135.75</v>
      </c>
      <c r="R38" s="60" t="n">
        <f aca="false">P38/3600</f>
        <v>3.01057722222222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14.25</v>
      </c>
      <c r="I39" s="44" t="n">
        <v>33.547</v>
      </c>
      <c r="J39" s="45" t="n">
        <f aca="false">H39/3600</f>
        <v>0.587291666666667</v>
      </c>
      <c r="L39" s="43" t="n">
        <v>20833.7968</v>
      </c>
      <c r="M39" s="44" t="n">
        <v>41.9722</v>
      </c>
      <c r="N39" s="44" t="n">
        <v>44.0715</v>
      </c>
      <c r="O39" s="44" t="n">
        <v>44.7685</v>
      </c>
      <c r="P39" s="44" t="n">
        <v>2540.563</v>
      </c>
      <c r="Q39" s="44" t="n">
        <v>34.719</v>
      </c>
      <c r="R39" s="45" t="n">
        <f aca="false">P39/3600</f>
        <v>0.7057119444444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879.672</v>
      </c>
      <c r="I40" s="51" t="n">
        <v>28.687</v>
      </c>
      <c r="J40" s="52" t="n">
        <f aca="false">H40/3600</f>
        <v>0.522131111111111</v>
      </c>
      <c r="L40" s="50" t="n">
        <v>11198.1632</v>
      </c>
      <c r="M40" s="51" t="n">
        <v>38.54</v>
      </c>
      <c r="N40" s="51" t="n">
        <v>41.4032</v>
      </c>
      <c r="O40" s="51" t="n">
        <v>41.8291</v>
      </c>
      <c r="P40" s="51" t="n">
        <v>2134.922</v>
      </c>
      <c r="Q40" s="51" t="n">
        <v>28.938</v>
      </c>
      <c r="R40" s="52" t="n">
        <f aca="false">P40/3600</f>
        <v>0.593033888888889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692.297</v>
      </c>
      <c r="I41" s="51" t="n">
        <v>24.672</v>
      </c>
      <c r="J41" s="52" t="n">
        <f aca="false">H41/3600</f>
        <v>0.4700825</v>
      </c>
      <c r="L41" s="50" t="n">
        <v>5967.3448</v>
      </c>
      <c r="M41" s="51" t="n">
        <v>35.5745</v>
      </c>
      <c r="N41" s="51" t="n">
        <v>39.4738</v>
      </c>
      <c r="O41" s="51" t="n">
        <v>39.6774</v>
      </c>
      <c r="P41" s="51" t="n">
        <v>1844.86</v>
      </c>
      <c r="Q41" s="51" t="n">
        <v>24.375</v>
      </c>
      <c r="R41" s="52" t="n">
        <f aca="false">P41/3600</f>
        <v>0.512461111111111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546.813</v>
      </c>
      <c r="I42" s="59" t="n">
        <v>22.016</v>
      </c>
      <c r="J42" s="60" t="n">
        <f aca="false">H42/3600</f>
        <v>0.429670277777778</v>
      </c>
      <c r="L42" s="58" t="n">
        <v>3318.7488</v>
      </c>
      <c r="M42" s="59" t="n">
        <v>32.9504</v>
      </c>
      <c r="N42" s="59" t="n">
        <v>37.9828</v>
      </c>
      <c r="O42" s="59" t="n">
        <v>38.0035</v>
      </c>
      <c r="P42" s="59" t="n">
        <v>1692.531</v>
      </c>
      <c r="Q42" s="59" t="n">
        <v>21.89</v>
      </c>
      <c r="R42" s="60" t="n">
        <f aca="false">P42/3600</f>
        <v>0.4701475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24.875</v>
      </c>
      <c r="I43" s="44" t="n">
        <v>38.296</v>
      </c>
      <c r="J43" s="45" t="n">
        <f aca="false">H43/3600</f>
        <v>0.673576388888889</v>
      </c>
      <c r="L43" s="43" t="n">
        <v>23522.7544</v>
      </c>
      <c r="M43" s="44" t="n">
        <v>42.1568</v>
      </c>
      <c r="N43" s="44" t="n">
        <v>44.3</v>
      </c>
      <c r="O43" s="44" t="n">
        <v>45.7706</v>
      </c>
      <c r="P43" s="44" t="n">
        <v>2836.609</v>
      </c>
      <c r="Q43" s="44" t="n">
        <v>37.265</v>
      </c>
      <c r="R43" s="45" t="n">
        <f aca="false">P43/3600</f>
        <v>0.7879469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182.36</v>
      </c>
      <c r="I44" s="51" t="n">
        <v>32.812</v>
      </c>
      <c r="J44" s="52" t="n">
        <f aca="false">H44/3600</f>
        <v>0.606211111111111</v>
      </c>
      <c r="L44" s="50" t="n">
        <v>14071.0952</v>
      </c>
      <c r="M44" s="51" t="n">
        <v>39.2644</v>
      </c>
      <c r="N44" s="51" t="n">
        <v>41.9538</v>
      </c>
      <c r="O44" s="51" t="n">
        <v>43.1488</v>
      </c>
      <c r="P44" s="51" t="n">
        <v>2594.515</v>
      </c>
      <c r="Q44" s="51" t="n">
        <v>34.016</v>
      </c>
      <c r="R44" s="52" t="n">
        <f aca="false">P44/3600</f>
        <v>0.720698611111111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002.094</v>
      </c>
      <c r="I45" s="51" t="n">
        <v>30.047</v>
      </c>
      <c r="J45" s="52" t="n">
        <f aca="false">H45/3600</f>
        <v>0.556137222222222</v>
      </c>
      <c r="L45" s="50" t="n">
        <v>8283.076</v>
      </c>
      <c r="M45" s="51" t="n">
        <v>36.2217</v>
      </c>
      <c r="N45" s="51" t="n">
        <v>40.1011</v>
      </c>
      <c r="O45" s="51" t="n">
        <v>41.1107</v>
      </c>
      <c r="P45" s="51" t="n">
        <v>2273.328</v>
      </c>
      <c r="Q45" s="51" t="n">
        <v>30.328</v>
      </c>
      <c r="R45" s="52" t="n">
        <f aca="false">P45/3600</f>
        <v>0.63148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44.594</v>
      </c>
      <c r="I46" s="59" t="n">
        <v>26.828</v>
      </c>
      <c r="J46" s="60" t="n">
        <f aca="false">H46/3600</f>
        <v>0.512387222222222</v>
      </c>
      <c r="L46" s="58" t="n">
        <v>4736.5608</v>
      </c>
      <c r="M46" s="59" t="n">
        <v>33.1485</v>
      </c>
      <c r="N46" s="59" t="n">
        <v>38.7142</v>
      </c>
      <c r="O46" s="59" t="n">
        <v>39.6137</v>
      </c>
      <c r="P46" s="59" t="n">
        <v>2103.438</v>
      </c>
      <c r="Q46" s="59" t="n">
        <v>27.141</v>
      </c>
      <c r="R46" s="60" t="n">
        <f aca="false">P46/3600</f>
        <v>0.584288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28.969</v>
      </c>
      <c r="I47" s="44" t="n">
        <v>41.375</v>
      </c>
      <c r="J47" s="45" t="n">
        <f aca="false">H47/3600</f>
        <v>0.674713611111111</v>
      </c>
      <c r="L47" s="43" t="n">
        <v>44029.8928</v>
      </c>
      <c r="M47" s="44" t="n">
        <v>41.2467</v>
      </c>
      <c r="N47" s="44" t="n">
        <v>42.6851</v>
      </c>
      <c r="O47" s="44" t="n">
        <v>43.5785</v>
      </c>
      <c r="P47" s="44" t="n">
        <v>3005.875</v>
      </c>
      <c r="Q47" s="44" t="n">
        <v>42.406</v>
      </c>
      <c r="R47" s="45" t="n">
        <f aca="false">P47/3600</f>
        <v>0.834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61.36</v>
      </c>
      <c r="I48" s="51" t="n">
        <v>35.125</v>
      </c>
      <c r="J48" s="52" t="n">
        <f aca="false">H48/3600</f>
        <v>0.600377777777778</v>
      </c>
      <c r="L48" s="50" t="n">
        <v>27230.2144</v>
      </c>
      <c r="M48" s="51" t="n">
        <v>37.0194</v>
      </c>
      <c r="N48" s="51" t="n">
        <v>39.474</v>
      </c>
      <c r="O48" s="51" t="n">
        <v>40.3079</v>
      </c>
      <c r="P48" s="51" t="n">
        <v>2616.328</v>
      </c>
      <c r="Q48" s="51" t="n">
        <v>36.25</v>
      </c>
      <c r="R48" s="52" t="n">
        <f aca="false">P48/3600</f>
        <v>0.726757777777778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924.281</v>
      </c>
      <c r="I49" s="51" t="n">
        <v>31.015</v>
      </c>
      <c r="J49" s="52" t="n">
        <f aca="false">H49/3600</f>
        <v>0.5345225</v>
      </c>
      <c r="L49" s="50" t="n">
        <v>16244.616</v>
      </c>
      <c r="M49" s="51" t="n">
        <v>33.2305</v>
      </c>
      <c r="N49" s="51" t="n">
        <v>37.3635</v>
      </c>
      <c r="O49" s="51" t="n">
        <v>38.0819</v>
      </c>
      <c r="P49" s="51" t="n">
        <v>2305</v>
      </c>
      <c r="Q49" s="51" t="n">
        <v>33.437</v>
      </c>
      <c r="R49" s="52" t="n">
        <f aca="false">P49/3600</f>
        <v>0.640277777777778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713.5</v>
      </c>
      <c r="I50" s="59" t="n">
        <v>27.297</v>
      </c>
      <c r="J50" s="60" t="n">
        <f aca="false">H50/3600</f>
        <v>0.475972222222222</v>
      </c>
      <c r="L50" s="58" t="n">
        <v>8829.5408</v>
      </c>
      <c r="M50" s="59" t="n">
        <v>29.5634</v>
      </c>
      <c r="N50" s="59" t="n">
        <v>35.9222</v>
      </c>
      <c r="O50" s="59" t="n">
        <v>36.5717</v>
      </c>
      <c r="P50" s="59" t="n">
        <v>2033.594</v>
      </c>
      <c r="Q50" s="59" t="n">
        <v>27.672</v>
      </c>
      <c r="R50" s="60" t="n">
        <f aca="false">P50/3600</f>
        <v>0.564887222222222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257.156</v>
      </c>
      <c r="I51" s="44" t="n">
        <v>19.047</v>
      </c>
      <c r="J51" s="45" t="n">
        <f aca="false">H51/3600</f>
        <v>0.34921</v>
      </c>
      <c r="L51" s="43" t="n">
        <v>15232.7264</v>
      </c>
      <c r="M51" s="44" t="n">
        <v>42.6138</v>
      </c>
      <c r="N51" s="44" t="n">
        <v>43.9711</v>
      </c>
      <c r="O51" s="44" t="n">
        <v>44.7471</v>
      </c>
      <c r="P51" s="44" t="n">
        <v>1450.266</v>
      </c>
      <c r="Q51" s="44" t="n">
        <v>19.156</v>
      </c>
      <c r="R51" s="45" t="n">
        <f aca="false">P51/3600</f>
        <v>0.40285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18</v>
      </c>
      <c r="I52" s="51" t="n">
        <v>16.172</v>
      </c>
      <c r="J52" s="52" t="n">
        <f aca="false">H52/3600</f>
        <v>0.310555555555556</v>
      </c>
      <c r="L52" s="50" t="n">
        <v>9127.4384</v>
      </c>
      <c r="M52" s="51" t="n">
        <v>39.2086</v>
      </c>
      <c r="N52" s="51" t="n">
        <v>40.6109</v>
      </c>
      <c r="O52" s="51" t="n">
        <v>41.9474</v>
      </c>
      <c r="P52" s="51" t="n">
        <v>1249.343</v>
      </c>
      <c r="Q52" s="51" t="n">
        <v>16.125</v>
      </c>
      <c r="R52" s="52" t="n">
        <f aca="false">P52/3600</f>
        <v>0.34703972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07.219</v>
      </c>
      <c r="I53" s="51" t="n">
        <v>15.235</v>
      </c>
      <c r="J53" s="52" t="n">
        <f aca="false">H53/3600</f>
        <v>0.279783055555556</v>
      </c>
      <c r="L53" s="50" t="n">
        <v>5206.7184</v>
      </c>
      <c r="M53" s="51" t="n">
        <v>35.7763</v>
      </c>
      <c r="N53" s="51" t="n">
        <v>38.2573</v>
      </c>
      <c r="O53" s="51" t="n">
        <v>40.0171</v>
      </c>
      <c r="P53" s="51" t="n">
        <v>1112.078</v>
      </c>
      <c r="Q53" s="51" t="n">
        <v>14.547</v>
      </c>
      <c r="R53" s="52" t="n">
        <f aca="false">P53/3600</f>
        <v>0.308910555555556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10.594</v>
      </c>
      <c r="I54" s="59" t="n">
        <v>13.063</v>
      </c>
      <c r="J54" s="60" t="n">
        <f aca="false">H54/3600</f>
        <v>0.252942777777778</v>
      </c>
      <c r="L54" s="58" t="n">
        <v>2617.6664</v>
      </c>
      <c r="M54" s="59" t="n">
        <v>32.3134</v>
      </c>
      <c r="N54" s="59" t="n">
        <v>36.8027</v>
      </c>
      <c r="O54" s="59" t="n">
        <v>38.5775</v>
      </c>
      <c r="P54" s="59" t="n">
        <v>1016.984</v>
      </c>
      <c r="Q54" s="59" t="n">
        <v>13.36</v>
      </c>
      <c r="R54" s="60" t="n">
        <f aca="false">P54/3600</f>
        <v>0.282495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11.235</v>
      </c>
      <c r="I55" s="44" t="n">
        <v>7.735</v>
      </c>
      <c r="J55" s="45" t="n">
        <f aca="false">H55/3600</f>
        <v>0.142009722222222</v>
      </c>
      <c r="L55" s="43" t="n">
        <v>5347.156</v>
      </c>
      <c r="M55" s="44" t="n">
        <v>43.2703</v>
      </c>
      <c r="N55" s="44" t="n">
        <v>45.4233</v>
      </c>
      <c r="O55" s="44" t="n">
        <v>45.2264</v>
      </c>
      <c r="P55" s="44" t="n">
        <v>606.125</v>
      </c>
      <c r="Q55" s="44" t="n">
        <v>7.687</v>
      </c>
      <c r="R55" s="45" t="n">
        <f aca="false">P55/3600</f>
        <v>0.168368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56.562</v>
      </c>
      <c r="I56" s="51" t="n">
        <v>6.703</v>
      </c>
      <c r="J56" s="52" t="n">
        <f aca="false">H56/3600</f>
        <v>0.126822777777778</v>
      </c>
      <c r="L56" s="50" t="n">
        <v>3178.2328</v>
      </c>
      <c r="M56" s="51" t="n">
        <v>39.6174</v>
      </c>
      <c r="N56" s="51" t="n">
        <v>42.3713</v>
      </c>
      <c r="O56" s="51" t="n">
        <v>41.9242</v>
      </c>
      <c r="P56" s="51" t="n">
        <v>535.157</v>
      </c>
      <c r="Q56" s="51" t="n">
        <v>7.11</v>
      </c>
      <c r="R56" s="52" t="n">
        <f aca="false">P56/3600</f>
        <v>0.148654722222222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13.625</v>
      </c>
      <c r="I57" s="51" t="n">
        <v>5.938</v>
      </c>
      <c r="J57" s="52" t="n">
        <f aca="false">H57/3600</f>
        <v>0.114895833333333</v>
      </c>
      <c r="L57" s="50" t="n">
        <v>1820.1048</v>
      </c>
      <c r="M57" s="51" t="n">
        <v>36.1921</v>
      </c>
      <c r="N57" s="51" t="n">
        <v>40.0846</v>
      </c>
      <c r="O57" s="51" t="n">
        <v>39.4965</v>
      </c>
      <c r="P57" s="51" t="n">
        <v>459.906</v>
      </c>
      <c r="Q57" s="51" t="n">
        <v>5.953</v>
      </c>
      <c r="R57" s="52" t="n">
        <f aca="false">P57/3600</f>
        <v>0.127751666666667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382.421</v>
      </c>
      <c r="I58" s="59" t="n">
        <v>5.437</v>
      </c>
      <c r="J58" s="60" t="n">
        <f aca="false">H58/3600</f>
        <v>0.106228055555556</v>
      </c>
      <c r="L58" s="58" t="n">
        <v>1017.7504</v>
      </c>
      <c r="M58" s="59" t="n">
        <v>33.0266</v>
      </c>
      <c r="N58" s="59" t="n">
        <v>38.4701</v>
      </c>
      <c r="O58" s="59" t="n">
        <v>37.7466</v>
      </c>
      <c r="P58" s="59" t="n">
        <v>428.343</v>
      </c>
      <c r="Q58" s="59" t="n">
        <v>5.421</v>
      </c>
      <c r="R58" s="60" t="n">
        <f aca="false">P58/3600</f>
        <v>0.118984166666667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6.25</v>
      </c>
      <c r="I59" s="44" t="n">
        <v>11.265</v>
      </c>
      <c r="J59" s="45" t="n">
        <f aca="false">H59/3600</f>
        <v>0.201736111111111</v>
      </c>
      <c r="L59" s="43" t="n">
        <v>13111.6304</v>
      </c>
      <c r="M59" s="44" t="n">
        <v>41.3258</v>
      </c>
      <c r="N59" s="44" t="n">
        <v>43.3877</v>
      </c>
      <c r="O59" s="44" t="n">
        <v>44.3162</v>
      </c>
      <c r="P59" s="44" t="n">
        <v>880.203</v>
      </c>
      <c r="Q59" s="44" t="n">
        <v>11.5</v>
      </c>
      <c r="R59" s="45" t="n">
        <f aca="false">P59/3600</f>
        <v>0.24450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39.485</v>
      </c>
      <c r="I60" s="51" t="n">
        <v>10.203</v>
      </c>
      <c r="J60" s="52" t="n">
        <f aca="false">H60/3600</f>
        <v>0.177634722222222</v>
      </c>
      <c r="L60" s="50" t="n">
        <v>8342.8952</v>
      </c>
      <c r="M60" s="51" t="n">
        <v>36.9393</v>
      </c>
      <c r="N60" s="51" t="n">
        <v>40.682</v>
      </c>
      <c r="O60" s="51" t="n">
        <v>41.7391</v>
      </c>
      <c r="P60" s="51" t="n">
        <v>786.515</v>
      </c>
      <c r="Q60" s="51" t="n">
        <v>10.547</v>
      </c>
      <c r="R60" s="52" t="n">
        <f aca="false">P60/3600</f>
        <v>0.218476388888889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74.844</v>
      </c>
      <c r="I61" s="51" t="n">
        <v>8.813</v>
      </c>
      <c r="J61" s="52" t="n">
        <f aca="false">H61/3600</f>
        <v>0.159678888888889</v>
      </c>
      <c r="L61" s="50" t="n">
        <v>5129.0224</v>
      </c>
      <c r="M61" s="51" t="n">
        <v>33.1756</v>
      </c>
      <c r="N61" s="51" t="n">
        <v>39.0208</v>
      </c>
      <c r="O61" s="51" t="n">
        <v>39.9654</v>
      </c>
      <c r="P61" s="51" t="n">
        <v>696.438</v>
      </c>
      <c r="Q61" s="51" t="n">
        <v>9.453</v>
      </c>
      <c r="R61" s="52" t="n">
        <f aca="false">P61/3600</f>
        <v>0.193455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22.313</v>
      </c>
      <c r="I62" s="59" t="n">
        <v>7.797</v>
      </c>
      <c r="J62" s="60" t="n">
        <f aca="false">H62/3600</f>
        <v>0.145086944444444</v>
      </c>
      <c r="L62" s="58" t="n">
        <v>3060.7688</v>
      </c>
      <c r="M62" s="59" t="n">
        <v>29.7224</v>
      </c>
      <c r="N62" s="59" t="n">
        <v>37.9371</v>
      </c>
      <c r="O62" s="59" t="n">
        <v>38.7324</v>
      </c>
      <c r="P62" s="59" t="n">
        <v>610.015</v>
      </c>
      <c r="Q62" s="59" t="n">
        <v>8.234</v>
      </c>
      <c r="R62" s="60" t="n">
        <f aca="false">P62/3600</f>
        <v>0.169448611111111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3.734</v>
      </c>
      <c r="I63" s="44" t="n">
        <v>10.438</v>
      </c>
      <c r="J63" s="45" t="n">
        <f aca="false">H63/3600</f>
        <v>0.167703888888889</v>
      </c>
      <c r="L63" s="43" t="n">
        <v>11563.4616</v>
      </c>
      <c r="M63" s="44" t="n">
        <v>41.218</v>
      </c>
      <c r="N63" s="44" t="n">
        <v>42.3442</v>
      </c>
      <c r="O63" s="44" t="n">
        <v>43.074</v>
      </c>
      <c r="P63" s="44" t="n">
        <v>742.687</v>
      </c>
      <c r="Q63" s="44" t="n">
        <v>10.578</v>
      </c>
      <c r="R63" s="45" t="n">
        <f aca="false">P63/3600</f>
        <v>0.206301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42.219</v>
      </c>
      <c r="I64" s="51" t="n">
        <v>8.89</v>
      </c>
      <c r="J64" s="52" t="n">
        <f aca="false">H64/3600</f>
        <v>0.150616388888889</v>
      </c>
      <c r="L64" s="50" t="n">
        <v>7134.9712</v>
      </c>
      <c r="M64" s="51" t="n">
        <v>36.8944</v>
      </c>
      <c r="N64" s="51" t="n">
        <v>39.2247</v>
      </c>
      <c r="O64" s="51" t="n">
        <v>39.7402</v>
      </c>
      <c r="P64" s="51" t="n">
        <v>667.078</v>
      </c>
      <c r="Q64" s="51" t="n">
        <v>9.312</v>
      </c>
      <c r="R64" s="52" t="n">
        <f aca="false">P64/3600</f>
        <v>0.185299444444444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77.922</v>
      </c>
      <c r="I65" s="51" t="n">
        <v>7.625</v>
      </c>
      <c r="J65" s="52" t="n">
        <f aca="false">H65/3600</f>
        <v>0.132756111111111</v>
      </c>
      <c r="L65" s="50" t="n">
        <v>4060.796</v>
      </c>
      <c r="M65" s="51" t="n">
        <v>32.9146</v>
      </c>
      <c r="N65" s="51" t="n">
        <v>36.9845</v>
      </c>
      <c r="O65" s="51" t="n">
        <v>37.4364</v>
      </c>
      <c r="P65" s="51" t="n">
        <v>580.5</v>
      </c>
      <c r="Q65" s="51" t="n">
        <v>8.344</v>
      </c>
      <c r="R65" s="52" t="n">
        <f aca="false">P65/3600</f>
        <v>0.16125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20.156</v>
      </c>
      <c r="I66" s="59" t="n">
        <v>6.531</v>
      </c>
      <c r="J66" s="60" t="n">
        <f aca="false">H66/3600</f>
        <v>0.11671</v>
      </c>
      <c r="L66" s="58" t="n">
        <v>2098.1512</v>
      </c>
      <c r="M66" s="59" t="n">
        <v>29.3761</v>
      </c>
      <c r="N66" s="59" t="n">
        <v>35.4718</v>
      </c>
      <c r="O66" s="59" t="n">
        <v>35.8899</v>
      </c>
      <c r="P66" s="59" t="n">
        <v>505.016</v>
      </c>
      <c r="Q66" s="59" t="n">
        <v>7.078</v>
      </c>
      <c r="R66" s="60" t="n">
        <f aca="false">P66/3600</f>
        <v>0.140282222222222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25.156</v>
      </c>
      <c r="I67" s="44" t="n">
        <v>5.093</v>
      </c>
      <c r="J67" s="45" t="n">
        <f aca="false">H67/3600</f>
        <v>0.0903211111111111</v>
      </c>
      <c r="L67" s="43" t="n">
        <v>4539.0696</v>
      </c>
      <c r="M67" s="44" t="n">
        <v>42.7933</v>
      </c>
      <c r="N67" s="44" t="n">
        <v>43.4797</v>
      </c>
      <c r="O67" s="44" t="n">
        <v>44.3033</v>
      </c>
      <c r="P67" s="44" t="n">
        <v>389.062</v>
      </c>
      <c r="Q67" s="44" t="n">
        <v>5.296</v>
      </c>
      <c r="R67" s="45" t="n">
        <f aca="false">P67/3600</f>
        <v>0.10807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90.656</v>
      </c>
      <c r="I68" s="51" t="n">
        <v>4.391</v>
      </c>
      <c r="J68" s="52" t="n">
        <f aca="false">H68/3600</f>
        <v>0.0807377777777778</v>
      </c>
      <c r="L68" s="50" t="n">
        <v>2735.756</v>
      </c>
      <c r="M68" s="51" t="n">
        <v>38.7104</v>
      </c>
      <c r="N68" s="51" t="n">
        <v>40.0837</v>
      </c>
      <c r="O68" s="51" t="n">
        <v>41.3134</v>
      </c>
      <c r="P68" s="51" t="n">
        <v>339.594</v>
      </c>
      <c r="Q68" s="51" t="n">
        <v>4.594</v>
      </c>
      <c r="R68" s="52" t="n">
        <f aca="false">P68/3600</f>
        <v>0.0943316666666667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58.297</v>
      </c>
      <c r="I69" s="51" t="n">
        <v>3.86</v>
      </c>
      <c r="J69" s="52" t="n">
        <f aca="false">H69/3600</f>
        <v>0.0717491666666667</v>
      </c>
      <c r="L69" s="50" t="n">
        <v>1498.5104</v>
      </c>
      <c r="M69" s="51" t="n">
        <v>34.7904</v>
      </c>
      <c r="N69" s="51" t="n">
        <v>37.8766</v>
      </c>
      <c r="O69" s="51" t="n">
        <v>39.054</v>
      </c>
      <c r="P69" s="51" t="n">
        <v>298.796</v>
      </c>
      <c r="Q69" s="51" t="n">
        <v>3.937</v>
      </c>
      <c r="R69" s="52" t="n">
        <f aca="false">P69/3600</f>
        <v>0.0829988888888889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33.906</v>
      </c>
      <c r="I70" s="59" t="n">
        <v>3.359</v>
      </c>
      <c r="J70" s="60" t="n">
        <f aca="false">H70/3600</f>
        <v>0.0649738888888889</v>
      </c>
      <c r="L70" s="58" t="n">
        <v>755.368</v>
      </c>
      <c r="M70" s="59" t="n">
        <v>31.4582</v>
      </c>
      <c r="N70" s="59" t="n">
        <v>36.3152</v>
      </c>
      <c r="O70" s="59" t="n">
        <v>37.3473</v>
      </c>
      <c r="P70" s="59" t="n">
        <v>268.906</v>
      </c>
      <c r="Q70" s="59" t="n">
        <v>3.437</v>
      </c>
      <c r="R70" s="60" t="n">
        <f aca="false">P70/3600</f>
        <v>0.0746961111111111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4763.532</v>
      </c>
      <c r="I71" s="44" t="n">
        <v>70.687</v>
      </c>
      <c r="J71" s="45" t="n">
        <f aca="false">H71/3600</f>
        <v>1.32320333333333</v>
      </c>
      <c r="L71" s="43" t="n">
        <v>21361.9136</v>
      </c>
      <c r="M71" s="44" t="n">
        <v>44.9681</v>
      </c>
      <c r="N71" s="44" t="n">
        <v>47.6694</v>
      </c>
      <c r="O71" s="44" t="n">
        <v>48.6366</v>
      </c>
      <c r="P71" s="44" t="n">
        <v>5279.953</v>
      </c>
      <c r="Q71" s="44" t="n">
        <v>66.579</v>
      </c>
      <c r="R71" s="45" t="n">
        <f aca="false">P71/3600</f>
        <v>1.4666536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441.578</v>
      </c>
      <c r="I72" s="51" t="n">
        <v>65.454</v>
      </c>
      <c r="J72" s="52" t="n">
        <f aca="false">H72/3600</f>
        <v>1.23377166666667</v>
      </c>
      <c r="L72" s="50" t="n">
        <v>12555.0912</v>
      </c>
      <c r="M72" s="51" t="n">
        <v>42.5891</v>
      </c>
      <c r="N72" s="51" t="n">
        <v>45.9659</v>
      </c>
      <c r="O72" s="51" t="n">
        <v>46.6991</v>
      </c>
      <c r="P72" s="51" t="n">
        <v>4863.656</v>
      </c>
      <c r="Q72" s="51" t="n">
        <v>67.61</v>
      </c>
      <c r="R72" s="52" t="n">
        <f aca="false">P72/3600</f>
        <v>1.35101555555556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39.281</v>
      </c>
      <c r="I73" s="51" t="n">
        <v>58.25</v>
      </c>
      <c r="J73" s="52" t="n">
        <f aca="false">H73/3600</f>
        <v>1.14980027777778</v>
      </c>
      <c r="L73" s="50" t="n">
        <v>7489.728</v>
      </c>
      <c r="M73" s="51" t="n">
        <v>39.9172</v>
      </c>
      <c r="N73" s="51" t="n">
        <v>44.3049</v>
      </c>
      <c r="O73" s="51" t="n">
        <v>44.8715</v>
      </c>
      <c r="P73" s="51" t="n">
        <v>4584.078</v>
      </c>
      <c r="Q73" s="51" t="n">
        <v>64.438</v>
      </c>
      <c r="R73" s="52" t="n">
        <f aca="false">P73/3600</f>
        <v>1.273355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3862.937</v>
      </c>
      <c r="I74" s="59" t="n">
        <v>54.313</v>
      </c>
      <c r="J74" s="60" t="n">
        <f aca="false">H74/3600</f>
        <v>1.07303805555556</v>
      </c>
      <c r="L74" s="58" t="n">
        <v>4486.9488</v>
      </c>
      <c r="M74" s="59" t="n">
        <v>37.008</v>
      </c>
      <c r="N74" s="59" t="n">
        <v>43.0852</v>
      </c>
      <c r="O74" s="59" t="n">
        <v>43.4881</v>
      </c>
      <c r="P74" s="59" t="n">
        <v>4175.344</v>
      </c>
      <c r="Q74" s="59" t="n">
        <v>53.437</v>
      </c>
      <c r="R74" s="60" t="n">
        <f aca="false">P74/3600</f>
        <v>1.15981777777778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696.156</v>
      </c>
      <c r="I75" s="44" t="n">
        <v>65.781</v>
      </c>
      <c r="J75" s="45" t="n">
        <f aca="false">H75/3600</f>
        <v>1.30448777777778</v>
      </c>
      <c r="L75" s="43" t="n">
        <v>22187.692</v>
      </c>
      <c r="M75" s="44" t="n">
        <v>44.9458</v>
      </c>
      <c r="N75" s="44" t="n">
        <v>48.9806</v>
      </c>
      <c r="O75" s="44" t="n">
        <v>48.9568</v>
      </c>
      <c r="P75" s="44" t="n">
        <v>5225.891</v>
      </c>
      <c r="Q75" s="44" t="n">
        <v>70.813</v>
      </c>
      <c r="R75" s="45" t="n">
        <f aca="false">P75/3600</f>
        <v>1.45163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316.031</v>
      </c>
      <c r="I76" s="51" t="n">
        <v>60.656</v>
      </c>
      <c r="J76" s="52" t="n">
        <f aca="false">H76/3600</f>
        <v>1.1988975</v>
      </c>
      <c r="L76" s="50" t="n">
        <v>13490.7344</v>
      </c>
      <c r="M76" s="51" t="n">
        <v>42.5637</v>
      </c>
      <c r="N76" s="51" t="n">
        <v>47.2538</v>
      </c>
      <c r="O76" s="51" t="n">
        <v>46.6228</v>
      </c>
      <c r="P76" s="51" t="n">
        <v>4836.781</v>
      </c>
      <c r="Q76" s="51" t="n">
        <v>64.859</v>
      </c>
      <c r="R76" s="52" t="n">
        <f aca="false">P76/3600</f>
        <v>1.34355027777778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3984.438</v>
      </c>
      <c r="I77" s="51" t="n">
        <v>55.265</v>
      </c>
      <c r="J77" s="52" t="n">
        <f aca="false">H77/3600</f>
        <v>1.10678833333333</v>
      </c>
      <c r="L77" s="50" t="n">
        <v>8349.976</v>
      </c>
      <c r="M77" s="51" t="n">
        <v>39.8673</v>
      </c>
      <c r="N77" s="51" t="n">
        <v>45.9509</v>
      </c>
      <c r="O77" s="51" t="n">
        <v>44.466</v>
      </c>
      <c r="P77" s="51" t="n">
        <v>4369.859</v>
      </c>
      <c r="Q77" s="51" t="n">
        <v>55.11</v>
      </c>
      <c r="R77" s="52" t="n">
        <f aca="false">P77/3600</f>
        <v>1.21384972222222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3822.969</v>
      </c>
      <c r="I78" s="59" t="n">
        <v>52.312</v>
      </c>
      <c r="J78" s="60" t="n">
        <f aca="false">H78/3600</f>
        <v>1.06193583333333</v>
      </c>
      <c r="L78" s="58" t="n">
        <v>5049.072</v>
      </c>
      <c r="M78" s="59" t="n">
        <v>36.7608</v>
      </c>
      <c r="N78" s="59" t="n">
        <v>44.8539</v>
      </c>
      <c r="O78" s="59" t="n">
        <v>42.908</v>
      </c>
      <c r="P78" s="59" t="n">
        <v>4146.61</v>
      </c>
      <c r="Q78" s="59" t="n">
        <v>54.859</v>
      </c>
      <c r="R78" s="60" t="n">
        <f aca="false">P78/3600</f>
        <v>1.15183611111111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4743.922</v>
      </c>
      <c r="I79" s="44" t="n">
        <v>66.969</v>
      </c>
      <c r="J79" s="45" t="n">
        <f aca="false">H79/3600</f>
        <v>1.31775611111111</v>
      </c>
      <c r="L79" s="43" t="n">
        <v>23599.0928</v>
      </c>
      <c r="M79" s="44" t="n">
        <v>44.9584</v>
      </c>
      <c r="N79" s="44" t="n">
        <v>49.0677</v>
      </c>
      <c r="O79" s="44" t="n">
        <v>49.2751</v>
      </c>
      <c r="P79" s="44" t="n">
        <v>5265.578</v>
      </c>
      <c r="Q79" s="44" t="n">
        <v>70.735</v>
      </c>
      <c r="R79" s="45" t="n">
        <f aca="false">P79/3600</f>
        <v>1.46266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388.265</v>
      </c>
      <c r="I80" s="51" t="n">
        <v>61</v>
      </c>
      <c r="J80" s="52" t="n">
        <f aca="false">H80/3600</f>
        <v>1.2189625</v>
      </c>
      <c r="L80" s="50" t="n">
        <v>13618.0072</v>
      </c>
      <c r="M80" s="51" t="n">
        <v>42.2082</v>
      </c>
      <c r="N80" s="51" t="n">
        <v>47.0215</v>
      </c>
      <c r="O80" s="51" t="n">
        <v>47.2188</v>
      </c>
      <c r="P80" s="51" t="n">
        <v>4863.813</v>
      </c>
      <c r="Q80" s="51" t="n">
        <v>63.39</v>
      </c>
      <c r="R80" s="52" t="n">
        <f aca="false">P80/3600</f>
        <v>1.35105916666667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061.219</v>
      </c>
      <c r="I81" s="51" t="n">
        <v>55.969</v>
      </c>
      <c r="J81" s="52" t="n">
        <f aca="false">H81/3600</f>
        <v>1.12811638888889</v>
      </c>
      <c r="L81" s="50" t="n">
        <v>7805.5576</v>
      </c>
      <c r="M81" s="51" t="n">
        <v>39.4024</v>
      </c>
      <c r="N81" s="51" t="n">
        <v>45.1907</v>
      </c>
      <c r="O81" s="51" t="n">
        <v>45.3577</v>
      </c>
      <c r="P81" s="51" t="n">
        <v>4495.985</v>
      </c>
      <c r="Q81" s="51" t="n">
        <v>59.469</v>
      </c>
      <c r="R81" s="52" t="n">
        <f aca="false">P81/3600</f>
        <v>1.24888472222222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3824.531</v>
      </c>
      <c r="I82" s="59" t="n">
        <v>52.938</v>
      </c>
      <c r="J82" s="60" t="n">
        <f aca="false">H82/3600</f>
        <v>1.06236972222222</v>
      </c>
      <c r="L82" s="58" t="n">
        <v>4416.4568</v>
      </c>
      <c r="M82" s="59" t="n">
        <v>36.5887</v>
      </c>
      <c r="N82" s="59" t="n">
        <v>43.7314</v>
      </c>
      <c r="O82" s="59" t="n">
        <v>43.879</v>
      </c>
      <c r="P82" s="59" t="n">
        <v>4048.594</v>
      </c>
      <c r="Q82" s="59" t="n">
        <v>50.906</v>
      </c>
      <c r="R82" s="60" t="n">
        <f aca="false">P82/3600</f>
        <v>1.12460944444444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40.9962193129471</v>
      </c>
      <c r="J89" s="71" t="n">
        <f aca="false">GEOMEAN(J3:J82)</f>
        <v>0.781190170578357</v>
      </c>
      <c r="Q89" s="71" t="n">
        <f aca="false">GEOMEAN(Q3:Q82)</f>
        <v>41.7005047181364</v>
      </c>
      <c r="R89" s="71" t="n">
        <f aca="false">GEOMEAN(R3:R82)</f>
        <v>0.88145011318054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1717927694291</v>
      </c>
      <c r="R90" s="72" t="n">
        <f aca="false">R89/J89</f>
        <v>1.12834255521668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1.42498222222222</v>
      </c>
      <c r="J91" s="71" t="n">
        <f aca="false">SUM(J3:J82)</f>
        <v>100.209038055556</v>
      </c>
      <c r="Q91" s="71" t="n">
        <f aca="false">SUM(Q3:Q82)/3600</f>
        <v>1.43717861111111</v>
      </c>
      <c r="R91" s="71" t="n">
        <f aca="false">SUM(R3:R82)</f>
        <v>111.2697736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46.031</v>
      </c>
      <c r="I3" s="44" t="n">
        <v>68.234</v>
      </c>
      <c r="J3" s="45" t="n">
        <f aca="false">H3/3600</f>
        <v>1.23500861111111</v>
      </c>
      <c r="L3" s="46" t="n">
        <v>106390.9072</v>
      </c>
      <c r="M3" s="47" t="n">
        <v>43.3852</v>
      </c>
      <c r="N3" s="47" t="n">
        <v>42.9076</v>
      </c>
      <c r="O3" s="47" t="n">
        <v>44.7892</v>
      </c>
      <c r="P3" s="47" t="n">
        <v>5209.625</v>
      </c>
      <c r="Q3" s="47" t="n">
        <v>68.422</v>
      </c>
      <c r="R3" s="48" t="n">
        <f aca="false">P3/3600</f>
        <v>1.447118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6.484</v>
      </c>
      <c r="I4" s="51" t="n">
        <v>59.781</v>
      </c>
      <c r="J4" s="52" t="n">
        <f aca="false">H4/3600</f>
        <v>1.06291222222222</v>
      </c>
      <c r="L4" s="53" t="n">
        <v>59848.7904</v>
      </c>
      <c r="M4" s="54" t="n">
        <v>40.1786</v>
      </c>
      <c r="N4" s="54" t="n">
        <v>40.3934</v>
      </c>
      <c r="O4" s="54" t="n">
        <v>42.4002</v>
      </c>
      <c r="P4" s="54" t="n">
        <v>4543.563</v>
      </c>
      <c r="Q4" s="54" t="n">
        <v>60.265</v>
      </c>
      <c r="R4" s="55" t="n">
        <f aca="false">P4/3600</f>
        <v>1.26210083333333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14.813</v>
      </c>
      <c r="I5" s="51" t="n">
        <v>56.265</v>
      </c>
      <c r="J5" s="52" t="n">
        <f aca="false">H5/3600</f>
        <v>0.948559166666667</v>
      </c>
      <c r="L5" s="53" t="n">
        <v>34178.0272</v>
      </c>
      <c r="M5" s="54" t="n">
        <v>37.1177</v>
      </c>
      <c r="N5" s="54" t="n">
        <v>38.7368</v>
      </c>
      <c r="O5" s="54" t="n">
        <v>40.7348</v>
      </c>
      <c r="P5" s="54" t="n">
        <v>3962.672</v>
      </c>
      <c r="Q5" s="54" t="n">
        <v>57.703</v>
      </c>
      <c r="R5" s="55" t="n">
        <f aca="false">P5/3600</f>
        <v>1.10074222222222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32.047</v>
      </c>
      <c r="I6" s="59" t="n">
        <v>48</v>
      </c>
      <c r="J6" s="60" t="n">
        <f aca="false">H6/3600</f>
        <v>0.870013055555556</v>
      </c>
      <c r="L6" s="61" t="n">
        <v>19409.2304</v>
      </c>
      <c r="M6" s="62" t="n">
        <v>34.0926</v>
      </c>
      <c r="N6" s="62" t="n">
        <v>37.6125</v>
      </c>
      <c r="O6" s="62" t="n">
        <v>39.6499</v>
      </c>
      <c r="P6" s="62" t="n">
        <v>3765.453</v>
      </c>
      <c r="Q6" s="62" t="n">
        <v>53.329</v>
      </c>
      <c r="R6" s="63" t="n">
        <f aca="false">P6/3600</f>
        <v>1.04595916666667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67.953</v>
      </c>
      <c r="I7" s="44" t="n">
        <v>67.672</v>
      </c>
      <c r="J7" s="45" t="n">
        <f aca="false">H7/3600</f>
        <v>1.24109805555556</v>
      </c>
      <c r="L7" s="46" t="n">
        <v>109321.0688</v>
      </c>
      <c r="M7" s="47" t="n">
        <v>43.2616</v>
      </c>
      <c r="N7" s="47" t="n">
        <v>45.8304</v>
      </c>
      <c r="O7" s="47" t="n">
        <v>45.3704</v>
      </c>
      <c r="P7" s="47" t="n">
        <v>5198.313</v>
      </c>
      <c r="Q7" s="47" t="n">
        <v>68.438</v>
      </c>
      <c r="R7" s="48" t="n">
        <f aca="false">P7/3600</f>
        <v>1.443975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78.359</v>
      </c>
      <c r="I8" s="51" t="n">
        <v>61.171</v>
      </c>
      <c r="J8" s="52" t="n">
        <f aca="false">H8/3600</f>
        <v>1.07732194444444</v>
      </c>
      <c r="L8" s="53" t="n">
        <v>64008.0848</v>
      </c>
      <c r="M8" s="54" t="n">
        <v>39.8276</v>
      </c>
      <c r="N8" s="54" t="n">
        <v>43.7187</v>
      </c>
      <c r="O8" s="54" t="n">
        <v>43.7627</v>
      </c>
      <c r="P8" s="54" t="n">
        <v>4669.75</v>
      </c>
      <c r="Q8" s="54" t="n">
        <v>62.75</v>
      </c>
      <c r="R8" s="55" t="n">
        <f aca="false">P8/3600</f>
        <v>1.29715277777778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2.812</v>
      </c>
      <c r="I9" s="51" t="n">
        <v>60</v>
      </c>
      <c r="J9" s="52" t="n">
        <f aca="false">H9/3600</f>
        <v>0.961892222222222</v>
      </c>
      <c r="L9" s="53" t="n">
        <v>37071.2192</v>
      </c>
      <c r="M9" s="54" t="n">
        <v>36.7128</v>
      </c>
      <c r="N9" s="54" t="n">
        <v>42.012</v>
      </c>
      <c r="O9" s="54" t="n">
        <v>42.3947</v>
      </c>
      <c r="P9" s="54" t="n">
        <v>3985.812</v>
      </c>
      <c r="Q9" s="54" t="n">
        <v>55.344</v>
      </c>
      <c r="R9" s="55" t="n">
        <f aca="false">P9/3600</f>
        <v>1.10717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188.688</v>
      </c>
      <c r="I10" s="59" t="n">
        <v>54.203</v>
      </c>
      <c r="J10" s="60" t="n">
        <f aca="false">H10/3600</f>
        <v>0.885746666666667</v>
      </c>
      <c r="L10" s="61" t="n">
        <v>22130.128</v>
      </c>
      <c r="M10" s="62" t="n">
        <v>33.8729</v>
      </c>
      <c r="N10" s="62" t="n">
        <v>40.7333</v>
      </c>
      <c r="O10" s="62" t="n">
        <v>41.3708</v>
      </c>
      <c r="P10" s="62" t="n">
        <v>3769.172</v>
      </c>
      <c r="Q10" s="62" t="n">
        <v>50.547</v>
      </c>
      <c r="R10" s="63" t="n">
        <f aca="false">P10/3600</f>
        <v>1.04699222222222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069.172</v>
      </c>
      <c r="I11" s="44" t="n">
        <v>132</v>
      </c>
      <c r="J11" s="45" t="n">
        <f aca="false">H11/3600</f>
        <v>3.07477</v>
      </c>
      <c r="L11" s="46" t="n">
        <v>393036.3344</v>
      </c>
      <c r="M11" s="47" t="n">
        <v>42.271</v>
      </c>
      <c r="N11" s="47" t="n">
        <v>42.4503</v>
      </c>
      <c r="O11" s="47" t="n">
        <v>40.9346</v>
      </c>
      <c r="P11" s="47" t="n">
        <v>11876.14</v>
      </c>
      <c r="Q11" s="47" t="n">
        <v>133.516</v>
      </c>
      <c r="R11" s="48" t="n">
        <f aca="false">P11/3600</f>
        <v>3.29892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488.125</v>
      </c>
      <c r="I12" s="51" t="n">
        <v>108.359</v>
      </c>
      <c r="J12" s="52" t="n">
        <f aca="false">H12/3600</f>
        <v>2.63559027777778</v>
      </c>
      <c r="L12" s="53" t="n">
        <v>256959.1056</v>
      </c>
      <c r="M12" s="54" t="n">
        <v>38.6626</v>
      </c>
      <c r="N12" s="54" t="n">
        <v>39.8928</v>
      </c>
      <c r="O12" s="54" t="n">
        <v>37.7673</v>
      </c>
      <c r="P12" s="54" t="n">
        <v>10308.391</v>
      </c>
      <c r="Q12" s="54" t="n">
        <v>108.781</v>
      </c>
      <c r="R12" s="55" t="n">
        <f aca="false">P12/3600</f>
        <v>2.86344194444444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59.203</v>
      </c>
      <c r="I13" s="51" t="n">
        <v>99.172</v>
      </c>
      <c r="J13" s="52" t="n">
        <f aca="false">H13/3600</f>
        <v>2.29422305555556</v>
      </c>
      <c r="L13" s="53" t="n">
        <v>160705.7472</v>
      </c>
      <c r="M13" s="54" t="n">
        <v>34.7196</v>
      </c>
      <c r="N13" s="54" t="n">
        <v>38.257</v>
      </c>
      <c r="O13" s="54" t="n">
        <v>36.179</v>
      </c>
      <c r="P13" s="54" t="n">
        <v>9201.922</v>
      </c>
      <c r="Q13" s="54" t="n">
        <v>102.954</v>
      </c>
      <c r="R13" s="55" t="n">
        <f aca="false">P13/3600</f>
        <v>2.55608944444444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97.859</v>
      </c>
      <c r="I14" s="59" t="n">
        <v>94.89</v>
      </c>
      <c r="J14" s="60" t="n">
        <f aca="false">H14/3600</f>
        <v>1.99940527777778</v>
      </c>
      <c r="L14" s="61" t="n">
        <v>83749.1872</v>
      </c>
      <c r="M14" s="62" t="n">
        <v>30.5537</v>
      </c>
      <c r="N14" s="62" t="n">
        <v>36.9833</v>
      </c>
      <c r="O14" s="62" t="n">
        <v>34.9896</v>
      </c>
      <c r="P14" s="62" t="n">
        <v>8351.578</v>
      </c>
      <c r="Q14" s="62" t="n">
        <v>94.297</v>
      </c>
      <c r="R14" s="63" t="n">
        <f aca="false">P14/3600</f>
        <v>2.31988277777778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69.812</v>
      </c>
      <c r="I15" s="44" t="n">
        <v>97.234</v>
      </c>
      <c r="J15" s="45" t="n">
        <f aca="false">H15/3600</f>
        <v>2.01939222222222</v>
      </c>
      <c r="L15" s="46" t="n">
        <v>102023.8432</v>
      </c>
      <c r="M15" s="47" t="n">
        <v>43.6057</v>
      </c>
      <c r="N15" s="47" t="n">
        <v>46.6161</v>
      </c>
      <c r="O15" s="47" t="n">
        <v>46.1666</v>
      </c>
      <c r="P15" s="47" t="n">
        <v>8089.235</v>
      </c>
      <c r="Q15" s="47" t="n">
        <v>94.203</v>
      </c>
      <c r="R15" s="48" t="n">
        <f aca="false">P15/3600</f>
        <v>2.247009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272.125</v>
      </c>
      <c r="I16" s="51" t="n">
        <v>93.812</v>
      </c>
      <c r="J16" s="52" t="n">
        <f aca="false">H16/3600</f>
        <v>1.74225694444444</v>
      </c>
      <c r="L16" s="53" t="n">
        <v>49530.2672</v>
      </c>
      <c r="M16" s="54" t="n">
        <v>41.3093</v>
      </c>
      <c r="N16" s="54" t="n">
        <v>45.9093</v>
      </c>
      <c r="O16" s="54" t="n">
        <v>45.577</v>
      </c>
      <c r="P16" s="54" t="n">
        <v>7107.312</v>
      </c>
      <c r="Q16" s="54" t="n">
        <v>94.813</v>
      </c>
      <c r="R16" s="55" t="n">
        <f aca="false">P16/3600</f>
        <v>1.97425333333333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781.422</v>
      </c>
      <c r="I17" s="51" t="n">
        <v>80.781</v>
      </c>
      <c r="J17" s="52" t="n">
        <f aca="false">H17/3600</f>
        <v>1.60595055555556</v>
      </c>
      <c r="L17" s="53" t="n">
        <v>28524.1792</v>
      </c>
      <c r="M17" s="54" t="n">
        <v>39.7711</v>
      </c>
      <c r="N17" s="54" t="n">
        <v>45.3767</v>
      </c>
      <c r="O17" s="54" t="n">
        <v>45.1752</v>
      </c>
      <c r="P17" s="54" t="n">
        <v>6427.766</v>
      </c>
      <c r="Q17" s="54" t="n">
        <v>80.641</v>
      </c>
      <c r="R17" s="55" t="n">
        <f aca="false">P17/3600</f>
        <v>1.78549055555556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17.156</v>
      </c>
      <c r="I18" s="59" t="n">
        <v>85.422</v>
      </c>
      <c r="J18" s="60" t="n">
        <f aca="false">H18/3600</f>
        <v>1.53254333333333</v>
      </c>
      <c r="L18" s="61" t="n">
        <v>15838.68</v>
      </c>
      <c r="M18" s="62" t="n">
        <v>38.0596</v>
      </c>
      <c r="N18" s="62" t="n">
        <v>44.9766</v>
      </c>
      <c r="O18" s="62" t="n">
        <v>44.8801</v>
      </c>
      <c r="P18" s="62" t="n">
        <v>6161.485</v>
      </c>
      <c r="Q18" s="62" t="n">
        <v>87</v>
      </c>
      <c r="R18" s="63" t="n">
        <f aca="false">P18/3600</f>
        <v>1.71152361111111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60.89</v>
      </c>
      <c r="I19" s="44" t="n">
        <v>42.11</v>
      </c>
      <c r="J19" s="45" t="n">
        <f aca="false">H19/3600</f>
        <v>0.850247222222222</v>
      </c>
      <c r="L19" s="43" t="n">
        <v>23153.6984</v>
      </c>
      <c r="M19" s="44" t="n">
        <v>42.7046</v>
      </c>
      <c r="N19" s="44" t="n">
        <v>44.4463</v>
      </c>
      <c r="O19" s="44" t="n">
        <v>45.8431</v>
      </c>
      <c r="P19" s="44" t="n">
        <v>3564.844</v>
      </c>
      <c r="Q19" s="44" t="n">
        <v>41.657</v>
      </c>
      <c r="R19" s="45" t="n">
        <f aca="false">P19/3600</f>
        <v>0.99023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654.281</v>
      </c>
      <c r="I20" s="51" t="n">
        <v>36.359</v>
      </c>
      <c r="J20" s="52" t="n">
        <f aca="false">H20/3600</f>
        <v>0.737300277777778</v>
      </c>
      <c r="L20" s="50" t="n">
        <v>12678.3536</v>
      </c>
      <c r="M20" s="51" t="n">
        <v>40.9982</v>
      </c>
      <c r="N20" s="51" t="n">
        <v>42.7705</v>
      </c>
      <c r="O20" s="51" t="n">
        <v>43.6621</v>
      </c>
      <c r="P20" s="51" t="n">
        <v>3004.469</v>
      </c>
      <c r="Q20" s="51" t="n">
        <v>36.625</v>
      </c>
      <c r="R20" s="52" t="n">
        <f aca="false">P20/3600</f>
        <v>0.834574722222222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30.437</v>
      </c>
      <c r="I21" s="51" t="n">
        <v>36.125</v>
      </c>
      <c r="J21" s="52" t="n">
        <f aca="false">H21/3600</f>
        <v>0.675121388888889</v>
      </c>
      <c r="L21" s="50" t="n">
        <v>7190.3376</v>
      </c>
      <c r="M21" s="51" t="n">
        <v>38.9314</v>
      </c>
      <c r="N21" s="51" t="n">
        <v>41.4856</v>
      </c>
      <c r="O21" s="51" t="n">
        <v>42.2186</v>
      </c>
      <c r="P21" s="51" t="n">
        <v>2774.109</v>
      </c>
      <c r="Q21" s="51" t="n">
        <v>34.594</v>
      </c>
      <c r="R21" s="52" t="n">
        <f aca="false">P21/3600</f>
        <v>0.770585833333333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0.516</v>
      </c>
      <c r="I22" s="59" t="n">
        <v>32.25</v>
      </c>
      <c r="J22" s="60" t="n">
        <f aca="false">H22/3600</f>
        <v>0.636254444444445</v>
      </c>
      <c r="L22" s="58" t="n">
        <v>4050.7744</v>
      </c>
      <c r="M22" s="59" t="n">
        <v>36.496</v>
      </c>
      <c r="N22" s="59" t="n">
        <v>40.5761</v>
      </c>
      <c r="O22" s="59" t="n">
        <v>41.3927</v>
      </c>
      <c r="P22" s="59" t="n">
        <v>2608.109</v>
      </c>
      <c r="Q22" s="59" t="n">
        <v>32.735</v>
      </c>
      <c r="R22" s="60" t="n">
        <f aca="false">P22/3600</f>
        <v>0.72447472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814.797</v>
      </c>
      <c r="I23" s="44" t="n">
        <v>58.14</v>
      </c>
      <c r="J23" s="45" t="n">
        <f aca="false">H23/3600</f>
        <v>1.05966583333333</v>
      </c>
      <c r="L23" s="43" t="n">
        <v>54649.692</v>
      </c>
      <c r="M23" s="44" t="n">
        <v>41.7319</v>
      </c>
      <c r="N23" s="44" t="n">
        <v>43.3028</v>
      </c>
      <c r="O23" s="44" t="n">
        <v>44.0175</v>
      </c>
      <c r="P23" s="44" t="n">
        <v>4606.171</v>
      </c>
      <c r="Q23" s="44" t="n">
        <v>59.75</v>
      </c>
      <c r="R23" s="45" t="n">
        <f aca="false">P23/3600</f>
        <v>1.279491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70.422</v>
      </c>
      <c r="I24" s="51" t="n">
        <v>49.656</v>
      </c>
      <c r="J24" s="52" t="n">
        <f aca="false">H24/3600</f>
        <v>0.880672777777778</v>
      </c>
      <c r="L24" s="50" t="n">
        <v>29669.6368</v>
      </c>
      <c r="M24" s="51" t="n">
        <v>38.6181</v>
      </c>
      <c r="N24" s="51" t="n">
        <v>40.9657</v>
      </c>
      <c r="O24" s="51" t="n">
        <v>41.39</v>
      </c>
      <c r="P24" s="51" t="n">
        <v>3863.985</v>
      </c>
      <c r="Q24" s="51" t="n">
        <v>50.234</v>
      </c>
      <c r="R24" s="52" t="n">
        <f aca="false">P24/3600</f>
        <v>1.07332916666667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35.234</v>
      </c>
      <c r="I25" s="51" t="n">
        <v>42.469</v>
      </c>
      <c r="J25" s="52" t="n">
        <f aca="false">H25/3600</f>
        <v>0.759787222222222</v>
      </c>
      <c r="L25" s="50" t="n">
        <v>15541.0504</v>
      </c>
      <c r="M25" s="51" t="n">
        <v>35.6053</v>
      </c>
      <c r="N25" s="51" t="n">
        <v>39.2947</v>
      </c>
      <c r="O25" s="51" t="n">
        <v>39.8941</v>
      </c>
      <c r="P25" s="51" t="n">
        <v>3241.188</v>
      </c>
      <c r="Q25" s="51" t="n">
        <v>43.453</v>
      </c>
      <c r="R25" s="52" t="n">
        <f aca="false">P25/3600</f>
        <v>0.90033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449.203</v>
      </c>
      <c r="I26" s="59" t="n">
        <v>36.5</v>
      </c>
      <c r="J26" s="60" t="n">
        <f aca="false">H26/3600</f>
        <v>0.680334166666667</v>
      </c>
      <c r="L26" s="58" t="n">
        <v>7649.0952</v>
      </c>
      <c r="M26" s="59" t="n">
        <v>32.7471</v>
      </c>
      <c r="N26" s="59" t="n">
        <v>38.1304</v>
      </c>
      <c r="O26" s="59" t="n">
        <v>39.1178</v>
      </c>
      <c r="P26" s="59" t="n">
        <v>2953.437</v>
      </c>
      <c r="Q26" s="59" t="n">
        <v>36.969</v>
      </c>
      <c r="R26" s="60" t="n">
        <f aca="false">P26/3600</f>
        <v>0.8203991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205.703</v>
      </c>
      <c r="I27" s="44" t="n">
        <v>117.719</v>
      </c>
      <c r="J27" s="45" t="n">
        <f aca="false">H27/3600</f>
        <v>2.27936194444444</v>
      </c>
      <c r="L27" s="43" t="n">
        <v>106284.8896</v>
      </c>
      <c r="M27" s="44" t="n">
        <v>40.4903</v>
      </c>
      <c r="N27" s="44" t="n">
        <v>41.7173</v>
      </c>
      <c r="O27" s="44" t="n">
        <v>44.2015</v>
      </c>
      <c r="P27" s="44" t="n">
        <v>9755.016</v>
      </c>
      <c r="Q27" s="44" t="n">
        <v>125.672</v>
      </c>
      <c r="R27" s="45" t="n">
        <f aca="false">P27/3600</f>
        <v>2.70972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62.39</v>
      </c>
      <c r="I28" s="51" t="n">
        <v>99.25</v>
      </c>
      <c r="J28" s="52" t="n">
        <f aca="false">H28/3600</f>
        <v>1.82288611111111</v>
      </c>
      <c r="L28" s="50" t="n">
        <v>50928.8896</v>
      </c>
      <c r="M28" s="51" t="n">
        <v>37.9593</v>
      </c>
      <c r="N28" s="51" t="n">
        <v>39.5942</v>
      </c>
      <c r="O28" s="51" t="n">
        <v>42.2249</v>
      </c>
      <c r="P28" s="51" t="n">
        <v>7725.406</v>
      </c>
      <c r="Q28" s="51" t="n">
        <v>101.829</v>
      </c>
      <c r="R28" s="52" t="n">
        <f aca="false">P28/3600</f>
        <v>2.14594611111111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705.062</v>
      </c>
      <c r="I29" s="51" t="n">
        <v>86.766</v>
      </c>
      <c r="J29" s="52" t="n">
        <f aca="false">H29/3600</f>
        <v>1.58473944444444</v>
      </c>
      <c r="L29" s="50" t="n">
        <v>27777.4816</v>
      </c>
      <c r="M29" s="51" t="n">
        <v>35.7327</v>
      </c>
      <c r="N29" s="51" t="n">
        <v>38.5849</v>
      </c>
      <c r="O29" s="51" t="n">
        <v>40.6526</v>
      </c>
      <c r="P29" s="51" t="n">
        <v>6479.735</v>
      </c>
      <c r="Q29" s="51" t="n">
        <v>86.984</v>
      </c>
      <c r="R29" s="52" t="n">
        <f aca="false">P29/3600</f>
        <v>1.79992638888889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65.11</v>
      </c>
      <c r="I30" s="59" t="n">
        <v>78.515</v>
      </c>
      <c r="J30" s="60" t="n">
        <f aca="false">H30/3600</f>
        <v>1.43475277777778</v>
      </c>
      <c r="L30" s="58" t="n">
        <v>15201.5616</v>
      </c>
      <c r="M30" s="59" t="n">
        <v>33.3174</v>
      </c>
      <c r="N30" s="59" t="n">
        <v>37.8337</v>
      </c>
      <c r="O30" s="59" t="n">
        <v>39.4828</v>
      </c>
      <c r="P30" s="59" t="n">
        <v>6105.938</v>
      </c>
      <c r="Q30" s="59" t="n">
        <v>79.328</v>
      </c>
      <c r="R30" s="60" t="n">
        <f aca="false">P30/3600</f>
        <v>1.69609388888889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416.046</v>
      </c>
      <c r="I31" s="44" t="n">
        <v>108.328</v>
      </c>
      <c r="J31" s="45" t="n">
        <f aca="false">H31/3600</f>
        <v>2.06001277777778</v>
      </c>
      <c r="L31" s="43" t="n">
        <v>71523.968</v>
      </c>
      <c r="M31" s="44" t="n">
        <v>41.145</v>
      </c>
      <c r="N31" s="44" t="n">
        <v>44.4699</v>
      </c>
      <c r="O31" s="44" t="n">
        <v>46.0963</v>
      </c>
      <c r="P31" s="44" t="n">
        <v>8855.422</v>
      </c>
      <c r="Q31" s="44" t="n">
        <v>105.875</v>
      </c>
      <c r="R31" s="45" t="n">
        <f aca="false">P31/3600</f>
        <v>2.45983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97.36</v>
      </c>
      <c r="I32" s="51" t="n">
        <v>89.5</v>
      </c>
      <c r="J32" s="52" t="n">
        <f aca="false">H32/3600</f>
        <v>1.66593333333333</v>
      </c>
      <c r="L32" s="50" t="n">
        <v>30365.9568</v>
      </c>
      <c r="M32" s="51" t="n">
        <v>38.7211</v>
      </c>
      <c r="N32" s="51" t="n">
        <v>43.0344</v>
      </c>
      <c r="O32" s="51" t="n">
        <v>44.0595</v>
      </c>
      <c r="P32" s="51" t="n">
        <v>7015.422</v>
      </c>
      <c r="Q32" s="51" t="n">
        <v>93.156</v>
      </c>
      <c r="R32" s="52" t="n">
        <f aca="false">P32/3600</f>
        <v>1.94872833333333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303.078</v>
      </c>
      <c r="I33" s="51" t="n">
        <v>78.985</v>
      </c>
      <c r="J33" s="52" t="n">
        <f aca="false">H33/3600</f>
        <v>1.47307722222222</v>
      </c>
      <c r="L33" s="50" t="n">
        <v>16105.4728</v>
      </c>
      <c r="M33" s="51" t="n">
        <v>36.9826</v>
      </c>
      <c r="N33" s="51" t="n">
        <v>41.8139</v>
      </c>
      <c r="O33" s="51" t="n">
        <v>42.3536</v>
      </c>
      <c r="P33" s="51" t="n">
        <v>6234.704</v>
      </c>
      <c r="Q33" s="51" t="n">
        <v>81.562</v>
      </c>
      <c r="R33" s="52" t="n">
        <f aca="false">P33/3600</f>
        <v>1.73186222222222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72.39</v>
      </c>
      <c r="I34" s="59" t="n">
        <v>73.219</v>
      </c>
      <c r="J34" s="60" t="n">
        <f aca="false">H34/3600</f>
        <v>1.38121944444444</v>
      </c>
      <c r="L34" s="58" t="n">
        <v>9179.0496</v>
      </c>
      <c r="M34" s="59" t="n">
        <v>35.0621</v>
      </c>
      <c r="N34" s="59" t="n">
        <v>40.8712</v>
      </c>
      <c r="O34" s="59" t="n">
        <v>41.0474</v>
      </c>
      <c r="P34" s="59" t="n">
        <v>5674.235</v>
      </c>
      <c r="Q34" s="59" t="n">
        <v>81.875</v>
      </c>
      <c r="R34" s="60" t="n">
        <f aca="false">P34/3600</f>
        <v>1.5761763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725</v>
      </c>
      <c r="I35" s="44" t="n">
        <v>157.234</v>
      </c>
      <c r="J35" s="45" t="n">
        <f aca="false">H35/3600</f>
        <v>2.97916666666667</v>
      </c>
      <c r="L35" s="43" t="n">
        <v>189580.7792</v>
      </c>
      <c r="M35" s="44" t="n">
        <v>42.3484</v>
      </c>
      <c r="N35" s="44" t="n">
        <v>42.8379</v>
      </c>
      <c r="O35" s="44" t="n">
        <v>44.494</v>
      </c>
      <c r="P35" s="44" t="n">
        <v>12544.438</v>
      </c>
      <c r="Q35" s="44" t="n">
        <v>168.781</v>
      </c>
      <c r="R35" s="45" t="n">
        <f aca="false">P35/3600</f>
        <v>3.48456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452.438</v>
      </c>
      <c r="I36" s="51" t="n">
        <v>126.86</v>
      </c>
      <c r="J36" s="52" t="n">
        <f aca="false">H36/3600</f>
        <v>2.34789944444444</v>
      </c>
      <c r="L36" s="50" t="n">
        <v>82275.6976</v>
      </c>
      <c r="M36" s="51" t="n">
        <v>37.0654</v>
      </c>
      <c r="N36" s="51" t="n">
        <v>40.9853</v>
      </c>
      <c r="O36" s="51" t="n">
        <v>43.0884</v>
      </c>
      <c r="P36" s="51" t="n">
        <v>10169.297</v>
      </c>
      <c r="Q36" s="51" t="n">
        <v>130.235</v>
      </c>
      <c r="R36" s="52" t="n">
        <f aca="false">P36/3600</f>
        <v>2.82480472222222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64.75</v>
      </c>
      <c r="I37" s="51" t="n">
        <v>110.547</v>
      </c>
      <c r="J37" s="52" t="n">
        <f aca="false">H37/3600</f>
        <v>1.99020833333333</v>
      </c>
      <c r="L37" s="50" t="n">
        <v>43011.6392</v>
      </c>
      <c r="M37" s="51" t="n">
        <v>34.5182</v>
      </c>
      <c r="N37" s="51" t="n">
        <v>39.6421</v>
      </c>
      <c r="O37" s="51" t="n">
        <v>42.0202</v>
      </c>
      <c r="P37" s="51" t="n">
        <v>8454.188</v>
      </c>
      <c r="Q37" s="51" t="n">
        <v>116.016</v>
      </c>
      <c r="R37" s="52" t="n">
        <f aca="false">P37/3600</f>
        <v>2.34838555555556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372.546</v>
      </c>
      <c r="I38" s="59" t="n">
        <v>98.453</v>
      </c>
      <c r="J38" s="60" t="n">
        <f aca="false">H38/3600</f>
        <v>1.77015166666667</v>
      </c>
      <c r="L38" s="58" t="n">
        <v>23564.0992</v>
      </c>
      <c r="M38" s="59" t="n">
        <v>32.0601</v>
      </c>
      <c r="N38" s="59" t="n">
        <v>38.7307</v>
      </c>
      <c r="O38" s="59" t="n">
        <v>41.243</v>
      </c>
      <c r="P38" s="59" t="n">
        <v>7494.672</v>
      </c>
      <c r="Q38" s="59" t="n">
        <v>101.906</v>
      </c>
      <c r="R38" s="60" t="n">
        <f aca="false">P38/3600</f>
        <v>2.08185333333333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662.61</v>
      </c>
      <c r="I39" s="44" t="n">
        <v>27.156</v>
      </c>
      <c r="J39" s="45" t="n">
        <f aca="false">H39/3600</f>
        <v>0.461836111111111</v>
      </c>
      <c r="L39" s="43" t="n">
        <v>21163.4064</v>
      </c>
      <c r="M39" s="44" t="n">
        <v>41.6478</v>
      </c>
      <c r="N39" s="44" t="n">
        <v>44.0381</v>
      </c>
      <c r="O39" s="44" t="n">
        <v>44.6895</v>
      </c>
      <c r="P39" s="44" t="n">
        <v>1994.75</v>
      </c>
      <c r="Q39" s="44" t="n">
        <v>27.25</v>
      </c>
      <c r="R39" s="45" t="n">
        <f aca="false">P39/3600</f>
        <v>0.55409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54.031</v>
      </c>
      <c r="I40" s="51" t="n">
        <v>22.64</v>
      </c>
      <c r="J40" s="52" t="n">
        <f aca="false">H40/3600</f>
        <v>0.376119722222222</v>
      </c>
      <c r="L40" s="50" t="n">
        <v>11389.9248</v>
      </c>
      <c r="M40" s="51" t="n">
        <v>38.2461</v>
      </c>
      <c r="N40" s="51" t="n">
        <v>41.4501</v>
      </c>
      <c r="O40" s="51" t="n">
        <v>41.8498</v>
      </c>
      <c r="P40" s="51" t="n">
        <v>1628.547</v>
      </c>
      <c r="Q40" s="51" t="n">
        <v>22.938</v>
      </c>
      <c r="R40" s="52" t="n">
        <f aca="false">P40/3600</f>
        <v>0.452374166666667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78.828</v>
      </c>
      <c r="I41" s="51" t="n">
        <v>19.187</v>
      </c>
      <c r="J41" s="52" t="n">
        <f aca="false">H41/3600</f>
        <v>0.327452222222222</v>
      </c>
      <c r="L41" s="50" t="n">
        <v>6127.8792</v>
      </c>
      <c r="M41" s="51" t="n">
        <v>35.3176</v>
      </c>
      <c r="N41" s="51" t="n">
        <v>39.5926</v>
      </c>
      <c r="O41" s="51" t="n">
        <v>39.7792</v>
      </c>
      <c r="P41" s="51" t="n">
        <v>1340.375</v>
      </c>
      <c r="Q41" s="51" t="n">
        <v>18.64</v>
      </c>
      <c r="R41" s="52" t="n">
        <f aca="false">P41/3600</f>
        <v>0.372326388888889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7.156</v>
      </c>
      <c r="I42" s="59" t="n">
        <v>16.265</v>
      </c>
      <c r="J42" s="60" t="n">
        <f aca="false">H42/3600</f>
        <v>0.293654444444444</v>
      </c>
      <c r="L42" s="58" t="n">
        <v>3475.376</v>
      </c>
      <c r="M42" s="59" t="n">
        <v>32.7661</v>
      </c>
      <c r="N42" s="59" t="n">
        <v>38.1263</v>
      </c>
      <c r="O42" s="59" t="n">
        <v>38.1073</v>
      </c>
      <c r="P42" s="59" t="n">
        <v>1206.219</v>
      </c>
      <c r="Q42" s="59" t="n">
        <v>15.89</v>
      </c>
      <c r="R42" s="60" t="n">
        <f aca="false">P42/3600</f>
        <v>0.335060833333333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796</v>
      </c>
      <c r="I43" s="44" t="n">
        <v>29.296</v>
      </c>
      <c r="J43" s="45" t="n">
        <f aca="false">H43/3600</f>
        <v>0.517998888888889</v>
      </c>
      <c r="L43" s="43" t="n">
        <v>24249.4376</v>
      </c>
      <c r="M43" s="44" t="n">
        <v>42.0062</v>
      </c>
      <c r="N43" s="44" t="n">
        <v>44.1901</v>
      </c>
      <c r="O43" s="44" t="n">
        <v>45.6133</v>
      </c>
      <c r="P43" s="44" t="n">
        <v>2244.328</v>
      </c>
      <c r="Q43" s="44" t="n">
        <v>29.406</v>
      </c>
      <c r="R43" s="45" t="n">
        <f aca="false">P43/3600</f>
        <v>0.62342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623.312</v>
      </c>
      <c r="I44" s="51" t="n">
        <v>26.703</v>
      </c>
      <c r="J44" s="52" t="n">
        <f aca="false">H44/3600</f>
        <v>0.45092</v>
      </c>
      <c r="L44" s="50" t="n">
        <v>14490.4952</v>
      </c>
      <c r="M44" s="51" t="n">
        <v>39.1</v>
      </c>
      <c r="N44" s="51" t="n">
        <v>41.9641</v>
      </c>
      <c r="O44" s="51" t="n">
        <v>43.1672</v>
      </c>
      <c r="P44" s="51" t="n">
        <v>1962.313</v>
      </c>
      <c r="Q44" s="51" t="n">
        <v>25.828</v>
      </c>
      <c r="R44" s="52" t="n">
        <f aca="false">P44/3600</f>
        <v>0.545086944444445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33.375</v>
      </c>
      <c r="I45" s="51" t="n">
        <v>23.265</v>
      </c>
      <c r="J45" s="52" t="n">
        <f aca="false">H45/3600</f>
        <v>0.398159722222222</v>
      </c>
      <c r="L45" s="50" t="n">
        <v>8571.1016</v>
      </c>
      <c r="M45" s="51" t="n">
        <v>36.0652</v>
      </c>
      <c r="N45" s="51" t="n">
        <v>40.2401</v>
      </c>
      <c r="O45" s="51" t="n">
        <v>41.2729</v>
      </c>
      <c r="P45" s="51" t="n">
        <v>1678.953</v>
      </c>
      <c r="Q45" s="51" t="n">
        <v>24.156</v>
      </c>
      <c r="R45" s="52" t="n">
        <f aca="false">P45/3600</f>
        <v>0.466375833333333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70.328</v>
      </c>
      <c r="I46" s="59" t="n">
        <v>20.297</v>
      </c>
      <c r="J46" s="60" t="n">
        <f aca="false">H46/3600</f>
        <v>0.352868888888889</v>
      </c>
      <c r="L46" s="58" t="n">
        <v>4972.9464</v>
      </c>
      <c r="M46" s="59" t="n">
        <v>33.0029</v>
      </c>
      <c r="N46" s="59" t="n">
        <v>38.981</v>
      </c>
      <c r="O46" s="59" t="n">
        <v>39.904</v>
      </c>
      <c r="P46" s="59" t="n">
        <v>1541.797</v>
      </c>
      <c r="Q46" s="59" t="n">
        <v>21.531</v>
      </c>
      <c r="R46" s="60" t="n">
        <f aca="false">P46/3600</f>
        <v>0.428276944444445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92.781</v>
      </c>
      <c r="I47" s="44" t="n">
        <v>33.531</v>
      </c>
      <c r="J47" s="45" t="n">
        <f aca="false">H47/3600</f>
        <v>0.581328055555556</v>
      </c>
      <c r="L47" s="43" t="n">
        <v>45109.8688</v>
      </c>
      <c r="M47" s="44" t="n">
        <v>41.1111</v>
      </c>
      <c r="N47" s="44" t="n">
        <v>42.6065</v>
      </c>
      <c r="O47" s="44" t="n">
        <v>43.4353</v>
      </c>
      <c r="P47" s="44" t="n">
        <v>2508.235</v>
      </c>
      <c r="Q47" s="44" t="n">
        <v>34.313</v>
      </c>
      <c r="R47" s="45" t="n">
        <f aca="false">P47/3600</f>
        <v>0.6967319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79.985</v>
      </c>
      <c r="I48" s="51" t="n">
        <v>28.687</v>
      </c>
      <c r="J48" s="52" t="n">
        <f aca="false">H48/3600</f>
        <v>0.494440277777778</v>
      </c>
      <c r="L48" s="50" t="n">
        <v>27846.34</v>
      </c>
      <c r="M48" s="51" t="n">
        <v>36.9033</v>
      </c>
      <c r="N48" s="51" t="n">
        <v>39.5023</v>
      </c>
      <c r="O48" s="51" t="n">
        <v>40.2988</v>
      </c>
      <c r="P48" s="51" t="n">
        <v>2186.156</v>
      </c>
      <c r="Q48" s="51" t="n">
        <v>30.219</v>
      </c>
      <c r="R48" s="52" t="n">
        <f aca="false">P48/3600</f>
        <v>0.607265555555556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510.594</v>
      </c>
      <c r="I49" s="51" t="n">
        <v>24.969</v>
      </c>
      <c r="J49" s="52" t="n">
        <f aca="false">H49/3600</f>
        <v>0.419609444444445</v>
      </c>
      <c r="L49" s="50" t="n">
        <v>16570.5208</v>
      </c>
      <c r="M49" s="51" t="n">
        <v>33.0953</v>
      </c>
      <c r="N49" s="51" t="n">
        <v>37.4477</v>
      </c>
      <c r="O49" s="51" t="n">
        <v>38.1559</v>
      </c>
      <c r="P49" s="51" t="n">
        <v>1846.969</v>
      </c>
      <c r="Q49" s="51" t="n">
        <v>24.89</v>
      </c>
      <c r="R49" s="52" t="n">
        <f aca="false">P49/3600</f>
        <v>0.513046944444444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78.672</v>
      </c>
      <c r="I50" s="59" t="n">
        <v>21.313</v>
      </c>
      <c r="J50" s="60" t="n">
        <f aca="false">H50/3600</f>
        <v>0.355186666666667</v>
      </c>
      <c r="L50" s="58" t="n">
        <v>9060.8056</v>
      </c>
      <c r="M50" s="59" t="n">
        <v>29.4274</v>
      </c>
      <c r="N50" s="59" t="n">
        <v>36.0613</v>
      </c>
      <c r="O50" s="59" t="n">
        <v>36.7145</v>
      </c>
      <c r="P50" s="59" t="n">
        <v>1593.578</v>
      </c>
      <c r="Q50" s="59" t="n">
        <v>21.61</v>
      </c>
      <c r="R50" s="60" t="n">
        <f aca="false">P50/3600</f>
        <v>0.442660555555556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87.468</v>
      </c>
      <c r="I51" s="44" t="n">
        <v>14.734</v>
      </c>
      <c r="J51" s="45" t="n">
        <f aca="false">H51/3600</f>
        <v>0.274296666666667</v>
      </c>
      <c r="L51" s="43" t="n">
        <v>15704.7864</v>
      </c>
      <c r="M51" s="44" t="n">
        <v>42.3713</v>
      </c>
      <c r="N51" s="44" t="n">
        <v>43.4305</v>
      </c>
      <c r="O51" s="44" t="n">
        <v>44.2967</v>
      </c>
      <c r="P51" s="44" t="n">
        <v>1161.078</v>
      </c>
      <c r="Q51" s="44" t="n">
        <v>15.406</v>
      </c>
      <c r="R51" s="45" t="n">
        <f aca="false">P51/3600</f>
        <v>0.32252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48.563</v>
      </c>
      <c r="I52" s="51" t="n">
        <v>12.969</v>
      </c>
      <c r="J52" s="52" t="n">
        <f aca="false">H52/3600</f>
        <v>0.235711944444444</v>
      </c>
      <c r="L52" s="50" t="n">
        <v>9414.4736</v>
      </c>
      <c r="M52" s="51" t="n">
        <v>38.9518</v>
      </c>
      <c r="N52" s="51" t="n">
        <v>40.2674</v>
      </c>
      <c r="O52" s="51" t="n">
        <v>41.6894</v>
      </c>
      <c r="P52" s="51" t="n">
        <v>992.171</v>
      </c>
      <c r="Q52" s="51" t="n">
        <v>12.953</v>
      </c>
      <c r="R52" s="52" t="n">
        <f aca="false">P52/3600</f>
        <v>0.275603055555556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8.688</v>
      </c>
      <c r="I53" s="51" t="n">
        <v>11.422</v>
      </c>
      <c r="J53" s="52" t="n">
        <f aca="false">H53/3600</f>
        <v>0.205191111111111</v>
      </c>
      <c r="L53" s="50" t="n">
        <v>5347.6088</v>
      </c>
      <c r="M53" s="51" t="n">
        <v>35.5159</v>
      </c>
      <c r="N53" s="51" t="n">
        <v>38.127</v>
      </c>
      <c r="O53" s="51" t="n">
        <v>39.909</v>
      </c>
      <c r="P53" s="51" t="n">
        <v>863.11</v>
      </c>
      <c r="Q53" s="51" t="n">
        <v>11.578</v>
      </c>
      <c r="R53" s="52" t="n">
        <f aca="false">P53/3600</f>
        <v>0.239752777777778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53.312</v>
      </c>
      <c r="I54" s="59" t="n">
        <v>10.39</v>
      </c>
      <c r="J54" s="60" t="n">
        <f aca="false">H54/3600</f>
        <v>0.181475555555556</v>
      </c>
      <c r="L54" s="58" t="n">
        <v>2677.3936</v>
      </c>
      <c r="M54" s="59" t="n">
        <v>32.0983</v>
      </c>
      <c r="N54" s="59" t="n">
        <v>36.7867</v>
      </c>
      <c r="O54" s="59" t="n">
        <v>38.6293</v>
      </c>
      <c r="P54" s="59" t="n">
        <v>767.984</v>
      </c>
      <c r="Q54" s="59" t="n">
        <v>10.047</v>
      </c>
      <c r="R54" s="60" t="n">
        <f aca="false">P54/3600</f>
        <v>0.213328888888889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91.266</v>
      </c>
      <c r="I55" s="44" t="n">
        <v>6.391</v>
      </c>
      <c r="J55" s="45" t="n">
        <f aca="false">H55/3600</f>
        <v>0.108685</v>
      </c>
      <c r="L55" s="43" t="n">
        <v>5487.8888</v>
      </c>
      <c r="M55" s="44" t="n">
        <v>43.0072</v>
      </c>
      <c r="N55" s="44" t="n">
        <v>45.2628</v>
      </c>
      <c r="O55" s="44" t="n">
        <v>45.0465</v>
      </c>
      <c r="P55" s="44" t="n">
        <v>479.062</v>
      </c>
      <c r="Q55" s="44" t="n">
        <v>6.328</v>
      </c>
      <c r="R55" s="45" t="n">
        <f aca="false">P55/3600</f>
        <v>0.13307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7.218</v>
      </c>
      <c r="I56" s="51" t="n">
        <v>5.531</v>
      </c>
      <c r="J56" s="52" t="n">
        <f aca="false">H56/3600</f>
        <v>0.0936716666666667</v>
      </c>
      <c r="L56" s="50" t="n">
        <v>3234.4016</v>
      </c>
      <c r="M56" s="51" t="n">
        <v>39.4118</v>
      </c>
      <c r="N56" s="51" t="n">
        <v>42.3794</v>
      </c>
      <c r="O56" s="51" t="n">
        <v>41.8987</v>
      </c>
      <c r="P56" s="51" t="n">
        <v>405.578</v>
      </c>
      <c r="Q56" s="51" t="n">
        <v>5.296</v>
      </c>
      <c r="R56" s="52" t="n">
        <f aca="false">P56/3600</f>
        <v>0.112660555555556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90.218</v>
      </c>
      <c r="I57" s="51" t="n">
        <v>4.625</v>
      </c>
      <c r="J57" s="52" t="n">
        <f aca="false">H57/3600</f>
        <v>0.0806161111111111</v>
      </c>
      <c r="L57" s="50" t="n">
        <v>1851.1496</v>
      </c>
      <c r="M57" s="51" t="n">
        <v>36.0289</v>
      </c>
      <c r="N57" s="51" t="n">
        <v>40.1861</v>
      </c>
      <c r="O57" s="51" t="n">
        <v>39.5308</v>
      </c>
      <c r="P57" s="51" t="n">
        <v>347.609</v>
      </c>
      <c r="Q57" s="51" t="n">
        <v>4.765</v>
      </c>
      <c r="R57" s="52" t="n">
        <f aca="false">P57/3600</f>
        <v>0.0965580555555556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59.14</v>
      </c>
      <c r="I58" s="59" t="n">
        <v>4.125</v>
      </c>
      <c r="J58" s="60" t="n">
        <f aca="false">H58/3600</f>
        <v>0.0719833333333333</v>
      </c>
      <c r="L58" s="58" t="n">
        <v>1045.1496</v>
      </c>
      <c r="M58" s="59" t="n">
        <v>32.8897</v>
      </c>
      <c r="N58" s="59" t="n">
        <v>38.65</v>
      </c>
      <c r="O58" s="59" t="n">
        <v>37.8189</v>
      </c>
      <c r="P58" s="59" t="n">
        <v>311.359</v>
      </c>
      <c r="Q58" s="59" t="n">
        <v>4.109</v>
      </c>
      <c r="R58" s="60" t="n">
        <f aca="false">P58/3600</f>
        <v>0.0864886111111111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97.125</v>
      </c>
      <c r="I59" s="44" t="n">
        <v>9.89</v>
      </c>
      <c r="J59" s="45" t="n">
        <f aca="false">H59/3600</f>
        <v>0.165868055555556</v>
      </c>
      <c r="L59" s="43" t="n">
        <v>13523.9568</v>
      </c>
      <c r="M59" s="44" t="n">
        <v>41.2649</v>
      </c>
      <c r="N59" s="44" t="n">
        <v>43.3927</v>
      </c>
      <c r="O59" s="44" t="n">
        <v>44.3215</v>
      </c>
      <c r="P59" s="44" t="n">
        <v>726.093</v>
      </c>
      <c r="Q59" s="44" t="n">
        <v>10.015</v>
      </c>
      <c r="R59" s="45" t="n">
        <f aca="false">P59/3600</f>
        <v>0.20169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06.188</v>
      </c>
      <c r="I60" s="51" t="n">
        <v>8.25</v>
      </c>
      <c r="J60" s="52" t="n">
        <f aca="false">H60/3600</f>
        <v>0.140607777777778</v>
      </c>
      <c r="L60" s="50" t="n">
        <v>8574.3816</v>
      </c>
      <c r="M60" s="51" t="n">
        <v>36.8469</v>
      </c>
      <c r="N60" s="51" t="n">
        <v>40.7855</v>
      </c>
      <c r="O60" s="51" t="n">
        <v>41.8348</v>
      </c>
      <c r="P60" s="51" t="n">
        <v>618.796</v>
      </c>
      <c r="Q60" s="51" t="n">
        <v>8.375</v>
      </c>
      <c r="R60" s="52" t="n">
        <f aca="false">P60/3600</f>
        <v>0.171887777777778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7.218</v>
      </c>
      <c r="I61" s="51" t="n">
        <v>6.968</v>
      </c>
      <c r="J61" s="52" t="n">
        <f aca="false">H61/3600</f>
        <v>0.118671666666667</v>
      </c>
      <c r="L61" s="50" t="n">
        <v>5276.2088</v>
      </c>
      <c r="M61" s="51" t="n">
        <v>33.0615</v>
      </c>
      <c r="N61" s="51" t="n">
        <v>39.2012</v>
      </c>
      <c r="O61" s="51" t="n">
        <v>40.168</v>
      </c>
      <c r="P61" s="51" t="n">
        <v>522.438</v>
      </c>
      <c r="Q61" s="51" t="n">
        <v>7.453</v>
      </c>
      <c r="R61" s="52" t="n">
        <f aca="false">P61/3600</f>
        <v>0.145121666666667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71.172</v>
      </c>
      <c r="I62" s="59" t="n">
        <v>6.078</v>
      </c>
      <c r="J62" s="60" t="n">
        <f aca="false">H62/3600</f>
        <v>0.103103333333333</v>
      </c>
      <c r="L62" s="58" t="n">
        <v>3135.2808</v>
      </c>
      <c r="M62" s="59" t="n">
        <v>29.5743</v>
      </c>
      <c r="N62" s="59" t="n">
        <v>38.226</v>
      </c>
      <c r="O62" s="59" t="n">
        <v>39.0717</v>
      </c>
      <c r="P62" s="59" t="n">
        <v>459.718</v>
      </c>
      <c r="Q62" s="59" t="n">
        <v>6.296</v>
      </c>
      <c r="R62" s="60" t="n">
        <f aca="false">P62/3600</f>
        <v>0.127699444444444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18.844</v>
      </c>
      <c r="I63" s="44" t="n">
        <v>8.594</v>
      </c>
      <c r="J63" s="45" t="n">
        <f aca="false">H63/3600</f>
        <v>0.144123333333333</v>
      </c>
      <c r="L63" s="43" t="n">
        <v>11820.7456</v>
      </c>
      <c r="M63" s="44" t="n">
        <v>41.0698</v>
      </c>
      <c r="N63" s="44" t="n">
        <v>42.2375</v>
      </c>
      <c r="O63" s="44" t="n">
        <v>42.9235</v>
      </c>
      <c r="P63" s="44" t="n">
        <v>650.625</v>
      </c>
      <c r="Q63" s="44" t="n">
        <v>9.062</v>
      </c>
      <c r="R63" s="45" t="n">
        <f aca="false">P63/3600</f>
        <v>0.18072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43.625</v>
      </c>
      <c r="I64" s="51" t="n">
        <v>7.375</v>
      </c>
      <c r="J64" s="52" t="n">
        <f aca="false">H64/3600</f>
        <v>0.123229166666667</v>
      </c>
      <c r="L64" s="50" t="n">
        <v>7243.1784</v>
      </c>
      <c r="M64" s="51" t="n">
        <v>36.7394</v>
      </c>
      <c r="N64" s="51" t="n">
        <v>39.1993</v>
      </c>
      <c r="O64" s="51" t="n">
        <v>39.7058</v>
      </c>
      <c r="P64" s="51" t="n">
        <v>548.75</v>
      </c>
      <c r="Q64" s="51" t="n">
        <v>7.515</v>
      </c>
      <c r="R64" s="52" t="n">
        <f aca="false">P64/3600</f>
        <v>0.152430555555556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64.25</v>
      </c>
      <c r="I65" s="51" t="n">
        <v>6.344</v>
      </c>
      <c r="J65" s="52" t="n">
        <f aca="false">H65/3600</f>
        <v>0.101180555555556</v>
      </c>
      <c r="L65" s="50" t="n">
        <v>4106.8112</v>
      </c>
      <c r="M65" s="51" t="n">
        <v>32.7639</v>
      </c>
      <c r="N65" s="51" t="n">
        <v>37.047</v>
      </c>
      <c r="O65" s="51" t="n">
        <v>37.5025</v>
      </c>
      <c r="P65" s="51" t="n">
        <v>457.14</v>
      </c>
      <c r="Q65" s="51" t="n">
        <v>6.281</v>
      </c>
      <c r="R65" s="52" t="n">
        <f aca="false">P65/3600</f>
        <v>0.126983333333333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03.766</v>
      </c>
      <c r="I66" s="59" t="n">
        <v>5.281</v>
      </c>
      <c r="J66" s="60" t="n">
        <f aca="false">H66/3600</f>
        <v>0.0843794444444445</v>
      </c>
      <c r="L66" s="58" t="n">
        <v>2136.7192</v>
      </c>
      <c r="M66" s="59" t="n">
        <v>29.249</v>
      </c>
      <c r="N66" s="59" t="n">
        <v>35.6234</v>
      </c>
      <c r="O66" s="59" t="n">
        <v>36.0337</v>
      </c>
      <c r="P66" s="59" t="n">
        <v>384.734</v>
      </c>
      <c r="Q66" s="59" t="n">
        <v>5.234</v>
      </c>
      <c r="R66" s="60" t="n">
        <f aca="false">P66/3600</f>
        <v>0.106870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8.859</v>
      </c>
      <c r="I67" s="44" t="n">
        <v>4</v>
      </c>
      <c r="J67" s="45" t="n">
        <f aca="false">H67/3600</f>
        <v>0.0719052777777778</v>
      </c>
      <c r="L67" s="43" t="n">
        <v>4689.3024</v>
      </c>
      <c r="M67" s="44" t="n">
        <v>42.4853</v>
      </c>
      <c r="N67" s="44" t="n">
        <v>43.0655</v>
      </c>
      <c r="O67" s="44" t="n">
        <v>43.955</v>
      </c>
      <c r="P67" s="44" t="n">
        <v>310.781</v>
      </c>
      <c r="Q67" s="44" t="n">
        <v>4.125</v>
      </c>
      <c r="R67" s="45" t="n">
        <f aca="false">P67/3600</f>
        <v>0.08632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22.046</v>
      </c>
      <c r="I68" s="51" t="n">
        <v>3.546</v>
      </c>
      <c r="J68" s="52" t="n">
        <f aca="false">H68/3600</f>
        <v>0.0616794444444444</v>
      </c>
      <c r="L68" s="50" t="n">
        <v>2803.9864</v>
      </c>
      <c r="M68" s="51" t="n">
        <v>38.4199</v>
      </c>
      <c r="N68" s="51" t="n">
        <v>39.8568</v>
      </c>
      <c r="O68" s="51" t="n">
        <v>41.116</v>
      </c>
      <c r="P68" s="51" t="n">
        <v>269.921</v>
      </c>
      <c r="Q68" s="51" t="n">
        <v>3.609</v>
      </c>
      <c r="R68" s="52" t="n">
        <f aca="false">P68/3600</f>
        <v>0.0749780555555556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90.437</v>
      </c>
      <c r="I69" s="51" t="n">
        <v>3.125</v>
      </c>
      <c r="J69" s="52" t="n">
        <f aca="false">H69/3600</f>
        <v>0.0528991666666667</v>
      </c>
      <c r="L69" s="50" t="n">
        <v>1514.8224</v>
      </c>
      <c r="M69" s="51" t="n">
        <v>34.5454</v>
      </c>
      <c r="N69" s="51" t="n">
        <v>37.7546</v>
      </c>
      <c r="O69" s="51" t="n">
        <v>38.974</v>
      </c>
      <c r="P69" s="51" t="n">
        <v>224.093</v>
      </c>
      <c r="Q69" s="51" t="n">
        <v>3.078</v>
      </c>
      <c r="R69" s="52" t="n">
        <f aca="false">P69/3600</f>
        <v>0.0622480555555556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1.546</v>
      </c>
      <c r="I70" s="59" t="n">
        <v>2.609</v>
      </c>
      <c r="J70" s="60" t="n">
        <f aca="false">H70/3600</f>
        <v>0.0448738888888889</v>
      </c>
      <c r="L70" s="58" t="n">
        <v>775.3912</v>
      </c>
      <c r="M70" s="59" t="n">
        <v>31.2957</v>
      </c>
      <c r="N70" s="59" t="n">
        <v>36.3129</v>
      </c>
      <c r="O70" s="59" t="n">
        <v>37.3788</v>
      </c>
      <c r="P70" s="59" t="n">
        <v>198.109</v>
      </c>
      <c r="Q70" s="59" t="n">
        <v>2.734</v>
      </c>
      <c r="R70" s="60" t="n">
        <f aca="false">P70/3600</f>
        <v>0.0550302777777778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275.782</v>
      </c>
      <c r="I71" s="44" t="n">
        <v>50.735</v>
      </c>
      <c r="J71" s="45" t="n">
        <f aca="false">H71/3600</f>
        <v>0.909939444444445</v>
      </c>
      <c r="L71" s="43" t="n">
        <v>22458.0136</v>
      </c>
      <c r="M71" s="44" t="n">
        <v>44.643</v>
      </c>
      <c r="N71" s="44" t="n">
        <v>47.3952</v>
      </c>
      <c r="O71" s="44" t="n">
        <v>48.2347</v>
      </c>
      <c r="P71" s="44" t="n">
        <v>3848.86</v>
      </c>
      <c r="Q71" s="44" t="n">
        <v>50.437</v>
      </c>
      <c r="R71" s="45" t="n">
        <f aca="false">P71/3600</f>
        <v>1.0691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36.453</v>
      </c>
      <c r="I72" s="51" t="n">
        <v>47.015</v>
      </c>
      <c r="J72" s="52" t="n">
        <f aca="false">H72/3600</f>
        <v>0.815681388888889</v>
      </c>
      <c r="L72" s="50" t="n">
        <v>13225.8304</v>
      </c>
      <c r="M72" s="51" t="n">
        <v>42.2466</v>
      </c>
      <c r="N72" s="51" t="n">
        <v>45.953</v>
      </c>
      <c r="O72" s="51" t="n">
        <v>46.6151</v>
      </c>
      <c r="P72" s="51" t="n">
        <v>3398.485</v>
      </c>
      <c r="Q72" s="51" t="n">
        <v>45.281</v>
      </c>
      <c r="R72" s="52" t="n">
        <f aca="false">P72/3600</f>
        <v>0.944023611111111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15.093</v>
      </c>
      <c r="I73" s="51" t="n">
        <v>41.922</v>
      </c>
      <c r="J73" s="52" t="n">
        <f aca="false">H73/3600</f>
        <v>0.7541925</v>
      </c>
      <c r="L73" s="50" t="n">
        <v>7962.6272</v>
      </c>
      <c r="M73" s="51" t="n">
        <v>39.6028</v>
      </c>
      <c r="N73" s="51" t="n">
        <v>44.6133</v>
      </c>
      <c r="O73" s="51" t="n">
        <v>45.0702</v>
      </c>
      <c r="P73" s="51" t="n">
        <v>3146.046</v>
      </c>
      <c r="Q73" s="51" t="n">
        <v>44.156</v>
      </c>
      <c r="R73" s="52" t="n">
        <f aca="false">P73/3600</f>
        <v>0.873901666666667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571.156</v>
      </c>
      <c r="I74" s="59" t="n">
        <v>38.64</v>
      </c>
      <c r="J74" s="60" t="n">
        <f aca="false">H74/3600</f>
        <v>0.71421</v>
      </c>
      <c r="L74" s="58" t="n">
        <v>4824.1976</v>
      </c>
      <c r="M74" s="59" t="n">
        <v>36.765</v>
      </c>
      <c r="N74" s="59" t="n">
        <v>43.6136</v>
      </c>
      <c r="O74" s="59" t="n">
        <v>43.8804</v>
      </c>
      <c r="P74" s="59" t="n">
        <v>3006.703</v>
      </c>
      <c r="Q74" s="59" t="n">
        <v>42.328</v>
      </c>
      <c r="R74" s="60" t="n">
        <f aca="false">P74/3600</f>
        <v>0.835195277777778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82.703</v>
      </c>
      <c r="I75" s="44" t="n">
        <v>49.515</v>
      </c>
      <c r="J75" s="45" t="n">
        <f aca="false">H75/3600</f>
        <v>0.911861944444445</v>
      </c>
      <c r="L75" s="43" t="n">
        <v>23268.3976</v>
      </c>
      <c r="M75" s="44" t="n">
        <v>44.6567</v>
      </c>
      <c r="N75" s="44" t="n">
        <v>48.6521</v>
      </c>
      <c r="O75" s="44" t="n">
        <v>48.4508</v>
      </c>
      <c r="P75" s="44" t="n">
        <v>3749.328</v>
      </c>
      <c r="Q75" s="44" t="n">
        <v>47.938</v>
      </c>
      <c r="R75" s="45" t="n">
        <f aca="false">P75/3600</f>
        <v>1.0414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969.062</v>
      </c>
      <c r="I76" s="51" t="n">
        <v>47.219</v>
      </c>
      <c r="J76" s="52" t="n">
        <f aca="false">H76/3600</f>
        <v>0.824739444444445</v>
      </c>
      <c r="L76" s="50" t="n">
        <v>14248.6944</v>
      </c>
      <c r="M76" s="51" t="n">
        <v>42.2486</v>
      </c>
      <c r="N76" s="51" t="n">
        <v>47.2198</v>
      </c>
      <c r="O76" s="51" t="n">
        <v>46.5097</v>
      </c>
      <c r="P76" s="51" t="n">
        <v>3473.969</v>
      </c>
      <c r="Q76" s="51" t="n">
        <v>44.516</v>
      </c>
      <c r="R76" s="52" t="n">
        <f aca="false">P76/3600</f>
        <v>0.964991388888889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56.859</v>
      </c>
      <c r="I77" s="51" t="n">
        <v>41.563</v>
      </c>
      <c r="J77" s="52" t="n">
        <f aca="false">H77/3600</f>
        <v>0.765794166666667</v>
      </c>
      <c r="L77" s="50" t="n">
        <v>8952.972</v>
      </c>
      <c r="M77" s="51" t="n">
        <v>39.5441</v>
      </c>
      <c r="N77" s="51" t="n">
        <v>46.1303</v>
      </c>
      <c r="O77" s="51" t="n">
        <v>44.7928</v>
      </c>
      <c r="P77" s="51" t="n">
        <v>3158.25</v>
      </c>
      <c r="Q77" s="51" t="n">
        <v>45.093</v>
      </c>
      <c r="R77" s="52" t="n">
        <f aca="false">P77/3600</f>
        <v>0.877291666666667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04.875</v>
      </c>
      <c r="I78" s="59" t="n">
        <v>38.594</v>
      </c>
      <c r="J78" s="60" t="n">
        <f aca="false">H78/3600</f>
        <v>0.723576388888889</v>
      </c>
      <c r="L78" s="58" t="n">
        <v>5455.5208</v>
      </c>
      <c r="M78" s="59" t="n">
        <v>36.4851</v>
      </c>
      <c r="N78" s="59" t="n">
        <v>45.2575</v>
      </c>
      <c r="O78" s="59" t="n">
        <v>43.4797</v>
      </c>
      <c r="P78" s="59" t="n">
        <v>3039.875</v>
      </c>
      <c r="Q78" s="59" t="n">
        <v>42.485</v>
      </c>
      <c r="R78" s="60" t="n">
        <f aca="false">P78/3600</f>
        <v>0.844409722222222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80.859</v>
      </c>
      <c r="I79" s="44" t="n">
        <v>51.422</v>
      </c>
      <c r="J79" s="45" t="n">
        <f aca="false">H79/3600</f>
        <v>0.9391275</v>
      </c>
      <c r="L79" s="43" t="n">
        <v>24605.8864</v>
      </c>
      <c r="M79" s="44" t="n">
        <v>44.659</v>
      </c>
      <c r="N79" s="44" t="n">
        <v>48.6941</v>
      </c>
      <c r="O79" s="44" t="n">
        <v>48.8611</v>
      </c>
      <c r="P79" s="44" t="n">
        <v>3820.11</v>
      </c>
      <c r="Q79" s="44" t="n">
        <v>48.89</v>
      </c>
      <c r="R79" s="45" t="n">
        <f aca="false">P79/3600</f>
        <v>1.0611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031.375</v>
      </c>
      <c r="I80" s="51" t="n">
        <v>46.188</v>
      </c>
      <c r="J80" s="52" t="n">
        <f aca="false">H80/3600</f>
        <v>0.842048611111111</v>
      </c>
      <c r="L80" s="50" t="n">
        <v>14185.2056</v>
      </c>
      <c r="M80" s="51" t="n">
        <v>41.9363</v>
      </c>
      <c r="N80" s="51" t="n">
        <v>47.0316</v>
      </c>
      <c r="O80" s="51" t="n">
        <v>47.2039</v>
      </c>
      <c r="P80" s="51" t="n">
        <v>3490.984</v>
      </c>
      <c r="Q80" s="51" t="n">
        <v>45.031</v>
      </c>
      <c r="R80" s="52" t="n">
        <f aca="false">P80/3600</f>
        <v>0.969717777777778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50.281</v>
      </c>
      <c r="I81" s="51" t="n">
        <v>41.344</v>
      </c>
      <c r="J81" s="52" t="n">
        <f aca="false">H81/3600</f>
        <v>0.763966944444445</v>
      </c>
      <c r="L81" s="50" t="n">
        <v>8208.86</v>
      </c>
      <c r="M81" s="51" t="n">
        <v>39.1712</v>
      </c>
      <c r="N81" s="51" t="n">
        <v>45.478</v>
      </c>
      <c r="O81" s="51" t="n">
        <v>45.5698</v>
      </c>
      <c r="P81" s="51" t="n">
        <v>3176.906</v>
      </c>
      <c r="Q81" s="51" t="n">
        <v>41.906</v>
      </c>
      <c r="R81" s="52" t="n">
        <f aca="false">P81/3600</f>
        <v>0.882473888888889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8.688</v>
      </c>
      <c r="I82" s="59" t="n">
        <v>39.969</v>
      </c>
      <c r="J82" s="60" t="n">
        <f aca="false">H82/3600</f>
        <v>0.730191111111111</v>
      </c>
      <c r="L82" s="58" t="n">
        <v>4719.596</v>
      </c>
      <c r="M82" s="59" t="n">
        <v>36.4186</v>
      </c>
      <c r="N82" s="59" t="n">
        <v>44.3359</v>
      </c>
      <c r="O82" s="59" t="n">
        <v>44.3122</v>
      </c>
      <c r="P82" s="59" t="n">
        <v>2977.687</v>
      </c>
      <c r="Q82" s="59" t="n">
        <v>42.219</v>
      </c>
      <c r="R82" s="60" t="n">
        <f aca="false">P82/3600</f>
        <v>0.827135277777778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31.0950982509576</v>
      </c>
      <c r="J89" s="71" t="n">
        <f aca="false">GEOMEAN(J3:J82)</f>
        <v>0.561891149486588</v>
      </c>
      <c r="Q89" s="71" t="n">
        <f aca="false">GEOMEAN(Q3:Q82)</f>
        <v>31.5300107240178</v>
      </c>
      <c r="R89" s="71" t="n">
        <f aca="false">GEOMEAN(R3:R82)</f>
        <v>0.661922484538495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1398652834444</v>
      </c>
      <c r="R90" s="72" t="n">
        <f aca="false">R89/J89</f>
        <v>1.1780261802367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1.05435083333333</v>
      </c>
      <c r="J91" s="71" t="n">
        <f aca="false">SUM(J3:J82)</f>
        <v>71.4445325</v>
      </c>
      <c r="Q91" s="71" t="n">
        <f aca="false">SUM(Q3:Q82)/3600</f>
        <v>1.07318027777778</v>
      </c>
      <c r="R91" s="71" t="n">
        <f aca="false">SUM(R3:R82)</f>
        <v>82.90876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8523.297</v>
      </c>
      <c r="I3" s="44" t="n">
        <v>57.516</v>
      </c>
      <c r="J3" s="45" t="n">
        <f aca="false">H3/3600</f>
        <v>5.14536027777778</v>
      </c>
      <c r="L3" s="46" t="n">
        <v>13007.5376</v>
      </c>
      <c r="M3" s="47" t="n">
        <v>41.903</v>
      </c>
      <c r="N3" s="47" t="n">
        <v>41.7185</v>
      </c>
      <c r="O3" s="47" t="n">
        <v>44.4055</v>
      </c>
      <c r="P3" s="47" t="n">
        <v>19341.625</v>
      </c>
      <c r="Q3" s="47" t="n">
        <v>53.485</v>
      </c>
      <c r="R3" s="48" t="n">
        <f aca="false">P3/3600</f>
        <v>5.372673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6138.062</v>
      </c>
      <c r="I4" s="51" t="n">
        <v>46.047</v>
      </c>
      <c r="J4" s="52" t="n">
        <f aca="false">H4/3600</f>
        <v>4.482795</v>
      </c>
      <c r="L4" s="53" t="n">
        <v>5286.3696</v>
      </c>
      <c r="M4" s="54" t="n">
        <v>39.3812</v>
      </c>
      <c r="N4" s="54" t="n">
        <v>40.028</v>
      </c>
      <c r="O4" s="54" t="n">
        <v>42.4646</v>
      </c>
      <c r="P4" s="54" t="n">
        <v>17015.812</v>
      </c>
      <c r="Q4" s="54" t="n">
        <v>44.579</v>
      </c>
      <c r="R4" s="55" t="n">
        <f aca="false">P4/3600</f>
        <v>4.72661444444445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77.89</v>
      </c>
      <c r="I5" s="51" t="n">
        <v>44.703</v>
      </c>
      <c r="J5" s="52" t="n">
        <f aca="false">H5/3600</f>
        <v>4.24385833333333</v>
      </c>
      <c r="L5" s="53" t="n">
        <v>2541.1664</v>
      </c>
      <c r="M5" s="54" t="n">
        <v>36.8066</v>
      </c>
      <c r="N5" s="54" t="n">
        <v>38.7669</v>
      </c>
      <c r="O5" s="54" t="n">
        <v>40.944</v>
      </c>
      <c r="P5" s="54" t="n">
        <v>15857.844</v>
      </c>
      <c r="Q5" s="54" t="n">
        <v>46</v>
      </c>
      <c r="R5" s="55" t="n">
        <f aca="false">P5/3600</f>
        <v>4.40495666666667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4134.938</v>
      </c>
      <c r="I6" s="59" t="n">
        <v>39.765</v>
      </c>
      <c r="J6" s="60" t="n">
        <f aca="false">H6/3600</f>
        <v>3.92637166666667</v>
      </c>
      <c r="L6" s="61" t="n">
        <v>1321.472</v>
      </c>
      <c r="M6" s="62" t="n">
        <v>34.1347</v>
      </c>
      <c r="N6" s="62" t="n">
        <v>37.7907</v>
      </c>
      <c r="O6" s="62" t="n">
        <v>39.8676</v>
      </c>
      <c r="P6" s="62" t="n">
        <v>15220.859</v>
      </c>
      <c r="Q6" s="62" t="n">
        <v>34.312</v>
      </c>
      <c r="R6" s="63" t="n">
        <f aca="false">P6/3600</f>
        <v>4.22801638888889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6660.687</v>
      </c>
      <c r="I7" s="44" t="n">
        <v>71</v>
      </c>
      <c r="J7" s="45" t="n">
        <f aca="false">H7/3600</f>
        <v>7.40574638888889</v>
      </c>
      <c r="L7" s="46" t="n">
        <v>33104.432</v>
      </c>
      <c r="M7" s="47" t="n">
        <v>40.5068</v>
      </c>
      <c r="N7" s="47" t="n">
        <v>45.275</v>
      </c>
      <c r="O7" s="47" t="n">
        <v>44.8798</v>
      </c>
      <c r="P7" s="47" t="n">
        <v>26448.563</v>
      </c>
      <c r="Q7" s="47" t="n">
        <v>66.14</v>
      </c>
      <c r="R7" s="48" t="n">
        <f aca="false">P7/3600</f>
        <v>7.34682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3111.187</v>
      </c>
      <c r="I8" s="51" t="n">
        <v>57.875</v>
      </c>
      <c r="J8" s="52" t="n">
        <f aca="false">H8/3600</f>
        <v>6.41977416666667</v>
      </c>
      <c r="L8" s="53" t="n">
        <v>15856.56</v>
      </c>
      <c r="M8" s="54" t="n">
        <v>37.4908</v>
      </c>
      <c r="N8" s="54" t="n">
        <v>43.3542</v>
      </c>
      <c r="O8" s="54" t="n">
        <v>43.4974</v>
      </c>
      <c r="P8" s="54" t="n">
        <v>23294.844</v>
      </c>
      <c r="Q8" s="54" t="n">
        <v>60.11</v>
      </c>
      <c r="R8" s="55" t="n">
        <f aca="false">P8/3600</f>
        <v>6.47079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481.359</v>
      </c>
      <c r="I9" s="51" t="n">
        <v>51.188</v>
      </c>
      <c r="J9" s="52" t="n">
        <f aca="false">H9/3600</f>
        <v>5.68926638888889</v>
      </c>
      <c r="L9" s="53" t="n">
        <v>8310.2768</v>
      </c>
      <c r="M9" s="54" t="n">
        <v>34.5172</v>
      </c>
      <c r="N9" s="54" t="n">
        <v>41.7483</v>
      </c>
      <c r="O9" s="54" t="n">
        <v>42.2148</v>
      </c>
      <c r="P9" s="54" t="n">
        <v>20814.75</v>
      </c>
      <c r="Q9" s="54" t="n">
        <v>50.75</v>
      </c>
      <c r="R9" s="55" t="n">
        <f aca="false">P9/3600</f>
        <v>5.781875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8541.172</v>
      </c>
      <c r="I10" s="59" t="n">
        <v>47.907</v>
      </c>
      <c r="J10" s="60" t="n">
        <f aca="false">H10/3600</f>
        <v>5.15032555555556</v>
      </c>
      <c r="L10" s="61" t="n">
        <v>4648.0896</v>
      </c>
      <c r="M10" s="62" t="n">
        <v>31.744</v>
      </c>
      <c r="N10" s="62" t="n">
        <v>40.5247</v>
      </c>
      <c r="O10" s="62" t="n">
        <v>41.1941</v>
      </c>
      <c r="P10" s="62" t="n">
        <v>19833.828</v>
      </c>
      <c r="Q10" s="62" t="n">
        <v>47.907</v>
      </c>
      <c r="R10" s="63" t="n">
        <f aca="false">P10/3600</f>
        <v>5.50939666666667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2298.953</v>
      </c>
      <c r="I11" s="44" t="n">
        <v>162.375</v>
      </c>
      <c r="J11" s="45" t="n">
        <f aca="false">H11/3600</f>
        <v>20.0830425</v>
      </c>
      <c r="L11" s="46" t="n">
        <v>218561.3056</v>
      </c>
      <c r="M11" s="47" t="n">
        <v>39.6947</v>
      </c>
      <c r="N11" s="47" t="n">
        <v>39.8149</v>
      </c>
      <c r="O11" s="47" t="n">
        <v>38.1498</v>
      </c>
      <c r="P11" s="47" t="n">
        <v>73828.485</v>
      </c>
      <c r="Q11" s="47" t="n">
        <v>169.437</v>
      </c>
      <c r="R11" s="48" t="n">
        <f aca="false">P11/3600</f>
        <v>20.50791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9803.391</v>
      </c>
      <c r="I12" s="51" t="n">
        <v>146.204</v>
      </c>
      <c r="J12" s="52" t="n">
        <f aca="false">H12/3600</f>
        <v>16.6120530555556</v>
      </c>
      <c r="L12" s="53" t="n">
        <v>94499.9488</v>
      </c>
      <c r="M12" s="54" t="n">
        <v>33.7544</v>
      </c>
      <c r="N12" s="54" t="n">
        <v>38.4238</v>
      </c>
      <c r="O12" s="54" t="n">
        <v>36.7561</v>
      </c>
      <c r="P12" s="54" t="n">
        <v>61289.906</v>
      </c>
      <c r="Q12" s="54" t="n">
        <v>162.266</v>
      </c>
      <c r="R12" s="55" t="n">
        <f aca="false">P12/3600</f>
        <v>17.0249738888889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3764.89</v>
      </c>
      <c r="I13" s="51" t="n">
        <v>113.375</v>
      </c>
      <c r="J13" s="52" t="n">
        <f aca="false">H13/3600</f>
        <v>12.1569138888889</v>
      </c>
      <c r="L13" s="53" t="n">
        <v>28514.6448</v>
      </c>
      <c r="M13" s="54" t="n">
        <v>29.7058</v>
      </c>
      <c r="N13" s="54" t="n">
        <v>37.4782</v>
      </c>
      <c r="O13" s="54" t="n">
        <v>35.7426</v>
      </c>
      <c r="P13" s="54" t="n">
        <v>45537.765</v>
      </c>
      <c r="Q13" s="54" t="n">
        <v>115.609</v>
      </c>
      <c r="R13" s="55" t="n">
        <f aca="false">P13/3600</f>
        <v>12.6493791666667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5284.672</v>
      </c>
      <c r="I14" s="59" t="n">
        <v>87.031</v>
      </c>
      <c r="J14" s="60" t="n">
        <f aca="false">H14/3600</f>
        <v>9.80129777777778</v>
      </c>
      <c r="L14" s="61" t="n">
        <v>7111.5664</v>
      </c>
      <c r="M14" s="62" t="n">
        <v>28.0856</v>
      </c>
      <c r="N14" s="62" t="n">
        <v>36.7072</v>
      </c>
      <c r="O14" s="62" t="n">
        <v>34.9034</v>
      </c>
      <c r="P14" s="62" t="n">
        <v>37233.36</v>
      </c>
      <c r="Q14" s="62" t="n">
        <v>98.984</v>
      </c>
      <c r="R14" s="63" t="n">
        <f aca="false">P14/3600</f>
        <v>10.3426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6130.547</v>
      </c>
      <c r="I15" s="44" t="n">
        <v>107.484</v>
      </c>
      <c r="J15" s="45" t="n">
        <f aca="false">H15/3600</f>
        <v>12.8140408333333</v>
      </c>
      <c r="L15" s="46" t="n">
        <v>23358.2032</v>
      </c>
      <c r="M15" s="47" t="n">
        <v>41.6687</v>
      </c>
      <c r="N15" s="47" t="n">
        <v>46.9173</v>
      </c>
      <c r="O15" s="47" t="n">
        <v>46.533</v>
      </c>
      <c r="P15" s="47" t="n">
        <v>46535</v>
      </c>
      <c r="Q15" s="47" t="n">
        <v>100.594</v>
      </c>
      <c r="R15" s="48" t="n">
        <f aca="false">P15/3600</f>
        <v>12.92638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8529.828</v>
      </c>
      <c r="I16" s="51" t="n">
        <v>89.562</v>
      </c>
      <c r="J16" s="52" t="n">
        <f aca="false">H16/3600</f>
        <v>10.70273</v>
      </c>
      <c r="L16" s="53" t="n">
        <v>5982.9664</v>
      </c>
      <c r="M16" s="54" t="n">
        <v>40.2484</v>
      </c>
      <c r="N16" s="54" t="n">
        <v>46.1182</v>
      </c>
      <c r="O16" s="54" t="n">
        <v>45.9169</v>
      </c>
      <c r="P16" s="54" t="n">
        <v>38412.938</v>
      </c>
      <c r="Q16" s="54" t="n">
        <v>84.578</v>
      </c>
      <c r="R16" s="55" t="n">
        <f aca="false">P16/3600</f>
        <v>10.6702605555556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4318.062</v>
      </c>
      <c r="I17" s="51" t="n">
        <v>84.094</v>
      </c>
      <c r="J17" s="52" t="n">
        <f aca="false">H17/3600</f>
        <v>9.532795</v>
      </c>
      <c r="L17" s="53" t="n">
        <v>2495.712</v>
      </c>
      <c r="M17" s="54" t="n">
        <v>38.9534</v>
      </c>
      <c r="N17" s="54" t="n">
        <v>45.4513</v>
      </c>
      <c r="O17" s="54" t="n">
        <v>45.4005</v>
      </c>
      <c r="P17" s="54" t="n">
        <v>34768.266</v>
      </c>
      <c r="Q17" s="54" t="n">
        <v>75.093</v>
      </c>
      <c r="R17" s="55" t="n">
        <f aca="false">P17/3600</f>
        <v>9.65785166666667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2103.781</v>
      </c>
      <c r="I18" s="59" t="n">
        <v>64.61</v>
      </c>
      <c r="J18" s="60" t="n">
        <f aca="false">H18/3600</f>
        <v>8.91771694444445</v>
      </c>
      <c r="L18" s="61" t="n">
        <v>1199.2688</v>
      </c>
      <c r="M18" s="62" t="n">
        <v>37.2264</v>
      </c>
      <c r="N18" s="62" t="n">
        <v>44.9615</v>
      </c>
      <c r="O18" s="62" t="n">
        <v>45.0726</v>
      </c>
      <c r="P18" s="62" t="n">
        <v>33312.765</v>
      </c>
      <c r="Q18" s="62" t="n">
        <v>65.421</v>
      </c>
      <c r="R18" s="63" t="n">
        <f aca="false">P18/3600</f>
        <v>9.25354583333333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364.672</v>
      </c>
      <c r="I19" s="44" t="n">
        <v>41.469</v>
      </c>
      <c r="J19" s="45" t="n">
        <f aca="false">H19/3600</f>
        <v>4.54574222222222</v>
      </c>
      <c r="L19" s="43" t="n">
        <v>4784.4648</v>
      </c>
      <c r="M19" s="44" t="n">
        <v>41.872</v>
      </c>
      <c r="N19" s="44" t="n">
        <v>43.78</v>
      </c>
      <c r="O19" s="44" t="n">
        <v>45.5836</v>
      </c>
      <c r="P19" s="44" t="n">
        <v>17245.234</v>
      </c>
      <c r="Q19" s="44" t="n">
        <v>43.297</v>
      </c>
      <c r="R19" s="45" t="n">
        <f aca="false">P19/3600</f>
        <v>4.79034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813.703</v>
      </c>
      <c r="I20" s="51" t="n">
        <v>37.094</v>
      </c>
      <c r="J20" s="52" t="n">
        <f aca="false">H20/3600</f>
        <v>4.1149175</v>
      </c>
      <c r="L20" s="50" t="n">
        <v>2202.98</v>
      </c>
      <c r="M20" s="51" t="n">
        <v>39.9845</v>
      </c>
      <c r="N20" s="51" t="n">
        <v>42.4409</v>
      </c>
      <c r="O20" s="51" t="n">
        <v>43.6334</v>
      </c>
      <c r="P20" s="51" t="n">
        <v>15184.875</v>
      </c>
      <c r="Q20" s="51" t="n">
        <v>42.203</v>
      </c>
      <c r="R20" s="52" t="n">
        <f aca="false">P20/3600</f>
        <v>4.21802083333333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3532.266</v>
      </c>
      <c r="I21" s="51" t="n">
        <v>36.485</v>
      </c>
      <c r="J21" s="52" t="n">
        <f aca="false">H21/3600</f>
        <v>3.75896277777778</v>
      </c>
      <c r="L21" s="50" t="n">
        <v>1079.4392</v>
      </c>
      <c r="M21" s="51" t="n">
        <v>37.6287</v>
      </c>
      <c r="N21" s="51" t="n">
        <v>41.294</v>
      </c>
      <c r="O21" s="51" t="n">
        <v>42.2536</v>
      </c>
      <c r="P21" s="51" t="n">
        <v>14108.234</v>
      </c>
      <c r="Q21" s="51" t="n">
        <v>32.547</v>
      </c>
      <c r="R21" s="52" t="n">
        <f aca="false">P21/3600</f>
        <v>3.91895388888889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684.594</v>
      </c>
      <c r="I22" s="59" t="n">
        <v>28.172</v>
      </c>
      <c r="J22" s="60" t="n">
        <f aca="false">H22/3600</f>
        <v>3.52349833333333</v>
      </c>
      <c r="L22" s="58" t="n">
        <v>545.6992</v>
      </c>
      <c r="M22" s="59" t="n">
        <v>35.2082</v>
      </c>
      <c r="N22" s="59" t="n">
        <v>40.463</v>
      </c>
      <c r="O22" s="59" t="n">
        <v>41.3874</v>
      </c>
      <c r="P22" s="59" t="n">
        <v>13186.094</v>
      </c>
      <c r="Q22" s="59" t="n">
        <v>27.609</v>
      </c>
      <c r="R22" s="60" t="n">
        <f aca="false">P22/3600</f>
        <v>3.66280388888889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220.297</v>
      </c>
      <c r="I23" s="44" t="n">
        <v>43.14</v>
      </c>
      <c r="J23" s="45" t="n">
        <f aca="false">H23/3600</f>
        <v>4.50563805555556</v>
      </c>
      <c r="L23" s="43" t="n">
        <v>7664.9672</v>
      </c>
      <c r="M23" s="44" t="n">
        <v>40.2477</v>
      </c>
      <c r="N23" s="44" t="n">
        <v>42.6797</v>
      </c>
      <c r="O23" s="44" t="n">
        <v>44.0513</v>
      </c>
      <c r="P23" s="44" t="n">
        <v>16745.844</v>
      </c>
      <c r="Q23" s="44" t="n">
        <v>43.422</v>
      </c>
      <c r="R23" s="45" t="n">
        <f aca="false">P23/3600</f>
        <v>4.65162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948.094</v>
      </c>
      <c r="I24" s="51" t="n">
        <v>43.265</v>
      </c>
      <c r="J24" s="52" t="n">
        <f aca="false">H24/3600</f>
        <v>3.87447055555556</v>
      </c>
      <c r="L24" s="50" t="n">
        <v>3348.8896</v>
      </c>
      <c r="M24" s="51" t="n">
        <v>37.7157</v>
      </c>
      <c r="N24" s="51" t="n">
        <v>40.8845</v>
      </c>
      <c r="O24" s="51" t="n">
        <v>41.6441</v>
      </c>
      <c r="P24" s="51" t="n">
        <v>14514.86</v>
      </c>
      <c r="Q24" s="51" t="n">
        <v>39.093</v>
      </c>
      <c r="R24" s="52" t="n">
        <f aca="false">P24/3600</f>
        <v>4.03190555555556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657.687</v>
      </c>
      <c r="I25" s="51" t="n">
        <v>32.578</v>
      </c>
      <c r="J25" s="52" t="n">
        <f aca="false">H25/3600</f>
        <v>3.51602416666667</v>
      </c>
      <c r="L25" s="50" t="n">
        <v>1546.6536</v>
      </c>
      <c r="M25" s="51" t="n">
        <v>35.0839</v>
      </c>
      <c r="N25" s="51" t="n">
        <v>39.3875</v>
      </c>
      <c r="O25" s="51" t="n">
        <v>40.0305</v>
      </c>
      <c r="P25" s="51" t="n">
        <v>13379.219</v>
      </c>
      <c r="Q25" s="51" t="n">
        <v>34.953</v>
      </c>
      <c r="R25" s="52" t="n">
        <f aca="false">P25/3600</f>
        <v>3.71644972222222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2042.969</v>
      </c>
      <c r="I26" s="59" t="n">
        <v>31.062</v>
      </c>
      <c r="J26" s="60" t="n">
        <f aca="false">H26/3600</f>
        <v>3.34526916666667</v>
      </c>
      <c r="L26" s="58" t="n">
        <v>720.384</v>
      </c>
      <c r="M26" s="59" t="n">
        <v>32.5473</v>
      </c>
      <c r="N26" s="59" t="n">
        <v>38.2528</v>
      </c>
      <c r="O26" s="59" t="n">
        <v>39.1434</v>
      </c>
      <c r="P26" s="59" t="n">
        <v>12754.735</v>
      </c>
      <c r="Q26" s="59" t="n">
        <v>31.75</v>
      </c>
      <c r="R26" s="60" t="n">
        <f aca="false">P26/3600</f>
        <v>3.5429819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125.078</v>
      </c>
      <c r="I27" s="44" t="n">
        <v>85.719</v>
      </c>
      <c r="J27" s="45" t="n">
        <f aca="false">H27/3600</f>
        <v>10.0347438888889</v>
      </c>
      <c r="L27" s="43" t="n">
        <v>18109.8024</v>
      </c>
      <c r="M27" s="44" t="n">
        <v>38.6326</v>
      </c>
      <c r="N27" s="44" t="n">
        <v>40.2066</v>
      </c>
      <c r="O27" s="44" t="n">
        <v>43.7699</v>
      </c>
      <c r="P27" s="44" t="n">
        <v>38088.422</v>
      </c>
      <c r="Q27" s="44" t="n">
        <v>91.469</v>
      </c>
      <c r="R27" s="45" t="n">
        <f aca="false">P27/3600</f>
        <v>10.58011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9273.047</v>
      </c>
      <c r="I28" s="51" t="n">
        <v>77.89</v>
      </c>
      <c r="J28" s="52" t="n">
        <f aca="false">H28/3600</f>
        <v>8.13140194444445</v>
      </c>
      <c r="L28" s="50" t="n">
        <v>5785.5808</v>
      </c>
      <c r="M28" s="51" t="n">
        <v>37.0115</v>
      </c>
      <c r="N28" s="51" t="n">
        <v>39.244</v>
      </c>
      <c r="O28" s="51" t="n">
        <v>42.096</v>
      </c>
      <c r="P28" s="51" t="n">
        <v>29986.516</v>
      </c>
      <c r="Q28" s="51" t="n">
        <v>68.579</v>
      </c>
      <c r="R28" s="52" t="n">
        <f aca="false">P28/3600</f>
        <v>8.32958777777778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6260.078</v>
      </c>
      <c r="I29" s="51" t="n">
        <v>58.516</v>
      </c>
      <c r="J29" s="52" t="n">
        <f aca="false">H29/3600</f>
        <v>7.29446611111111</v>
      </c>
      <c r="L29" s="50" t="n">
        <v>2720.3744</v>
      </c>
      <c r="M29" s="51" t="n">
        <v>35.1051</v>
      </c>
      <c r="N29" s="51" t="n">
        <v>38.4301</v>
      </c>
      <c r="O29" s="51" t="n">
        <v>40.5978</v>
      </c>
      <c r="P29" s="51" t="n">
        <v>27435.344</v>
      </c>
      <c r="Q29" s="51" t="n">
        <v>61.156</v>
      </c>
      <c r="R29" s="52" t="n">
        <f aca="false">P29/3600</f>
        <v>7.62092888888889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4165.5</v>
      </c>
      <c r="I30" s="59" t="n">
        <v>50.922</v>
      </c>
      <c r="J30" s="60" t="n">
        <f aca="false">H30/3600</f>
        <v>6.71263888888889</v>
      </c>
      <c r="L30" s="58" t="n">
        <v>1397.2368</v>
      </c>
      <c r="M30" s="59" t="n">
        <v>32.9359</v>
      </c>
      <c r="N30" s="59" t="n">
        <v>37.7365</v>
      </c>
      <c r="O30" s="59" t="n">
        <v>39.4631</v>
      </c>
      <c r="P30" s="59" t="n">
        <v>25816.547</v>
      </c>
      <c r="Q30" s="59" t="n">
        <v>50.5</v>
      </c>
      <c r="R30" s="60" t="n">
        <f aca="false">P30/3600</f>
        <v>7.17126305555556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2417.672</v>
      </c>
      <c r="I31" s="44" t="n">
        <v>106.375</v>
      </c>
      <c r="J31" s="45" t="n">
        <f aca="false">H31/3600</f>
        <v>11.7826866666667</v>
      </c>
      <c r="L31" s="43" t="n">
        <v>17287.884</v>
      </c>
      <c r="M31" s="44" t="n">
        <v>39.3299</v>
      </c>
      <c r="N31" s="44" t="n">
        <v>44.0703</v>
      </c>
      <c r="O31" s="44" t="n">
        <v>45.4569</v>
      </c>
      <c r="P31" s="44" t="n">
        <v>43539.485</v>
      </c>
      <c r="Q31" s="44" t="n">
        <v>98.171</v>
      </c>
      <c r="R31" s="45" t="n">
        <f aca="false">P31/3600</f>
        <v>12.094301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5339.515</v>
      </c>
      <c r="I32" s="51" t="n">
        <v>80.843</v>
      </c>
      <c r="J32" s="52" t="n">
        <f aca="false">H32/3600</f>
        <v>9.81653194444444</v>
      </c>
      <c r="L32" s="50" t="n">
        <v>6063.0168</v>
      </c>
      <c r="M32" s="51" t="n">
        <v>37.6549</v>
      </c>
      <c r="N32" s="51" t="n">
        <v>42.8314</v>
      </c>
      <c r="O32" s="51" t="n">
        <v>43.4906</v>
      </c>
      <c r="P32" s="51" t="n">
        <v>36615.312</v>
      </c>
      <c r="Q32" s="51" t="n">
        <v>80.937</v>
      </c>
      <c r="R32" s="52" t="n">
        <f aca="false">P32/3600</f>
        <v>10.17092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1943.937</v>
      </c>
      <c r="I33" s="51" t="n">
        <v>83.078</v>
      </c>
      <c r="J33" s="52" t="n">
        <f aca="false">H33/3600</f>
        <v>8.87331583333334</v>
      </c>
      <c r="L33" s="50" t="n">
        <v>2846.6336</v>
      </c>
      <c r="M33" s="51" t="n">
        <v>35.8291</v>
      </c>
      <c r="N33" s="51" t="n">
        <v>41.6082</v>
      </c>
      <c r="O33" s="51" t="n">
        <v>41.6653</v>
      </c>
      <c r="P33" s="51" t="n">
        <v>33258.172</v>
      </c>
      <c r="Q33" s="51" t="n">
        <v>74.672</v>
      </c>
      <c r="R33" s="52" t="n">
        <f aca="false">P33/3600</f>
        <v>9.23838111111111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9827.75</v>
      </c>
      <c r="I34" s="59" t="n">
        <v>69.438</v>
      </c>
      <c r="J34" s="60" t="n">
        <f aca="false">H34/3600</f>
        <v>8.28548611111111</v>
      </c>
      <c r="L34" s="58" t="n">
        <v>1491.6008</v>
      </c>
      <c r="M34" s="59" t="n">
        <v>33.8654</v>
      </c>
      <c r="N34" s="59" t="n">
        <v>40.6115</v>
      </c>
      <c r="O34" s="59" t="n">
        <v>40.3001</v>
      </c>
      <c r="P34" s="59" t="n">
        <v>30743.328</v>
      </c>
      <c r="Q34" s="59" t="n">
        <v>68.64</v>
      </c>
      <c r="R34" s="60" t="n">
        <f aca="false">P34/3600</f>
        <v>8.53981333333333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9776.016</v>
      </c>
      <c r="I35" s="44" t="n">
        <v>132.562</v>
      </c>
      <c r="J35" s="45" t="n">
        <f aca="false">H35/3600</f>
        <v>13.8266711111111</v>
      </c>
      <c r="L35" s="43" t="n">
        <v>39738.8816</v>
      </c>
      <c r="M35" s="44" t="n">
        <v>37.5931</v>
      </c>
      <c r="N35" s="44" t="n">
        <v>42.3831</v>
      </c>
      <c r="O35" s="44" t="n">
        <v>44.463</v>
      </c>
      <c r="P35" s="44" t="n">
        <v>53076.187</v>
      </c>
      <c r="Q35" s="44" t="n">
        <v>149.953</v>
      </c>
      <c r="R35" s="45" t="n">
        <f aca="false">P35/3600</f>
        <v>14.74338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6119.391</v>
      </c>
      <c r="I36" s="51" t="n">
        <v>99.953</v>
      </c>
      <c r="J36" s="52" t="n">
        <f aca="false">H36/3600</f>
        <v>10.0331641666667</v>
      </c>
      <c r="L36" s="50" t="n">
        <v>7285.2872</v>
      </c>
      <c r="M36" s="51" t="n">
        <v>35.4264</v>
      </c>
      <c r="N36" s="51" t="n">
        <v>41.0999</v>
      </c>
      <c r="O36" s="51" t="n">
        <v>43.2854</v>
      </c>
      <c r="P36" s="51" t="n">
        <v>38934.313</v>
      </c>
      <c r="Q36" s="51" t="n">
        <v>95.25</v>
      </c>
      <c r="R36" s="52" t="n">
        <f aca="false">P36/3600</f>
        <v>10.8150869444444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907.953</v>
      </c>
      <c r="I37" s="51" t="n">
        <v>75.719</v>
      </c>
      <c r="J37" s="52" t="n">
        <f aca="false">H37/3600</f>
        <v>8.86332027777778</v>
      </c>
      <c r="L37" s="50" t="n">
        <v>2272.2816</v>
      </c>
      <c r="M37" s="51" t="n">
        <v>33.9977</v>
      </c>
      <c r="N37" s="51" t="n">
        <v>39.8377</v>
      </c>
      <c r="O37" s="51" t="n">
        <v>42.2629</v>
      </c>
      <c r="P37" s="51" t="n">
        <v>34039.5</v>
      </c>
      <c r="Q37" s="51" t="n">
        <v>83.719</v>
      </c>
      <c r="R37" s="52" t="n">
        <f aca="false">P37/3600</f>
        <v>9.45541666666667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0203.156</v>
      </c>
      <c r="I38" s="59" t="n">
        <v>69.875</v>
      </c>
      <c r="J38" s="60" t="n">
        <f aca="false">H38/3600</f>
        <v>8.38976555555556</v>
      </c>
      <c r="L38" s="58" t="n">
        <v>981.968</v>
      </c>
      <c r="M38" s="59" t="n">
        <v>32.2145</v>
      </c>
      <c r="N38" s="59" t="n">
        <v>38.8651</v>
      </c>
      <c r="O38" s="59" t="n">
        <v>41.46</v>
      </c>
      <c r="P38" s="59" t="n">
        <v>31999.297</v>
      </c>
      <c r="Q38" s="59" t="n">
        <v>70.391</v>
      </c>
      <c r="R38" s="60" t="n">
        <f aca="false">P38/3600</f>
        <v>8.88869361111111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24.641</v>
      </c>
      <c r="I39" s="44" t="n">
        <v>16.75</v>
      </c>
      <c r="J39" s="45" t="n">
        <f aca="false">H39/3600</f>
        <v>2.06240027777778</v>
      </c>
      <c r="L39" s="43" t="n">
        <v>3471.2216</v>
      </c>
      <c r="M39" s="44" t="n">
        <v>40.6578</v>
      </c>
      <c r="N39" s="44" t="n">
        <v>43.3719</v>
      </c>
      <c r="O39" s="44" t="n">
        <v>44.0253</v>
      </c>
      <c r="P39" s="44" t="n">
        <v>7790.703</v>
      </c>
      <c r="Q39" s="44" t="n">
        <v>17.125</v>
      </c>
      <c r="R39" s="45" t="n">
        <f aca="false">P39/3600</f>
        <v>2.164084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495.156</v>
      </c>
      <c r="I40" s="51" t="n">
        <v>15.188</v>
      </c>
      <c r="J40" s="52" t="n">
        <f aca="false">H40/3600</f>
        <v>1.80421</v>
      </c>
      <c r="L40" s="50" t="n">
        <v>1673.844</v>
      </c>
      <c r="M40" s="51" t="n">
        <v>37.4945</v>
      </c>
      <c r="N40" s="51" t="n">
        <v>40.9846</v>
      </c>
      <c r="O40" s="51" t="n">
        <v>41.3156</v>
      </c>
      <c r="P40" s="51" t="n">
        <v>6813.031</v>
      </c>
      <c r="Q40" s="51" t="n">
        <v>13.921</v>
      </c>
      <c r="R40" s="52" t="n">
        <f aca="false">P40/3600</f>
        <v>1.89250861111111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801.781</v>
      </c>
      <c r="I41" s="51" t="n">
        <v>11.265</v>
      </c>
      <c r="J41" s="52" t="n">
        <f aca="false">H41/3600</f>
        <v>1.61160583333333</v>
      </c>
      <c r="L41" s="50" t="n">
        <v>823.8256</v>
      </c>
      <c r="M41" s="51" t="n">
        <v>34.5682</v>
      </c>
      <c r="N41" s="51" t="n">
        <v>39.0681</v>
      </c>
      <c r="O41" s="51" t="n">
        <v>39.1627</v>
      </c>
      <c r="P41" s="51" t="n">
        <v>6000.734</v>
      </c>
      <c r="Q41" s="51" t="n">
        <v>11.25</v>
      </c>
      <c r="R41" s="52" t="n">
        <f aca="false">P41/3600</f>
        <v>1.66687055555556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246.594</v>
      </c>
      <c r="I42" s="59" t="n">
        <v>10.641</v>
      </c>
      <c r="J42" s="60" t="n">
        <f aca="false">H42/3600</f>
        <v>1.45738722222222</v>
      </c>
      <c r="L42" s="58" t="n">
        <v>435.624</v>
      </c>
      <c r="M42" s="59" t="n">
        <v>32.0843</v>
      </c>
      <c r="N42" s="59" t="n">
        <v>37.6386</v>
      </c>
      <c r="O42" s="59" t="n">
        <v>37.5462</v>
      </c>
      <c r="P42" s="59" t="n">
        <v>5603.329</v>
      </c>
      <c r="Q42" s="59" t="n">
        <v>9.563</v>
      </c>
      <c r="R42" s="60" t="n">
        <f aca="false">P42/3600</f>
        <v>1.5564802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474.594</v>
      </c>
      <c r="I43" s="44" t="n">
        <v>19.031</v>
      </c>
      <c r="J43" s="45" t="n">
        <f aca="false">H43/3600</f>
        <v>2.35405388888889</v>
      </c>
      <c r="L43" s="43" t="n">
        <v>3640.604</v>
      </c>
      <c r="M43" s="44" t="n">
        <v>40.4388</v>
      </c>
      <c r="N43" s="44" t="n">
        <v>43.844</v>
      </c>
      <c r="O43" s="44" t="n">
        <v>45.4233</v>
      </c>
      <c r="P43" s="44" t="n">
        <v>9123.297</v>
      </c>
      <c r="Q43" s="44" t="n">
        <v>19.437</v>
      </c>
      <c r="R43" s="45" t="n">
        <f aca="false">P43/3600</f>
        <v>2.534249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420.093</v>
      </c>
      <c r="I44" s="51" t="n">
        <v>15.922</v>
      </c>
      <c r="J44" s="52" t="n">
        <f aca="false">H44/3600</f>
        <v>2.06113694444444</v>
      </c>
      <c r="L44" s="50" t="n">
        <v>1712.7608</v>
      </c>
      <c r="M44" s="51" t="n">
        <v>37.912</v>
      </c>
      <c r="N44" s="51" t="n">
        <v>41.8948</v>
      </c>
      <c r="O44" s="51" t="n">
        <v>43.0946</v>
      </c>
      <c r="P44" s="51" t="n">
        <v>7912.25</v>
      </c>
      <c r="Q44" s="51" t="n">
        <v>16.016</v>
      </c>
      <c r="R44" s="52" t="n">
        <f aca="false">P44/3600</f>
        <v>2.19784722222222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739.875</v>
      </c>
      <c r="I45" s="51" t="n">
        <v>13.718</v>
      </c>
      <c r="J45" s="52" t="n">
        <f aca="false">H45/3600</f>
        <v>1.8721875</v>
      </c>
      <c r="L45" s="50" t="n">
        <v>863.5408</v>
      </c>
      <c r="M45" s="51" t="n">
        <v>35.1423</v>
      </c>
      <c r="N45" s="51" t="n">
        <v>40.2305</v>
      </c>
      <c r="O45" s="51" t="n">
        <v>41.2023</v>
      </c>
      <c r="P45" s="51" t="n">
        <v>7154.516</v>
      </c>
      <c r="Q45" s="51" t="n">
        <v>13.89</v>
      </c>
      <c r="R45" s="52" t="n">
        <f aca="false">P45/3600</f>
        <v>1.98736555555556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358.406</v>
      </c>
      <c r="I46" s="59" t="n">
        <v>11.656</v>
      </c>
      <c r="J46" s="60" t="n">
        <f aca="false">H46/3600</f>
        <v>1.76622388888889</v>
      </c>
      <c r="L46" s="58" t="n">
        <v>456.2224</v>
      </c>
      <c r="M46" s="59" t="n">
        <v>32.3804</v>
      </c>
      <c r="N46" s="59" t="n">
        <v>38.9324</v>
      </c>
      <c r="O46" s="59" t="n">
        <v>39.7594</v>
      </c>
      <c r="P46" s="59" t="n">
        <v>6728.218</v>
      </c>
      <c r="Q46" s="59" t="n">
        <v>11.563</v>
      </c>
      <c r="R46" s="60" t="n">
        <f aca="false">P46/3600</f>
        <v>1.868949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250.61</v>
      </c>
      <c r="I47" s="44" t="n">
        <v>19.797</v>
      </c>
      <c r="J47" s="45" t="n">
        <f aca="false">H47/3600</f>
        <v>2.29183611111111</v>
      </c>
      <c r="L47" s="43" t="n">
        <v>6854.4592</v>
      </c>
      <c r="M47" s="44" t="n">
        <v>38.5322</v>
      </c>
      <c r="N47" s="44" t="n">
        <v>41.6983</v>
      </c>
      <c r="O47" s="44" t="n">
        <v>42.7526</v>
      </c>
      <c r="P47" s="44" t="n">
        <v>8924.891</v>
      </c>
      <c r="Q47" s="44" t="n">
        <v>20.375</v>
      </c>
      <c r="R47" s="45" t="n">
        <f aca="false">P47/3600</f>
        <v>2.479136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912.5</v>
      </c>
      <c r="I48" s="51" t="n">
        <v>16.156</v>
      </c>
      <c r="J48" s="52" t="n">
        <f aca="false">H48/3600</f>
        <v>1.92013888888889</v>
      </c>
      <c r="L48" s="50" t="n">
        <v>3117.3744</v>
      </c>
      <c r="M48" s="51" t="n">
        <v>34.9932</v>
      </c>
      <c r="N48" s="51" t="n">
        <v>39.0889</v>
      </c>
      <c r="O48" s="51" t="n">
        <v>40.0223</v>
      </c>
      <c r="P48" s="51" t="n">
        <v>7334.672</v>
      </c>
      <c r="Q48" s="51" t="n">
        <v>16.187</v>
      </c>
      <c r="R48" s="52" t="n">
        <f aca="false">P48/3600</f>
        <v>2.03740888888889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035.844</v>
      </c>
      <c r="I49" s="51" t="n">
        <v>14.078</v>
      </c>
      <c r="J49" s="52" t="n">
        <f aca="false">H49/3600</f>
        <v>1.67662333333333</v>
      </c>
      <c r="L49" s="50" t="n">
        <v>1473.3656</v>
      </c>
      <c r="M49" s="51" t="n">
        <v>31.7801</v>
      </c>
      <c r="N49" s="51" t="n">
        <v>37.1946</v>
      </c>
      <c r="O49" s="51" t="n">
        <v>38.02</v>
      </c>
      <c r="P49" s="51" t="n">
        <v>6378.375</v>
      </c>
      <c r="Q49" s="51" t="n">
        <v>14.156</v>
      </c>
      <c r="R49" s="52" t="n">
        <f aca="false">P49/3600</f>
        <v>1.77177083333333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508.687</v>
      </c>
      <c r="I50" s="59" t="n">
        <v>13.047</v>
      </c>
      <c r="J50" s="60" t="n">
        <f aca="false">H50/3600</f>
        <v>1.53019083333333</v>
      </c>
      <c r="L50" s="58" t="n">
        <v>697.4064</v>
      </c>
      <c r="M50" s="59" t="n">
        <v>28.814</v>
      </c>
      <c r="N50" s="59" t="n">
        <v>35.8923</v>
      </c>
      <c r="O50" s="59" t="n">
        <v>36.6407</v>
      </c>
      <c r="P50" s="59" t="n">
        <v>5926.234</v>
      </c>
      <c r="Q50" s="59" t="n">
        <v>12.453</v>
      </c>
      <c r="R50" s="60" t="n">
        <f aca="false">P50/3600</f>
        <v>1.646176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065.954</v>
      </c>
      <c r="I51" s="44" t="n">
        <v>13.907</v>
      </c>
      <c r="J51" s="45" t="n">
        <f aca="false">H51/3600</f>
        <v>1.68498722222222</v>
      </c>
      <c r="L51" s="43" t="n">
        <v>4844.8544</v>
      </c>
      <c r="M51" s="44" t="n">
        <v>39.2402</v>
      </c>
      <c r="N51" s="44" t="n">
        <v>41.6769</v>
      </c>
      <c r="O51" s="44" t="n">
        <v>43.1403</v>
      </c>
      <c r="P51" s="44" t="n">
        <v>6224.187</v>
      </c>
      <c r="Q51" s="44" t="n">
        <v>13.844</v>
      </c>
      <c r="R51" s="45" t="n">
        <f aca="false">P51/3600</f>
        <v>1.728940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54.406</v>
      </c>
      <c r="I52" s="51" t="n">
        <v>11.922</v>
      </c>
      <c r="J52" s="52" t="n">
        <f aca="false">H52/3600</f>
        <v>1.40400166666667</v>
      </c>
      <c r="L52" s="50" t="n">
        <v>2050.7488</v>
      </c>
      <c r="M52" s="51" t="n">
        <v>35.9901</v>
      </c>
      <c r="N52" s="51" t="n">
        <v>39.3856</v>
      </c>
      <c r="O52" s="51" t="n">
        <v>40.9629</v>
      </c>
      <c r="P52" s="51" t="n">
        <v>5182.875</v>
      </c>
      <c r="Q52" s="51" t="n">
        <v>11.172</v>
      </c>
      <c r="R52" s="52" t="n">
        <f aca="false">P52/3600</f>
        <v>1.4396875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325.015</v>
      </c>
      <c r="I53" s="51" t="n">
        <v>9.391</v>
      </c>
      <c r="J53" s="52" t="n">
        <f aca="false">H53/3600</f>
        <v>1.20139305555556</v>
      </c>
      <c r="L53" s="50" t="n">
        <v>961.3112</v>
      </c>
      <c r="M53" s="51" t="n">
        <v>33.1177</v>
      </c>
      <c r="N53" s="51" t="n">
        <v>37.5297</v>
      </c>
      <c r="O53" s="51" t="n">
        <v>39.2501</v>
      </c>
      <c r="P53" s="51" t="n">
        <v>4504.203</v>
      </c>
      <c r="Q53" s="51" t="n">
        <v>9.063</v>
      </c>
      <c r="R53" s="52" t="n">
        <f aca="false">P53/3600</f>
        <v>1.2511675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899.703</v>
      </c>
      <c r="I54" s="59" t="n">
        <v>8.062</v>
      </c>
      <c r="J54" s="60" t="n">
        <f aca="false">H54/3600</f>
        <v>1.08325083333333</v>
      </c>
      <c r="L54" s="58" t="n">
        <v>470.8016</v>
      </c>
      <c r="M54" s="59" t="n">
        <v>30.4553</v>
      </c>
      <c r="N54" s="59" t="n">
        <v>36.2152</v>
      </c>
      <c r="O54" s="59" t="n">
        <v>37.945</v>
      </c>
      <c r="P54" s="59" t="n">
        <v>4045.344</v>
      </c>
      <c r="Q54" s="59" t="n">
        <v>7.922</v>
      </c>
      <c r="R54" s="60" t="n">
        <f aca="false">P54/3600</f>
        <v>1.12370666666667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47.594</v>
      </c>
      <c r="I55" s="44" t="n">
        <v>5.156</v>
      </c>
      <c r="J55" s="45" t="n">
        <f aca="false">H55/3600</f>
        <v>0.568776111111111</v>
      </c>
      <c r="L55" s="43" t="n">
        <v>1519.7608</v>
      </c>
      <c r="M55" s="44" t="n">
        <v>40.9293</v>
      </c>
      <c r="N55" s="44" t="n">
        <v>44.3035</v>
      </c>
      <c r="O55" s="44" t="n">
        <v>43.4679</v>
      </c>
      <c r="P55" s="44" t="n">
        <v>2122.688</v>
      </c>
      <c r="Q55" s="44" t="n">
        <v>4.796</v>
      </c>
      <c r="R55" s="45" t="n">
        <f aca="false">P55/3600</f>
        <v>0.58963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73.719</v>
      </c>
      <c r="I56" s="51" t="n">
        <v>3.938</v>
      </c>
      <c r="J56" s="52" t="n">
        <f aca="false">H56/3600</f>
        <v>0.492699722222222</v>
      </c>
      <c r="L56" s="50" t="n">
        <v>761.164</v>
      </c>
      <c r="M56" s="51" t="n">
        <v>37.0949</v>
      </c>
      <c r="N56" s="51" t="n">
        <v>41.6117</v>
      </c>
      <c r="O56" s="51" t="n">
        <v>40.399</v>
      </c>
      <c r="P56" s="51" t="n">
        <v>1869.281</v>
      </c>
      <c r="Q56" s="51" t="n">
        <v>3.906</v>
      </c>
      <c r="R56" s="52" t="n">
        <f aca="false">P56/3600</f>
        <v>0.519244722222222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610.297</v>
      </c>
      <c r="I57" s="51" t="n">
        <v>3.172</v>
      </c>
      <c r="J57" s="52" t="n">
        <f aca="false">H57/3600</f>
        <v>0.447304722222222</v>
      </c>
      <c r="L57" s="50" t="n">
        <v>378.0128</v>
      </c>
      <c r="M57" s="51" t="n">
        <v>33.6995</v>
      </c>
      <c r="N57" s="51" t="n">
        <v>39.5608</v>
      </c>
      <c r="O57" s="51" t="n">
        <v>38.0761</v>
      </c>
      <c r="P57" s="51" t="n">
        <v>1656.046</v>
      </c>
      <c r="Q57" s="51" t="n">
        <v>3.125</v>
      </c>
      <c r="R57" s="52" t="n">
        <f aca="false">P57/3600</f>
        <v>0.460012777777778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40.156</v>
      </c>
      <c r="I58" s="59" t="n">
        <v>2.922</v>
      </c>
      <c r="J58" s="60" t="n">
        <f aca="false">H58/3600</f>
        <v>0.400043333333333</v>
      </c>
      <c r="L58" s="58" t="n">
        <v>196.98</v>
      </c>
      <c r="M58" s="59" t="n">
        <v>30.8951</v>
      </c>
      <c r="N58" s="59" t="n">
        <v>38.0688</v>
      </c>
      <c r="O58" s="59" t="n">
        <v>36.4408</v>
      </c>
      <c r="P58" s="59" t="n">
        <v>1508.344</v>
      </c>
      <c r="Q58" s="59" t="n">
        <v>2.969</v>
      </c>
      <c r="R58" s="60" t="n">
        <f aca="false">P58/3600</f>
        <v>0.418984444444444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27.656</v>
      </c>
      <c r="I59" s="44" t="n">
        <v>6.062</v>
      </c>
      <c r="J59" s="45" t="n">
        <f aca="false">H59/3600</f>
        <v>0.618793333333333</v>
      </c>
      <c r="L59" s="43" t="n">
        <v>1615.3464</v>
      </c>
      <c r="M59" s="44" t="n">
        <v>38.3101</v>
      </c>
      <c r="N59" s="44" t="n">
        <v>43.3909</v>
      </c>
      <c r="O59" s="44" t="n">
        <v>44.5616</v>
      </c>
      <c r="P59" s="44" t="n">
        <v>2391.594</v>
      </c>
      <c r="Q59" s="44" t="n">
        <v>5.672</v>
      </c>
      <c r="R59" s="45" t="n">
        <f aca="false">P59/3600</f>
        <v>0.66433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71.781</v>
      </c>
      <c r="I60" s="51" t="n">
        <v>4.375</v>
      </c>
      <c r="J60" s="52" t="n">
        <f aca="false">H60/3600</f>
        <v>0.492161388888889</v>
      </c>
      <c r="L60" s="50" t="n">
        <v>632.0832</v>
      </c>
      <c r="M60" s="51" t="n">
        <v>35.0267</v>
      </c>
      <c r="N60" s="51" t="n">
        <v>41.1295</v>
      </c>
      <c r="O60" s="51" t="n">
        <v>42.1613</v>
      </c>
      <c r="P60" s="51" t="n">
        <v>1966.094</v>
      </c>
      <c r="Q60" s="51" t="n">
        <v>4.828</v>
      </c>
      <c r="R60" s="52" t="n">
        <f aca="false">P60/3600</f>
        <v>0.546137222222222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87.531</v>
      </c>
      <c r="I61" s="51" t="n">
        <v>3.875</v>
      </c>
      <c r="J61" s="52" t="n">
        <f aca="false">H61/3600</f>
        <v>0.440980833333333</v>
      </c>
      <c r="L61" s="50" t="n">
        <v>284.612</v>
      </c>
      <c r="M61" s="51" t="n">
        <v>32.1623</v>
      </c>
      <c r="N61" s="51" t="n">
        <v>39.5628</v>
      </c>
      <c r="O61" s="51" t="n">
        <v>40.503</v>
      </c>
      <c r="P61" s="51" t="n">
        <v>1752.734</v>
      </c>
      <c r="Q61" s="51" t="n">
        <v>4.078</v>
      </c>
      <c r="R61" s="52" t="n">
        <f aca="false">P61/3600</f>
        <v>0.486870555555556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90.125</v>
      </c>
      <c r="I62" s="59" t="n">
        <v>3.437</v>
      </c>
      <c r="J62" s="60" t="n">
        <f aca="false">H62/3600</f>
        <v>0.413923611111111</v>
      </c>
      <c r="L62" s="58" t="n">
        <v>141.7744</v>
      </c>
      <c r="M62" s="59" t="n">
        <v>29.4233</v>
      </c>
      <c r="N62" s="59" t="n">
        <v>38.4758</v>
      </c>
      <c r="O62" s="59" t="n">
        <v>39.3897</v>
      </c>
      <c r="P62" s="59" t="n">
        <v>1611.563</v>
      </c>
      <c r="Q62" s="59" t="n">
        <v>3.313</v>
      </c>
      <c r="R62" s="60" t="n">
        <f aca="false">P62/3600</f>
        <v>0.447656388888889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45.328</v>
      </c>
      <c r="I63" s="44" t="n">
        <v>4.688</v>
      </c>
      <c r="J63" s="45" t="n">
        <f aca="false">H63/3600</f>
        <v>0.512591111111111</v>
      </c>
      <c r="L63" s="43" t="n">
        <v>1655.3288</v>
      </c>
      <c r="M63" s="44" t="n">
        <v>38.4418</v>
      </c>
      <c r="N63" s="44" t="n">
        <v>41.5263</v>
      </c>
      <c r="O63" s="44" t="n">
        <v>42.4866</v>
      </c>
      <c r="P63" s="44" t="n">
        <v>1996.437</v>
      </c>
      <c r="Q63" s="44" t="n">
        <v>4.968</v>
      </c>
      <c r="R63" s="45" t="n">
        <f aca="false">P63/3600</f>
        <v>0.55456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558.531</v>
      </c>
      <c r="I64" s="51" t="n">
        <v>3.672</v>
      </c>
      <c r="J64" s="52" t="n">
        <f aca="false">H64/3600</f>
        <v>0.432925277777778</v>
      </c>
      <c r="L64" s="50" t="n">
        <v>760.2288</v>
      </c>
      <c r="M64" s="51" t="n">
        <v>35.0368</v>
      </c>
      <c r="N64" s="51" t="n">
        <v>38.8777</v>
      </c>
      <c r="O64" s="51" t="n">
        <v>39.6198</v>
      </c>
      <c r="P64" s="51" t="n">
        <v>1661.062</v>
      </c>
      <c r="Q64" s="51" t="n">
        <v>3.687</v>
      </c>
      <c r="R64" s="52" t="n">
        <f aca="false">P64/3600</f>
        <v>0.461406111111111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355.547</v>
      </c>
      <c r="I65" s="51" t="n">
        <v>2.859</v>
      </c>
      <c r="J65" s="52" t="n">
        <f aca="false">H65/3600</f>
        <v>0.376540833333333</v>
      </c>
      <c r="L65" s="50" t="n">
        <v>355.34</v>
      </c>
      <c r="M65" s="51" t="n">
        <v>31.7819</v>
      </c>
      <c r="N65" s="51" t="n">
        <v>36.8618</v>
      </c>
      <c r="O65" s="51" t="n">
        <v>37.5245</v>
      </c>
      <c r="P65" s="51" t="n">
        <v>1447.281</v>
      </c>
      <c r="Q65" s="51" t="n">
        <v>3.062</v>
      </c>
      <c r="R65" s="52" t="n">
        <f aca="false">P65/3600</f>
        <v>0.4020225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31.391</v>
      </c>
      <c r="I66" s="59" t="n">
        <v>3.031</v>
      </c>
      <c r="J66" s="60" t="n">
        <f aca="false">H66/3600</f>
        <v>0.342053055555556</v>
      </c>
      <c r="L66" s="58" t="n">
        <v>165.6896</v>
      </c>
      <c r="M66" s="59" t="n">
        <v>28.8211</v>
      </c>
      <c r="N66" s="59" t="n">
        <v>35.4852</v>
      </c>
      <c r="O66" s="59" t="n">
        <v>36.0908</v>
      </c>
      <c r="P66" s="59" t="n">
        <v>1341.328</v>
      </c>
      <c r="Q66" s="59" t="n">
        <v>2.391</v>
      </c>
      <c r="R66" s="60" t="n">
        <f aca="false">P66/3600</f>
        <v>0.372591111111111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7.437</v>
      </c>
      <c r="I67" s="44" t="n">
        <v>3.422</v>
      </c>
      <c r="J67" s="45" t="n">
        <f aca="false">H67/3600</f>
        <v>0.385399166666667</v>
      </c>
      <c r="L67" s="43" t="n">
        <v>1213.7208</v>
      </c>
      <c r="M67" s="44" t="n">
        <v>39.6898</v>
      </c>
      <c r="N67" s="44" t="n">
        <v>41.8044</v>
      </c>
      <c r="O67" s="44" t="n">
        <v>42.8744</v>
      </c>
      <c r="P67" s="44" t="n">
        <v>1461.796</v>
      </c>
      <c r="Q67" s="44" t="n">
        <v>3.39</v>
      </c>
      <c r="R67" s="45" t="n">
        <f aca="false">P67/3600</f>
        <v>0.40605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169.297</v>
      </c>
      <c r="I68" s="51" t="n">
        <v>2.625</v>
      </c>
      <c r="J68" s="52" t="n">
        <f aca="false">H68/3600</f>
        <v>0.324804722222222</v>
      </c>
      <c r="L68" s="50" t="n">
        <v>597.6552</v>
      </c>
      <c r="M68" s="51" t="n">
        <v>35.8956</v>
      </c>
      <c r="N68" s="51" t="n">
        <v>39.1025</v>
      </c>
      <c r="O68" s="51" t="n">
        <v>40.3173</v>
      </c>
      <c r="P68" s="51" t="n">
        <v>1243.969</v>
      </c>
      <c r="Q68" s="51" t="n">
        <v>2.781</v>
      </c>
      <c r="R68" s="52" t="n">
        <f aca="false">P68/3600</f>
        <v>0.345546944444444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50.813</v>
      </c>
      <c r="I69" s="51" t="n">
        <v>2.266</v>
      </c>
      <c r="J69" s="52" t="n">
        <f aca="false">H69/3600</f>
        <v>0.2918925</v>
      </c>
      <c r="L69" s="50" t="n">
        <v>290.6584</v>
      </c>
      <c r="M69" s="51" t="n">
        <v>32.4358</v>
      </c>
      <c r="N69" s="51" t="n">
        <v>37.1405</v>
      </c>
      <c r="O69" s="51" t="n">
        <v>38.3264</v>
      </c>
      <c r="P69" s="51" t="n">
        <v>1079.125</v>
      </c>
      <c r="Q69" s="51" t="n">
        <v>2.187</v>
      </c>
      <c r="R69" s="52" t="n">
        <f aca="false">P69/3600</f>
        <v>0.299756944444444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24.921</v>
      </c>
      <c r="I70" s="59" t="n">
        <v>1.812</v>
      </c>
      <c r="J70" s="60" t="n">
        <f aca="false">H70/3600</f>
        <v>0.2569225</v>
      </c>
      <c r="L70" s="58" t="n">
        <v>143.576</v>
      </c>
      <c r="M70" s="59" t="n">
        <v>29.6345</v>
      </c>
      <c r="N70" s="59" t="n">
        <v>35.712</v>
      </c>
      <c r="O70" s="59" t="n">
        <v>36.7835</v>
      </c>
      <c r="P70" s="59" t="n">
        <v>962.906</v>
      </c>
      <c r="Q70" s="59" t="n">
        <v>1.844</v>
      </c>
      <c r="R70" s="60" t="n">
        <f aca="false">P70/3600</f>
        <v>0.267473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/>
      <c r="U87" s="29"/>
      <c r="V87" s="30"/>
      <c r="W87" s="28"/>
      <c r="X87" s="29"/>
      <c r="Y87" s="30"/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22.2963809135009</v>
      </c>
      <c r="J89" s="71" t="n">
        <f aca="false">GEOMEAN(J3:J82)</f>
        <v>2.59906803105808</v>
      </c>
      <c r="Q89" s="71" t="n">
        <f aca="false">GEOMEAN(Q3:Q82)</f>
        <v>22.1055184481892</v>
      </c>
      <c r="R89" s="71" t="n">
        <f aca="false">GEOMEAN(R3:R82)</f>
        <v>2.72597665365631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91439755803769</v>
      </c>
      <c r="R90" s="72" t="n">
        <f aca="false">R89/J89</f>
        <v>1.04882851125161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786870555555556</v>
      </c>
      <c r="J91" s="71" t="n">
        <f aca="false">SUM(J3:J82)</f>
        <v>320.892242777778</v>
      </c>
      <c r="Q91" s="71" t="n">
        <f aca="false">SUM(Q3:Q82)/3600</f>
        <v>0.788475</v>
      </c>
      <c r="R91" s="71" t="n">
        <f aca="false">SUM(R3:R82)</f>
        <v>333.643676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171.406</v>
      </c>
      <c r="I3" s="44" t="n">
        <v>39.75</v>
      </c>
      <c r="J3" s="45" t="n">
        <f aca="false">H3/3600</f>
        <v>4.769835</v>
      </c>
      <c r="L3" s="46" t="n">
        <v>13666.2432</v>
      </c>
      <c r="M3" s="47" t="n">
        <v>41.6254</v>
      </c>
      <c r="N3" s="47" t="n">
        <v>41.5919</v>
      </c>
      <c r="O3" s="47" t="n">
        <v>44.2776</v>
      </c>
      <c r="P3" s="47" t="n">
        <v>17622.125</v>
      </c>
      <c r="Q3" s="47" t="n">
        <v>35.687</v>
      </c>
      <c r="R3" s="48" t="n">
        <f aca="false">P3/3600</f>
        <v>4.895034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201</v>
      </c>
      <c r="I4" s="51" t="n">
        <v>31.531</v>
      </c>
      <c r="J4" s="52" t="n">
        <f aca="false">H4/3600</f>
        <v>4.2225</v>
      </c>
      <c r="L4" s="53" t="n">
        <v>5572.0944</v>
      </c>
      <c r="M4" s="54" t="n">
        <v>39.1543</v>
      </c>
      <c r="N4" s="54" t="n">
        <v>39.9658</v>
      </c>
      <c r="O4" s="54" t="n">
        <v>42.4374</v>
      </c>
      <c r="P4" s="54" t="n">
        <v>15561.031</v>
      </c>
      <c r="Q4" s="54" t="n">
        <v>31.64</v>
      </c>
      <c r="R4" s="55" t="n">
        <f aca="false">P4/3600</f>
        <v>4.32250861111111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732</v>
      </c>
      <c r="I5" s="51" t="n">
        <v>26.078</v>
      </c>
      <c r="J5" s="52" t="n">
        <f aca="false">H5/3600</f>
        <v>3.81444444444444</v>
      </c>
      <c r="L5" s="53" t="n">
        <v>2693.4912</v>
      </c>
      <c r="M5" s="54" t="n">
        <v>36.6275</v>
      </c>
      <c r="N5" s="54" t="n">
        <v>38.7624</v>
      </c>
      <c r="O5" s="54" t="n">
        <v>41.0261</v>
      </c>
      <c r="P5" s="54" t="n">
        <v>14459.985</v>
      </c>
      <c r="Q5" s="54" t="n">
        <v>27.781</v>
      </c>
      <c r="R5" s="55" t="n">
        <f aca="false">P5/3600</f>
        <v>4.0166625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019.219</v>
      </c>
      <c r="I6" s="59" t="n">
        <v>27.313</v>
      </c>
      <c r="J6" s="60" t="n">
        <f aca="false">H6/3600</f>
        <v>3.61644972222222</v>
      </c>
      <c r="L6" s="61" t="n">
        <v>1413.5408</v>
      </c>
      <c r="M6" s="62" t="n">
        <v>33.9802</v>
      </c>
      <c r="N6" s="62" t="n">
        <v>37.8396</v>
      </c>
      <c r="O6" s="62" t="n">
        <v>40.0023</v>
      </c>
      <c r="P6" s="62" t="n">
        <v>13948.062</v>
      </c>
      <c r="Q6" s="62" t="n">
        <v>25.156</v>
      </c>
      <c r="R6" s="63" t="n">
        <f aca="false">P6/3600</f>
        <v>3.87446166666667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431.343</v>
      </c>
      <c r="I7" s="44" t="n">
        <v>50.422</v>
      </c>
      <c r="J7" s="45" t="n">
        <f aca="false">H7/3600</f>
        <v>6.78648416666667</v>
      </c>
      <c r="L7" s="46" t="n">
        <v>34366.064</v>
      </c>
      <c r="M7" s="47" t="n">
        <v>40.1554</v>
      </c>
      <c r="N7" s="47" t="n">
        <v>45.2001</v>
      </c>
      <c r="O7" s="47" t="n">
        <v>44.7993</v>
      </c>
      <c r="P7" s="47" t="n">
        <v>25207.625</v>
      </c>
      <c r="Q7" s="47" t="n">
        <v>52.75</v>
      </c>
      <c r="R7" s="48" t="n">
        <f aca="false">P7/3600</f>
        <v>7.002118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333.906</v>
      </c>
      <c r="I8" s="51" t="n">
        <v>43.5</v>
      </c>
      <c r="J8" s="52" t="n">
        <f aca="false">H8/3600</f>
        <v>5.926085</v>
      </c>
      <c r="L8" s="53" t="n">
        <v>16680.032</v>
      </c>
      <c r="M8" s="54" t="n">
        <v>37.2032</v>
      </c>
      <c r="N8" s="54" t="n">
        <v>43.4517</v>
      </c>
      <c r="O8" s="54" t="n">
        <v>43.5586</v>
      </c>
      <c r="P8" s="54" t="n">
        <v>21909.375</v>
      </c>
      <c r="Q8" s="54" t="n">
        <v>43.656</v>
      </c>
      <c r="R8" s="55" t="n">
        <f aca="false">P8/3600</f>
        <v>6.0859375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35.672</v>
      </c>
      <c r="I9" s="51" t="n">
        <v>43.891</v>
      </c>
      <c r="J9" s="52" t="n">
        <f aca="false">H9/3600</f>
        <v>5.39879777777778</v>
      </c>
      <c r="L9" s="53" t="n">
        <v>8788.5088</v>
      </c>
      <c r="M9" s="54" t="n">
        <v>34.2531</v>
      </c>
      <c r="N9" s="54" t="n">
        <v>42.016</v>
      </c>
      <c r="O9" s="54" t="n">
        <v>42.4422</v>
      </c>
      <c r="P9" s="54" t="n">
        <v>19855.875</v>
      </c>
      <c r="Q9" s="54" t="n">
        <v>38.484</v>
      </c>
      <c r="R9" s="55" t="n">
        <f aca="false">P9/3600</f>
        <v>5.51552083333333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7926.14</v>
      </c>
      <c r="I10" s="59" t="n">
        <v>34.391</v>
      </c>
      <c r="J10" s="60" t="n">
        <f aca="false">H10/3600</f>
        <v>4.97948333333333</v>
      </c>
      <c r="L10" s="61" t="n">
        <v>4951.704</v>
      </c>
      <c r="M10" s="62" t="n">
        <v>31.52</v>
      </c>
      <c r="N10" s="62" t="n">
        <v>40.9144</v>
      </c>
      <c r="O10" s="62" t="n">
        <v>41.5628</v>
      </c>
      <c r="P10" s="62" t="n">
        <v>18497.094</v>
      </c>
      <c r="Q10" s="62" t="n">
        <v>34.453</v>
      </c>
      <c r="R10" s="63" t="n">
        <f aca="false">P10/3600</f>
        <v>5.13808166666667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6793.906</v>
      </c>
      <c r="I11" s="44" t="n">
        <v>118.781</v>
      </c>
      <c r="J11" s="45" t="n">
        <f aca="false">H11/3600</f>
        <v>18.5538627777778</v>
      </c>
      <c r="L11" s="46" t="n">
        <v>235545.5744</v>
      </c>
      <c r="M11" s="47" t="n">
        <v>38.9124</v>
      </c>
      <c r="N11" s="47" t="n">
        <v>39.6625</v>
      </c>
      <c r="O11" s="47" t="n">
        <v>37.9579</v>
      </c>
      <c r="P11" s="47" t="n">
        <v>67082.016</v>
      </c>
      <c r="Q11" s="47" t="n">
        <v>117.75</v>
      </c>
      <c r="R11" s="48" t="n">
        <f aca="false">P11/3600</f>
        <v>18.63389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704.672</v>
      </c>
      <c r="I12" s="51" t="n">
        <v>118.671</v>
      </c>
      <c r="J12" s="52" t="n">
        <f aca="false">H12/3600</f>
        <v>15.47352</v>
      </c>
      <c r="L12" s="53" t="n">
        <v>110069.0176</v>
      </c>
      <c r="M12" s="54" t="n">
        <v>33.2568</v>
      </c>
      <c r="N12" s="54" t="n">
        <v>38.2612</v>
      </c>
      <c r="O12" s="54" t="n">
        <v>36.593</v>
      </c>
      <c r="P12" s="54" t="n">
        <v>57624.812</v>
      </c>
      <c r="Q12" s="54" t="n">
        <v>112.11</v>
      </c>
      <c r="R12" s="55" t="n">
        <f aca="false">P12/3600</f>
        <v>16.0068922222222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0303.187</v>
      </c>
      <c r="I13" s="51" t="n">
        <v>79.969</v>
      </c>
      <c r="J13" s="52" t="n">
        <f aca="false">H13/3600</f>
        <v>11.1953297222222</v>
      </c>
      <c r="L13" s="53" t="n">
        <v>28213.5376</v>
      </c>
      <c r="M13" s="54" t="n">
        <v>29.3324</v>
      </c>
      <c r="N13" s="54" t="n">
        <v>37.2305</v>
      </c>
      <c r="O13" s="54" t="n">
        <v>35.5547</v>
      </c>
      <c r="P13" s="54" t="n">
        <v>42154.687</v>
      </c>
      <c r="Q13" s="54" t="n">
        <v>80.36</v>
      </c>
      <c r="R13" s="55" t="n">
        <f aca="false">P13/3600</f>
        <v>11.7096352777778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2885.86</v>
      </c>
      <c r="I14" s="59" t="n">
        <v>63.125</v>
      </c>
      <c r="J14" s="60" t="n">
        <f aca="false">H14/3600</f>
        <v>9.13496111111111</v>
      </c>
      <c r="L14" s="61" t="n">
        <v>7245.8432</v>
      </c>
      <c r="M14" s="62" t="n">
        <v>27.9392</v>
      </c>
      <c r="N14" s="62" t="n">
        <v>36.5114</v>
      </c>
      <c r="O14" s="62" t="n">
        <v>34.7987</v>
      </c>
      <c r="P14" s="62" t="n">
        <v>33446.953</v>
      </c>
      <c r="Q14" s="62" t="n">
        <v>57.485</v>
      </c>
      <c r="R14" s="63" t="n">
        <f aca="false">P14/3600</f>
        <v>9.29082027777778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246.891</v>
      </c>
      <c r="I15" s="44" t="n">
        <v>73.062</v>
      </c>
      <c r="J15" s="45" t="n">
        <f aca="false">H15/3600</f>
        <v>12.0130252777778</v>
      </c>
      <c r="L15" s="46" t="n">
        <v>23627.048</v>
      </c>
      <c r="M15" s="47" t="n">
        <v>41.2889</v>
      </c>
      <c r="N15" s="47" t="n">
        <v>46.3932</v>
      </c>
      <c r="O15" s="47" t="n">
        <v>45.985</v>
      </c>
      <c r="P15" s="47" t="n">
        <v>44532.531</v>
      </c>
      <c r="Q15" s="47" t="n">
        <v>77.453</v>
      </c>
      <c r="R15" s="48" t="n">
        <f aca="false">P15/3600</f>
        <v>12.37014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5517.937</v>
      </c>
      <c r="I16" s="51" t="n">
        <v>59.938</v>
      </c>
      <c r="J16" s="52" t="n">
        <f aca="false">H16/3600</f>
        <v>9.86609361111111</v>
      </c>
      <c r="L16" s="53" t="n">
        <v>6333.4976</v>
      </c>
      <c r="M16" s="54" t="n">
        <v>40.0025</v>
      </c>
      <c r="N16" s="54" t="n">
        <v>45.802</v>
      </c>
      <c r="O16" s="54" t="n">
        <v>45.524</v>
      </c>
      <c r="P16" s="54" t="n">
        <v>36031.735</v>
      </c>
      <c r="Q16" s="54" t="n">
        <v>59.797</v>
      </c>
      <c r="R16" s="55" t="n">
        <f aca="false">P16/3600</f>
        <v>10.0088152777778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266.75</v>
      </c>
      <c r="I17" s="51" t="n">
        <v>55.687</v>
      </c>
      <c r="J17" s="52" t="n">
        <f aca="false">H17/3600</f>
        <v>8.96298611111111</v>
      </c>
      <c r="L17" s="53" t="n">
        <v>2705.2896</v>
      </c>
      <c r="M17" s="54" t="n">
        <v>38.7367</v>
      </c>
      <c r="N17" s="54" t="n">
        <v>45.2674</v>
      </c>
      <c r="O17" s="54" t="n">
        <v>45.0998</v>
      </c>
      <c r="P17" s="54" t="n">
        <v>33689.375</v>
      </c>
      <c r="Q17" s="54" t="n">
        <v>55.328</v>
      </c>
      <c r="R17" s="55" t="n">
        <f aca="false">P17/3600</f>
        <v>9.35815972222222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9774.156</v>
      </c>
      <c r="I18" s="59" t="n">
        <v>50.953</v>
      </c>
      <c r="J18" s="60" t="n">
        <f aca="false">H18/3600</f>
        <v>8.27059888888889</v>
      </c>
      <c r="L18" s="61" t="n">
        <v>1345.5776</v>
      </c>
      <c r="M18" s="62" t="n">
        <v>37.0694</v>
      </c>
      <c r="N18" s="62" t="n">
        <v>44.8934</v>
      </c>
      <c r="O18" s="62" t="n">
        <v>44.834</v>
      </c>
      <c r="P18" s="62" t="n">
        <v>30721.985</v>
      </c>
      <c r="Q18" s="62" t="n">
        <v>49.875</v>
      </c>
      <c r="R18" s="63" t="n">
        <f aca="false">P18/3600</f>
        <v>8.53388472222222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8.875</v>
      </c>
      <c r="I19" s="44" t="n">
        <v>31.953</v>
      </c>
      <c r="J19" s="45" t="n">
        <f aca="false">H19/3600</f>
        <v>4.36635416666667</v>
      </c>
      <c r="L19" s="43" t="n">
        <v>5065.4112</v>
      </c>
      <c r="M19" s="44" t="n">
        <v>41.5717</v>
      </c>
      <c r="N19" s="44" t="n">
        <v>43.5736</v>
      </c>
      <c r="O19" s="44" t="n">
        <v>45.3083</v>
      </c>
      <c r="P19" s="44" t="n">
        <v>15582.828</v>
      </c>
      <c r="Q19" s="44" t="n">
        <v>31.031</v>
      </c>
      <c r="R19" s="45" t="n">
        <f aca="false">P19/3600</f>
        <v>4.32856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115.953</v>
      </c>
      <c r="I20" s="51" t="n">
        <v>28.719</v>
      </c>
      <c r="J20" s="52" t="n">
        <f aca="false">H20/3600</f>
        <v>3.92109805555556</v>
      </c>
      <c r="L20" s="50" t="n">
        <v>2339.1656</v>
      </c>
      <c r="M20" s="51" t="n">
        <v>39.7056</v>
      </c>
      <c r="N20" s="51" t="n">
        <v>42.3423</v>
      </c>
      <c r="O20" s="51" t="n">
        <v>43.5343</v>
      </c>
      <c r="P20" s="51" t="n">
        <v>14077.234</v>
      </c>
      <c r="Q20" s="51" t="n">
        <v>27.219</v>
      </c>
      <c r="R20" s="52" t="n">
        <f aca="false">P20/3600</f>
        <v>3.91034277777778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64.703</v>
      </c>
      <c r="I21" s="51" t="n">
        <v>25.172</v>
      </c>
      <c r="J21" s="52" t="n">
        <f aca="false">H21/3600</f>
        <v>3.51797305555556</v>
      </c>
      <c r="L21" s="50" t="n">
        <v>1158.632</v>
      </c>
      <c r="M21" s="51" t="n">
        <v>37.4157</v>
      </c>
      <c r="N21" s="51" t="n">
        <v>41.2862</v>
      </c>
      <c r="O21" s="51" t="n">
        <v>42.2716</v>
      </c>
      <c r="P21" s="51" t="n">
        <v>13322.485</v>
      </c>
      <c r="Q21" s="51" t="n">
        <v>25.015</v>
      </c>
      <c r="R21" s="52" t="n">
        <f aca="false">P21/3600</f>
        <v>3.70069027777778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693.047</v>
      </c>
      <c r="I22" s="59" t="n">
        <v>23.891</v>
      </c>
      <c r="J22" s="60" t="n">
        <f aca="false">H22/3600</f>
        <v>3.24806861111111</v>
      </c>
      <c r="L22" s="58" t="n">
        <v>599.0832</v>
      </c>
      <c r="M22" s="59" t="n">
        <v>35.0652</v>
      </c>
      <c r="N22" s="59" t="n">
        <v>40.4942</v>
      </c>
      <c r="O22" s="59" t="n">
        <v>41.4815</v>
      </c>
      <c r="P22" s="59" t="n">
        <v>11890.062</v>
      </c>
      <c r="Q22" s="59" t="n">
        <v>22.313</v>
      </c>
      <c r="R22" s="60" t="n">
        <f aca="false">P22/3600</f>
        <v>3.302795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826.484</v>
      </c>
      <c r="I23" s="44" t="n">
        <v>36.406</v>
      </c>
      <c r="J23" s="45" t="n">
        <f aca="false">H23/3600</f>
        <v>4.11846777777778</v>
      </c>
      <c r="L23" s="43" t="n">
        <v>8041.8656</v>
      </c>
      <c r="M23" s="44" t="n">
        <v>40.0696</v>
      </c>
      <c r="N23" s="44" t="n">
        <v>42.5525</v>
      </c>
      <c r="O23" s="44" t="n">
        <v>43.8986</v>
      </c>
      <c r="P23" s="44" t="n">
        <v>15426.797</v>
      </c>
      <c r="Q23" s="44" t="n">
        <v>35.828</v>
      </c>
      <c r="R23" s="45" t="n">
        <f aca="false">P23/3600</f>
        <v>4.285221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3045.125</v>
      </c>
      <c r="I24" s="51" t="n">
        <v>27.625</v>
      </c>
      <c r="J24" s="52" t="n">
        <f aca="false">H24/3600</f>
        <v>3.62364583333333</v>
      </c>
      <c r="L24" s="50" t="n">
        <v>3517.4312</v>
      </c>
      <c r="M24" s="51" t="n">
        <v>37.5762</v>
      </c>
      <c r="N24" s="51" t="n">
        <v>40.8377</v>
      </c>
      <c r="O24" s="51" t="n">
        <v>41.677</v>
      </c>
      <c r="P24" s="51" t="n">
        <v>13295.406</v>
      </c>
      <c r="Q24" s="51" t="n">
        <v>29.89</v>
      </c>
      <c r="R24" s="52" t="n">
        <f aca="false">P24/3600</f>
        <v>3.69316833333333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29.844</v>
      </c>
      <c r="I25" s="51" t="n">
        <v>27.031</v>
      </c>
      <c r="J25" s="52" t="n">
        <f aca="false">H25/3600</f>
        <v>3.25829</v>
      </c>
      <c r="L25" s="50" t="n">
        <v>1645.2632</v>
      </c>
      <c r="M25" s="51" t="n">
        <v>34.991</v>
      </c>
      <c r="N25" s="51" t="n">
        <v>39.3959</v>
      </c>
      <c r="O25" s="51" t="n">
        <v>40.1691</v>
      </c>
      <c r="P25" s="51" t="n">
        <v>12363.609</v>
      </c>
      <c r="Q25" s="51" t="n">
        <v>25.016</v>
      </c>
      <c r="R25" s="52" t="n">
        <f aca="false">P25/3600</f>
        <v>3.43433583333333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089.031</v>
      </c>
      <c r="I26" s="59" t="n">
        <v>22</v>
      </c>
      <c r="J26" s="60" t="n">
        <f aca="false">H26/3600</f>
        <v>3.08028638888889</v>
      </c>
      <c r="L26" s="58" t="n">
        <v>780.1752</v>
      </c>
      <c r="M26" s="59" t="n">
        <v>32.4616</v>
      </c>
      <c r="N26" s="59" t="n">
        <v>38.2986</v>
      </c>
      <c r="O26" s="59" t="n">
        <v>39.3259</v>
      </c>
      <c r="P26" s="59" t="n">
        <v>11582.266</v>
      </c>
      <c r="Q26" s="59" t="n">
        <v>22.344</v>
      </c>
      <c r="R26" s="60" t="n">
        <f aca="false">P26/3600</f>
        <v>3.21729611111111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2710.719</v>
      </c>
      <c r="I27" s="44" t="n">
        <v>62.906</v>
      </c>
      <c r="J27" s="45" t="n">
        <f aca="false">H27/3600</f>
        <v>9.08631083333333</v>
      </c>
      <c r="L27" s="43" t="n">
        <v>18419.6952</v>
      </c>
      <c r="M27" s="44" t="n">
        <v>38.449</v>
      </c>
      <c r="N27" s="44" t="n">
        <v>40.1569</v>
      </c>
      <c r="O27" s="44" t="n">
        <v>43.6929</v>
      </c>
      <c r="P27" s="44" t="n">
        <v>34236.922</v>
      </c>
      <c r="Q27" s="44" t="n">
        <v>63.719</v>
      </c>
      <c r="R27" s="45" t="n">
        <f aca="false">P27/3600</f>
        <v>9.51025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90.781</v>
      </c>
      <c r="I28" s="51" t="n">
        <v>53.703</v>
      </c>
      <c r="J28" s="52" t="n">
        <f aca="false">H28/3600</f>
        <v>7.63632805555556</v>
      </c>
      <c r="L28" s="50" t="n">
        <v>6149.7872</v>
      </c>
      <c r="M28" s="51" t="n">
        <v>36.8657</v>
      </c>
      <c r="N28" s="51" t="n">
        <v>39.2416</v>
      </c>
      <c r="O28" s="51" t="n">
        <v>42.0993</v>
      </c>
      <c r="P28" s="51" t="n">
        <v>28062.391</v>
      </c>
      <c r="Q28" s="51" t="n">
        <v>48.11</v>
      </c>
      <c r="R28" s="52" t="n">
        <f aca="false">P28/3600</f>
        <v>7.79510861111111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461.954</v>
      </c>
      <c r="I29" s="51" t="n">
        <v>42.36</v>
      </c>
      <c r="J29" s="52" t="n">
        <f aca="false">H29/3600</f>
        <v>6.79498722222222</v>
      </c>
      <c r="L29" s="50" t="n">
        <v>2930.3544</v>
      </c>
      <c r="M29" s="51" t="n">
        <v>34.9816</v>
      </c>
      <c r="N29" s="51" t="n">
        <v>38.489</v>
      </c>
      <c r="O29" s="51" t="n">
        <v>40.6783</v>
      </c>
      <c r="P29" s="51" t="n">
        <v>25573.063</v>
      </c>
      <c r="Q29" s="51" t="n">
        <v>41.953</v>
      </c>
      <c r="R29" s="52" t="n">
        <f aca="false">P29/3600</f>
        <v>7.10362861111111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2953.906</v>
      </c>
      <c r="I30" s="59" t="n">
        <v>39.015</v>
      </c>
      <c r="J30" s="60" t="n">
        <f aca="false">H30/3600</f>
        <v>6.376085</v>
      </c>
      <c r="L30" s="58" t="n">
        <v>1530.0832</v>
      </c>
      <c r="M30" s="59" t="n">
        <v>32.8324</v>
      </c>
      <c r="N30" s="59" t="n">
        <v>37.8327</v>
      </c>
      <c r="O30" s="59" t="n">
        <v>39.578</v>
      </c>
      <c r="P30" s="59" t="n">
        <v>24058.344</v>
      </c>
      <c r="Q30" s="59" t="n">
        <v>40.797</v>
      </c>
      <c r="R30" s="60" t="n">
        <f aca="false">P30/3600</f>
        <v>6.6828733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7577.485</v>
      </c>
      <c r="I31" s="44" t="n">
        <v>70.234</v>
      </c>
      <c r="J31" s="45" t="n">
        <f aca="false">H31/3600</f>
        <v>10.4381902777778</v>
      </c>
      <c r="L31" s="43" t="n">
        <v>17835.836</v>
      </c>
      <c r="M31" s="44" t="n">
        <v>39.144</v>
      </c>
      <c r="N31" s="44" t="n">
        <v>43.9185</v>
      </c>
      <c r="O31" s="44" t="n">
        <v>45.2429</v>
      </c>
      <c r="P31" s="44" t="n">
        <v>40199.11</v>
      </c>
      <c r="Q31" s="44" t="n">
        <v>71.531</v>
      </c>
      <c r="R31" s="45" t="n">
        <f aca="false">P31/3600</f>
        <v>11.1664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2962.563</v>
      </c>
      <c r="I32" s="51" t="n">
        <v>58.625</v>
      </c>
      <c r="J32" s="52" t="n">
        <f aca="false">H32/3600</f>
        <v>9.1562675</v>
      </c>
      <c r="L32" s="50" t="n">
        <v>6466.6208</v>
      </c>
      <c r="M32" s="51" t="n">
        <v>37.5038</v>
      </c>
      <c r="N32" s="51" t="n">
        <v>42.7576</v>
      </c>
      <c r="O32" s="51" t="n">
        <v>43.4102</v>
      </c>
      <c r="P32" s="51" t="n">
        <v>34521.875</v>
      </c>
      <c r="Q32" s="51" t="n">
        <v>62.907</v>
      </c>
      <c r="R32" s="52" t="n">
        <f aca="false">P32/3600</f>
        <v>9.58940972222222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9710.297</v>
      </c>
      <c r="I33" s="51" t="n">
        <v>52.735</v>
      </c>
      <c r="J33" s="52" t="n">
        <f aca="false">H33/3600</f>
        <v>8.25286027777778</v>
      </c>
      <c r="L33" s="50" t="n">
        <v>3062.6664</v>
      </c>
      <c r="M33" s="51" t="n">
        <v>35.6776</v>
      </c>
      <c r="N33" s="51" t="n">
        <v>41.6391</v>
      </c>
      <c r="O33" s="51" t="n">
        <v>41.7027</v>
      </c>
      <c r="P33" s="51" t="n">
        <v>30833.062</v>
      </c>
      <c r="Q33" s="51" t="n">
        <v>52.61</v>
      </c>
      <c r="R33" s="52" t="n">
        <f aca="false">P33/3600</f>
        <v>8.56473944444445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572.234</v>
      </c>
      <c r="I34" s="59" t="n">
        <v>56.156</v>
      </c>
      <c r="J34" s="60" t="n">
        <f aca="false">H34/3600</f>
        <v>7.65895388888889</v>
      </c>
      <c r="L34" s="58" t="n">
        <v>1630.7936</v>
      </c>
      <c r="M34" s="59" t="n">
        <v>33.7397</v>
      </c>
      <c r="N34" s="59" t="n">
        <v>40.7612</v>
      </c>
      <c r="O34" s="59" t="n">
        <v>40.4228</v>
      </c>
      <c r="P34" s="59" t="n">
        <v>28594.656</v>
      </c>
      <c r="Q34" s="59" t="n">
        <v>49.344</v>
      </c>
      <c r="R34" s="60" t="n">
        <f aca="false">P34/3600</f>
        <v>7.94296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307.438</v>
      </c>
      <c r="I35" s="44" t="n">
        <v>96.219</v>
      </c>
      <c r="J35" s="45" t="n">
        <f aca="false">H35/3600</f>
        <v>12.3076216666667</v>
      </c>
      <c r="L35" s="43" t="n">
        <v>39858.0016</v>
      </c>
      <c r="M35" s="44" t="n">
        <v>37.2932</v>
      </c>
      <c r="N35" s="44" t="n">
        <v>42.2445</v>
      </c>
      <c r="O35" s="44" t="n">
        <v>44.3721</v>
      </c>
      <c r="P35" s="44" t="n">
        <v>45974.61</v>
      </c>
      <c r="Q35" s="44" t="n">
        <v>96.641</v>
      </c>
      <c r="R35" s="45" t="n">
        <f aca="false">P35/3600</f>
        <v>12.7707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319.141</v>
      </c>
      <c r="I36" s="51" t="n">
        <v>65.015</v>
      </c>
      <c r="J36" s="52" t="n">
        <f aca="false">H36/3600</f>
        <v>9.25531694444445</v>
      </c>
      <c r="L36" s="50" t="n">
        <v>7493.0632</v>
      </c>
      <c r="M36" s="51" t="n">
        <v>35.2807</v>
      </c>
      <c r="N36" s="51" t="n">
        <v>41.0107</v>
      </c>
      <c r="O36" s="51" t="n">
        <v>43.2837</v>
      </c>
      <c r="P36" s="51" t="n">
        <v>34676.344</v>
      </c>
      <c r="Q36" s="51" t="n">
        <v>69.953</v>
      </c>
      <c r="R36" s="52" t="n">
        <f aca="false">P36/3600</f>
        <v>9.63231777777778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8593.421</v>
      </c>
      <c r="I37" s="51" t="n">
        <v>52.578</v>
      </c>
      <c r="J37" s="52" t="n">
        <f aca="false">H37/3600</f>
        <v>7.94261694444444</v>
      </c>
      <c r="L37" s="50" t="n">
        <v>2440.8344</v>
      </c>
      <c r="M37" s="51" t="n">
        <v>33.8622</v>
      </c>
      <c r="N37" s="51" t="n">
        <v>39.8981</v>
      </c>
      <c r="O37" s="51" t="n">
        <v>42.3545</v>
      </c>
      <c r="P37" s="51" t="n">
        <v>31130.328</v>
      </c>
      <c r="Q37" s="51" t="n">
        <v>57.125</v>
      </c>
      <c r="R37" s="52" t="n">
        <f aca="false">P37/3600</f>
        <v>8.64731333333333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207.172</v>
      </c>
      <c r="I38" s="59" t="n">
        <v>55.515</v>
      </c>
      <c r="J38" s="60" t="n">
        <f aca="false">H38/3600</f>
        <v>7.83532555555556</v>
      </c>
      <c r="L38" s="58" t="n">
        <v>1113.9296</v>
      </c>
      <c r="M38" s="59" t="n">
        <v>32.0522</v>
      </c>
      <c r="N38" s="59" t="n">
        <v>39.0474</v>
      </c>
      <c r="O38" s="59" t="n">
        <v>41.6319</v>
      </c>
      <c r="P38" s="59" t="n">
        <v>28913.36</v>
      </c>
      <c r="Q38" s="59" t="n">
        <v>49.797</v>
      </c>
      <c r="R38" s="60" t="n">
        <f aca="false">P38/3600</f>
        <v>8.03148888888889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825.797</v>
      </c>
      <c r="I39" s="44" t="n">
        <v>12.859</v>
      </c>
      <c r="J39" s="45" t="n">
        <f aca="false">H39/3600</f>
        <v>1.89605472222222</v>
      </c>
      <c r="L39" s="43" t="n">
        <v>3636.4368</v>
      </c>
      <c r="M39" s="44" t="n">
        <v>40.3383</v>
      </c>
      <c r="N39" s="44" t="n">
        <v>43.2724</v>
      </c>
      <c r="O39" s="44" t="n">
        <v>43.8877</v>
      </c>
      <c r="P39" s="44" t="n">
        <v>7059.64</v>
      </c>
      <c r="Q39" s="44" t="n">
        <v>12.813</v>
      </c>
      <c r="R39" s="45" t="n">
        <f aca="false">P39/3600</f>
        <v>1.9610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7.828</v>
      </c>
      <c r="I40" s="51" t="n">
        <v>10.985</v>
      </c>
      <c r="J40" s="52" t="n">
        <f aca="false">H40/3600</f>
        <v>1.66328555555556</v>
      </c>
      <c r="L40" s="50" t="n">
        <v>1754.0168</v>
      </c>
      <c r="M40" s="51" t="n">
        <v>37.2407</v>
      </c>
      <c r="N40" s="51" t="n">
        <v>41.0756</v>
      </c>
      <c r="O40" s="51" t="n">
        <v>41.3672</v>
      </c>
      <c r="P40" s="51" t="n">
        <v>6227.469</v>
      </c>
      <c r="Q40" s="51" t="n">
        <v>12.157</v>
      </c>
      <c r="R40" s="52" t="n">
        <f aca="false">P40/3600</f>
        <v>1.7298525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56.515</v>
      </c>
      <c r="I41" s="51" t="n">
        <v>9.359</v>
      </c>
      <c r="J41" s="52" t="n">
        <f aca="false">H41/3600</f>
        <v>1.48792083333333</v>
      </c>
      <c r="L41" s="50" t="n">
        <v>865.5272</v>
      </c>
      <c r="M41" s="51" t="n">
        <v>34.3731</v>
      </c>
      <c r="N41" s="51" t="n">
        <v>39.2432</v>
      </c>
      <c r="O41" s="51" t="n">
        <v>39.2862</v>
      </c>
      <c r="P41" s="51" t="n">
        <v>5584.829</v>
      </c>
      <c r="Q41" s="51" t="n">
        <v>9.375</v>
      </c>
      <c r="R41" s="52" t="n">
        <f aca="false">P41/3600</f>
        <v>1.55134138888889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17.235</v>
      </c>
      <c r="I42" s="59" t="n">
        <v>8.187</v>
      </c>
      <c r="J42" s="60" t="n">
        <f aca="false">H42/3600</f>
        <v>1.36589861111111</v>
      </c>
      <c r="L42" s="58" t="n">
        <v>459.776</v>
      </c>
      <c r="M42" s="59" t="n">
        <v>31.9395</v>
      </c>
      <c r="N42" s="59" t="n">
        <v>37.8351</v>
      </c>
      <c r="O42" s="59" t="n">
        <v>37.7</v>
      </c>
      <c r="P42" s="59" t="n">
        <v>5176.328</v>
      </c>
      <c r="Q42" s="59" t="n">
        <v>8.219</v>
      </c>
      <c r="R42" s="60" t="n">
        <f aca="false">P42/3600</f>
        <v>1.437868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26.906</v>
      </c>
      <c r="I43" s="44" t="n">
        <v>14.11</v>
      </c>
      <c r="J43" s="45" t="n">
        <f aca="false">H43/3600</f>
        <v>2.14636277777778</v>
      </c>
      <c r="L43" s="43" t="n">
        <v>3810.5784</v>
      </c>
      <c r="M43" s="44" t="n">
        <v>40.2204</v>
      </c>
      <c r="N43" s="44" t="n">
        <v>43.7234</v>
      </c>
      <c r="O43" s="44" t="n">
        <v>45.2745</v>
      </c>
      <c r="P43" s="44" t="n">
        <v>8058.688</v>
      </c>
      <c r="Q43" s="44" t="n">
        <v>14.078</v>
      </c>
      <c r="R43" s="45" t="n">
        <f aca="false">P43/3600</f>
        <v>2.23852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923.671</v>
      </c>
      <c r="I44" s="51" t="n">
        <v>12.656</v>
      </c>
      <c r="J44" s="52" t="n">
        <f aca="false">H44/3600</f>
        <v>1.92324194444444</v>
      </c>
      <c r="L44" s="50" t="n">
        <v>1793.2128</v>
      </c>
      <c r="M44" s="51" t="n">
        <v>37.7413</v>
      </c>
      <c r="N44" s="51" t="n">
        <v>41.9195</v>
      </c>
      <c r="O44" s="51" t="n">
        <v>43.1347</v>
      </c>
      <c r="P44" s="51" t="n">
        <v>7207.781</v>
      </c>
      <c r="Q44" s="51" t="n">
        <v>11.906</v>
      </c>
      <c r="R44" s="52" t="n">
        <f aca="false">P44/3600</f>
        <v>2.00216138888889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51</v>
      </c>
      <c r="I45" s="51" t="n">
        <v>10.578</v>
      </c>
      <c r="J45" s="52" t="n">
        <f aca="false">H45/3600</f>
        <v>1.73638888888889</v>
      </c>
      <c r="L45" s="50" t="n">
        <v>905.9608</v>
      </c>
      <c r="M45" s="51" t="n">
        <v>35.0245</v>
      </c>
      <c r="N45" s="51" t="n">
        <v>40.3889</v>
      </c>
      <c r="O45" s="51" t="n">
        <v>41.3576</v>
      </c>
      <c r="P45" s="51" t="n">
        <v>6622.719</v>
      </c>
      <c r="Q45" s="51" t="n">
        <v>10.735</v>
      </c>
      <c r="R45" s="52" t="n">
        <f aca="false">P45/3600</f>
        <v>1.83964416666667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871.125</v>
      </c>
      <c r="I46" s="59" t="n">
        <v>10.75</v>
      </c>
      <c r="J46" s="60" t="n">
        <f aca="false">H46/3600</f>
        <v>1.63086805555556</v>
      </c>
      <c r="L46" s="58" t="n">
        <v>482.4064</v>
      </c>
      <c r="M46" s="59" t="n">
        <v>32.2969</v>
      </c>
      <c r="N46" s="59" t="n">
        <v>39.1943</v>
      </c>
      <c r="O46" s="59" t="n">
        <v>40.0305</v>
      </c>
      <c r="P46" s="59" t="n">
        <v>6151.86</v>
      </c>
      <c r="Q46" s="59" t="n">
        <v>9.625</v>
      </c>
      <c r="R46" s="60" t="n">
        <f aca="false">P46/3600</f>
        <v>1.70885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252.719</v>
      </c>
      <c r="I47" s="44" t="n">
        <v>15.563</v>
      </c>
      <c r="J47" s="45" t="n">
        <f aca="false">H47/3600</f>
        <v>2.01464416666667</v>
      </c>
      <c r="L47" s="43" t="n">
        <v>7171.9696</v>
      </c>
      <c r="M47" s="44" t="n">
        <v>38.2253</v>
      </c>
      <c r="N47" s="44" t="n">
        <v>41.5601</v>
      </c>
      <c r="O47" s="44" t="n">
        <v>42.5947</v>
      </c>
      <c r="P47" s="44" t="n">
        <v>7753.985</v>
      </c>
      <c r="Q47" s="44" t="n">
        <v>15.344</v>
      </c>
      <c r="R47" s="45" t="n">
        <f aca="false">P47/3600</f>
        <v>2.15388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70.359</v>
      </c>
      <c r="I48" s="51" t="n">
        <v>13.734</v>
      </c>
      <c r="J48" s="52" t="n">
        <f aca="false">H48/3600</f>
        <v>1.74176638888889</v>
      </c>
      <c r="L48" s="50" t="n">
        <v>3261.1472</v>
      </c>
      <c r="M48" s="51" t="n">
        <v>34.7428</v>
      </c>
      <c r="N48" s="51" t="n">
        <v>39.1117</v>
      </c>
      <c r="O48" s="51" t="n">
        <v>40.0659</v>
      </c>
      <c r="P48" s="51" t="n">
        <v>6512.218</v>
      </c>
      <c r="Q48" s="51" t="n">
        <v>12.156</v>
      </c>
      <c r="R48" s="52" t="n">
        <f aca="false">P48/3600</f>
        <v>1.80894944444444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13.047</v>
      </c>
      <c r="I49" s="51" t="n">
        <v>10.328</v>
      </c>
      <c r="J49" s="52" t="n">
        <f aca="false">H49/3600</f>
        <v>1.50362416666667</v>
      </c>
      <c r="L49" s="50" t="n">
        <v>1533.4688</v>
      </c>
      <c r="M49" s="51" t="n">
        <v>31.6133</v>
      </c>
      <c r="N49" s="51" t="n">
        <v>37.328</v>
      </c>
      <c r="O49" s="51" t="n">
        <v>38.1753</v>
      </c>
      <c r="P49" s="51" t="n">
        <v>5839.797</v>
      </c>
      <c r="Q49" s="51" t="n">
        <v>10.485</v>
      </c>
      <c r="R49" s="52" t="n">
        <f aca="false">P49/3600</f>
        <v>1.62216583333333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029.406</v>
      </c>
      <c r="I50" s="59" t="n">
        <v>9.094</v>
      </c>
      <c r="J50" s="60" t="n">
        <f aca="false">H50/3600</f>
        <v>1.39705722222222</v>
      </c>
      <c r="L50" s="58" t="n">
        <v>725.404</v>
      </c>
      <c r="M50" s="59" t="n">
        <v>28.6915</v>
      </c>
      <c r="N50" s="59" t="n">
        <v>36.0705</v>
      </c>
      <c r="O50" s="59" t="n">
        <v>36.8544</v>
      </c>
      <c r="P50" s="59" t="n">
        <v>5267.937</v>
      </c>
      <c r="Q50" s="59" t="n">
        <v>9.015</v>
      </c>
      <c r="R50" s="60" t="n">
        <f aca="false">P50/3600</f>
        <v>1.46331583333333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653.61</v>
      </c>
      <c r="I51" s="44" t="n">
        <v>11.609</v>
      </c>
      <c r="J51" s="45" t="n">
        <f aca="false">H51/3600</f>
        <v>1.57044722222222</v>
      </c>
      <c r="L51" s="43" t="n">
        <v>5009.2072</v>
      </c>
      <c r="M51" s="44" t="n">
        <v>38.9763</v>
      </c>
      <c r="N51" s="44" t="n">
        <v>41.5291</v>
      </c>
      <c r="O51" s="44" t="n">
        <v>42.9534</v>
      </c>
      <c r="P51" s="44" t="n">
        <v>5669.484</v>
      </c>
      <c r="Q51" s="44" t="n">
        <v>10.656</v>
      </c>
      <c r="R51" s="45" t="n">
        <f aca="false">P51/3600</f>
        <v>1.57485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750.313</v>
      </c>
      <c r="I52" s="51" t="n">
        <v>8.531</v>
      </c>
      <c r="J52" s="52" t="n">
        <f aca="false">H52/3600</f>
        <v>1.31953138888889</v>
      </c>
      <c r="L52" s="50" t="n">
        <v>2135.3552</v>
      </c>
      <c r="M52" s="51" t="n">
        <v>35.8507</v>
      </c>
      <c r="N52" s="51" t="n">
        <v>39.2994</v>
      </c>
      <c r="O52" s="51" t="n">
        <v>40.8903</v>
      </c>
      <c r="P52" s="51" t="n">
        <v>4891.218</v>
      </c>
      <c r="Q52" s="51" t="n">
        <v>9.328</v>
      </c>
      <c r="R52" s="52" t="n">
        <f aca="false">P52/3600</f>
        <v>1.35867166666667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138.219</v>
      </c>
      <c r="I53" s="51" t="n">
        <v>7.344</v>
      </c>
      <c r="J53" s="52" t="n">
        <f aca="false">H53/3600</f>
        <v>1.14950527777778</v>
      </c>
      <c r="L53" s="50" t="n">
        <v>1006.4352</v>
      </c>
      <c r="M53" s="51" t="n">
        <v>33.0188</v>
      </c>
      <c r="N53" s="51" t="n">
        <v>37.5264</v>
      </c>
      <c r="O53" s="51" t="n">
        <v>39.2799</v>
      </c>
      <c r="P53" s="51" t="n">
        <v>4164.125</v>
      </c>
      <c r="Q53" s="51" t="n">
        <v>7.156</v>
      </c>
      <c r="R53" s="52" t="n">
        <f aca="false">P53/3600</f>
        <v>1.15670138888889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709.343</v>
      </c>
      <c r="I54" s="59" t="n">
        <v>6.515</v>
      </c>
      <c r="J54" s="60" t="n">
        <f aca="false">H54/3600</f>
        <v>1.03037305555556</v>
      </c>
      <c r="L54" s="58" t="n">
        <v>492.54</v>
      </c>
      <c r="M54" s="59" t="n">
        <v>30.3724</v>
      </c>
      <c r="N54" s="59" t="n">
        <v>36.2563</v>
      </c>
      <c r="O54" s="59" t="n">
        <v>38.0416</v>
      </c>
      <c r="P54" s="59" t="n">
        <v>3875</v>
      </c>
      <c r="Q54" s="59" t="n">
        <v>6.546</v>
      </c>
      <c r="R54" s="60" t="n">
        <f aca="false">P54/3600</f>
        <v>1.07638888888889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44.843</v>
      </c>
      <c r="I55" s="44" t="n">
        <v>3.687</v>
      </c>
      <c r="J55" s="45" t="n">
        <f aca="false">H55/3600</f>
        <v>0.512456388888889</v>
      </c>
      <c r="L55" s="43" t="n">
        <v>1574.0176</v>
      </c>
      <c r="M55" s="44" t="n">
        <v>40.6887</v>
      </c>
      <c r="N55" s="44" t="n">
        <v>44.1744</v>
      </c>
      <c r="O55" s="44" t="n">
        <v>43.3372</v>
      </c>
      <c r="P55" s="44" t="n">
        <v>1918.718</v>
      </c>
      <c r="Q55" s="44" t="n">
        <v>3.734</v>
      </c>
      <c r="R55" s="45" t="n">
        <f aca="false">P55/3600</f>
        <v>0.53297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8.141</v>
      </c>
      <c r="I56" s="51" t="n">
        <v>3.453</v>
      </c>
      <c r="J56" s="52" t="n">
        <f aca="false">H56/3600</f>
        <v>0.455039166666667</v>
      </c>
      <c r="L56" s="50" t="n">
        <v>789.7864</v>
      </c>
      <c r="M56" s="51" t="n">
        <v>36.9586</v>
      </c>
      <c r="N56" s="51" t="n">
        <v>41.6835</v>
      </c>
      <c r="O56" s="51" t="n">
        <v>40.4697</v>
      </c>
      <c r="P56" s="51" t="n">
        <v>1706.078</v>
      </c>
      <c r="Q56" s="51" t="n">
        <v>3.172</v>
      </c>
      <c r="R56" s="52" t="n">
        <f aca="false">P56/3600</f>
        <v>0.473910555555556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70.671</v>
      </c>
      <c r="I57" s="51" t="n">
        <v>2.718</v>
      </c>
      <c r="J57" s="52" t="n">
        <f aca="false">H57/3600</f>
        <v>0.408519722222222</v>
      </c>
      <c r="L57" s="50" t="n">
        <v>393.0952</v>
      </c>
      <c r="M57" s="51" t="n">
        <v>33.6319</v>
      </c>
      <c r="N57" s="51" t="n">
        <v>39.7533</v>
      </c>
      <c r="O57" s="51" t="n">
        <v>38.2227</v>
      </c>
      <c r="P57" s="51" t="n">
        <v>1522.218</v>
      </c>
      <c r="Q57" s="51" t="n">
        <v>2.703</v>
      </c>
      <c r="R57" s="52" t="n">
        <f aca="false">P57/3600</f>
        <v>0.422838333333333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344.563</v>
      </c>
      <c r="I58" s="59" t="n">
        <v>2.422</v>
      </c>
      <c r="J58" s="60" t="n">
        <f aca="false">H58/3600</f>
        <v>0.373489722222222</v>
      </c>
      <c r="L58" s="58" t="n">
        <v>206.896</v>
      </c>
      <c r="M58" s="59" t="n">
        <v>30.8603</v>
      </c>
      <c r="N58" s="59" t="n">
        <v>38.3254</v>
      </c>
      <c r="O58" s="59" t="n">
        <v>36.5901</v>
      </c>
      <c r="P58" s="59" t="n">
        <v>1380.36</v>
      </c>
      <c r="Q58" s="59" t="n">
        <v>2.343</v>
      </c>
      <c r="R58" s="60" t="n">
        <f aca="false">P58/3600</f>
        <v>0.383433333333333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28.687</v>
      </c>
      <c r="I59" s="44" t="n">
        <v>4.359</v>
      </c>
      <c r="J59" s="45" t="n">
        <f aca="false">H59/3600</f>
        <v>0.535746388888889</v>
      </c>
      <c r="L59" s="43" t="n">
        <v>1694.9808</v>
      </c>
      <c r="M59" s="44" t="n">
        <v>37.9549</v>
      </c>
      <c r="N59" s="44" t="n">
        <v>43.25</v>
      </c>
      <c r="O59" s="44" t="n">
        <v>44.2578</v>
      </c>
      <c r="P59" s="44" t="n">
        <v>2053.547</v>
      </c>
      <c r="Q59" s="44" t="n">
        <v>4.406</v>
      </c>
      <c r="R59" s="45" t="n">
        <f aca="false">P59/3600</f>
        <v>0.570429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576.703</v>
      </c>
      <c r="I60" s="51" t="n">
        <v>3.343</v>
      </c>
      <c r="J60" s="52" t="n">
        <f aca="false">H60/3600</f>
        <v>0.437973055555556</v>
      </c>
      <c r="L60" s="50" t="n">
        <v>654.1576</v>
      </c>
      <c r="M60" s="51" t="n">
        <v>34.6526</v>
      </c>
      <c r="N60" s="51" t="n">
        <v>41.2502</v>
      </c>
      <c r="O60" s="51" t="n">
        <v>42.2229</v>
      </c>
      <c r="P60" s="51" t="n">
        <v>1734.812</v>
      </c>
      <c r="Q60" s="51" t="n">
        <v>3.406</v>
      </c>
      <c r="R60" s="52" t="n">
        <f aca="false">P60/3600</f>
        <v>0.481892222222222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34.203</v>
      </c>
      <c r="I61" s="51" t="n">
        <v>3.218</v>
      </c>
      <c r="J61" s="52" t="n">
        <f aca="false">H61/3600</f>
        <v>0.398389722222222</v>
      </c>
      <c r="L61" s="50" t="n">
        <v>295.3728</v>
      </c>
      <c r="M61" s="51" t="n">
        <v>31.8827</v>
      </c>
      <c r="N61" s="51" t="n">
        <v>39.7508</v>
      </c>
      <c r="O61" s="51" t="n">
        <v>40.7187</v>
      </c>
      <c r="P61" s="51" t="n">
        <v>1522.953</v>
      </c>
      <c r="Q61" s="51" t="n">
        <v>2.921</v>
      </c>
      <c r="R61" s="52" t="n">
        <f aca="false">P61/3600</f>
        <v>0.4230425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7</v>
      </c>
      <c r="I62" s="59" t="n">
        <v>2.687</v>
      </c>
      <c r="J62" s="60" t="n">
        <f aca="false">H62/3600</f>
        <v>0.371388888888889</v>
      </c>
      <c r="L62" s="58" t="n">
        <v>147.784</v>
      </c>
      <c r="M62" s="59" t="n">
        <v>29.2304</v>
      </c>
      <c r="N62" s="59" t="n">
        <v>38.7169</v>
      </c>
      <c r="O62" s="59" t="n">
        <v>39.6667</v>
      </c>
      <c r="P62" s="59" t="n">
        <v>1406.641</v>
      </c>
      <c r="Q62" s="59" t="n">
        <v>2.687</v>
      </c>
      <c r="R62" s="60" t="n">
        <f aca="false">P62/3600</f>
        <v>0.390733611111111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22.734</v>
      </c>
      <c r="I63" s="44" t="n">
        <v>3.562</v>
      </c>
      <c r="J63" s="45" t="n">
        <f aca="false">H63/3600</f>
        <v>0.450759444444444</v>
      </c>
      <c r="L63" s="43" t="n">
        <v>1706.988</v>
      </c>
      <c r="M63" s="44" t="n">
        <v>38.1824</v>
      </c>
      <c r="N63" s="44" t="n">
        <v>41.4166</v>
      </c>
      <c r="O63" s="44" t="n">
        <v>42.358</v>
      </c>
      <c r="P63" s="44" t="n">
        <v>1750.375</v>
      </c>
      <c r="Q63" s="44" t="n">
        <v>3.656</v>
      </c>
      <c r="R63" s="45" t="n">
        <f aca="false">P63/3600</f>
        <v>0.48621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23.719</v>
      </c>
      <c r="I64" s="51" t="n">
        <v>2.937</v>
      </c>
      <c r="J64" s="52" t="n">
        <f aca="false">H64/3600</f>
        <v>0.3954775</v>
      </c>
      <c r="L64" s="50" t="n">
        <v>784.0248</v>
      </c>
      <c r="M64" s="51" t="n">
        <v>34.8487</v>
      </c>
      <c r="N64" s="51" t="n">
        <v>38.9298</v>
      </c>
      <c r="O64" s="51" t="n">
        <v>39.6906</v>
      </c>
      <c r="P64" s="51" t="n">
        <v>1495.046</v>
      </c>
      <c r="Q64" s="51" t="n">
        <v>2.953</v>
      </c>
      <c r="R64" s="52" t="n">
        <f aca="false">P64/3600</f>
        <v>0.415290555555556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28.328</v>
      </c>
      <c r="I65" s="51" t="n">
        <v>2.421</v>
      </c>
      <c r="J65" s="52" t="n">
        <f aca="false">H65/3600</f>
        <v>0.341202222222222</v>
      </c>
      <c r="L65" s="50" t="n">
        <v>367.3872</v>
      </c>
      <c r="M65" s="51" t="n">
        <v>31.6768</v>
      </c>
      <c r="N65" s="51" t="n">
        <v>37.0279</v>
      </c>
      <c r="O65" s="51" t="n">
        <v>37.7078</v>
      </c>
      <c r="P65" s="51" t="n">
        <v>1316.406</v>
      </c>
      <c r="Q65" s="51" t="n">
        <v>2.421</v>
      </c>
      <c r="R65" s="52" t="n">
        <f aca="false">P65/3600</f>
        <v>0.365668333333333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16.766</v>
      </c>
      <c r="I66" s="59" t="n">
        <v>2.282</v>
      </c>
      <c r="J66" s="60" t="n">
        <f aca="false">H66/3600</f>
        <v>0.310212777777778</v>
      </c>
      <c r="L66" s="58" t="n">
        <v>172.4672</v>
      </c>
      <c r="M66" s="59" t="n">
        <v>28.7661</v>
      </c>
      <c r="N66" s="59" t="n">
        <v>35.6935</v>
      </c>
      <c r="O66" s="59" t="n">
        <v>36.2946</v>
      </c>
      <c r="P66" s="59" t="n">
        <v>1182.14</v>
      </c>
      <c r="Q66" s="59" t="n">
        <v>2.062</v>
      </c>
      <c r="R66" s="60" t="n">
        <f aca="false">P66/3600</f>
        <v>0.328372222222222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78.328</v>
      </c>
      <c r="I67" s="44" t="n">
        <v>2.89</v>
      </c>
      <c r="J67" s="45" t="n">
        <f aca="false">H67/3600</f>
        <v>0.355091111111111</v>
      </c>
      <c r="L67" s="43" t="n">
        <v>1259.584</v>
      </c>
      <c r="M67" s="44" t="n">
        <v>39.5018</v>
      </c>
      <c r="N67" s="44" t="n">
        <v>41.6992</v>
      </c>
      <c r="O67" s="44" t="n">
        <v>42.7615</v>
      </c>
      <c r="P67" s="44" t="n">
        <v>1334.421</v>
      </c>
      <c r="Q67" s="44" t="n">
        <v>2.796</v>
      </c>
      <c r="R67" s="45" t="n">
        <f aca="false">P67/3600</f>
        <v>0.37067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114.812</v>
      </c>
      <c r="I68" s="51" t="n">
        <v>2.265</v>
      </c>
      <c r="J68" s="52" t="n">
        <f aca="false">H68/3600</f>
        <v>0.30967</v>
      </c>
      <c r="L68" s="50" t="n">
        <v>619.8088</v>
      </c>
      <c r="M68" s="51" t="n">
        <v>35.7923</v>
      </c>
      <c r="N68" s="51" t="n">
        <v>39.0858</v>
      </c>
      <c r="O68" s="51" t="n">
        <v>40.3008</v>
      </c>
      <c r="P68" s="51" t="n">
        <v>1152.125</v>
      </c>
      <c r="Q68" s="51" t="n">
        <v>2.391</v>
      </c>
      <c r="R68" s="52" t="n">
        <f aca="false">P68/3600</f>
        <v>0.320034722222222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42.5</v>
      </c>
      <c r="I69" s="51" t="n">
        <v>1.859</v>
      </c>
      <c r="J69" s="52" t="n">
        <f aca="false">H69/3600</f>
        <v>0.261805555555556</v>
      </c>
      <c r="L69" s="50" t="n">
        <v>302.7144</v>
      </c>
      <c r="M69" s="51" t="n">
        <v>32.3812</v>
      </c>
      <c r="N69" s="51" t="n">
        <v>37.1949</v>
      </c>
      <c r="O69" s="51" t="n">
        <v>38.4371</v>
      </c>
      <c r="P69" s="51" t="n">
        <v>1007.484</v>
      </c>
      <c r="Q69" s="51" t="n">
        <v>1.89</v>
      </c>
      <c r="R69" s="52" t="n">
        <f aca="false">P69/3600</f>
        <v>0.279856666666667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54.703</v>
      </c>
      <c r="I70" s="59" t="n">
        <v>1.625</v>
      </c>
      <c r="J70" s="60" t="n">
        <f aca="false">H70/3600</f>
        <v>0.2374175</v>
      </c>
      <c r="L70" s="58" t="n">
        <v>149.8392</v>
      </c>
      <c r="M70" s="59" t="n">
        <v>29.5783</v>
      </c>
      <c r="N70" s="59" t="n">
        <v>35.7824</v>
      </c>
      <c r="O70" s="59" t="n">
        <v>36.928</v>
      </c>
      <c r="P70" s="59" t="n">
        <v>896.921</v>
      </c>
      <c r="Q70" s="59" t="n">
        <v>1.765</v>
      </c>
      <c r="R70" s="60" t="n">
        <f aca="false">P70/3600</f>
        <v>0.249144722222222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/>
      <c r="U87" s="29"/>
      <c r="V87" s="30"/>
      <c r="W87" s="28"/>
      <c r="X87" s="29"/>
      <c r="Y87" s="30"/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6.8633849901543</v>
      </c>
      <c r="J89" s="71" t="n">
        <f aca="false">GEOMEAN(J3:J82)</f>
        <v>2.395600531977</v>
      </c>
      <c r="Q89" s="71" t="n">
        <f aca="false">GEOMEAN(Q3:Q82)</f>
        <v>16.6486408648625</v>
      </c>
      <c r="R89" s="71" t="n">
        <f aca="false">GEOMEAN(R3:R82)</f>
        <v>2.49460035307895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7265657196512</v>
      </c>
      <c r="R90" s="72" t="n">
        <f aca="false">R89/J89</f>
        <v>1.04132568004577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573013888888889</v>
      </c>
      <c r="J91" s="71" t="n">
        <f aca="false">SUM(J3:J82)</f>
        <v>296.591114444444</v>
      </c>
      <c r="Q91" s="71" t="n">
        <f aca="false">SUM(Q3:Q82)/3600</f>
        <v>0.566057777777778</v>
      </c>
      <c r="R91" s="71" t="n">
        <f aca="false">SUM(R3:R82)</f>
        <v>307.2509280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5603.094</v>
      </c>
      <c r="I19" s="44" t="n">
        <v>48.687</v>
      </c>
      <c r="J19" s="45" t="n">
        <f aca="false">H19/3600</f>
        <v>7.11197055555556</v>
      </c>
      <c r="L19" s="43" t="n">
        <v>5203.68</v>
      </c>
      <c r="M19" s="44" t="n">
        <v>41.9306</v>
      </c>
      <c r="N19" s="44" t="n">
        <v>43.5612</v>
      </c>
      <c r="O19" s="44" t="n">
        <v>45.006</v>
      </c>
      <c r="P19" s="44" t="n">
        <v>26021.75</v>
      </c>
      <c r="Q19" s="44" t="n">
        <v>45.562</v>
      </c>
      <c r="R19" s="45" t="n">
        <f aca="false">P19/3600</f>
        <v>7.22826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597.25</v>
      </c>
      <c r="I20" s="51" t="n">
        <v>43.61</v>
      </c>
      <c r="J20" s="52" t="n">
        <f aca="false">H20/3600</f>
        <v>6.27701388888889</v>
      </c>
      <c r="L20" s="50" t="n">
        <v>2427.2576</v>
      </c>
      <c r="M20" s="51" t="n">
        <v>39.8993</v>
      </c>
      <c r="N20" s="51" t="n">
        <v>41.8974</v>
      </c>
      <c r="O20" s="51" t="n">
        <v>42.964</v>
      </c>
      <c r="P20" s="51" t="n">
        <v>22930.047</v>
      </c>
      <c r="Q20" s="51" t="n">
        <v>38.688</v>
      </c>
      <c r="R20" s="52" t="n">
        <f aca="false">P20/3600</f>
        <v>6.3694575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301.719</v>
      </c>
      <c r="I21" s="51" t="n">
        <v>33.797</v>
      </c>
      <c r="J21" s="52" t="n">
        <f aca="false">H21/3600</f>
        <v>5.63936638888889</v>
      </c>
      <c r="L21" s="50" t="n">
        <v>1166.5568</v>
      </c>
      <c r="M21" s="51" t="n">
        <v>37.3175</v>
      </c>
      <c r="N21" s="51" t="n">
        <v>40.6421</v>
      </c>
      <c r="O21" s="51" t="n">
        <v>41.6581</v>
      </c>
      <c r="P21" s="51" t="n">
        <v>20619.922</v>
      </c>
      <c r="Q21" s="51" t="n">
        <v>33.734</v>
      </c>
      <c r="R21" s="52" t="n">
        <f aca="false">P21/3600</f>
        <v>5.72775611111111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8403.641</v>
      </c>
      <c r="I22" s="59" t="n">
        <v>35.328</v>
      </c>
      <c r="J22" s="60" t="n">
        <f aca="false">H22/3600</f>
        <v>5.1121225</v>
      </c>
      <c r="L22" s="58" t="n">
        <v>567.684</v>
      </c>
      <c r="M22" s="59" t="n">
        <v>34.6912</v>
      </c>
      <c r="N22" s="59" t="n">
        <v>39.7572</v>
      </c>
      <c r="O22" s="59" t="n">
        <v>40.8434</v>
      </c>
      <c r="P22" s="59" t="n">
        <v>18907.984</v>
      </c>
      <c r="Q22" s="59" t="n">
        <v>30.625</v>
      </c>
      <c r="R22" s="60" t="n">
        <f aca="false">P22/3600</f>
        <v>5.25221777777778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4343.781</v>
      </c>
      <c r="I23" s="44" t="n">
        <v>45.625</v>
      </c>
      <c r="J23" s="45" t="n">
        <f aca="false">H23/3600</f>
        <v>6.76216138888889</v>
      </c>
      <c r="L23" s="43" t="n">
        <v>7905.9176</v>
      </c>
      <c r="M23" s="44" t="n">
        <v>40.038</v>
      </c>
      <c r="N23" s="44" t="n">
        <v>42.1344</v>
      </c>
      <c r="O23" s="44" t="n">
        <v>43.2481</v>
      </c>
      <c r="P23" s="44" t="n">
        <v>26138.547</v>
      </c>
      <c r="Q23" s="44" t="n">
        <v>52.375</v>
      </c>
      <c r="R23" s="45" t="n">
        <f aca="false">P23/3600</f>
        <v>7.26070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124.078</v>
      </c>
      <c r="I24" s="51" t="n">
        <v>38.031</v>
      </c>
      <c r="J24" s="52" t="n">
        <f aca="false">H24/3600</f>
        <v>5.86779944444445</v>
      </c>
      <c r="L24" s="50" t="n">
        <v>3173.4768</v>
      </c>
      <c r="M24" s="51" t="n">
        <v>37.0961</v>
      </c>
      <c r="N24" s="51" t="n">
        <v>39.9792</v>
      </c>
      <c r="O24" s="51" t="n">
        <v>40.9053</v>
      </c>
      <c r="P24" s="51" t="n">
        <v>21952.656</v>
      </c>
      <c r="Q24" s="51" t="n">
        <v>43.359</v>
      </c>
      <c r="R24" s="52" t="n">
        <f aca="false">P24/3600</f>
        <v>6.09796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8924.906</v>
      </c>
      <c r="I25" s="51" t="n">
        <v>33.656</v>
      </c>
      <c r="J25" s="52" t="n">
        <f aca="false">H25/3600</f>
        <v>5.25691833333333</v>
      </c>
      <c r="L25" s="50" t="n">
        <v>1344.588</v>
      </c>
      <c r="M25" s="51" t="n">
        <v>34.2782</v>
      </c>
      <c r="N25" s="51" t="n">
        <v>38.3652</v>
      </c>
      <c r="O25" s="51" t="n">
        <v>39.4951</v>
      </c>
      <c r="P25" s="51" t="n">
        <v>19524.187</v>
      </c>
      <c r="Q25" s="51" t="n">
        <v>34.125</v>
      </c>
      <c r="R25" s="52" t="n">
        <f aca="false">P25/3600</f>
        <v>5.42338527777778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7597.563</v>
      </c>
      <c r="I26" s="59" t="n">
        <v>30.047</v>
      </c>
      <c r="J26" s="60" t="n">
        <f aca="false">H26/3600</f>
        <v>4.88821194444444</v>
      </c>
      <c r="L26" s="58" t="n">
        <v>580.452</v>
      </c>
      <c r="M26" s="59" t="n">
        <v>31.6835</v>
      </c>
      <c r="N26" s="59" t="n">
        <v>37.2473</v>
      </c>
      <c r="O26" s="59" t="n">
        <v>38.7203</v>
      </c>
      <c r="P26" s="59" t="n">
        <v>18030.391</v>
      </c>
      <c r="Q26" s="59" t="n">
        <v>28.813</v>
      </c>
      <c r="R26" s="60" t="n">
        <f aca="false">P26/3600</f>
        <v>5.0084419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841.578</v>
      </c>
      <c r="I27" s="44" t="n">
        <v>90.797</v>
      </c>
      <c r="J27" s="45" t="n">
        <f aca="false">H27/3600</f>
        <v>13.8448827777778</v>
      </c>
      <c r="L27" s="43" t="n">
        <v>19537.2424</v>
      </c>
      <c r="M27" s="44" t="n">
        <v>38.7901</v>
      </c>
      <c r="N27" s="44" t="n">
        <v>40.1973</v>
      </c>
      <c r="O27" s="44" t="n">
        <v>43.4435</v>
      </c>
      <c r="P27" s="44" t="n">
        <v>51709.015</v>
      </c>
      <c r="Q27" s="44" t="n">
        <v>91.547</v>
      </c>
      <c r="R27" s="45" t="n">
        <f aca="false">P27/3600</f>
        <v>14.3636152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877.938</v>
      </c>
      <c r="I28" s="51" t="n">
        <v>76.672</v>
      </c>
      <c r="J28" s="52" t="n">
        <f aca="false">H28/3600</f>
        <v>11.3549827777778</v>
      </c>
      <c r="L28" s="50" t="n">
        <v>5761.8088</v>
      </c>
      <c r="M28" s="51" t="n">
        <v>36.8379</v>
      </c>
      <c r="N28" s="51" t="n">
        <v>38.9758</v>
      </c>
      <c r="O28" s="51" t="n">
        <v>41.4936</v>
      </c>
      <c r="P28" s="51" t="n">
        <v>41970.328</v>
      </c>
      <c r="Q28" s="51" t="n">
        <v>67.297</v>
      </c>
      <c r="R28" s="52" t="n">
        <f aca="false">P28/3600</f>
        <v>11.6584244444444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6838.125</v>
      </c>
      <c r="I29" s="51" t="n">
        <v>58.984</v>
      </c>
      <c r="J29" s="52" t="n">
        <f aca="false">H29/3600</f>
        <v>10.2328125</v>
      </c>
      <c r="L29" s="50" t="n">
        <v>2612.6448</v>
      </c>
      <c r="M29" s="51" t="n">
        <v>34.6953</v>
      </c>
      <c r="N29" s="51" t="n">
        <v>38.0338</v>
      </c>
      <c r="O29" s="51" t="n">
        <v>39.9237</v>
      </c>
      <c r="P29" s="51" t="n">
        <v>38106</v>
      </c>
      <c r="Q29" s="51" t="n">
        <v>66.156</v>
      </c>
      <c r="R29" s="52" t="n">
        <f aca="false">P29/3600</f>
        <v>10.585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4118.234</v>
      </c>
      <c r="I30" s="59" t="n">
        <v>51.891</v>
      </c>
      <c r="J30" s="60" t="n">
        <f aca="false">H30/3600</f>
        <v>9.47728722222222</v>
      </c>
      <c r="L30" s="58" t="n">
        <v>1295.4824</v>
      </c>
      <c r="M30" s="59" t="n">
        <v>32.4084</v>
      </c>
      <c r="N30" s="59" t="n">
        <v>37.2861</v>
      </c>
      <c r="O30" s="59" t="n">
        <v>38.7236</v>
      </c>
      <c r="P30" s="59" t="n">
        <v>35265.765</v>
      </c>
      <c r="Q30" s="59" t="n">
        <v>51.453</v>
      </c>
      <c r="R30" s="60" t="n">
        <f aca="false">P30/3600</f>
        <v>9.7960458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9824.703</v>
      </c>
      <c r="I31" s="44" t="n">
        <v>115.641</v>
      </c>
      <c r="J31" s="45" t="n">
        <f aca="false">H31/3600</f>
        <v>16.6179730555556</v>
      </c>
      <c r="L31" s="43" t="n">
        <v>19703.1496</v>
      </c>
      <c r="M31" s="44" t="n">
        <v>39.5477</v>
      </c>
      <c r="N31" s="44" t="n">
        <v>43.9191</v>
      </c>
      <c r="O31" s="44" t="n">
        <v>45.2829</v>
      </c>
      <c r="P31" s="44" t="n">
        <v>61661.953</v>
      </c>
      <c r="Q31" s="44" t="n">
        <v>105.672</v>
      </c>
      <c r="R31" s="45" t="n">
        <f aca="false">P31/3600</f>
        <v>17.1283202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9063.672</v>
      </c>
      <c r="I32" s="51" t="n">
        <v>84.547</v>
      </c>
      <c r="J32" s="52" t="n">
        <f aca="false">H32/3600</f>
        <v>13.6287977777778</v>
      </c>
      <c r="L32" s="50" t="n">
        <v>6760.3544</v>
      </c>
      <c r="M32" s="51" t="n">
        <v>37.6577</v>
      </c>
      <c r="N32" s="51" t="n">
        <v>42.5262</v>
      </c>
      <c r="O32" s="51" t="n">
        <v>43.1464</v>
      </c>
      <c r="P32" s="51" t="n">
        <v>51226.875</v>
      </c>
      <c r="Q32" s="51" t="n">
        <v>95.156</v>
      </c>
      <c r="R32" s="52" t="n">
        <f aca="false">P32/3600</f>
        <v>14.2296875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4437.204</v>
      </c>
      <c r="I33" s="51" t="n">
        <v>77.516</v>
      </c>
      <c r="J33" s="52" t="n">
        <f aca="false">H33/3600</f>
        <v>12.3436677777778</v>
      </c>
      <c r="L33" s="50" t="n">
        <v>3135.8472</v>
      </c>
      <c r="M33" s="51" t="n">
        <v>35.7044</v>
      </c>
      <c r="N33" s="51" t="n">
        <v>41.2528</v>
      </c>
      <c r="O33" s="51" t="n">
        <v>41.2691</v>
      </c>
      <c r="P33" s="51" t="n">
        <v>45881.203</v>
      </c>
      <c r="Q33" s="51" t="n">
        <v>88.469</v>
      </c>
      <c r="R33" s="52" t="n">
        <f aca="false">P33/3600</f>
        <v>12.7447786111111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0786.781</v>
      </c>
      <c r="I34" s="59" t="n">
        <v>81.453</v>
      </c>
      <c r="J34" s="60" t="n">
        <f aca="false">H34/3600</f>
        <v>11.3296613888889</v>
      </c>
      <c r="L34" s="58" t="n">
        <v>1602.4112</v>
      </c>
      <c r="M34" s="59" t="n">
        <v>33.6086</v>
      </c>
      <c r="N34" s="59" t="n">
        <v>40.1996</v>
      </c>
      <c r="O34" s="59" t="n">
        <v>39.816</v>
      </c>
      <c r="P34" s="59" t="n">
        <v>41866.594</v>
      </c>
      <c r="Q34" s="59" t="n">
        <v>83.672</v>
      </c>
      <c r="R34" s="60" t="n">
        <f aca="false">P34/3600</f>
        <v>11.6296094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600.14</v>
      </c>
      <c r="I35" s="44" t="n">
        <v>145.11</v>
      </c>
      <c r="J35" s="45" t="n">
        <f aca="false">H35/3600</f>
        <v>19.61115</v>
      </c>
      <c r="L35" s="43" t="n">
        <v>52385.996</v>
      </c>
      <c r="M35" s="44" t="n">
        <v>38.3284</v>
      </c>
      <c r="N35" s="44" t="n">
        <v>42.1602</v>
      </c>
      <c r="O35" s="44" t="n">
        <v>44.2436</v>
      </c>
      <c r="P35" s="44" t="n">
        <v>74680.453</v>
      </c>
      <c r="Q35" s="44" t="n">
        <v>155.079</v>
      </c>
      <c r="R35" s="45" t="n">
        <f aca="false">P35/3600</f>
        <v>20.744570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1497.219</v>
      </c>
      <c r="I36" s="51" t="n">
        <v>93.985</v>
      </c>
      <c r="J36" s="52" t="n">
        <f aca="false">H36/3600</f>
        <v>14.3047830555556</v>
      </c>
      <c r="L36" s="50" t="n">
        <v>7408.1416</v>
      </c>
      <c r="M36" s="51" t="n">
        <v>35.4828</v>
      </c>
      <c r="N36" s="51" t="n">
        <v>40.7349</v>
      </c>
      <c r="O36" s="51" t="n">
        <v>43.0493</v>
      </c>
      <c r="P36" s="51" t="n">
        <v>53866.219</v>
      </c>
      <c r="Q36" s="51" t="n">
        <v>99.594</v>
      </c>
      <c r="R36" s="52" t="n">
        <f aca="false">P36/3600</f>
        <v>14.9628386111111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4239.547</v>
      </c>
      <c r="I37" s="51" t="n">
        <v>86.188</v>
      </c>
      <c r="J37" s="52" t="n">
        <f aca="false">H37/3600</f>
        <v>12.2887630555556</v>
      </c>
      <c r="L37" s="50" t="n">
        <v>1933.3384</v>
      </c>
      <c r="M37" s="51" t="n">
        <v>33.6998</v>
      </c>
      <c r="N37" s="51" t="n">
        <v>39.4856</v>
      </c>
      <c r="O37" s="51" t="n">
        <v>42.0204</v>
      </c>
      <c r="P37" s="51" t="n">
        <v>46549.953</v>
      </c>
      <c r="Q37" s="51" t="n">
        <v>76.062</v>
      </c>
      <c r="R37" s="52" t="n">
        <f aca="false">P37/3600</f>
        <v>12.9305425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1395.063</v>
      </c>
      <c r="I38" s="59" t="n">
        <v>67.547</v>
      </c>
      <c r="J38" s="60" t="n">
        <f aca="false">H38/3600</f>
        <v>11.4986286111111</v>
      </c>
      <c r="L38" s="58" t="n">
        <v>763.6528</v>
      </c>
      <c r="M38" s="59" t="n">
        <v>31.6009</v>
      </c>
      <c r="N38" s="59" t="n">
        <v>38.5191</v>
      </c>
      <c r="O38" s="59" t="n">
        <v>41.1746</v>
      </c>
      <c r="P38" s="59" t="n">
        <v>44186.391</v>
      </c>
      <c r="Q38" s="59" t="n">
        <v>68.734</v>
      </c>
      <c r="R38" s="60" t="n">
        <f aca="false">P38/3600</f>
        <v>12.2739975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005.578</v>
      </c>
      <c r="I39" s="44" t="n">
        <v>17.719</v>
      </c>
      <c r="J39" s="45" t="n">
        <f aca="false">H39/3600</f>
        <v>2.77932722222222</v>
      </c>
      <c r="L39" s="43" t="n">
        <v>3663.8568</v>
      </c>
      <c r="M39" s="44" t="n">
        <v>40.3831</v>
      </c>
      <c r="N39" s="44" t="n">
        <v>43.038</v>
      </c>
      <c r="O39" s="44" t="n">
        <v>43.6854</v>
      </c>
      <c r="P39" s="44" t="n">
        <v>10668.36</v>
      </c>
      <c r="Q39" s="44" t="n">
        <v>18.437</v>
      </c>
      <c r="R39" s="45" t="n">
        <f aca="false">P39/3600</f>
        <v>2.9634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806.297</v>
      </c>
      <c r="I40" s="51" t="n">
        <v>15.172</v>
      </c>
      <c r="J40" s="52" t="n">
        <f aca="false">H40/3600</f>
        <v>2.44619361111111</v>
      </c>
      <c r="L40" s="50" t="n">
        <v>1734.5496</v>
      </c>
      <c r="M40" s="51" t="n">
        <v>37.1462</v>
      </c>
      <c r="N40" s="51" t="n">
        <v>40.4351</v>
      </c>
      <c r="O40" s="51" t="n">
        <v>40.8119</v>
      </c>
      <c r="P40" s="51" t="n">
        <v>9344.625</v>
      </c>
      <c r="Q40" s="51" t="n">
        <v>15.656</v>
      </c>
      <c r="R40" s="52" t="n">
        <f aca="false">P40/3600</f>
        <v>2.59572916666667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064.297</v>
      </c>
      <c r="I41" s="51" t="n">
        <v>14.14</v>
      </c>
      <c r="J41" s="52" t="n">
        <f aca="false">H41/3600</f>
        <v>2.2400825</v>
      </c>
      <c r="L41" s="50" t="n">
        <v>833.4224</v>
      </c>
      <c r="M41" s="51" t="n">
        <v>34.3171</v>
      </c>
      <c r="N41" s="51" t="n">
        <v>38.369</v>
      </c>
      <c r="O41" s="51" t="n">
        <v>38.5588</v>
      </c>
      <c r="P41" s="51" t="n">
        <v>8216.703</v>
      </c>
      <c r="Q41" s="51" t="n">
        <v>14.063</v>
      </c>
      <c r="R41" s="52" t="n">
        <f aca="false">P41/3600</f>
        <v>2.2824175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309.312</v>
      </c>
      <c r="I42" s="59" t="n">
        <v>10.875</v>
      </c>
      <c r="J42" s="60" t="n">
        <f aca="false">H42/3600</f>
        <v>2.03036444444444</v>
      </c>
      <c r="L42" s="58" t="n">
        <v>429.4736</v>
      </c>
      <c r="M42" s="59" t="n">
        <v>31.8795</v>
      </c>
      <c r="N42" s="59" t="n">
        <v>36.7936</v>
      </c>
      <c r="O42" s="59" t="n">
        <v>36.8662</v>
      </c>
      <c r="P42" s="59" t="n">
        <v>7408.656</v>
      </c>
      <c r="Q42" s="59" t="n">
        <v>10.938</v>
      </c>
      <c r="R42" s="60" t="n">
        <f aca="false">P42/3600</f>
        <v>2.05796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741.078</v>
      </c>
      <c r="I43" s="44" t="n">
        <v>21.062</v>
      </c>
      <c r="J43" s="45" t="n">
        <f aca="false">H43/3600</f>
        <v>3.53918833333333</v>
      </c>
      <c r="L43" s="43" t="n">
        <v>4151.728</v>
      </c>
      <c r="M43" s="44" t="n">
        <v>40.306</v>
      </c>
      <c r="N43" s="44" t="n">
        <v>43.3328</v>
      </c>
      <c r="O43" s="44" t="n">
        <v>44.7604</v>
      </c>
      <c r="P43" s="44" t="n">
        <v>13361.312</v>
      </c>
      <c r="Q43" s="44" t="n">
        <v>21.859</v>
      </c>
      <c r="R43" s="45" t="n">
        <f aca="false">P43/3600</f>
        <v>3.71147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070.281</v>
      </c>
      <c r="I44" s="51" t="n">
        <v>17.547</v>
      </c>
      <c r="J44" s="52" t="n">
        <f aca="false">H44/3600</f>
        <v>3.07507805555556</v>
      </c>
      <c r="L44" s="50" t="n">
        <v>1861.8096</v>
      </c>
      <c r="M44" s="51" t="n">
        <v>37.4373</v>
      </c>
      <c r="N44" s="51" t="n">
        <v>41.2132</v>
      </c>
      <c r="O44" s="51" t="n">
        <v>42.3222</v>
      </c>
      <c r="P44" s="51" t="n">
        <v>11469.297</v>
      </c>
      <c r="Q44" s="51" t="n">
        <v>18.063</v>
      </c>
      <c r="R44" s="52" t="n">
        <f aca="false">P44/3600</f>
        <v>3.18591583333333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89.625</v>
      </c>
      <c r="I45" s="51" t="n">
        <v>16.672</v>
      </c>
      <c r="J45" s="52" t="n">
        <f aca="false">H45/3600</f>
        <v>2.77489583333333</v>
      </c>
      <c r="L45" s="50" t="n">
        <v>905.6592</v>
      </c>
      <c r="M45" s="51" t="n">
        <v>34.4758</v>
      </c>
      <c r="N45" s="51" t="n">
        <v>39.4136</v>
      </c>
      <c r="O45" s="51" t="n">
        <v>40.3754</v>
      </c>
      <c r="P45" s="51" t="n">
        <v>10326.125</v>
      </c>
      <c r="Q45" s="51" t="n">
        <v>15.016</v>
      </c>
      <c r="R45" s="52" t="n">
        <f aca="false">P45/3600</f>
        <v>2.86836805555556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196.657</v>
      </c>
      <c r="I46" s="59" t="n">
        <v>14.375</v>
      </c>
      <c r="J46" s="60" t="n">
        <f aca="false">H46/3600</f>
        <v>2.55462694444444</v>
      </c>
      <c r="L46" s="58" t="n">
        <v>462.3472</v>
      </c>
      <c r="M46" s="59" t="n">
        <v>31.5994</v>
      </c>
      <c r="N46" s="59" t="n">
        <v>38.1378</v>
      </c>
      <c r="O46" s="59" t="n">
        <v>38.9459</v>
      </c>
      <c r="P46" s="59" t="n">
        <v>9364.735</v>
      </c>
      <c r="Q46" s="59" t="n">
        <v>12.594</v>
      </c>
      <c r="R46" s="60" t="n">
        <f aca="false">P46/3600</f>
        <v>2.60131527777778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2026.938</v>
      </c>
      <c r="I47" s="44" t="n">
        <v>24.125</v>
      </c>
      <c r="J47" s="45" t="n">
        <f aca="false">H47/3600</f>
        <v>3.34081611111111</v>
      </c>
      <c r="L47" s="43" t="n">
        <v>7963.8808</v>
      </c>
      <c r="M47" s="44" t="n">
        <v>38.4967</v>
      </c>
      <c r="N47" s="44" t="n">
        <v>41.1863</v>
      </c>
      <c r="O47" s="44" t="n">
        <v>42.122</v>
      </c>
      <c r="P47" s="44" t="n">
        <v>12368.578</v>
      </c>
      <c r="Q47" s="44" t="n">
        <v>23.031</v>
      </c>
      <c r="R47" s="45" t="n">
        <f aca="false">P47/3600</f>
        <v>3.43571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952.421</v>
      </c>
      <c r="I48" s="51" t="n">
        <v>19.969</v>
      </c>
      <c r="J48" s="52" t="n">
        <f aca="false">H48/3600</f>
        <v>2.76456138888889</v>
      </c>
      <c r="L48" s="50" t="n">
        <v>3406.1096</v>
      </c>
      <c r="M48" s="51" t="n">
        <v>34.6333</v>
      </c>
      <c r="N48" s="51" t="n">
        <v>38.4265</v>
      </c>
      <c r="O48" s="51" t="n">
        <v>39.251</v>
      </c>
      <c r="P48" s="51" t="n">
        <v>10408.359</v>
      </c>
      <c r="Q48" s="51" t="n">
        <v>18.25</v>
      </c>
      <c r="R48" s="52" t="n">
        <f aca="false">P48/3600</f>
        <v>2.89121083333333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531.172</v>
      </c>
      <c r="I49" s="51" t="n">
        <v>16.672</v>
      </c>
      <c r="J49" s="52" t="n">
        <f aca="false">H49/3600</f>
        <v>2.36977</v>
      </c>
      <c r="L49" s="50" t="n">
        <v>1489.7056</v>
      </c>
      <c r="M49" s="51" t="n">
        <v>31.1295</v>
      </c>
      <c r="N49" s="51" t="n">
        <v>36.4434</v>
      </c>
      <c r="O49" s="51" t="n">
        <v>37.2189</v>
      </c>
      <c r="P49" s="51" t="n">
        <v>8706.859</v>
      </c>
      <c r="Q49" s="51" t="n">
        <v>14.812</v>
      </c>
      <c r="R49" s="52" t="n">
        <f aca="false">P49/3600</f>
        <v>2.41857194444444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491.672</v>
      </c>
      <c r="I50" s="59" t="n">
        <v>12.703</v>
      </c>
      <c r="J50" s="60" t="n">
        <f aca="false">H50/3600</f>
        <v>2.08102</v>
      </c>
      <c r="L50" s="58" t="n">
        <v>646.8256</v>
      </c>
      <c r="M50" s="59" t="n">
        <v>27.9166</v>
      </c>
      <c r="N50" s="59" t="n">
        <v>35.1044</v>
      </c>
      <c r="O50" s="59" t="n">
        <v>35.8448</v>
      </c>
      <c r="P50" s="59" t="n">
        <v>8003.297</v>
      </c>
      <c r="Q50" s="59" t="n">
        <v>12.391</v>
      </c>
      <c r="R50" s="60" t="n">
        <f aca="false">P50/3600</f>
        <v>2.22313805555556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441.89</v>
      </c>
      <c r="I51" s="44" t="n">
        <v>14.765</v>
      </c>
      <c r="J51" s="45" t="n">
        <f aca="false">H51/3600</f>
        <v>2.34496944444444</v>
      </c>
      <c r="L51" s="43" t="n">
        <v>5796.5176</v>
      </c>
      <c r="M51" s="44" t="n">
        <v>40.087</v>
      </c>
      <c r="N51" s="44" t="n">
        <v>41.6486</v>
      </c>
      <c r="O51" s="44" t="n">
        <v>42.9667</v>
      </c>
      <c r="P51" s="44" t="n">
        <v>8682.515</v>
      </c>
      <c r="Q51" s="44" t="n">
        <v>14.891</v>
      </c>
      <c r="R51" s="45" t="n">
        <f aca="false">P51/3600</f>
        <v>2.41180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236.813</v>
      </c>
      <c r="I52" s="51" t="n">
        <v>12</v>
      </c>
      <c r="J52" s="52" t="n">
        <f aca="false">H52/3600</f>
        <v>2.01022583333333</v>
      </c>
      <c r="L52" s="50" t="n">
        <v>2291.0784</v>
      </c>
      <c r="M52" s="51" t="n">
        <v>36.341</v>
      </c>
      <c r="N52" s="51" t="n">
        <v>38.9769</v>
      </c>
      <c r="O52" s="51" t="n">
        <v>40.5574</v>
      </c>
      <c r="P52" s="51" t="n">
        <v>7377.141</v>
      </c>
      <c r="Q52" s="51" t="n">
        <v>12.047</v>
      </c>
      <c r="R52" s="52" t="n">
        <f aca="false">P52/3600</f>
        <v>2.04920583333333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76.688</v>
      </c>
      <c r="I53" s="51" t="n">
        <v>10.875</v>
      </c>
      <c r="J53" s="52" t="n">
        <f aca="false">H53/3600</f>
        <v>1.74352444444444</v>
      </c>
      <c r="L53" s="50" t="n">
        <v>1008.0856</v>
      </c>
      <c r="M53" s="51" t="n">
        <v>33.1452</v>
      </c>
      <c r="N53" s="51" t="n">
        <v>37.064</v>
      </c>
      <c r="O53" s="51" t="n">
        <v>38.7676</v>
      </c>
      <c r="P53" s="51" t="n">
        <v>6402.032</v>
      </c>
      <c r="Q53" s="51" t="n">
        <v>10.187</v>
      </c>
      <c r="R53" s="52" t="n">
        <f aca="false">P53/3600</f>
        <v>1.77834222222222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88.422</v>
      </c>
      <c r="I54" s="59" t="n">
        <v>8.985</v>
      </c>
      <c r="J54" s="60" t="n">
        <f aca="false">H54/3600</f>
        <v>1.55233944444444</v>
      </c>
      <c r="L54" s="58" t="n">
        <v>462.7416</v>
      </c>
      <c r="M54" s="59" t="n">
        <v>30.2594</v>
      </c>
      <c r="N54" s="59" t="n">
        <v>35.7473</v>
      </c>
      <c r="O54" s="59" t="n">
        <v>37.4718</v>
      </c>
      <c r="P54" s="59" t="n">
        <v>5693.328</v>
      </c>
      <c r="Q54" s="59" t="n">
        <v>9.516</v>
      </c>
      <c r="R54" s="60" t="n">
        <f aca="false">P54/3600</f>
        <v>1.58148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12.968</v>
      </c>
      <c r="I55" s="44" t="n">
        <v>5.453</v>
      </c>
      <c r="J55" s="45" t="n">
        <f aca="false">H55/3600</f>
        <v>0.78138</v>
      </c>
      <c r="L55" s="43" t="n">
        <v>1752.2032</v>
      </c>
      <c r="M55" s="44" t="n">
        <v>41.1168</v>
      </c>
      <c r="N55" s="44" t="n">
        <v>43.8125</v>
      </c>
      <c r="O55" s="44" t="n">
        <v>43.2326</v>
      </c>
      <c r="P55" s="44" t="n">
        <v>2923.734</v>
      </c>
      <c r="Q55" s="44" t="n">
        <v>5.219</v>
      </c>
      <c r="R55" s="45" t="n">
        <f aca="false">P55/3600</f>
        <v>0.81214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14.719</v>
      </c>
      <c r="I56" s="51" t="n">
        <v>4.187</v>
      </c>
      <c r="J56" s="52" t="n">
        <f aca="false">H56/3600</f>
        <v>0.670755277777778</v>
      </c>
      <c r="L56" s="50" t="n">
        <v>870.5024</v>
      </c>
      <c r="M56" s="51" t="n">
        <v>37.1395</v>
      </c>
      <c r="N56" s="51" t="n">
        <v>40.9419</v>
      </c>
      <c r="O56" s="51" t="n">
        <v>39.9637</v>
      </c>
      <c r="P56" s="51" t="n">
        <v>2550.937</v>
      </c>
      <c r="Q56" s="51" t="n">
        <v>4.312</v>
      </c>
      <c r="R56" s="52" t="n">
        <f aca="false">P56/3600</f>
        <v>0.708593611111111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86.406</v>
      </c>
      <c r="I57" s="51" t="n">
        <v>4.218</v>
      </c>
      <c r="J57" s="52" t="n">
        <f aca="false">H57/3600</f>
        <v>0.607335</v>
      </c>
      <c r="L57" s="50" t="n">
        <v>425.0192</v>
      </c>
      <c r="M57" s="51" t="n">
        <v>33.6155</v>
      </c>
      <c r="N57" s="51" t="n">
        <v>38.8742</v>
      </c>
      <c r="O57" s="51" t="n">
        <v>37.58</v>
      </c>
      <c r="P57" s="51" t="n">
        <v>2272.5</v>
      </c>
      <c r="Q57" s="51" t="n">
        <v>3.562</v>
      </c>
      <c r="R57" s="52" t="n">
        <f aca="false">P57/3600</f>
        <v>0.63125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997.765</v>
      </c>
      <c r="I58" s="59" t="n">
        <v>3.156</v>
      </c>
      <c r="J58" s="60" t="n">
        <f aca="false">H58/3600</f>
        <v>0.554934722222222</v>
      </c>
      <c r="L58" s="58" t="n">
        <v>215.8992</v>
      </c>
      <c r="M58" s="59" t="n">
        <v>30.6686</v>
      </c>
      <c r="N58" s="59" t="n">
        <v>37.4097</v>
      </c>
      <c r="O58" s="59" t="n">
        <v>35.9163</v>
      </c>
      <c r="P58" s="59" t="n">
        <v>2044.64</v>
      </c>
      <c r="Q58" s="59" t="n">
        <v>2.921</v>
      </c>
      <c r="R58" s="60" t="n">
        <f aca="false">P58/3600</f>
        <v>0.56795555555555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39.875</v>
      </c>
      <c r="I59" s="44" t="n">
        <v>6.484</v>
      </c>
      <c r="J59" s="45" t="n">
        <f aca="false">H59/3600</f>
        <v>0.8721875</v>
      </c>
      <c r="L59" s="43" t="n">
        <v>2175.872</v>
      </c>
      <c r="M59" s="44" t="n">
        <v>38.4244</v>
      </c>
      <c r="N59" s="44" t="n">
        <v>42.8542</v>
      </c>
      <c r="O59" s="44" t="n">
        <v>43.9313</v>
      </c>
      <c r="P59" s="44" t="n">
        <v>3434.422</v>
      </c>
      <c r="Q59" s="44" t="n">
        <v>7.047</v>
      </c>
      <c r="R59" s="45" t="n">
        <f aca="false">P59/3600</f>
        <v>0.95400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587.64</v>
      </c>
      <c r="I60" s="51" t="n">
        <v>5.281</v>
      </c>
      <c r="J60" s="52" t="n">
        <f aca="false">H60/3600</f>
        <v>0.718788888888889</v>
      </c>
      <c r="L60" s="50" t="n">
        <v>754.0664</v>
      </c>
      <c r="M60" s="51" t="n">
        <v>34.6084</v>
      </c>
      <c r="N60" s="51" t="n">
        <v>40.7947</v>
      </c>
      <c r="O60" s="51" t="n">
        <v>41.8063</v>
      </c>
      <c r="P60" s="51" t="n">
        <v>2754.625</v>
      </c>
      <c r="Q60" s="51" t="n">
        <v>4.953</v>
      </c>
      <c r="R60" s="52" t="n">
        <f aca="false">P60/3600</f>
        <v>0.765173611111111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14.578</v>
      </c>
      <c r="I61" s="51" t="n">
        <v>4.546</v>
      </c>
      <c r="J61" s="52" t="n">
        <f aca="false">H61/3600</f>
        <v>0.642938333333333</v>
      </c>
      <c r="L61" s="50" t="n">
        <v>297.9704</v>
      </c>
      <c r="M61" s="51" t="n">
        <v>31.4092</v>
      </c>
      <c r="N61" s="51" t="n">
        <v>39.3239</v>
      </c>
      <c r="O61" s="51" t="n">
        <v>40.1981</v>
      </c>
      <c r="P61" s="51" t="n">
        <v>2426.297</v>
      </c>
      <c r="Q61" s="51" t="n">
        <v>4.422</v>
      </c>
      <c r="R61" s="52" t="n">
        <f aca="false">P61/3600</f>
        <v>0.673971388888889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54.531</v>
      </c>
      <c r="I62" s="59" t="n">
        <v>3.438</v>
      </c>
      <c r="J62" s="60" t="n">
        <f aca="false">H62/3600</f>
        <v>0.570703055555556</v>
      </c>
      <c r="L62" s="58" t="n">
        <v>127.8168</v>
      </c>
      <c r="M62" s="59" t="n">
        <v>28.4118</v>
      </c>
      <c r="N62" s="59" t="n">
        <v>38.3666</v>
      </c>
      <c r="O62" s="59" t="n">
        <v>39.173</v>
      </c>
      <c r="P62" s="59" t="n">
        <v>2176.953</v>
      </c>
      <c r="Q62" s="59" t="n">
        <v>3.609</v>
      </c>
      <c r="R62" s="60" t="n">
        <f aca="false">P62/3600</f>
        <v>0.6047091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49.531</v>
      </c>
      <c r="I63" s="44" t="n">
        <v>5.422</v>
      </c>
      <c r="J63" s="45" t="n">
        <f aca="false">H63/3600</f>
        <v>0.735980833333333</v>
      </c>
      <c r="L63" s="43" t="n">
        <v>1908.448</v>
      </c>
      <c r="M63" s="44" t="n">
        <v>38.1666</v>
      </c>
      <c r="N63" s="44" t="n">
        <v>40.8418</v>
      </c>
      <c r="O63" s="44" t="n">
        <v>41.5571</v>
      </c>
      <c r="P63" s="44" t="n">
        <v>2831.421</v>
      </c>
      <c r="Q63" s="44" t="n">
        <v>5.906</v>
      </c>
      <c r="R63" s="45" t="n">
        <f aca="false">P63/3600</f>
        <v>0.78650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23.359</v>
      </c>
      <c r="I64" s="51" t="n">
        <v>4.718</v>
      </c>
      <c r="J64" s="52" t="n">
        <f aca="false">H64/3600</f>
        <v>0.617599722222222</v>
      </c>
      <c r="L64" s="50" t="n">
        <v>813.6424</v>
      </c>
      <c r="M64" s="51" t="n">
        <v>34.393</v>
      </c>
      <c r="N64" s="51" t="n">
        <v>38.0919</v>
      </c>
      <c r="O64" s="51" t="n">
        <v>38.6537</v>
      </c>
      <c r="P64" s="51" t="n">
        <v>2320.734</v>
      </c>
      <c r="Q64" s="51" t="n">
        <v>4.156</v>
      </c>
      <c r="R64" s="52" t="n">
        <f aca="false">P64/3600</f>
        <v>0.644648333333333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895.89</v>
      </c>
      <c r="I65" s="51" t="n">
        <v>3.687</v>
      </c>
      <c r="J65" s="52" t="n">
        <f aca="false">H65/3600</f>
        <v>0.526636111111111</v>
      </c>
      <c r="L65" s="50" t="n">
        <v>350.7192</v>
      </c>
      <c r="M65" s="51" t="n">
        <v>30.915</v>
      </c>
      <c r="N65" s="51" t="n">
        <v>36.0802</v>
      </c>
      <c r="O65" s="51" t="n">
        <v>36.5922</v>
      </c>
      <c r="P65" s="51" t="n">
        <v>1970.39</v>
      </c>
      <c r="Q65" s="51" t="n">
        <v>3.312</v>
      </c>
      <c r="R65" s="52" t="n">
        <f aca="false">P65/3600</f>
        <v>0.547330555555556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698.125</v>
      </c>
      <c r="I66" s="59" t="n">
        <v>2.531</v>
      </c>
      <c r="J66" s="60" t="n">
        <f aca="false">H66/3600</f>
        <v>0.471701388888889</v>
      </c>
      <c r="L66" s="58" t="n">
        <v>150.408</v>
      </c>
      <c r="M66" s="59" t="n">
        <v>27.8749</v>
      </c>
      <c r="N66" s="59" t="n">
        <v>34.6796</v>
      </c>
      <c r="O66" s="59" t="n">
        <v>35.1577</v>
      </c>
      <c r="P66" s="59" t="n">
        <v>1777.25</v>
      </c>
      <c r="Q66" s="59" t="n">
        <v>2.813</v>
      </c>
      <c r="R66" s="60" t="n">
        <f aca="false">P66/3600</f>
        <v>0.493680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58.312</v>
      </c>
      <c r="I67" s="44" t="n">
        <v>3.64</v>
      </c>
      <c r="J67" s="45" t="n">
        <f aca="false">H67/3600</f>
        <v>0.543975555555556</v>
      </c>
      <c r="L67" s="43" t="n">
        <v>1357.1224</v>
      </c>
      <c r="M67" s="44" t="n">
        <v>40.0788</v>
      </c>
      <c r="N67" s="44" t="n">
        <v>41.4359</v>
      </c>
      <c r="O67" s="44" t="n">
        <v>42.4509</v>
      </c>
      <c r="P67" s="44" t="n">
        <v>2068.875</v>
      </c>
      <c r="Q67" s="44" t="n">
        <v>3.718</v>
      </c>
      <c r="R67" s="45" t="n">
        <f aca="false">P67/3600</f>
        <v>0.57468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38.047</v>
      </c>
      <c r="I68" s="51" t="n">
        <v>3.062</v>
      </c>
      <c r="J68" s="52" t="n">
        <f aca="false">H68/3600</f>
        <v>0.482790833333333</v>
      </c>
      <c r="L68" s="50" t="n">
        <v>645.2696</v>
      </c>
      <c r="M68" s="51" t="n">
        <v>35.9318</v>
      </c>
      <c r="N68" s="51" t="n">
        <v>38.5068</v>
      </c>
      <c r="O68" s="51" t="n">
        <v>39.6798</v>
      </c>
      <c r="P68" s="51" t="n">
        <v>1799.687</v>
      </c>
      <c r="Q68" s="51" t="n">
        <v>3.094</v>
      </c>
      <c r="R68" s="52" t="n">
        <f aca="false">P68/3600</f>
        <v>0.499913055555556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22.343</v>
      </c>
      <c r="I69" s="51" t="n">
        <v>2.421</v>
      </c>
      <c r="J69" s="52" t="n">
        <f aca="false">H69/3600</f>
        <v>0.422873055555556</v>
      </c>
      <c r="L69" s="50" t="n">
        <v>303.1856</v>
      </c>
      <c r="M69" s="51" t="n">
        <v>32.2835</v>
      </c>
      <c r="N69" s="51" t="n">
        <v>36.4737</v>
      </c>
      <c r="O69" s="51" t="n">
        <v>37.5897</v>
      </c>
      <c r="P69" s="51" t="n">
        <v>1561.656</v>
      </c>
      <c r="Q69" s="51" t="n">
        <v>2.437</v>
      </c>
      <c r="R69" s="52" t="n">
        <f aca="false">P69/3600</f>
        <v>0.433793333333333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5.265</v>
      </c>
      <c r="I70" s="59" t="n">
        <v>1.937</v>
      </c>
      <c r="J70" s="60" t="n">
        <f aca="false">H70/3600</f>
        <v>0.362573611111111</v>
      </c>
      <c r="L70" s="58" t="n">
        <v>145.9224</v>
      </c>
      <c r="M70" s="59" t="n">
        <v>29.4037</v>
      </c>
      <c r="N70" s="59" t="n">
        <v>35.0292</v>
      </c>
      <c r="O70" s="59" t="n">
        <v>36.0912</v>
      </c>
      <c r="P70" s="59" t="n">
        <v>1354.64</v>
      </c>
      <c r="Q70" s="59" t="n">
        <v>1.984</v>
      </c>
      <c r="R70" s="60" t="n">
        <f aca="false">P70/3600</f>
        <v>0.376288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8426.532</v>
      </c>
      <c r="I71" s="44" t="n">
        <v>35.578</v>
      </c>
      <c r="J71" s="45" t="n">
        <f aca="false">H71/3600</f>
        <v>5.11848111111111</v>
      </c>
      <c r="L71" s="43" t="n">
        <v>2031.136</v>
      </c>
      <c r="M71" s="44" t="n">
        <v>43.6918</v>
      </c>
      <c r="N71" s="44" t="n">
        <v>47.0984</v>
      </c>
      <c r="O71" s="44" t="n">
        <v>48.0836</v>
      </c>
      <c r="P71" s="44" t="n">
        <v>18974.344</v>
      </c>
      <c r="Q71" s="44" t="n">
        <v>30.906</v>
      </c>
      <c r="R71" s="45" t="n">
        <f aca="false">P71/3600</f>
        <v>5.27065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6945.063</v>
      </c>
      <c r="I72" s="51" t="n">
        <v>25.141</v>
      </c>
      <c r="J72" s="52" t="n">
        <f aca="false">H72/3600</f>
        <v>4.70696194444444</v>
      </c>
      <c r="L72" s="50" t="n">
        <v>737.3704</v>
      </c>
      <c r="M72" s="51" t="n">
        <v>41.4252</v>
      </c>
      <c r="N72" s="51" t="n">
        <v>45.7237</v>
      </c>
      <c r="O72" s="51" t="n">
        <v>46.3623</v>
      </c>
      <c r="P72" s="51" t="n">
        <v>17719.687</v>
      </c>
      <c r="Q72" s="51" t="n">
        <v>26.063</v>
      </c>
      <c r="R72" s="52" t="n">
        <f aca="false">P72/3600</f>
        <v>4.92213527777778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167.61</v>
      </c>
      <c r="I73" s="51" t="n">
        <v>25.547</v>
      </c>
      <c r="J73" s="52" t="n">
        <f aca="false">H73/3600</f>
        <v>4.49100277777778</v>
      </c>
      <c r="L73" s="50" t="n">
        <v>354.7488</v>
      </c>
      <c r="M73" s="51" t="n">
        <v>38.9031</v>
      </c>
      <c r="N73" s="51" t="n">
        <v>44.41</v>
      </c>
      <c r="O73" s="51" t="n">
        <v>44.8194</v>
      </c>
      <c r="P73" s="51" t="n">
        <v>16971.734</v>
      </c>
      <c r="Q73" s="51" t="n">
        <v>21.984</v>
      </c>
      <c r="R73" s="52" t="n">
        <f aca="false">P73/3600</f>
        <v>4.71437055555556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5573.625</v>
      </c>
      <c r="I74" s="59" t="n">
        <v>22.031</v>
      </c>
      <c r="J74" s="60" t="n">
        <f aca="false">H74/3600</f>
        <v>4.32600694444444</v>
      </c>
      <c r="L74" s="58" t="n">
        <v>188.2648</v>
      </c>
      <c r="M74" s="59" t="n">
        <v>36.174</v>
      </c>
      <c r="N74" s="59" t="n">
        <v>43.2293</v>
      </c>
      <c r="O74" s="59" t="n">
        <v>43.504</v>
      </c>
      <c r="P74" s="59" t="n">
        <v>16272.657</v>
      </c>
      <c r="Q74" s="59" t="n">
        <v>19.313</v>
      </c>
      <c r="R74" s="60" t="n">
        <f aca="false">P74/3600</f>
        <v>4.5201825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8431.063</v>
      </c>
      <c r="I75" s="44" t="n">
        <v>31.891</v>
      </c>
      <c r="J75" s="45" t="n">
        <f aca="false">H75/3600</f>
        <v>5.11973972222222</v>
      </c>
      <c r="L75" s="43" t="n">
        <v>2712.7536</v>
      </c>
      <c r="M75" s="44" t="n">
        <v>43.5539</v>
      </c>
      <c r="N75" s="44" t="n">
        <v>48.6955</v>
      </c>
      <c r="O75" s="44" t="n">
        <v>48.3765</v>
      </c>
      <c r="P75" s="44" t="n">
        <v>19286.922</v>
      </c>
      <c r="Q75" s="44" t="n">
        <v>31.687</v>
      </c>
      <c r="R75" s="45" t="n">
        <f aca="false">P75/3600</f>
        <v>5.35747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092.797</v>
      </c>
      <c r="I76" s="51" t="n">
        <v>31.343</v>
      </c>
      <c r="J76" s="52" t="n">
        <f aca="false">H76/3600</f>
        <v>4.74799916666667</v>
      </c>
      <c r="L76" s="50" t="n">
        <v>886.292</v>
      </c>
      <c r="M76" s="51" t="n">
        <v>41.2381</v>
      </c>
      <c r="N76" s="51" t="n">
        <v>47.159</v>
      </c>
      <c r="O76" s="51" t="n">
        <v>46.4379</v>
      </c>
      <c r="P76" s="51" t="n">
        <v>17830.953</v>
      </c>
      <c r="Q76" s="51" t="n">
        <v>27.407</v>
      </c>
      <c r="R76" s="52" t="n">
        <f aca="false">P76/3600</f>
        <v>4.9530425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6090.438</v>
      </c>
      <c r="I77" s="51" t="n">
        <v>23.703</v>
      </c>
      <c r="J77" s="52" t="n">
        <f aca="false">H77/3600</f>
        <v>4.46956611111111</v>
      </c>
      <c r="L77" s="50" t="n">
        <v>418.0552</v>
      </c>
      <c r="M77" s="51" t="n">
        <v>38.6881</v>
      </c>
      <c r="N77" s="51" t="n">
        <v>46.0338</v>
      </c>
      <c r="O77" s="51" t="n">
        <v>44.521</v>
      </c>
      <c r="P77" s="51" t="n">
        <v>17152.234</v>
      </c>
      <c r="Q77" s="51" t="n">
        <v>23.672</v>
      </c>
      <c r="R77" s="52" t="n">
        <f aca="false">P77/3600</f>
        <v>4.76450944444444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5212.844</v>
      </c>
      <c r="I78" s="59" t="n">
        <v>20.672</v>
      </c>
      <c r="J78" s="60" t="n">
        <f aca="false">H78/3600</f>
        <v>4.22579</v>
      </c>
      <c r="L78" s="58" t="n">
        <v>222.3512</v>
      </c>
      <c r="M78" s="59" t="n">
        <v>35.7385</v>
      </c>
      <c r="N78" s="59" t="n">
        <v>44.9674</v>
      </c>
      <c r="O78" s="59" t="n">
        <v>43.0561</v>
      </c>
      <c r="P78" s="59" t="n">
        <v>16101.328</v>
      </c>
      <c r="Q78" s="59" t="n">
        <v>20.594</v>
      </c>
      <c r="R78" s="60" t="n">
        <f aca="false">P78/3600</f>
        <v>4.47259111111111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016.172</v>
      </c>
      <c r="I79" s="44" t="n">
        <v>31.735</v>
      </c>
      <c r="J79" s="45" t="n">
        <f aca="false">H79/3600</f>
        <v>5.28227</v>
      </c>
      <c r="L79" s="43" t="n">
        <v>2325.8536</v>
      </c>
      <c r="M79" s="44" t="n">
        <v>43.4463</v>
      </c>
      <c r="N79" s="44" t="n">
        <v>48.4771</v>
      </c>
      <c r="O79" s="44" t="n">
        <v>48.7063</v>
      </c>
      <c r="P79" s="44" t="n">
        <v>19955.375</v>
      </c>
      <c r="Q79" s="44" t="n">
        <v>31.922</v>
      </c>
      <c r="R79" s="45" t="n">
        <f aca="false">P79/3600</f>
        <v>5.54315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7184.328</v>
      </c>
      <c r="I80" s="51" t="n">
        <v>31.094</v>
      </c>
      <c r="J80" s="52" t="n">
        <f aca="false">H80/3600</f>
        <v>4.77342444444445</v>
      </c>
      <c r="L80" s="50" t="n">
        <v>734.852</v>
      </c>
      <c r="M80" s="51" t="n">
        <v>41.0444</v>
      </c>
      <c r="N80" s="51" t="n">
        <v>46.5875</v>
      </c>
      <c r="O80" s="51" t="n">
        <v>46.7965</v>
      </c>
      <c r="P80" s="51" t="n">
        <v>17868.062</v>
      </c>
      <c r="Q80" s="51" t="n">
        <v>26.86</v>
      </c>
      <c r="R80" s="52" t="n">
        <f aca="false">P80/3600</f>
        <v>4.96335055555556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021.187</v>
      </c>
      <c r="I81" s="51" t="n">
        <v>22.922</v>
      </c>
      <c r="J81" s="52" t="n">
        <f aca="false">H81/3600</f>
        <v>4.45032972222222</v>
      </c>
      <c r="L81" s="50" t="n">
        <v>323.332</v>
      </c>
      <c r="M81" s="51" t="n">
        <v>38.4656</v>
      </c>
      <c r="N81" s="51" t="n">
        <v>44.923</v>
      </c>
      <c r="O81" s="51" t="n">
        <v>44.9326</v>
      </c>
      <c r="P81" s="51" t="n">
        <v>16937.594</v>
      </c>
      <c r="Q81" s="51" t="n">
        <v>23.015</v>
      </c>
      <c r="R81" s="52" t="n">
        <f aca="false">P81/3600</f>
        <v>4.70488722222222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423.547</v>
      </c>
      <c r="I82" s="59" t="n">
        <v>19.422</v>
      </c>
      <c r="J82" s="60" t="n">
        <f aca="false">H82/3600</f>
        <v>4.28431861111111</v>
      </c>
      <c r="L82" s="58" t="n">
        <v>168.1072</v>
      </c>
      <c r="M82" s="59" t="n">
        <v>35.8002</v>
      </c>
      <c r="N82" s="59" t="n">
        <v>43.6441</v>
      </c>
      <c r="O82" s="59" t="n">
        <v>43.538</v>
      </c>
      <c r="P82" s="59" t="n">
        <v>16220.219</v>
      </c>
      <c r="Q82" s="59" t="n">
        <v>19.406</v>
      </c>
      <c r="R82" s="60" t="n">
        <f aca="false">P82/3600</f>
        <v>4.50561638888889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8.3151529941155</v>
      </c>
      <c r="J89" s="71" t="n">
        <f aca="false">GEOMEAN(J3:J82)</f>
        <v>2.92400713258882</v>
      </c>
      <c r="Q89" s="71" t="n">
        <f aca="false">GEOMEAN(Q3:Q82)</f>
        <v>17.9897027150533</v>
      </c>
      <c r="R89" s="71" t="n">
        <f aca="false">GEOMEAN(R3:R82)</f>
        <v>3.04421729114654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2230545430511</v>
      </c>
      <c r="R90" s="72" t="n">
        <f aca="false">R89/J89</f>
        <v>1.04111144505017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547785555555556</v>
      </c>
      <c r="J91" s="71" t="n">
        <f aca="false">SUM(J3:J82)</f>
        <v>308.6749825</v>
      </c>
      <c r="Q91" s="71" t="n">
        <f aca="false">SUM(Q3:Q82)/3600</f>
        <v>0.545615833333333</v>
      </c>
      <c r="R91" s="71" t="n">
        <f aca="false">SUM(R3:R82)</f>
        <v>321.23834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3539.172</v>
      </c>
      <c r="I19" s="44" t="n">
        <v>33.797</v>
      </c>
      <c r="J19" s="45" t="n">
        <f aca="false">H19/3600</f>
        <v>6.53865888888889</v>
      </c>
      <c r="L19" s="43" t="n">
        <v>5595.7736</v>
      </c>
      <c r="M19" s="44" t="n">
        <v>41.6327</v>
      </c>
      <c r="N19" s="44" t="n">
        <v>43.3534</v>
      </c>
      <c r="O19" s="44" t="n">
        <v>44.838</v>
      </c>
      <c r="P19" s="44" t="n">
        <v>24481.468</v>
      </c>
      <c r="Q19" s="44" t="n">
        <v>34.75</v>
      </c>
      <c r="R19" s="45" t="n">
        <f aca="false">P19/3600</f>
        <v>6.80040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40.047</v>
      </c>
      <c r="I20" s="51" t="n">
        <v>33.125</v>
      </c>
      <c r="J20" s="52" t="n">
        <f aca="false">H20/3600</f>
        <v>5.95556861111111</v>
      </c>
      <c r="L20" s="50" t="n">
        <v>2589.6048</v>
      </c>
      <c r="M20" s="51" t="n">
        <v>39.6039</v>
      </c>
      <c r="N20" s="51" t="n">
        <v>41.8429</v>
      </c>
      <c r="O20" s="51" t="n">
        <v>42.9967</v>
      </c>
      <c r="P20" s="51" t="n">
        <v>21597.625</v>
      </c>
      <c r="Q20" s="51" t="n">
        <v>29.719</v>
      </c>
      <c r="R20" s="52" t="n">
        <f aca="false">P20/3600</f>
        <v>5.99934027777778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192.969</v>
      </c>
      <c r="I21" s="51" t="n">
        <v>26.391</v>
      </c>
      <c r="J21" s="52" t="n">
        <f aca="false">H21/3600</f>
        <v>5.33138027777778</v>
      </c>
      <c r="L21" s="50" t="n">
        <v>1252.5824</v>
      </c>
      <c r="M21" s="51" t="n">
        <v>37.1066</v>
      </c>
      <c r="N21" s="51" t="n">
        <v>40.6657</v>
      </c>
      <c r="O21" s="51" t="n">
        <v>41.7578</v>
      </c>
      <c r="P21" s="51" t="n">
        <v>19775.657</v>
      </c>
      <c r="Q21" s="51" t="n">
        <v>26.812</v>
      </c>
      <c r="R21" s="52" t="n">
        <f aca="false">P21/3600</f>
        <v>5.49323805555556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528</v>
      </c>
      <c r="I22" s="59" t="n">
        <v>27.094</v>
      </c>
      <c r="J22" s="60" t="n">
        <f aca="false">H22/3600</f>
        <v>4.86888888888889</v>
      </c>
      <c r="L22" s="58" t="n">
        <v>618.4432</v>
      </c>
      <c r="M22" s="59" t="n">
        <v>34.5609</v>
      </c>
      <c r="N22" s="59" t="n">
        <v>39.822</v>
      </c>
      <c r="O22" s="59" t="n">
        <v>41.0301</v>
      </c>
      <c r="P22" s="59" t="n">
        <v>17646.703</v>
      </c>
      <c r="Q22" s="59" t="n">
        <v>23.796</v>
      </c>
      <c r="R22" s="60" t="n">
        <f aca="false">P22/3600</f>
        <v>4.90186194444445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2764.141</v>
      </c>
      <c r="I23" s="44" t="n">
        <v>35.171</v>
      </c>
      <c r="J23" s="45" t="n">
        <f aca="false">H23/3600</f>
        <v>6.3233725</v>
      </c>
      <c r="L23" s="43" t="n">
        <v>8322.8384</v>
      </c>
      <c r="M23" s="44" t="n">
        <v>39.8626</v>
      </c>
      <c r="N23" s="44" t="n">
        <v>42.0311</v>
      </c>
      <c r="O23" s="44" t="n">
        <v>43.1589</v>
      </c>
      <c r="P23" s="44" t="n">
        <v>23978.797</v>
      </c>
      <c r="Q23" s="44" t="n">
        <v>36.047</v>
      </c>
      <c r="R23" s="45" t="n">
        <f aca="false">P23/3600</f>
        <v>6.66077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9891.641</v>
      </c>
      <c r="I24" s="51" t="n">
        <v>28.547</v>
      </c>
      <c r="J24" s="52" t="n">
        <f aca="false">H24/3600</f>
        <v>5.52545583333333</v>
      </c>
      <c r="L24" s="50" t="n">
        <v>3348.0416</v>
      </c>
      <c r="M24" s="51" t="n">
        <v>36.9933</v>
      </c>
      <c r="N24" s="51" t="n">
        <v>39.9945</v>
      </c>
      <c r="O24" s="51" t="n">
        <v>40.9807</v>
      </c>
      <c r="P24" s="51" t="n">
        <v>20444.125</v>
      </c>
      <c r="Q24" s="51" t="n">
        <v>30.375</v>
      </c>
      <c r="R24" s="52" t="n">
        <f aca="false">P24/3600</f>
        <v>5.67892361111111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7892.625</v>
      </c>
      <c r="I25" s="51" t="n">
        <v>27.953</v>
      </c>
      <c r="J25" s="52" t="n">
        <f aca="false">H25/3600</f>
        <v>4.97017361111111</v>
      </c>
      <c r="L25" s="50" t="n">
        <v>1433.164</v>
      </c>
      <c r="M25" s="51" t="n">
        <v>34.221</v>
      </c>
      <c r="N25" s="51" t="n">
        <v>38.401</v>
      </c>
      <c r="O25" s="51" t="n">
        <v>39.6082</v>
      </c>
      <c r="P25" s="51" t="n">
        <v>18104.078</v>
      </c>
      <c r="Q25" s="51" t="n">
        <v>24.25</v>
      </c>
      <c r="R25" s="52" t="n">
        <f aca="false">P25/3600</f>
        <v>5.02891055555556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274.062</v>
      </c>
      <c r="I26" s="59" t="n">
        <v>22.125</v>
      </c>
      <c r="J26" s="60" t="n">
        <f aca="false">H26/3600</f>
        <v>4.52057277777778</v>
      </c>
      <c r="L26" s="58" t="n">
        <v>625.4336</v>
      </c>
      <c r="M26" s="59" t="n">
        <v>31.6287</v>
      </c>
      <c r="N26" s="59" t="n">
        <v>37.2932</v>
      </c>
      <c r="O26" s="59" t="n">
        <v>38.8434</v>
      </c>
      <c r="P26" s="59" t="n">
        <v>17272.14</v>
      </c>
      <c r="Q26" s="59" t="n">
        <v>23.484</v>
      </c>
      <c r="R26" s="60" t="n">
        <f aca="false">P26/3600</f>
        <v>4.797816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627.765</v>
      </c>
      <c r="I27" s="44" t="n">
        <v>70.453</v>
      </c>
      <c r="J27" s="45" t="n">
        <f aca="false">H27/3600</f>
        <v>12.9521569444444</v>
      </c>
      <c r="L27" s="43" t="n">
        <v>20127.6592</v>
      </c>
      <c r="M27" s="44" t="n">
        <v>38.6238</v>
      </c>
      <c r="N27" s="44" t="n">
        <v>40.1844</v>
      </c>
      <c r="O27" s="44" t="n">
        <v>43.4217</v>
      </c>
      <c r="P27" s="44" t="n">
        <v>46720.39</v>
      </c>
      <c r="Q27" s="44" t="n">
        <v>69.922</v>
      </c>
      <c r="R27" s="45" t="n">
        <f aca="false">P27/3600</f>
        <v>12.9778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8441.375</v>
      </c>
      <c r="I28" s="51" t="n">
        <v>51.812</v>
      </c>
      <c r="J28" s="52" t="n">
        <f aca="false">H28/3600</f>
        <v>10.6781597222222</v>
      </c>
      <c r="L28" s="50" t="n">
        <v>6176.3176</v>
      </c>
      <c r="M28" s="51" t="n">
        <v>36.7186</v>
      </c>
      <c r="N28" s="51" t="n">
        <v>39.0323</v>
      </c>
      <c r="O28" s="51" t="n">
        <v>41.6217</v>
      </c>
      <c r="P28" s="51" t="n">
        <v>39177.422</v>
      </c>
      <c r="Q28" s="51" t="n">
        <v>52.375</v>
      </c>
      <c r="R28" s="52" t="n">
        <f aca="false">P28/3600</f>
        <v>10.8826172222222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156.922</v>
      </c>
      <c r="I29" s="51" t="n">
        <v>46.125</v>
      </c>
      <c r="J29" s="52" t="n">
        <f aca="false">H29/3600</f>
        <v>9.76581166666667</v>
      </c>
      <c r="L29" s="50" t="n">
        <v>2844.2744</v>
      </c>
      <c r="M29" s="51" t="n">
        <v>34.6077</v>
      </c>
      <c r="N29" s="51" t="n">
        <v>38.1384</v>
      </c>
      <c r="O29" s="51" t="n">
        <v>40.1088</v>
      </c>
      <c r="P29" s="51" t="n">
        <v>36134.172</v>
      </c>
      <c r="Q29" s="51" t="n">
        <v>48.312</v>
      </c>
      <c r="R29" s="52" t="n">
        <f aca="false">P29/3600</f>
        <v>10.03727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1643.156</v>
      </c>
      <c r="I30" s="59" t="n">
        <v>42.031</v>
      </c>
      <c r="J30" s="60" t="n">
        <f aca="false">H30/3600</f>
        <v>8.78976555555555</v>
      </c>
      <c r="L30" s="58" t="n">
        <v>1423.328</v>
      </c>
      <c r="M30" s="59" t="n">
        <v>32.3344</v>
      </c>
      <c r="N30" s="59" t="n">
        <v>37.435</v>
      </c>
      <c r="O30" s="59" t="n">
        <v>38.9655</v>
      </c>
      <c r="P30" s="59" t="n">
        <v>33548.047</v>
      </c>
      <c r="Q30" s="59" t="n">
        <v>41.875</v>
      </c>
      <c r="R30" s="60" t="n">
        <f aca="false">P30/3600</f>
        <v>9.31890194444445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92.062</v>
      </c>
      <c r="I31" s="44" t="n">
        <v>77.625</v>
      </c>
      <c r="J31" s="45" t="n">
        <f aca="false">H31/3600</f>
        <v>15.3033505555556</v>
      </c>
      <c r="L31" s="43" t="n">
        <v>20394.2376</v>
      </c>
      <c r="M31" s="44" t="n">
        <v>39.3491</v>
      </c>
      <c r="N31" s="44" t="n">
        <v>43.7989</v>
      </c>
      <c r="O31" s="44" t="n">
        <v>45.1038</v>
      </c>
      <c r="P31" s="44" t="n">
        <v>56129.375</v>
      </c>
      <c r="Q31" s="44" t="n">
        <v>77.75</v>
      </c>
      <c r="R31" s="45" t="n">
        <f aca="false">P31/3600</f>
        <v>15.591493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111.844</v>
      </c>
      <c r="I32" s="51" t="n">
        <v>64.5</v>
      </c>
      <c r="J32" s="52" t="n">
        <f aca="false">H32/3600</f>
        <v>13.0866233333333</v>
      </c>
      <c r="L32" s="50" t="n">
        <v>7330.1032</v>
      </c>
      <c r="M32" s="51" t="n">
        <v>37.5004</v>
      </c>
      <c r="N32" s="51" t="n">
        <v>42.5026</v>
      </c>
      <c r="O32" s="51" t="n">
        <v>43.1252</v>
      </c>
      <c r="P32" s="51" t="n">
        <v>47814.297</v>
      </c>
      <c r="Q32" s="51" t="n">
        <v>64.828</v>
      </c>
      <c r="R32" s="52" t="n">
        <f aca="false">P32/3600</f>
        <v>13.2817491666667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2256.203</v>
      </c>
      <c r="I33" s="51" t="n">
        <v>57.75</v>
      </c>
      <c r="J33" s="52" t="n">
        <f aca="false">H33/3600</f>
        <v>11.7378341666667</v>
      </c>
      <c r="L33" s="50" t="n">
        <v>3434.8944</v>
      </c>
      <c r="M33" s="51" t="n">
        <v>35.5556</v>
      </c>
      <c r="N33" s="51" t="n">
        <v>41.2769</v>
      </c>
      <c r="O33" s="51" t="n">
        <v>41.3513</v>
      </c>
      <c r="P33" s="51" t="n">
        <v>43358.531</v>
      </c>
      <c r="Q33" s="51" t="n">
        <v>56.5</v>
      </c>
      <c r="R33" s="52" t="n">
        <f aca="false">P33/3600</f>
        <v>12.0440363888889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7997.625</v>
      </c>
      <c r="I34" s="59" t="n">
        <v>51.328</v>
      </c>
      <c r="J34" s="60" t="n">
        <f aca="false">H34/3600</f>
        <v>10.5548958333333</v>
      </c>
      <c r="L34" s="58" t="n">
        <v>1755.8728</v>
      </c>
      <c r="M34" s="59" t="n">
        <v>33.4701</v>
      </c>
      <c r="N34" s="59" t="n">
        <v>40.3348</v>
      </c>
      <c r="O34" s="59" t="n">
        <v>39.9838</v>
      </c>
      <c r="P34" s="59" t="n">
        <v>39137.094</v>
      </c>
      <c r="Q34" s="59" t="n">
        <v>50.954</v>
      </c>
      <c r="R34" s="60" t="n">
        <f aca="false">P34/3600</f>
        <v>10.87141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707.11</v>
      </c>
      <c r="I35" s="44" t="n">
        <v>109.719</v>
      </c>
      <c r="J35" s="45" t="n">
        <f aca="false">H35/3600</f>
        <v>17.6964194444444</v>
      </c>
      <c r="L35" s="43" t="n">
        <v>49449.8976</v>
      </c>
      <c r="M35" s="44" t="n">
        <v>37.8543</v>
      </c>
      <c r="N35" s="44" t="n">
        <v>42.1233</v>
      </c>
      <c r="O35" s="44" t="n">
        <v>44.2382</v>
      </c>
      <c r="P35" s="44" t="n">
        <v>65359.485</v>
      </c>
      <c r="Q35" s="44" t="n">
        <v>107.11</v>
      </c>
      <c r="R35" s="45" t="n">
        <f aca="false">P35/3600</f>
        <v>18.15541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677.047</v>
      </c>
      <c r="I36" s="51" t="n">
        <v>67.438</v>
      </c>
      <c r="J36" s="52" t="n">
        <f aca="false">H36/3600</f>
        <v>13.2436241666667</v>
      </c>
      <c r="L36" s="50" t="n">
        <v>7662.0944</v>
      </c>
      <c r="M36" s="51" t="n">
        <v>35.3502</v>
      </c>
      <c r="N36" s="51" t="n">
        <v>40.6721</v>
      </c>
      <c r="O36" s="51" t="n">
        <v>43.033</v>
      </c>
      <c r="P36" s="51" t="n">
        <v>48945.828</v>
      </c>
      <c r="Q36" s="51" t="n">
        <v>66.266</v>
      </c>
      <c r="R36" s="52" t="n">
        <f aca="false">P36/3600</f>
        <v>13.5960633333333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0309.969</v>
      </c>
      <c r="I37" s="51" t="n">
        <v>60.156</v>
      </c>
      <c r="J37" s="52" t="n">
        <f aca="false">H37/3600</f>
        <v>11.1972136111111</v>
      </c>
      <c r="L37" s="50" t="n">
        <v>2108.8984</v>
      </c>
      <c r="M37" s="51" t="n">
        <v>33.5792</v>
      </c>
      <c r="N37" s="51" t="n">
        <v>39.463</v>
      </c>
      <c r="O37" s="51" t="n">
        <v>42.0585</v>
      </c>
      <c r="P37" s="51" t="n">
        <v>43048.422</v>
      </c>
      <c r="Q37" s="51" t="n">
        <v>54.375</v>
      </c>
      <c r="R37" s="52" t="n">
        <f aca="false">P37/3600</f>
        <v>11.957895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264.766</v>
      </c>
      <c r="I38" s="59" t="n">
        <v>51.063</v>
      </c>
      <c r="J38" s="60" t="n">
        <f aca="false">H38/3600</f>
        <v>10.9068794444444</v>
      </c>
      <c r="L38" s="58" t="n">
        <v>867.6</v>
      </c>
      <c r="M38" s="59" t="n">
        <v>31.4419</v>
      </c>
      <c r="N38" s="59" t="n">
        <v>38.6133</v>
      </c>
      <c r="O38" s="59" t="n">
        <v>41.3343</v>
      </c>
      <c r="P38" s="59" t="n">
        <v>39664.75</v>
      </c>
      <c r="Q38" s="59" t="n">
        <v>49.562</v>
      </c>
      <c r="R38" s="60" t="n">
        <f aca="false">P38/3600</f>
        <v>11.0179861111111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571.422</v>
      </c>
      <c r="I39" s="44" t="n">
        <v>14.703</v>
      </c>
      <c r="J39" s="45" t="n">
        <f aca="false">H39/3600</f>
        <v>2.65872833333333</v>
      </c>
      <c r="L39" s="43" t="n">
        <v>3889.6248</v>
      </c>
      <c r="M39" s="44" t="n">
        <v>40.1306</v>
      </c>
      <c r="N39" s="44" t="n">
        <v>42.9024</v>
      </c>
      <c r="O39" s="44" t="n">
        <v>43.5274</v>
      </c>
      <c r="P39" s="44" t="n">
        <v>9585.266</v>
      </c>
      <c r="Q39" s="44" t="n">
        <v>14.219</v>
      </c>
      <c r="R39" s="45" t="n">
        <f aca="false">P39/3600</f>
        <v>2.66257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304.078</v>
      </c>
      <c r="I40" s="51" t="n">
        <v>12.312</v>
      </c>
      <c r="J40" s="52" t="n">
        <f aca="false">H40/3600</f>
        <v>2.30668833333333</v>
      </c>
      <c r="L40" s="50" t="n">
        <v>1839.7824</v>
      </c>
      <c r="M40" s="51" t="n">
        <v>36.8766</v>
      </c>
      <c r="N40" s="51" t="n">
        <v>40.5405</v>
      </c>
      <c r="O40" s="51" t="n">
        <v>40.928</v>
      </c>
      <c r="P40" s="51" t="n">
        <v>8603.828</v>
      </c>
      <c r="Q40" s="51" t="n">
        <v>13.64</v>
      </c>
      <c r="R40" s="52" t="n">
        <f aca="false">P40/3600</f>
        <v>2.38995222222222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510.859</v>
      </c>
      <c r="I41" s="51" t="n">
        <v>11.703</v>
      </c>
      <c r="J41" s="52" t="n">
        <f aca="false">H41/3600</f>
        <v>2.08634972222222</v>
      </c>
      <c r="L41" s="50" t="n">
        <v>884.4184</v>
      </c>
      <c r="M41" s="51" t="n">
        <v>34.0691</v>
      </c>
      <c r="N41" s="51" t="n">
        <v>38.6414</v>
      </c>
      <c r="O41" s="51" t="n">
        <v>38.8331</v>
      </c>
      <c r="P41" s="51" t="n">
        <v>7771.282</v>
      </c>
      <c r="Q41" s="51" t="n">
        <v>10.484</v>
      </c>
      <c r="R41" s="52" t="n">
        <f aca="false">P41/3600</f>
        <v>2.15868944444444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6.031</v>
      </c>
      <c r="I42" s="59" t="n">
        <v>9.062</v>
      </c>
      <c r="J42" s="60" t="n">
        <f aca="false">H42/3600</f>
        <v>1.88778638888889</v>
      </c>
      <c r="L42" s="58" t="n">
        <v>452.5688</v>
      </c>
      <c r="M42" s="59" t="n">
        <v>31.6691</v>
      </c>
      <c r="N42" s="59" t="n">
        <v>37.177</v>
      </c>
      <c r="O42" s="59" t="n">
        <v>37.2408</v>
      </c>
      <c r="P42" s="59" t="n">
        <v>7033.938</v>
      </c>
      <c r="Q42" s="59" t="n">
        <v>10.297</v>
      </c>
      <c r="R42" s="60" t="n">
        <f aca="false">P42/3600</f>
        <v>1.95387166666667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23.015</v>
      </c>
      <c r="I43" s="44" t="n">
        <v>16.422</v>
      </c>
      <c r="J43" s="45" t="n">
        <f aca="false">H43/3600</f>
        <v>3.25639305555556</v>
      </c>
      <c r="L43" s="43" t="n">
        <v>4374.1136</v>
      </c>
      <c r="M43" s="44" t="n">
        <v>40.0797</v>
      </c>
      <c r="N43" s="44" t="n">
        <v>43.2192</v>
      </c>
      <c r="O43" s="44" t="n">
        <v>44.6118</v>
      </c>
      <c r="P43" s="44" t="n">
        <v>12047.359</v>
      </c>
      <c r="Q43" s="44" t="n">
        <v>16.375</v>
      </c>
      <c r="R43" s="45" t="n">
        <f aca="false">P43/3600</f>
        <v>3.3464886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95.109</v>
      </c>
      <c r="I44" s="51" t="n">
        <v>13.781</v>
      </c>
      <c r="J44" s="52" t="n">
        <f aca="false">H44/3600</f>
        <v>2.91530805555556</v>
      </c>
      <c r="L44" s="50" t="n">
        <v>1964.048</v>
      </c>
      <c r="M44" s="51" t="n">
        <v>37.2585</v>
      </c>
      <c r="N44" s="51" t="n">
        <v>41.2366</v>
      </c>
      <c r="O44" s="51" t="n">
        <v>42.3618</v>
      </c>
      <c r="P44" s="51" t="n">
        <v>10726.968</v>
      </c>
      <c r="Q44" s="51" t="n">
        <v>13.625</v>
      </c>
      <c r="R44" s="52" t="n">
        <f aca="false">P44/3600</f>
        <v>2.97971333333333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380.515</v>
      </c>
      <c r="I45" s="51" t="n">
        <v>11.89</v>
      </c>
      <c r="J45" s="52" t="n">
        <f aca="false">H45/3600</f>
        <v>2.60569861111111</v>
      </c>
      <c r="L45" s="50" t="n">
        <v>954.5856</v>
      </c>
      <c r="M45" s="51" t="n">
        <v>34.3549</v>
      </c>
      <c r="N45" s="51" t="n">
        <v>39.5523</v>
      </c>
      <c r="O45" s="51" t="n">
        <v>40.5249</v>
      </c>
      <c r="P45" s="51" t="n">
        <v>9703.953</v>
      </c>
      <c r="Q45" s="51" t="n">
        <v>13.125</v>
      </c>
      <c r="R45" s="52" t="n">
        <f aca="false">P45/3600</f>
        <v>2.6955425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47.125</v>
      </c>
      <c r="I46" s="59" t="n">
        <v>11.906</v>
      </c>
      <c r="J46" s="60" t="n">
        <f aca="false">H46/3600</f>
        <v>2.37420138888889</v>
      </c>
      <c r="L46" s="58" t="n">
        <v>487.8344</v>
      </c>
      <c r="M46" s="59" t="n">
        <v>31.5033</v>
      </c>
      <c r="N46" s="59" t="n">
        <v>38.3047</v>
      </c>
      <c r="O46" s="59" t="n">
        <v>39.1447</v>
      </c>
      <c r="P46" s="59" t="n">
        <v>8868.344</v>
      </c>
      <c r="Q46" s="59" t="n">
        <v>10.454</v>
      </c>
      <c r="R46" s="60" t="n">
        <f aca="false">P46/3600</f>
        <v>2.46342888888889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770.891</v>
      </c>
      <c r="I47" s="44" t="n">
        <v>18.375</v>
      </c>
      <c r="J47" s="45" t="n">
        <f aca="false">H47/3600</f>
        <v>2.99191416666667</v>
      </c>
      <c r="L47" s="43" t="n">
        <v>8395.7616</v>
      </c>
      <c r="M47" s="44" t="n">
        <v>38.2774</v>
      </c>
      <c r="N47" s="44" t="n">
        <v>41.121</v>
      </c>
      <c r="O47" s="44" t="n">
        <v>42.0373</v>
      </c>
      <c r="P47" s="44" t="n">
        <v>11109.781</v>
      </c>
      <c r="Q47" s="44" t="n">
        <v>18.343</v>
      </c>
      <c r="R47" s="45" t="n">
        <f aca="false">P47/3600</f>
        <v>3.08605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308.062</v>
      </c>
      <c r="I48" s="51" t="n">
        <v>14.515</v>
      </c>
      <c r="J48" s="52" t="n">
        <f aca="false">H48/3600</f>
        <v>2.58557277777778</v>
      </c>
      <c r="L48" s="50" t="n">
        <v>3587.7216</v>
      </c>
      <c r="M48" s="51" t="n">
        <v>34.4676</v>
      </c>
      <c r="N48" s="51" t="n">
        <v>38.5275</v>
      </c>
      <c r="O48" s="51" t="n">
        <v>39.3823</v>
      </c>
      <c r="P48" s="51" t="n">
        <v>9431.031</v>
      </c>
      <c r="Q48" s="51" t="n">
        <v>14.375</v>
      </c>
      <c r="R48" s="52" t="n">
        <f aca="false">P48/3600</f>
        <v>2.61973083333333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788.875</v>
      </c>
      <c r="I49" s="51" t="n">
        <v>11.593</v>
      </c>
      <c r="J49" s="52" t="n">
        <f aca="false">H49/3600</f>
        <v>2.16357638888889</v>
      </c>
      <c r="L49" s="50" t="n">
        <v>1571.2424</v>
      </c>
      <c r="M49" s="51" t="n">
        <v>31.0495</v>
      </c>
      <c r="N49" s="51" t="n">
        <v>36.6118</v>
      </c>
      <c r="O49" s="51" t="n">
        <v>37.4187</v>
      </c>
      <c r="P49" s="51" t="n">
        <v>8034.734</v>
      </c>
      <c r="Q49" s="51" t="n">
        <v>11.61</v>
      </c>
      <c r="R49" s="52" t="n">
        <f aca="false">P49/3600</f>
        <v>2.23187055555556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10.265</v>
      </c>
      <c r="I50" s="59" t="n">
        <v>11.235</v>
      </c>
      <c r="J50" s="60" t="n">
        <f aca="false">H50/3600</f>
        <v>1.94729583333333</v>
      </c>
      <c r="L50" s="58" t="n">
        <v>679.5504</v>
      </c>
      <c r="M50" s="59" t="n">
        <v>27.8877</v>
      </c>
      <c r="N50" s="59" t="n">
        <v>35.2105</v>
      </c>
      <c r="O50" s="59" t="n">
        <v>36.0223</v>
      </c>
      <c r="P50" s="59" t="n">
        <v>7380.641</v>
      </c>
      <c r="Q50" s="59" t="n">
        <v>10.125</v>
      </c>
      <c r="R50" s="60" t="n">
        <f aca="false">P50/3600</f>
        <v>2.05017805555556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756.86</v>
      </c>
      <c r="I51" s="44" t="n">
        <v>11.64</v>
      </c>
      <c r="J51" s="45" t="n">
        <f aca="false">H51/3600</f>
        <v>2.15468333333333</v>
      </c>
      <c r="L51" s="43" t="n">
        <v>5899.3968</v>
      </c>
      <c r="M51" s="44" t="n">
        <v>39.6805</v>
      </c>
      <c r="N51" s="44" t="n">
        <v>41.536</v>
      </c>
      <c r="O51" s="44" t="n">
        <v>42.8583</v>
      </c>
      <c r="P51" s="44" t="n">
        <v>8079.75</v>
      </c>
      <c r="Q51" s="44" t="n">
        <v>12.844</v>
      </c>
      <c r="R51" s="45" t="n">
        <f aca="false">P51/3600</f>
        <v>2.2443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863.11</v>
      </c>
      <c r="I52" s="51" t="n">
        <v>9.422</v>
      </c>
      <c r="J52" s="52" t="n">
        <f aca="false">H52/3600</f>
        <v>1.90641944444444</v>
      </c>
      <c r="L52" s="50" t="n">
        <v>2365.0392</v>
      </c>
      <c r="M52" s="51" t="n">
        <v>36.1282</v>
      </c>
      <c r="N52" s="51" t="n">
        <v>38.9774</v>
      </c>
      <c r="O52" s="51" t="n">
        <v>40.5941</v>
      </c>
      <c r="P52" s="51" t="n">
        <v>7039.547</v>
      </c>
      <c r="Q52" s="51" t="n">
        <v>9.75</v>
      </c>
      <c r="R52" s="52" t="n">
        <f aca="false">P52/3600</f>
        <v>1.9554297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008.344</v>
      </c>
      <c r="I53" s="51" t="n">
        <v>7.937</v>
      </c>
      <c r="J53" s="52" t="n">
        <f aca="false">H53/3600</f>
        <v>1.66898444444444</v>
      </c>
      <c r="L53" s="50" t="n">
        <v>1057.4464</v>
      </c>
      <c r="M53" s="51" t="n">
        <v>33.0333</v>
      </c>
      <c r="N53" s="51" t="n">
        <v>37.1212</v>
      </c>
      <c r="O53" s="51" t="n">
        <v>38.8944</v>
      </c>
      <c r="P53" s="51" t="n">
        <v>6086.203</v>
      </c>
      <c r="Q53" s="51" t="n">
        <v>7.922</v>
      </c>
      <c r="R53" s="52" t="n">
        <f aca="false">P53/3600</f>
        <v>1.69061194444444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238.25</v>
      </c>
      <c r="I54" s="59" t="n">
        <v>6.875</v>
      </c>
      <c r="J54" s="60" t="n">
        <f aca="false">H54/3600</f>
        <v>1.45506944444444</v>
      </c>
      <c r="L54" s="58" t="n">
        <v>485.5992</v>
      </c>
      <c r="M54" s="59" t="n">
        <v>30.1913</v>
      </c>
      <c r="N54" s="59" t="n">
        <v>35.8267</v>
      </c>
      <c r="O54" s="59" t="n">
        <v>37.602</v>
      </c>
      <c r="P54" s="59" t="n">
        <v>5287.5</v>
      </c>
      <c r="Q54" s="59" t="n">
        <v>6.703</v>
      </c>
      <c r="R54" s="60" t="n">
        <f aca="false">P54/3600</f>
        <v>1.46875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72.39</v>
      </c>
      <c r="I55" s="44" t="n">
        <v>4.109</v>
      </c>
      <c r="J55" s="45" t="n">
        <f aca="false">H55/3600</f>
        <v>0.714552777777778</v>
      </c>
      <c r="L55" s="43" t="n">
        <v>1817.7856</v>
      </c>
      <c r="M55" s="44" t="n">
        <v>40.8067</v>
      </c>
      <c r="N55" s="44" t="n">
        <v>43.7421</v>
      </c>
      <c r="O55" s="44" t="n">
        <v>43.1522</v>
      </c>
      <c r="P55" s="44" t="n">
        <v>2599.797</v>
      </c>
      <c r="Q55" s="44" t="n">
        <v>4.109</v>
      </c>
      <c r="R55" s="45" t="n">
        <f aca="false">P55/3600</f>
        <v>0.72216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89.531</v>
      </c>
      <c r="I56" s="51" t="n">
        <v>3.735</v>
      </c>
      <c r="J56" s="52" t="n">
        <f aca="false">H56/3600</f>
        <v>0.635980833333333</v>
      </c>
      <c r="L56" s="50" t="n">
        <v>905.3808</v>
      </c>
      <c r="M56" s="51" t="n">
        <v>36.9617</v>
      </c>
      <c r="N56" s="51" t="n">
        <v>41.0952</v>
      </c>
      <c r="O56" s="51" t="n">
        <v>40.0906</v>
      </c>
      <c r="P56" s="51" t="n">
        <v>2313.844</v>
      </c>
      <c r="Q56" s="51" t="n">
        <v>3.484</v>
      </c>
      <c r="R56" s="52" t="n">
        <f aca="false">P56/3600</f>
        <v>0.642734444444445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6.907</v>
      </c>
      <c r="I57" s="51" t="n">
        <v>3.063</v>
      </c>
      <c r="J57" s="52" t="n">
        <f aca="false">H57/3600</f>
        <v>0.571363055555556</v>
      </c>
      <c r="L57" s="50" t="n">
        <v>444.8416</v>
      </c>
      <c r="M57" s="51" t="n">
        <v>33.5452</v>
      </c>
      <c r="N57" s="51" t="n">
        <v>39.155</v>
      </c>
      <c r="O57" s="51" t="n">
        <v>37.7927</v>
      </c>
      <c r="P57" s="51" t="n">
        <v>2113.609</v>
      </c>
      <c r="Q57" s="51" t="n">
        <v>3.047</v>
      </c>
      <c r="R57" s="52" t="n">
        <f aca="false">P57/3600</f>
        <v>0.587113611111111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59.141</v>
      </c>
      <c r="I58" s="59" t="n">
        <v>2.828</v>
      </c>
      <c r="J58" s="60" t="n">
        <f aca="false">H58/3600</f>
        <v>0.516428055555556</v>
      </c>
      <c r="L58" s="58" t="n">
        <v>225.8648</v>
      </c>
      <c r="M58" s="59" t="n">
        <v>30.6538</v>
      </c>
      <c r="N58" s="59" t="n">
        <v>37.71</v>
      </c>
      <c r="O58" s="59" t="n">
        <v>36.1311</v>
      </c>
      <c r="P58" s="59" t="n">
        <v>1948.469</v>
      </c>
      <c r="Q58" s="59" t="n">
        <v>2.656</v>
      </c>
      <c r="R58" s="60" t="n">
        <f aca="false">P58/3600</f>
        <v>0.541241388888889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906.859</v>
      </c>
      <c r="I59" s="44" t="n">
        <v>5.735</v>
      </c>
      <c r="J59" s="45" t="n">
        <f aca="false">H59/3600</f>
        <v>0.807460833333333</v>
      </c>
      <c r="L59" s="43" t="n">
        <v>2266.3712</v>
      </c>
      <c r="M59" s="44" t="n">
        <v>38.1693</v>
      </c>
      <c r="N59" s="44" t="n">
        <v>42.8207</v>
      </c>
      <c r="O59" s="44" t="n">
        <v>43.792</v>
      </c>
      <c r="P59" s="44" t="n">
        <v>3006.985</v>
      </c>
      <c r="Q59" s="44" t="n">
        <v>5.438</v>
      </c>
      <c r="R59" s="45" t="n">
        <f aca="false">P59/3600</f>
        <v>0.835273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33.594</v>
      </c>
      <c r="I60" s="51" t="n">
        <v>4</v>
      </c>
      <c r="J60" s="52" t="n">
        <f aca="false">H60/3600</f>
        <v>0.675998333333333</v>
      </c>
      <c r="L60" s="50" t="n">
        <v>788.0712</v>
      </c>
      <c r="M60" s="51" t="n">
        <v>34.4032</v>
      </c>
      <c r="N60" s="51" t="n">
        <v>40.9069</v>
      </c>
      <c r="O60" s="51" t="n">
        <v>41.7873</v>
      </c>
      <c r="P60" s="51" t="n">
        <v>2514</v>
      </c>
      <c r="Q60" s="51" t="n">
        <v>4.015</v>
      </c>
      <c r="R60" s="52" t="n">
        <f aca="false">P60/3600</f>
        <v>0.698333333333333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5.312</v>
      </c>
      <c r="I61" s="51" t="n">
        <v>3.562</v>
      </c>
      <c r="J61" s="52" t="n">
        <f aca="false">H61/3600</f>
        <v>0.593142222222222</v>
      </c>
      <c r="L61" s="50" t="n">
        <v>313.6744</v>
      </c>
      <c r="M61" s="51" t="n">
        <v>31.2718</v>
      </c>
      <c r="N61" s="51" t="n">
        <v>39.4728</v>
      </c>
      <c r="O61" s="51" t="n">
        <v>40.3658</v>
      </c>
      <c r="P61" s="51" t="n">
        <v>2197.86</v>
      </c>
      <c r="Q61" s="51" t="n">
        <v>3.484</v>
      </c>
      <c r="R61" s="52" t="n">
        <f aca="false">P61/3600</f>
        <v>0.610516666666667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74.406</v>
      </c>
      <c r="I62" s="59" t="n">
        <v>2.828</v>
      </c>
      <c r="J62" s="60" t="n">
        <f aca="false">H62/3600</f>
        <v>0.520668333333333</v>
      </c>
      <c r="L62" s="58" t="n">
        <v>133.8584</v>
      </c>
      <c r="M62" s="59" t="n">
        <v>28.3188</v>
      </c>
      <c r="N62" s="59" t="n">
        <v>38.5834</v>
      </c>
      <c r="O62" s="59" t="n">
        <v>39.4202</v>
      </c>
      <c r="P62" s="59" t="n">
        <v>1976.969</v>
      </c>
      <c r="Q62" s="59" t="n">
        <v>3.188</v>
      </c>
      <c r="R62" s="60" t="n">
        <f aca="false">P62/3600</f>
        <v>0.549158055555556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436.437</v>
      </c>
      <c r="I63" s="44" t="n">
        <v>4.719</v>
      </c>
      <c r="J63" s="45" t="n">
        <f aca="false">H63/3600</f>
        <v>0.676788055555556</v>
      </c>
      <c r="L63" s="43" t="n">
        <v>1981.6088</v>
      </c>
      <c r="M63" s="44" t="n">
        <v>37.9644</v>
      </c>
      <c r="N63" s="44" t="n">
        <v>40.7934</v>
      </c>
      <c r="O63" s="44" t="n">
        <v>41.495</v>
      </c>
      <c r="P63" s="44" t="n">
        <v>2502.531</v>
      </c>
      <c r="Q63" s="44" t="n">
        <v>4.781</v>
      </c>
      <c r="R63" s="45" t="n">
        <f aca="false">P63/3600</f>
        <v>0.69514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47.515</v>
      </c>
      <c r="I64" s="51" t="n">
        <v>3.656</v>
      </c>
      <c r="J64" s="52" t="n">
        <f aca="false">H64/3600</f>
        <v>0.568754166666667</v>
      </c>
      <c r="L64" s="50" t="n">
        <v>848.7944</v>
      </c>
      <c r="M64" s="51" t="n">
        <v>34.2676</v>
      </c>
      <c r="N64" s="51" t="n">
        <v>38.1856</v>
      </c>
      <c r="O64" s="51" t="n">
        <v>38.8008</v>
      </c>
      <c r="P64" s="51" t="n">
        <v>2156.969</v>
      </c>
      <c r="Q64" s="51" t="n">
        <v>3.5</v>
      </c>
      <c r="R64" s="52" t="n">
        <f aca="false">P64/3600</f>
        <v>0.599158055555556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718</v>
      </c>
      <c r="I65" s="51" t="n">
        <v>2.703</v>
      </c>
      <c r="J65" s="52" t="n">
        <f aca="false">H65/3600</f>
        <v>0.487143888888889</v>
      </c>
      <c r="L65" s="50" t="n">
        <v>365.576</v>
      </c>
      <c r="M65" s="51" t="n">
        <v>30.8772</v>
      </c>
      <c r="N65" s="51" t="n">
        <v>36.192</v>
      </c>
      <c r="O65" s="51" t="n">
        <v>36.75</v>
      </c>
      <c r="P65" s="51" t="n">
        <v>1826.359</v>
      </c>
      <c r="Q65" s="51" t="n">
        <v>2.843</v>
      </c>
      <c r="R65" s="52" t="n">
        <f aca="false">P65/3600</f>
        <v>0.507321944444445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4.297</v>
      </c>
      <c r="I66" s="59" t="n">
        <v>2.265</v>
      </c>
      <c r="J66" s="60" t="n">
        <f aca="false">H66/3600</f>
        <v>0.437304722222222</v>
      </c>
      <c r="L66" s="58" t="n">
        <v>157.352</v>
      </c>
      <c r="M66" s="59" t="n">
        <v>27.8568</v>
      </c>
      <c r="N66" s="59" t="n">
        <v>34.7607</v>
      </c>
      <c r="O66" s="59" t="n">
        <v>35.2803</v>
      </c>
      <c r="P66" s="59" t="n">
        <v>1654.563</v>
      </c>
      <c r="Q66" s="59" t="n">
        <v>2.297</v>
      </c>
      <c r="R66" s="60" t="n">
        <f aca="false">P66/3600</f>
        <v>0.4596008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65.625</v>
      </c>
      <c r="I67" s="44" t="n">
        <v>3.204</v>
      </c>
      <c r="J67" s="45" t="n">
        <f aca="false">H67/3600</f>
        <v>0.518229166666667</v>
      </c>
      <c r="L67" s="43" t="n">
        <v>1398.9384</v>
      </c>
      <c r="M67" s="44" t="n">
        <v>39.78</v>
      </c>
      <c r="N67" s="44" t="n">
        <v>41.3593</v>
      </c>
      <c r="O67" s="44" t="n">
        <v>42.4136</v>
      </c>
      <c r="P67" s="44" t="n">
        <v>1891.156</v>
      </c>
      <c r="Q67" s="44" t="n">
        <v>3.218</v>
      </c>
      <c r="R67" s="45" t="n">
        <f aca="false">P67/3600</f>
        <v>0.52532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670.5</v>
      </c>
      <c r="I68" s="51" t="n">
        <v>2.531</v>
      </c>
      <c r="J68" s="52" t="n">
        <f aca="false">H68/3600</f>
        <v>0.464027777777778</v>
      </c>
      <c r="L68" s="50" t="n">
        <v>668.6904</v>
      </c>
      <c r="M68" s="51" t="n">
        <v>35.7743</v>
      </c>
      <c r="N68" s="51" t="n">
        <v>38.5626</v>
      </c>
      <c r="O68" s="51" t="n">
        <v>39.7978</v>
      </c>
      <c r="P68" s="51" t="n">
        <v>1674.234</v>
      </c>
      <c r="Q68" s="51" t="n">
        <v>2.656</v>
      </c>
      <c r="R68" s="52" t="n">
        <f aca="false">P68/3600</f>
        <v>0.465065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37.703</v>
      </c>
      <c r="I69" s="51" t="n">
        <v>2.062</v>
      </c>
      <c r="J69" s="52" t="n">
        <f aca="false">H69/3600</f>
        <v>0.399361944444444</v>
      </c>
      <c r="L69" s="50" t="n">
        <v>316.136</v>
      </c>
      <c r="M69" s="51" t="n">
        <v>32.2241</v>
      </c>
      <c r="N69" s="51" t="n">
        <v>36.6108</v>
      </c>
      <c r="O69" s="51" t="n">
        <v>37.8081</v>
      </c>
      <c r="P69" s="51" t="n">
        <v>1489.484</v>
      </c>
      <c r="Q69" s="51" t="n">
        <v>2.109</v>
      </c>
      <c r="R69" s="52" t="n">
        <f aca="false">P69/3600</f>
        <v>0.413745555555556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6.546</v>
      </c>
      <c r="I70" s="59" t="n">
        <v>1.734</v>
      </c>
      <c r="J70" s="60" t="n">
        <f aca="false">H70/3600</f>
        <v>0.349040555555556</v>
      </c>
      <c r="L70" s="58" t="n">
        <v>152.376</v>
      </c>
      <c r="M70" s="59" t="n">
        <v>29.3765</v>
      </c>
      <c r="N70" s="59" t="n">
        <v>35.1587</v>
      </c>
      <c r="O70" s="59" t="n">
        <v>36.2663</v>
      </c>
      <c r="P70" s="59" t="n">
        <v>1306.281</v>
      </c>
      <c r="Q70" s="59" t="n">
        <v>1.796</v>
      </c>
      <c r="R70" s="60" t="n">
        <f aca="false">P70/3600</f>
        <v>0.3628558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346.5</v>
      </c>
      <c r="I71" s="44" t="n">
        <v>23.766</v>
      </c>
      <c r="J71" s="45" t="n">
        <f aca="false">H71/3600</f>
        <v>4.81847222222222</v>
      </c>
      <c r="L71" s="43" t="n">
        <v>2140.0424</v>
      </c>
      <c r="M71" s="44" t="n">
        <v>43.3531</v>
      </c>
      <c r="N71" s="44" t="n">
        <v>46.7941</v>
      </c>
      <c r="O71" s="44" t="n">
        <v>47.7836</v>
      </c>
      <c r="P71" s="44" t="n">
        <v>17842.86</v>
      </c>
      <c r="Q71" s="44" t="n">
        <v>23.875</v>
      </c>
      <c r="R71" s="45" t="n">
        <f aca="false">P71/3600</f>
        <v>4.9563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5917.969</v>
      </c>
      <c r="I72" s="51" t="n">
        <v>23.062</v>
      </c>
      <c r="J72" s="52" t="n">
        <f aca="false">H72/3600</f>
        <v>4.42165805555556</v>
      </c>
      <c r="L72" s="50" t="n">
        <v>787.7264</v>
      </c>
      <c r="M72" s="51" t="n">
        <v>41.1348</v>
      </c>
      <c r="N72" s="51" t="n">
        <v>45.5744</v>
      </c>
      <c r="O72" s="51" t="n">
        <v>46.3132</v>
      </c>
      <c r="P72" s="51" t="n">
        <v>16061.344</v>
      </c>
      <c r="Q72" s="51" t="n">
        <v>19.609</v>
      </c>
      <c r="R72" s="52" t="n">
        <f aca="false">P72/3600</f>
        <v>4.46148444444444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4789.203</v>
      </c>
      <c r="I73" s="51" t="n">
        <v>17.984</v>
      </c>
      <c r="J73" s="52" t="n">
        <f aca="false">H73/3600</f>
        <v>4.10811194444444</v>
      </c>
      <c r="L73" s="50" t="n">
        <v>383.192</v>
      </c>
      <c r="M73" s="51" t="n">
        <v>38.6538</v>
      </c>
      <c r="N73" s="51" t="n">
        <v>44.3417</v>
      </c>
      <c r="O73" s="51" t="n">
        <v>44.8847</v>
      </c>
      <c r="P73" s="51" t="n">
        <v>15834.688</v>
      </c>
      <c r="Q73" s="51" t="n">
        <v>21.344</v>
      </c>
      <c r="R73" s="52" t="n">
        <f aca="false">P73/3600</f>
        <v>4.39852444444445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485.859</v>
      </c>
      <c r="I74" s="59" t="n">
        <v>16.453</v>
      </c>
      <c r="J74" s="60" t="n">
        <f aca="false">H74/3600</f>
        <v>4.02384972222222</v>
      </c>
      <c r="L74" s="58" t="n">
        <v>211.6984</v>
      </c>
      <c r="M74" s="59" t="n">
        <v>35.9675</v>
      </c>
      <c r="N74" s="59" t="n">
        <v>43.4016</v>
      </c>
      <c r="O74" s="59" t="n">
        <v>43.6977</v>
      </c>
      <c r="P74" s="59" t="n">
        <v>15104.469</v>
      </c>
      <c r="Q74" s="59" t="n">
        <v>16.235</v>
      </c>
      <c r="R74" s="60" t="n">
        <f aca="false">P74/3600</f>
        <v>4.19568583333333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846.032</v>
      </c>
      <c r="I75" s="44" t="n">
        <v>24.688</v>
      </c>
      <c r="J75" s="45" t="n">
        <f aca="false">H75/3600</f>
        <v>4.95723111111111</v>
      </c>
      <c r="L75" s="43" t="n">
        <v>2846.0192</v>
      </c>
      <c r="M75" s="44" t="n">
        <v>43.1273</v>
      </c>
      <c r="N75" s="44" t="n">
        <v>48.3639</v>
      </c>
      <c r="O75" s="44" t="n">
        <v>48.0138</v>
      </c>
      <c r="P75" s="44" t="n">
        <v>18277.563</v>
      </c>
      <c r="Q75" s="44" t="n">
        <v>27.688</v>
      </c>
      <c r="R75" s="45" t="n">
        <f aca="false">P75/3600</f>
        <v>5.0771008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5959.171</v>
      </c>
      <c r="I76" s="51" t="n">
        <v>20.562</v>
      </c>
      <c r="J76" s="52" t="n">
        <f aca="false">H76/3600</f>
        <v>4.43310305555556</v>
      </c>
      <c r="L76" s="50" t="n">
        <v>951.4248</v>
      </c>
      <c r="M76" s="51" t="n">
        <v>40.8369</v>
      </c>
      <c r="N76" s="51" t="n">
        <v>47.0685</v>
      </c>
      <c r="O76" s="51" t="n">
        <v>46.3114</v>
      </c>
      <c r="P76" s="51" t="n">
        <v>16771.453</v>
      </c>
      <c r="Q76" s="51" t="n">
        <v>20.078</v>
      </c>
      <c r="R76" s="52" t="n">
        <f aca="false">P76/3600</f>
        <v>4.65873694444445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196.563</v>
      </c>
      <c r="I77" s="51" t="n">
        <v>20.672</v>
      </c>
      <c r="J77" s="52" t="n">
        <f aca="false">H77/3600</f>
        <v>4.2212675</v>
      </c>
      <c r="L77" s="50" t="n">
        <v>452.6184</v>
      </c>
      <c r="M77" s="51" t="n">
        <v>38.3508</v>
      </c>
      <c r="N77" s="51" t="n">
        <v>45.9832</v>
      </c>
      <c r="O77" s="51" t="n">
        <v>44.7837</v>
      </c>
      <c r="P77" s="51" t="n">
        <v>15780</v>
      </c>
      <c r="Q77" s="51" t="n">
        <v>18.141</v>
      </c>
      <c r="R77" s="52" t="n">
        <f aca="false">P77/3600</f>
        <v>4.38333333333333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509.547</v>
      </c>
      <c r="I78" s="59" t="n">
        <v>16.39</v>
      </c>
      <c r="J78" s="60" t="n">
        <f aca="false">H78/3600</f>
        <v>4.03042972222222</v>
      </c>
      <c r="L78" s="58" t="n">
        <v>247.8448</v>
      </c>
      <c r="M78" s="59" t="n">
        <v>35.5252</v>
      </c>
      <c r="N78" s="59" t="n">
        <v>45.1679</v>
      </c>
      <c r="O78" s="59" t="n">
        <v>43.5538</v>
      </c>
      <c r="P78" s="59" t="n">
        <v>15249.516</v>
      </c>
      <c r="Q78" s="59" t="n">
        <v>17.125</v>
      </c>
      <c r="R78" s="60" t="n">
        <f aca="false">P78/3600</f>
        <v>4.23597666666667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553.594</v>
      </c>
      <c r="I79" s="44" t="n">
        <v>24.125</v>
      </c>
      <c r="J79" s="45" t="n">
        <f aca="false">H79/3600</f>
        <v>4.87599833333333</v>
      </c>
      <c r="L79" s="43" t="n">
        <v>2417.308</v>
      </c>
      <c r="M79" s="44" t="n">
        <v>43.1155</v>
      </c>
      <c r="N79" s="44" t="n">
        <v>48.1757</v>
      </c>
      <c r="O79" s="44" t="n">
        <v>48.4069</v>
      </c>
      <c r="P79" s="44" t="n">
        <v>18652.609</v>
      </c>
      <c r="Q79" s="44" t="n">
        <v>24.36</v>
      </c>
      <c r="R79" s="45" t="n">
        <f aca="false">P79/3600</f>
        <v>5.1812802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104.781</v>
      </c>
      <c r="I80" s="51" t="n">
        <v>20.062</v>
      </c>
      <c r="J80" s="52" t="n">
        <f aca="false">H80/3600</f>
        <v>4.47355027777778</v>
      </c>
      <c r="L80" s="50" t="n">
        <v>783.6696</v>
      </c>
      <c r="M80" s="51" t="n">
        <v>40.771</v>
      </c>
      <c r="N80" s="51" t="n">
        <v>46.5997</v>
      </c>
      <c r="O80" s="51" t="n">
        <v>46.7749</v>
      </c>
      <c r="P80" s="51" t="n">
        <v>16711.297</v>
      </c>
      <c r="Q80" s="51" t="n">
        <v>19.906</v>
      </c>
      <c r="R80" s="52" t="n">
        <f aca="false">P80/3600</f>
        <v>4.64202694444444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4989.36</v>
      </c>
      <c r="I81" s="51" t="n">
        <v>20.516</v>
      </c>
      <c r="J81" s="52" t="n">
        <f aca="false">H81/3600</f>
        <v>4.16371111111111</v>
      </c>
      <c r="L81" s="50" t="n">
        <v>351.7496</v>
      </c>
      <c r="M81" s="51" t="n">
        <v>38.2844</v>
      </c>
      <c r="N81" s="51" t="n">
        <v>45.1274</v>
      </c>
      <c r="O81" s="51" t="n">
        <v>45.1807</v>
      </c>
      <c r="P81" s="51" t="n">
        <v>15679.016</v>
      </c>
      <c r="Q81" s="51" t="n">
        <v>17.781</v>
      </c>
      <c r="R81" s="52" t="n">
        <f aca="false">P81/3600</f>
        <v>4.35528222222222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525.985</v>
      </c>
      <c r="I82" s="59" t="n">
        <v>18.953</v>
      </c>
      <c r="J82" s="60" t="n">
        <f aca="false">H82/3600</f>
        <v>4.03499583333333</v>
      </c>
      <c r="L82" s="58" t="n">
        <v>190.7288</v>
      </c>
      <c r="M82" s="59" t="n">
        <v>35.7045</v>
      </c>
      <c r="N82" s="59" t="n">
        <v>44.0895</v>
      </c>
      <c r="O82" s="59" t="n">
        <v>43.9375</v>
      </c>
      <c r="P82" s="59" t="n">
        <v>15163.422</v>
      </c>
      <c r="Q82" s="59" t="n">
        <v>16.219</v>
      </c>
      <c r="R82" s="60" t="n">
        <f aca="false">P82/3600</f>
        <v>4.21206166666667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4.2656531080081</v>
      </c>
      <c r="J89" s="71" t="n">
        <f aca="false">GEOMEAN(J3:J82)</f>
        <v>2.73509493446061</v>
      </c>
      <c r="Q89" s="71" t="n">
        <f aca="false">GEOMEAN(Q3:Q82)</f>
        <v>14.1447832271127</v>
      </c>
      <c r="R89" s="71" t="n">
        <f aca="false">GEOMEAN(R3:R82)</f>
        <v>2.8216716394502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91527210147321</v>
      </c>
      <c r="R90" s="72" t="n">
        <f aca="false">R89/J89</f>
        <v>1.03165400363211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410428055555556</v>
      </c>
      <c r="J91" s="71" t="n">
        <f aca="false">SUM(J3:J82)</f>
        <v>288.410099166667</v>
      </c>
      <c r="Q91" s="71" t="n">
        <f aca="false">SUM(Q3:Q82)/3600</f>
        <v>0.404981944444444</v>
      </c>
      <c r="R91" s="71" t="n">
        <f aca="false">SUM(R3:R82)</f>
        <v>297.0638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410.256</v>
      </c>
      <c r="E19" s="44" t="n">
        <v>41.8761</v>
      </c>
      <c r="F19" s="44" t="n">
        <v>43.4508</v>
      </c>
      <c r="G19" s="44" t="n">
        <v>44.8562</v>
      </c>
      <c r="H19" s="44" t="n">
        <v>21353.76</v>
      </c>
      <c r="I19" s="44" t="n">
        <v>55.71</v>
      </c>
      <c r="J19" s="45" t="n">
        <f aca="false">H19/3600</f>
        <v>5.931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514.1736</v>
      </c>
      <c r="E20" s="51" t="n">
        <v>39.8239</v>
      </c>
      <c r="F20" s="51" t="n">
        <v>41.742</v>
      </c>
      <c r="G20" s="51" t="n">
        <v>42.8202</v>
      </c>
      <c r="H20" s="51" t="n">
        <v>19266.71</v>
      </c>
      <c r="I20" s="51" t="n">
        <v>50.21</v>
      </c>
      <c r="J20" s="52" t="n">
        <f aca="false">H20/3600</f>
        <v>5.351863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05.668</v>
      </c>
      <c r="E21" s="51" t="n">
        <v>37.2743</v>
      </c>
      <c r="F21" s="51" t="n">
        <v>40.2302</v>
      </c>
      <c r="G21" s="51" t="n">
        <v>41.3178</v>
      </c>
      <c r="H21" s="51" t="n">
        <v>18675.39</v>
      </c>
      <c r="I21" s="51" t="n">
        <v>43.2</v>
      </c>
      <c r="J21" s="52" t="n">
        <f aca="false">H21/3600</f>
        <v>5.18760833333333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73.0104</v>
      </c>
      <c r="E22" s="59" t="n">
        <v>34.6187</v>
      </c>
      <c r="F22" s="59" t="n">
        <v>38.7722</v>
      </c>
      <c r="G22" s="59" t="n">
        <v>40.1605</v>
      </c>
      <c r="H22" s="59" t="n">
        <v>17859.76</v>
      </c>
      <c r="I22" s="59" t="n">
        <v>35.95</v>
      </c>
      <c r="J22" s="60" t="n">
        <f aca="false">H22/3600</f>
        <v>4.96104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402.7056</v>
      </c>
      <c r="E23" s="44" t="n">
        <v>39.946</v>
      </c>
      <c r="F23" s="44" t="n">
        <v>41.9465</v>
      </c>
      <c r="G23" s="44" t="n">
        <v>43.0496</v>
      </c>
      <c r="H23" s="44" t="n">
        <v>22336.33</v>
      </c>
      <c r="I23" s="44" t="n">
        <v>53.77</v>
      </c>
      <c r="J23" s="45" t="n">
        <f aca="false">H23/3600</f>
        <v>6.2045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423.9128</v>
      </c>
      <c r="E24" s="51" t="n">
        <v>36.9918</v>
      </c>
      <c r="F24" s="51" t="n">
        <v>39.7657</v>
      </c>
      <c r="G24" s="51" t="n">
        <v>40.7305</v>
      </c>
      <c r="H24" s="51" t="n">
        <v>19308.44</v>
      </c>
      <c r="I24" s="51" t="n">
        <v>42.83</v>
      </c>
      <c r="J24" s="52" t="n">
        <f aca="false">H24/3600</f>
        <v>5.363455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49.408</v>
      </c>
      <c r="E25" s="51" t="n">
        <v>34.1667</v>
      </c>
      <c r="F25" s="51" t="n">
        <v>37.8443</v>
      </c>
      <c r="G25" s="51" t="n">
        <v>39.1242</v>
      </c>
      <c r="H25" s="51" t="n">
        <v>17882.21</v>
      </c>
      <c r="I25" s="51" t="n">
        <v>40.76</v>
      </c>
      <c r="J25" s="52" t="n">
        <f aca="false">H25/3600</f>
        <v>4.96728055555556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08.5152</v>
      </c>
      <c r="E26" s="59" t="n">
        <v>31.567</v>
      </c>
      <c r="F26" s="59" t="n">
        <v>36.1002</v>
      </c>
      <c r="G26" s="59" t="n">
        <v>37.9854</v>
      </c>
      <c r="H26" s="59" t="n">
        <v>17201.69</v>
      </c>
      <c r="I26" s="59" t="n">
        <v>36.25</v>
      </c>
      <c r="J26" s="60" t="n">
        <f aca="false">H26/3600</f>
        <v>4.7782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2.4304</v>
      </c>
      <c r="E27" s="44" t="n">
        <v>38.7366</v>
      </c>
      <c r="F27" s="44" t="n">
        <v>40.0652</v>
      </c>
      <c r="G27" s="44" t="n">
        <v>43.1315</v>
      </c>
      <c r="H27" s="44" t="n">
        <v>45120.06</v>
      </c>
      <c r="I27" s="44" t="n">
        <v>103.89</v>
      </c>
      <c r="J27" s="45" t="n">
        <f aca="false">H27/3600</f>
        <v>12.5333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306.5488</v>
      </c>
      <c r="E28" s="51" t="n">
        <v>36.6704</v>
      </c>
      <c r="F28" s="51" t="n">
        <v>38.7466</v>
      </c>
      <c r="G28" s="51" t="n">
        <v>41.1047</v>
      </c>
      <c r="H28" s="51" t="n">
        <v>39006.47</v>
      </c>
      <c r="I28" s="51" t="n">
        <v>76.76</v>
      </c>
      <c r="J28" s="52" t="n">
        <f aca="false">H28/3600</f>
        <v>10.835130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13.4712</v>
      </c>
      <c r="E29" s="51" t="n">
        <v>34.4778</v>
      </c>
      <c r="F29" s="51" t="n">
        <v>37.5593</v>
      </c>
      <c r="G29" s="51" t="n">
        <v>39.1106</v>
      </c>
      <c r="H29" s="51" t="n">
        <v>34605.21</v>
      </c>
      <c r="I29" s="51" t="n">
        <v>73.22</v>
      </c>
      <c r="J29" s="52" t="n">
        <f aca="false">H29/3600</f>
        <v>9.61255833333333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28.3184</v>
      </c>
      <c r="E30" s="59" t="n">
        <v>32.1592</v>
      </c>
      <c r="F30" s="59" t="n">
        <v>36.313</v>
      </c>
      <c r="G30" s="59" t="n">
        <v>37.0991</v>
      </c>
      <c r="H30" s="59" t="n">
        <v>34365.17</v>
      </c>
      <c r="I30" s="59" t="n">
        <v>59.67</v>
      </c>
      <c r="J30" s="60" t="n">
        <f aca="false">H30/3600</f>
        <v>9.545880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0428.4456</v>
      </c>
      <c r="E31" s="44" t="n">
        <v>39.5072</v>
      </c>
      <c r="F31" s="44" t="n">
        <v>43.6581</v>
      </c>
      <c r="G31" s="44" t="n">
        <v>44.8609</v>
      </c>
      <c r="H31" s="44" t="n">
        <v>50935.16</v>
      </c>
      <c r="I31" s="44" t="n">
        <v>125.33</v>
      </c>
      <c r="J31" s="45" t="n">
        <f aca="false">H31/3600</f>
        <v>14.1486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100.892</v>
      </c>
      <c r="E32" s="51" t="n">
        <v>37.5678</v>
      </c>
      <c r="F32" s="51" t="n">
        <v>42.1459</v>
      </c>
      <c r="G32" s="51" t="n">
        <v>42.5815</v>
      </c>
      <c r="H32" s="51" t="n">
        <v>43462.31</v>
      </c>
      <c r="I32" s="51" t="n">
        <v>102.25</v>
      </c>
      <c r="J32" s="52" t="n">
        <f aca="false">H32/3600</f>
        <v>12.0728638888889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277.2472</v>
      </c>
      <c r="E33" s="51" t="n">
        <v>35.5958</v>
      </c>
      <c r="F33" s="51" t="n">
        <v>40.4879</v>
      </c>
      <c r="G33" s="51" t="n">
        <v>40.2181</v>
      </c>
      <c r="H33" s="51" t="n">
        <v>38617.18</v>
      </c>
      <c r="I33" s="51" t="n">
        <v>99.08</v>
      </c>
      <c r="J33" s="52" t="n">
        <f aca="false">H33/3600</f>
        <v>10.7269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14.464</v>
      </c>
      <c r="E34" s="59" t="n">
        <v>33.4275</v>
      </c>
      <c r="F34" s="59" t="n">
        <v>38.6694</v>
      </c>
      <c r="G34" s="59" t="n">
        <v>37.8668</v>
      </c>
      <c r="H34" s="59" t="n">
        <v>36960.24</v>
      </c>
      <c r="I34" s="59" t="n">
        <v>94.2</v>
      </c>
      <c r="J34" s="60" t="n">
        <f aca="false">H34/3600</f>
        <v>10.26673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1150.576</v>
      </c>
      <c r="E35" s="44" t="n">
        <v>38.3136</v>
      </c>
      <c r="F35" s="44" t="n">
        <v>41.9123</v>
      </c>
      <c r="G35" s="44" t="n">
        <v>43.977</v>
      </c>
      <c r="H35" s="44" t="n">
        <v>62739.47</v>
      </c>
      <c r="I35" s="44" t="n">
        <v>174.62</v>
      </c>
      <c r="J35" s="45" t="n">
        <f aca="false">H35/3600</f>
        <v>17.427630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047.5112</v>
      </c>
      <c r="E36" s="51" t="n">
        <v>35.3953</v>
      </c>
      <c r="F36" s="51" t="n">
        <v>40.4679</v>
      </c>
      <c r="G36" s="51" t="n">
        <v>42.777</v>
      </c>
      <c r="H36" s="51" t="n">
        <v>47474.08</v>
      </c>
      <c r="I36" s="51" t="n">
        <v>112.86</v>
      </c>
      <c r="J36" s="52" t="n">
        <f aca="false">H36/3600</f>
        <v>13.187244444444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05.0024</v>
      </c>
      <c r="E37" s="51" t="n">
        <v>33.5015</v>
      </c>
      <c r="F37" s="51" t="n">
        <v>38.9757</v>
      </c>
      <c r="G37" s="51" t="n">
        <v>41.5606</v>
      </c>
      <c r="H37" s="51" t="n">
        <v>43196.43</v>
      </c>
      <c r="I37" s="51" t="n">
        <v>108.82</v>
      </c>
      <c r="J37" s="52" t="n">
        <f aca="false">H37/3600</f>
        <v>11.999008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18.9592</v>
      </c>
      <c r="E38" s="59" t="n">
        <v>31.2858</v>
      </c>
      <c r="F38" s="59" t="n">
        <v>37.5003</v>
      </c>
      <c r="G38" s="59" t="n">
        <v>40.2388</v>
      </c>
      <c r="H38" s="59" t="n">
        <v>40744.36</v>
      </c>
      <c r="I38" s="59" t="n">
        <v>85.55</v>
      </c>
      <c r="J38" s="60" t="n">
        <f aca="false">H38/3600</f>
        <v>11.3178777777778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028.8064</v>
      </c>
      <c r="E39" s="44" t="n">
        <v>40.1059</v>
      </c>
      <c r="F39" s="44" t="n">
        <v>42.4182</v>
      </c>
      <c r="G39" s="44" t="n">
        <v>42.9278</v>
      </c>
      <c r="H39" s="44" t="n">
        <v>9581.06</v>
      </c>
      <c r="I39" s="44" t="n">
        <v>20.12</v>
      </c>
      <c r="J39" s="45" t="n">
        <f aca="false">H39/3600</f>
        <v>2.6614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906.1016</v>
      </c>
      <c r="E40" s="51" t="n">
        <v>36.8586</v>
      </c>
      <c r="F40" s="51" t="n">
        <v>39.6249</v>
      </c>
      <c r="G40" s="51" t="n">
        <v>39.8073</v>
      </c>
      <c r="H40" s="51" t="n">
        <v>7984.72</v>
      </c>
      <c r="I40" s="51" t="n">
        <v>17.81</v>
      </c>
      <c r="J40" s="52" t="n">
        <f aca="false">H40/3600</f>
        <v>2.21797777777778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01.6672</v>
      </c>
      <c r="E41" s="51" t="n">
        <v>33.9463</v>
      </c>
      <c r="F41" s="51" t="n">
        <v>37.072</v>
      </c>
      <c r="G41" s="51" t="n">
        <v>37.0088</v>
      </c>
      <c r="H41" s="51" t="n">
        <v>7242.62</v>
      </c>
      <c r="I41" s="51" t="n">
        <v>15.57</v>
      </c>
      <c r="J41" s="52" t="n">
        <f aca="false">H41/3600</f>
        <v>2.01183888888889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9.4336</v>
      </c>
      <c r="E42" s="59" t="n">
        <v>31.3678</v>
      </c>
      <c r="F42" s="59" t="n">
        <v>34.9862</v>
      </c>
      <c r="G42" s="59" t="n">
        <v>34.5731</v>
      </c>
      <c r="H42" s="59" t="n">
        <v>7054.29</v>
      </c>
      <c r="I42" s="59" t="n">
        <v>11.24</v>
      </c>
      <c r="J42" s="60" t="n">
        <f aca="false">H42/3600</f>
        <v>1.959525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56.0848</v>
      </c>
      <c r="E43" s="44" t="n">
        <v>40.1594</v>
      </c>
      <c r="F43" s="44" t="n">
        <v>43.005</v>
      </c>
      <c r="G43" s="44" t="n">
        <v>44.3457</v>
      </c>
      <c r="H43" s="44" t="n">
        <v>10907.41</v>
      </c>
      <c r="I43" s="44" t="n">
        <v>24.03</v>
      </c>
      <c r="J43" s="45" t="n">
        <f aca="false">H43/3600</f>
        <v>3.02983611111111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75.4712</v>
      </c>
      <c r="E44" s="51" t="n">
        <v>37.2317</v>
      </c>
      <c r="F44" s="51" t="n">
        <v>40.831</v>
      </c>
      <c r="G44" s="51" t="n">
        <v>41.8643</v>
      </c>
      <c r="H44" s="51" t="n">
        <v>9487.52</v>
      </c>
      <c r="I44" s="51" t="n">
        <v>19.92</v>
      </c>
      <c r="J44" s="52" t="n">
        <f aca="false">H44/3600</f>
        <v>2.6354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7.532</v>
      </c>
      <c r="E45" s="51" t="n">
        <v>34.2177</v>
      </c>
      <c r="F45" s="51" t="n">
        <v>38.7232</v>
      </c>
      <c r="G45" s="51" t="n">
        <v>39.5551</v>
      </c>
      <c r="H45" s="51" t="n">
        <v>8409.14</v>
      </c>
      <c r="I45" s="51" t="n">
        <v>17.66</v>
      </c>
      <c r="J45" s="52" t="n">
        <f aca="false">H45/3600</f>
        <v>2.33587222222222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75.7128</v>
      </c>
      <c r="E46" s="59" t="n">
        <v>31.2733</v>
      </c>
      <c r="F46" s="59" t="n">
        <v>36.4182</v>
      </c>
      <c r="G46" s="59" t="n">
        <v>37.1174</v>
      </c>
      <c r="H46" s="59" t="n">
        <v>8030.83</v>
      </c>
      <c r="I46" s="59" t="n">
        <v>14.23</v>
      </c>
      <c r="J46" s="60" t="n">
        <f aca="false">H46/3600</f>
        <v>2.230786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8538.4912</v>
      </c>
      <c r="E47" s="44" t="n">
        <v>38.2775</v>
      </c>
      <c r="F47" s="44" t="n">
        <v>40.8056</v>
      </c>
      <c r="G47" s="44" t="n">
        <v>41.6839</v>
      </c>
      <c r="H47" s="44" t="n">
        <v>10589.15</v>
      </c>
      <c r="I47" s="44" t="n">
        <v>27.74</v>
      </c>
      <c r="J47" s="45" t="n">
        <f aca="false">H47/3600</f>
        <v>2.94143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708.3936</v>
      </c>
      <c r="E48" s="51" t="n">
        <v>34.375</v>
      </c>
      <c r="F48" s="51" t="n">
        <v>38.0736</v>
      </c>
      <c r="G48" s="51" t="n">
        <v>38.8522</v>
      </c>
      <c r="H48" s="51" t="n">
        <v>8680.5</v>
      </c>
      <c r="I48" s="51" t="n">
        <v>21.94</v>
      </c>
      <c r="J48" s="52" t="n">
        <f aca="false">H48/3600</f>
        <v>2.4112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24.7272</v>
      </c>
      <c r="E49" s="51" t="n">
        <v>30.8871</v>
      </c>
      <c r="F49" s="51" t="n">
        <v>35.7326</v>
      </c>
      <c r="G49" s="51" t="n">
        <v>36.4745</v>
      </c>
      <c r="H49" s="51" t="n">
        <v>7883.33</v>
      </c>
      <c r="I49" s="51" t="n">
        <v>17.21</v>
      </c>
      <c r="J49" s="52" t="n">
        <f aca="false">H49/3600</f>
        <v>2.18981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4.1016</v>
      </c>
      <c r="E50" s="59" t="n">
        <v>27.6312</v>
      </c>
      <c r="F50" s="59" t="n">
        <v>33.6968</v>
      </c>
      <c r="G50" s="59" t="n">
        <v>34.3528</v>
      </c>
      <c r="H50" s="59" t="n">
        <v>6983.44</v>
      </c>
      <c r="I50" s="59" t="n">
        <v>13.05</v>
      </c>
      <c r="J50" s="60" t="n">
        <f aca="false">H50/3600</f>
        <v>1.939844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915.7416</v>
      </c>
      <c r="E51" s="44" t="n">
        <v>40.0211</v>
      </c>
      <c r="F51" s="44" t="n">
        <v>41.3765</v>
      </c>
      <c r="G51" s="44" t="n">
        <v>42.6993</v>
      </c>
      <c r="H51" s="44" t="n">
        <v>7040.64</v>
      </c>
      <c r="I51" s="44" t="n">
        <v>19.16</v>
      </c>
      <c r="J51" s="45" t="n">
        <f aca="false">H51/3600</f>
        <v>1.95573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405.8272</v>
      </c>
      <c r="E52" s="51" t="n">
        <v>36.2552</v>
      </c>
      <c r="F52" s="51" t="n">
        <v>38.6182</v>
      </c>
      <c r="G52" s="51" t="n">
        <v>40.218</v>
      </c>
      <c r="H52" s="51" t="n">
        <v>6108.08</v>
      </c>
      <c r="I52" s="51" t="n">
        <v>14.95</v>
      </c>
      <c r="J52" s="52" t="n">
        <f aca="false">H52/3600</f>
        <v>1.69668888888889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71.596</v>
      </c>
      <c r="E53" s="51" t="n">
        <v>33.0224</v>
      </c>
      <c r="F53" s="51" t="n">
        <v>36.3434</v>
      </c>
      <c r="G53" s="51" t="n">
        <v>38.0003</v>
      </c>
      <c r="H53" s="51" t="n">
        <v>5319.84</v>
      </c>
      <c r="I53" s="51" t="n">
        <v>12.32</v>
      </c>
      <c r="J53" s="52" t="n">
        <f aca="false">H53/3600</f>
        <v>1.47773333333333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74.0752</v>
      </c>
      <c r="E54" s="59" t="n">
        <v>30.0932</v>
      </c>
      <c r="F54" s="59" t="n">
        <v>34.3408</v>
      </c>
      <c r="G54" s="59" t="n">
        <v>35.8487</v>
      </c>
      <c r="H54" s="59" t="n">
        <v>4829.43</v>
      </c>
      <c r="I54" s="59" t="n">
        <v>9.86</v>
      </c>
      <c r="J54" s="60" t="n">
        <f aca="false">H54/3600</f>
        <v>1.341508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27.9504</v>
      </c>
      <c r="E55" s="44" t="n">
        <v>40.9397</v>
      </c>
      <c r="F55" s="44" t="n">
        <v>43.3427</v>
      </c>
      <c r="G55" s="44" t="n">
        <v>42.7679</v>
      </c>
      <c r="H55" s="44" t="n">
        <v>2538.66</v>
      </c>
      <c r="I55" s="44" t="n">
        <v>5.78</v>
      </c>
      <c r="J55" s="45" t="n">
        <f aca="false">H55/3600</f>
        <v>0.705183333333333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13.692</v>
      </c>
      <c r="E56" s="51" t="n">
        <v>36.9749</v>
      </c>
      <c r="F56" s="51" t="n">
        <v>40.4829</v>
      </c>
      <c r="G56" s="51" t="n">
        <v>39.4514</v>
      </c>
      <c r="H56" s="51" t="n">
        <v>2198.07</v>
      </c>
      <c r="I56" s="51" t="n">
        <v>4.73</v>
      </c>
      <c r="J56" s="52" t="n">
        <f aca="false">H56/3600</f>
        <v>0.610575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0784</v>
      </c>
      <c r="E57" s="51" t="n">
        <v>33.4398</v>
      </c>
      <c r="F57" s="51" t="n">
        <v>38.0005</v>
      </c>
      <c r="G57" s="51" t="n">
        <v>36.6052</v>
      </c>
      <c r="H57" s="51" t="n">
        <v>1893.04</v>
      </c>
      <c r="I57" s="51" t="n">
        <v>4.03</v>
      </c>
      <c r="J57" s="52" t="n">
        <f aca="false">H57/3600</f>
        <v>0.525844444444444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5.324</v>
      </c>
      <c r="E58" s="59" t="n">
        <v>30.442</v>
      </c>
      <c r="F58" s="59" t="n">
        <v>35.6513</v>
      </c>
      <c r="G58" s="59" t="n">
        <v>33.992</v>
      </c>
      <c r="H58" s="59" t="n">
        <v>1770.78</v>
      </c>
      <c r="I58" s="59" t="n">
        <v>3.22</v>
      </c>
      <c r="J58" s="60" t="n">
        <f aca="false">H58/3600</f>
        <v>0.491883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95.848</v>
      </c>
      <c r="E59" s="44" t="n">
        <v>38.1493</v>
      </c>
      <c r="F59" s="44" t="n">
        <v>42.471</v>
      </c>
      <c r="G59" s="44" t="n">
        <v>43.4754</v>
      </c>
      <c r="H59" s="44" t="n">
        <v>3154.68</v>
      </c>
      <c r="I59" s="44" t="n">
        <v>8.22</v>
      </c>
      <c r="J59" s="45" t="n">
        <f aca="false">H59/3600</f>
        <v>0.876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21.3016</v>
      </c>
      <c r="E60" s="51" t="n">
        <v>34.1627</v>
      </c>
      <c r="F60" s="51" t="n">
        <v>40.5357</v>
      </c>
      <c r="G60" s="51" t="n">
        <v>41.3687</v>
      </c>
      <c r="H60" s="51" t="n">
        <v>2482.22</v>
      </c>
      <c r="I60" s="51" t="n">
        <v>6.34</v>
      </c>
      <c r="J60" s="52" t="n">
        <f aca="false">H60/3600</f>
        <v>0.6895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33.052</v>
      </c>
      <c r="E61" s="51" t="n">
        <v>30.9681</v>
      </c>
      <c r="F61" s="51" t="n">
        <v>38.8487</v>
      </c>
      <c r="G61" s="51" t="n">
        <v>39.4704</v>
      </c>
      <c r="H61" s="51" t="n">
        <v>2115.61</v>
      </c>
      <c r="I61" s="51" t="n">
        <v>4.62</v>
      </c>
      <c r="J61" s="52" t="n">
        <f aca="false">H61/3600</f>
        <v>0.587669444444445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4.9928</v>
      </c>
      <c r="E62" s="59" t="n">
        <v>27.8025</v>
      </c>
      <c r="F62" s="59" t="n">
        <v>37.2694</v>
      </c>
      <c r="G62" s="59" t="n">
        <v>37.6368</v>
      </c>
      <c r="H62" s="59" t="n">
        <v>1976.23</v>
      </c>
      <c r="I62" s="59" t="n">
        <v>3.15</v>
      </c>
      <c r="J62" s="60" t="n">
        <f aca="false">H62/3600</f>
        <v>0.548952777777778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025.428</v>
      </c>
      <c r="E63" s="44" t="n">
        <v>37.9891</v>
      </c>
      <c r="F63" s="44" t="n">
        <v>40.5678</v>
      </c>
      <c r="G63" s="44" t="n">
        <v>41.2684</v>
      </c>
      <c r="H63" s="44" t="n">
        <v>2569.29</v>
      </c>
      <c r="I63" s="44" t="n">
        <v>6.19</v>
      </c>
      <c r="J63" s="45" t="n">
        <f aca="false">H63/3600</f>
        <v>0.713691666666667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79.276</v>
      </c>
      <c r="E64" s="51" t="n">
        <v>34.192</v>
      </c>
      <c r="F64" s="51" t="n">
        <v>37.7347</v>
      </c>
      <c r="G64" s="51" t="n">
        <v>38.3172</v>
      </c>
      <c r="H64" s="51" t="n">
        <v>2004.76</v>
      </c>
      <c r="I64" s="51" t="n">
        <v>4.32</v>
      </c>
      <c r="J64" s="52" t="n">
        <f aca="false">H64/3600</f>
        <v>0.5568777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76.2768</v>
      </c>
      <c r="E65" s="51" t="n">
        <v>30.685</v>
      </c>
      <c r="F65" s="51" t="n">
        <v>35.2981</v>
      </c>
      <c r="G65" s="51" t="n">
        <v>35.8743</v>
      </c>
      <c r="H65" s="51" t="n">
        <v>1773.25</v>
      </c>
      <c r="I65" s="51" t="n">
        <v>3.15</v>
      </c>
      <c r="J65" s="52" t="n">
        <f aca="false">H65/3600</f>
        <v>0.492569444444444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4.8888</v>
      </c>
      <c r="E66" s="59" t="n">
        <v>27.6028</v>
      </c>
      <c r="F66" s="59" t="n">
        <v>33.0055</v>
      </c>
      <c r="G66" s="59" t="n">
        <v>33.5897</v>
      </c>
      <c r="H66" s="59" t="n">
        <v>1704.71</v>
      </c>
      <c r="I66" s="59" t="n">
        <v>2.5</v>
      </c>
      <c r="J66" s="60" t="n">
        <f aca="false">H66/3600</f>
        <v>0.473530555555556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13.5512</v>
      </c>
      <c r="E67" s="44" t="n">
        <v>39.9611</v>
      </c>
      <c r="F67" s="44" t="n">
        <v>41.1552</v>
      </c>
      <c r="G67" s="44" t="n">
        <v>42.1908</v>
      </c>
      <c r="H67" s="44" t="n">
        <v>1772.62</v>
      </c>
      <c r="I67" s="44" t="n">
        <v>4.52</v>
      </c>
      <c r="J67" s="45" t="n">
        <f aca="false">H67/3600</f>
        <v>0.492394444444444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82.8392</v>
      </c>
      <c r="E68" s="51" t="n">
        <v>35.7938</v>
      </c>
      <c r="F68" s="51" t="n">
        <v>38.1958</v>
      </c>
      <c r="G68" s="51" t="n">
        <v>39.3074</v>
      </c>
      <c r="H68" s="51" t="n">
        <v>1486.54</v>
      </c>
      <c r="I68" s="51" t="n">
        <v>3.73</v>
      </c>
      <c r="J68" s="52" t="n">
        <f aca="false">H68/3600</f>
        <v>0.412927777777778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20.6824</v>
      </c>
      <c r="E69" s="51" t="n">
        <v>32.1329</v>
      </c>
      <c r="F69" s="51" t="n">
        <v>35.712</v>
      </c>
      <c r="G69" s="51" t="n">
        <v>36.7863</v>
      </c>
      <c r="H69" s="51" t="n">
        <v>1230.73</v>
      </c>
      <c r="I69" s="51" t="n">
        <v>2.96</v>
      </c>
      <c r="J69" s="52" t="n">
        <f aca="false">H69/3600</f>
        <v>0.3418694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8.732</v>
      </c>
      <c r="E70" s="59" t="n">
        <v>29.2104</v>
      </c>
      <c r="F70" s="59" t="n">
        <v>33.3319</v>
      </c>
      <c r="G70" s="59" t="n">
        <v>34.2666</v>
      </c>
      <c r="H70" s="59" t="n">
        <v>1164.51</v>
      </c>
      <c r="I70" s="59" t="n">
        <v>2.19</v>
      </c>
      <c r="J70" s="60" t="n">
        <f aca="false">H70/3600</f>
        <v>0.323475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76.2392</v>
      </c>
      <c r="E71" s="44" t="n">
        <v>43.5097</v>
      </c>
      <c r="F71" s="44" t="n">
        <v>46.8138</v>
      </c>
      <c r="G71" s="44" t="n">
        <v>47.7931</v>
      </c>
      <c r="H71" s="44" t="n">
        <v>18813.84</v>
      </c>
      <c r="I71" s="44" t="n">
        <v>40.45</v>
      </c>
      <c r="J71" s="45" t="n">
        <f aca="false">H71/3600</f>
        <v>5.2260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79.5624</v>
      </c>
      <c r="E72" s="51" t="n">
        <v>41.1621</v>
      </c>
      <c r="F72" s="51" t="n">
        <v>45.5338</v>
      </c>
      <c r="G72" s="51" t="n">
        <v>46.0841</v>
      </c>
      <c r="H72" s="51" t="n">
        <v>17393.42</v>
      </c>
      <c r="I72" s="51" t="n">
        <v>30.18</v>
      </c>
      <c r="J72" s="52" t="n">
        <f aca="false">H72/3600</f>
        <v>4.83150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73.8312</v>
      </c>
      <c r="E73" s="51" t="n">
        <v>38.6336</v>
      </c>
      <c r="F73" s="51" t="n">
        <v>43.9226</v>
      </c>
      <c r="G73" s="51" t="n">
        <v>44.1989</v>
      </c>
      <c r="H73" s="51" t="n">
        <v>17264.87</v>
      </c>
      <c r="I73" s="51" t="n">
        <v>23.52</v>
      </c>
      <c r="J73" s="52" t="n">
        <f aca="false">H73/3600</f>
        <v>4.79579722222222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94.3976</v>
      </c>
      <c r="E74" s="59" t="n">
        <v>35.8979</v>
      </c>
      <c r="F74" s="59" t="n">
        <v>42.2142</v>
      </c>
      <c r="G74" s="59" t="n">
        <v>42.1949</v>
      </c>
      <c r="H74" s="59" t="n">
        <v>16510.12</v>
      </c>
      <c r="I74" s="59" t="n">
        <v>20.44</v>
      </c>
      <c r="J74" s="60" t="n">
        <f aca="false">H74/3600</f>
        <v>4.58614444444444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703.8888</v>
      </c>
      <c r="E75" s="44" t="n">
        <v>43.3709</v>
      </c>
      <c r="F75" s="44" t="n">
        <v>48.4179</v>
      </c>
      <c r="G75" s="44" t="n">
        <v>47.779</v>
      </c>
      <c r="H75" s="44" t="n">
        <v>19099.16</v>
      </c>
      <c r="I75" s="44" t="n">
        <v>41.25</v>
      </c>
      <c r="J75" s="45" t="n">
        <f aca="false">H75/3600</f>
        <v>5.30532222222222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27.7072</v>
      </c>
      <c r="E76" s="51" t="n">
        <v>40.9033</v>
      </c>
      <c r="F76" s="51" t="n">
        <v>46.8581</v>
      </c>
      <c r="G76" s="51" t="n">
        <v>45.7462</v>
      </c>
      <c r="H76" s="51" t="n">
        <v>17267.08</v>
      </c>
      <c r="I76" s="51" t="n">
        <v>32.9</v>
      </c>
      <c r="J76" s="52" t="n">
        <f aca="false">H76/3600</f>
        <v>4.796411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45</v>
      </c>
      <c r="E77" s="51" t="n">
        <v>38.222</v>
      </c>
      <c r="F77" s="51" t="n">
        <v>45.4443</v>
      </c>
      <c r="G77" s="51" t="n">
        <v>43.836</v>
      </c>
      <c r="H77" s="51" t="n">
        <v>17327.23</v>
      </c>
      <c r="I77" s="51" t="n">
        <v>25.71</v>
      </c>
      <c r="J77" s="52" t="n">
        <f aca="false">H77/3600</f>
        <v>4.81311944444444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35.588</v>
      </c>
      <c r="E78" s="59" t="n">
        <v>35.2511</v>
      </c>
      <c r="F78" s="59" t="n">
        <v>43.8021</v>
      </c>
      <c r="G78" s="59" t="n">
        <v>42.01</v>
      </c>
      <c r="H78" s="59" t="n">
        <v>16667.88</v>
      </c>
      <c r="I78" s="59" t="n">
        <v>23.05</v>
      </c>
      <c r="J78" s="60" t="n">
        <f aca="false">H78/3600</f>
        <v>4.62996666666667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271.7712</v>
      </c>
      <c r="E79" s="44" t="n">
        <v>43.2784</v>
      </c>
      <c r="F79" s="44" t="n">
        <v>48.0853</v>
      </c>
      <c r="G79" s="44" t="n">
        <v>48.2141</v>
      </c>
      <c r="H79" s="44" t="n">
        <v>18213.24</v>
      </c>
      <c r="I79" s="44" t="n">
        <v>38.42</v>
      </c>
      <c r="J79" s="45" t="n">
        <f aca="false">H79/3600</f>
        <v>5.0592333333333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68.0592</v>
      </c>
      <c r="E80" s="51" t="n">
        <v>40.8236</v>
      </c>
      <c r="F80" s="51" t="n">
        <v>46.2765</v>
      </c>
      <c r="G80" s="51" t="n">
        <v>46.2784</v>
      </c>
      <c r="H80" s="51" t="n">
        <v>17047.77</v>
      </c>
      <c r="I80" s="51" t="n">
        <v>32.06</v>
      </c>
      <c r="J80" s="52" t="n">
        <f aca="false">H80/3600</f>
        <v>4.73549166666667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42.7248</v>
      </c>
      <c r="E81" s="51" t="n">
        <v>38.1952</v>
      </c>
      <c r="F81" s="51" t="n">
        <v>44.3217</v>
      </c>
      <c r="G81" s="51" t="n">
        <v>44.1425</v>
      </c>
      <c r="H81" s="51" t="n">
        <v>17107.14</v>
      </c>
      <c r="I81" s="51" t="n">
        <v>24.66</v>
      </c>
      <c r="J81" s="52" t="n">
        <f aca="false">H81/3600</f>
        <v>4.751983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73.9872</v>
      </c>
      <c r="E82" s="59" t="n">
        <v>35.5364</v>
      </c>
      <c r="F82" s="59" t="n">
        <v>42.2502</v>
      </c>
      <c r="G82" s="59" t="n">
        <v>41.8241</v>
      </c>
      <c r="H82" s="59" t="n">
        <v>16456.67</v>
      </c>
      <c r="I82" s="59" t="n">
        <v>21.32</v>
      </c>
      <c r="J82" s="60" t="n">
        <f aca="false">H82/3600</f>
        <v>4.571297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20.4505464198622</v>
      </c>
      <c r="J89" s="71" t="n">
        <f aca="false">GEOMEAN(J3:J82)</f>
        <v>2.72145503360282</v>
      </c>
      <c r="Q89" s="71" t="e">
        <f aca="false">GEOMEAN(Q3:Q82)</f>
        <v>#NUM!</v>
      </c>
      <c r="R89" s="71" t="n">
        <f aca="false">GEOMEAN(R3:R82)</f>
        <v>0</v>
      </c>
    </row>
    <row r="90" customFormat="false" ht="11.4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632041666666667</v>
      </c>
      <c r="J91" s="71" t="n">
        <f aca="false">SUM(J3:J82)</f>
        <v>288.401819444444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7T15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gEIXze4J+rM1yrhs1qcq/3wEF8fEHrYToRr9TIu/DLFkxsvolKVl+34B6snO6Nik+YUDP63
trolVStRkWLn9NmIqWRcJj1+lyJdFB2gSQkLKw2EF0m6mG8t7zhhBs5Ly9lHCJMFeeq2OSyf
XYu72d2bQ3ty2/m9b1E0P2ue830My+Pta/LGBwT9Ana0sg0RIpZhV5FpfL1k5li2W56OE+0F
p4Z5w+iJhQncbUPimgeUa</vt:lpwstr>
  </property>
  <property fmtid="{D5CDD505-2E9C-101B-9397-08002B2CF9AE}" pid="3" name="_ms_pID_7253431">
    <vt:lpwstr>9i2pRPdABmfIsZ7sTxcYdKSEM+8lklT0ufCHT8Rf8/jeNXVjQb2
KNrOwMOiaewPCxvomsx/rXDZyFUR/th3xDfxS2MFVGctW9lPi9zTOzU4RIsmMVzVxj8XMDaQ
IXYTDPRyl30I622sgxACdG9A</vt:lpwstr>
  </property>
  <property fmtid="{D5CDD505-2E9C-101B-9397-08002B2CF9AE}" pid="4" name="sflag">
    <vt:lpwstr>1320679109</vt:lpwstr>
  </property>
</Properties>
</file>