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8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SDIP case3 with only HHMTU_NSQT =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3379485730432"/>
          <c:w val="0.920378363486087"/>
          <c:h val="0.82798813224074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DIP case3 with only HHMTU_NSQT =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468253"/>
        <c:axId val="52386097"/>
      </c:scatterChart>
      <c:valAx>
        <c:axId val="6468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331986408302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6097"/>
        <c:crossesAt val="0"/>
        <c:crossBetween val="midCat"/>
      </c:valAx>
      <c:valAx>
        <c:axId val="52386097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2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712645789329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4583333333333"/>
          <c:w val="0.919621097162827"/>
          <c:h val="0.8272804054054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DIP case3 with only HHMTU_NSQT =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738676"/>
        <c:axId val="71056983"/>
      </c:scatterChart>
      <c:valAx>
        <c:axId val="2738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569825723088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6983"/>
        <c:crossesAt val="0"/>
        <c:crossBetween val="midCat"/>
      </c:valAx>
      <c:valAx>
        <c:axId val="71056983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08980855855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6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5900900900901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485581329761"/>
          <c:w val="0.91106819331402"/>
          <c:h val="0.827751533526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DIP case3 with only HHMTU_NSQT =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1523853"/>
        <c:axId val="88186411"/>
      </c:scatterChart>
      <c:valAx>
        <c:axId val="81523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90044603853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6411"/>
        <c:crossesAt val="0"/>
        <c:crossBetween val="midCat"/>
      </c:valAx>
      <c:valAx>
        <c:axId val="88186411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51300853134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38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3120637382782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2670098004653"/>
          <c:w val="0.915749403779123"/>
          <c:h val="0.8294437002044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DIP case3 with only HHMTU_NSQT =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9971522"/>
        <c:axId val="49719018"/>
      </c:scatterChart>
      <c:valAx>
        <c:axId val="59971522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9018"/>
        <c:crossesAt val="0"/>
        <c:crossBetween val="midCat"/>
      </c:valAx>
      <c:valAx>
        <c:axId val="49719018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152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741331865713"/>
          <c:y val="0.777621095677924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644956202317039</cdr:y>
    </cdr:from>
    <cdr:to>
      <cdr:x>0.766002387730738</cdr:x>
      <cdr:y>0.103277762079684</cdr:y>
    </cdr:to>
    <cdr:sp>
      <cdr:nvSpPr>
        <cdr:cNvPr id="1" name="Text Box 4"/>
        <cdr:cNvSpPr/>
      </cdr:nvSpPr>
      <cdr:spPr>
        <a:xfrm>
          <a:off x="1979640" y="328680"/>
          <a:ext cx="4025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9945279809</cdr:x>
      <cdr:y>0.058277027027027</cdr:y>
    </cdr:from>
    <cdr:to>
      <cdr:x>0.760518692233412</cdr:x>
      <cdr:y>0.0957207207207207</cdr:y>
    </cdr:to>
    <cdr:sp>
      <cdr:nvSpPr>
        <cdr:cNvPr id="3" name="Text Box 1"/>
        <cdr:cNvSpPr/>
      </cdr:nvSpPr>
      <cdr:spPr>
        <a:xfrm>
          <a:off x="1947600" y="298080"/>
          <a:ext cx="400644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493493355405</cdr:x>
      <cdr:y>0.0582387365155468</cdr:y>
    </cdr:from>
    <cdr:to>
      <cdr:x>0.760518692233412</cdr:x>
      <cdr:y>0.0960304590002115</cdr:y>
    </cdr:to>
    <cdr:sp>
      <cdr:nvSpPr>
        <cdr:cNvPr id="5" name="Text Box 1"/>
        <cdr:cNvSpPr/>
      </cdr:nvSpPr>
      <cdr:spPr>
        <a:xfrm>
          <a:off x="1914120" y="297360"/>
          <a:ext cx="403992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22472940745</cdr:x>
      <cdr:y>0.0645138546146796</cdr:y>
    </cdr:from>
    <cdr:to>
      <cdr:x>0.758255365987892</cdr:x>
      <cdr:y>0.103010646548685</cdr:y>
    </cdr:to>
    <cdr:sp>
      <cdr:nvSpPr>
        <cdr:cNvPr id="7" name="Text Box 1"/>
        <cdr:cNvSpPr/>
      </cdr:nvSpPr>
      <cdr:spPr>
        <a:xfrm>
          <a:off x="1982160" y="329400"/>
          <a:ext cx="396972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5" activeCellId="0" sqref="P3:P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DIV/0!</v>
      </c>
      <c r="D9" s="13" t="e">
        <f aca="false">'AI-HE'!U104</f>
        <v>#DIV/0!</v>
      </c>
      <c r="E9" s="14" t="e">
        <f aca="false">'AI-HE'!V104</f>
        <v>#DIV/0!</v>
      </c>
      <c r="F9" s="12" t="e">
        <f aca="false">'AI-LC'!T104</f>
        <v>#DIV/0!</v>
      </c>
      <c r="G9" s="13" t="e">
        <f aca="false">'AI-LC'!U104</f>
        <v>#DIV/0!</v>
      </c>
      <c r="H9" s="14" t="e">
        <f aca="false">'AI-LC'!V104</f>
        <v>#DIV/0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1.13999013285885</v>
      </c>
      <c r="D12" s="19"/>
      <c r="E12" s="19"/>
      <c r="F12" s="19" t="n">
        <f aca="false">'AI-LC'!R107</f>
        <v>1.14731243180963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0.995688911267348</v>
      </c>
      <c r="D13" s="20"/>
      <c r="E13" s="20"/>
      <c r="F13" s="20" t="n">
        <f aca="false">'AI-LC'!Q107</f>
        <v>0.977530056536923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DIV/0!</v>
      </c>
      <c r="D22" s="25" t="e">
        <f aca="false">'RA-HE'!U104</f>
        <v>#DIV/0!</v>
      </c>
      <c r="E22" s="26" t="e">
        <f aca="false">'RA-HE'!V104</f>
        <v>#DIV/0!</v>
      </c>
      <c r="F22" s="24" t="e">
        <f aca="false">'RA-LC'!T104</f>
        <v>#DIV/0!</v>
      </c>
      <c r="G22" s="25" t="e">
        <f aca="false">'RA-LC'!U104</f>
        <v>#DIV/0!</v>
      </c>
      <c r="H22" s="26" t="e">
        <f aca="false">'RA-LC'!V104</f>
        <v>#DIV/0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1.02489123301971</v>
      </c>
      <c r="D25" s="19"/>
      <c r="E25" s="19"/>
      <c r="F25" s="19" t="n">
        <f aca="false">'RA-LC'!R107</f>
        <v>1.00516405910097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1.000314032771</v>
      </c>
      <c r="D26" s="20"/>
      <c r="E26" s="20"/>
      <c r="F26" s="20" t="n">
        <f aca="false">'RA-LC'!Q107</f>
        <v>1.0164241160474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DIV/0!</v>
      </c>
      <c r="D35" s="25" t="e">
        <f aca="false">'LB-HE'!U104</f>
        <v>#DIV/0!</v>
      </c>
      <c r="E35" s="26" t="e">
        <f aca="false">'LB-HE'!V104</f>
        <v>#DIV/0!</v>
      </c>
      <c r="F35" s="24" t="e">
        <f aca="false">'LB-LC'!T104</f>
        <v>#DIV/0!</v>
      </c>
      <c r="G35" s="25" t="e">
        <f aca="false">'LB-LC'!U104</f>
        <v>#DIV/0!</v>
      </c>
      <c r="H35" s="26" t="e">
        <f aca="false">'LB-LC'!V104</f>
        <v>#DIV/0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1.01977684183267</v>
      </c>
      <c r="D38" s="19"/>
      <c r="E38" s="19"/>
      <c r="F38" s="19" t="n">
        <f aca="false">'LB-LC'!R107</f>
        <v>1.00430423262407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1.00459277435889</v>
      </c>
      <c r="D39" s="20"/>
      <c r="E39" s="20"/>
      <c r="F39" s="20" t="n">
        <f aca="false">'LB-LC'!Q107</f>
        <v>1.01046962206404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4" t="e">
        <f aca="false">'LP-HE'!T104</f>
        <v>#DIV/0!</v>
      </c>
      <c r="D48" s="25" t="e">
        <f aca="false">'LP-HE'!U104</f>
        <v>#DIV/0!</v>
      </c>
      <c r="E48" s="26" t="e">
        <f aca="false">'LP-HE'!V104</f>
        <v>#DIV/0!</v>
      </c>
      <c r="F48" s="24" t="e">
        <f aca="false">'LP-LC'!T104</f>
        <v>#DIV/0!</v>
      </c>
      <c r="G48" s="25" t="e">
        <f aca="false">'LP-LC'!U104</f>
        <v>#DIV/0!</v>
      </c>
      <c r="H48" s="26" t="e">
        <f aca="false">'LP-LC'!V104</f>
        <v>#DIV/0!</v>
      </c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n">
        <f aca="false">'LP-HE'!R107</f>
        <v>1.02842619773216</v>
      </c>
      <c r="D51" s="19"/>
      <c r="E51" s="19"/>
      <c r="F51" s="19" t="n">
        <f aca="false">'LP-LC'!R107</f>
        <v>1.00519143905806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n">
        <f aca="false">'LP-HE'!Q107</f>
        <v>1.00712438275192</v>
      </c>
      <c r="D52" s="20"/>
      <c r="E52" s="20"/>
      <c r="F52" s="20" t="n">
        <f aca="false">'LP-LC'!Q107</f>
        <v>1.00990341016243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D83" activeCellId="0" sqref="D83:Y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833.4304</v>
      </c>
      <c r="E19" s="46" t="n">
        <v>41.5196</v>
      </c>
      <c r="F19" s="46" t="n">
        <v>43.3525</v>
      </c>
      <c r="G19" s="46" t="n">
        <v>44.8479</v>
      </c>
      <c r="H19" s="46" t="n">
        <v>18456.091</v>
      </c>
      <c r="I19" s="46" t="n">
        <v>33.478</v>
      </c>
      <c r="J19" s="47" t="n">
        <f aca="false">H19/3600</f>
        <v>5.12669194444444</v>
      </c>
      <c r="L19" s="45" t="n">
        <v>5833.74</v>
      </c>
      <c r="M19" s="46" t="n">
        <v>41.5203</v>
      </c>
      <c r="N19" s="46" t="n">
        <v>43.3543</v>
      </c>
      <c r="O19" s="46" t="n">
        <v>44.8515</v>
      </c>
      <c r="P19" s="46" t="n">
        <v>18638.516</v>
      </c>
      <c r="Q19" s="46" t="n">
        <v>33.307</v>
      </c>
      <c r="R19" s="47" t="n">
        <f aca="false">P19/3600</f>
        <v>5.17736555555556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654.9112</v>
      </c>
      <c r="E20" s="53" t="n">
        <v>39.5013</v>
      </c>
      <c r="F20" s="53" t="n">
        <v>41.8688</v>
      </c>
      <c r="G20" s="53" t="n">
        <v>43.0153</v>
      </c>
      <c r="H20" s="53" t="n">
        <v>15738.771</v>
      </c>
      <c r="I20" s="53" t="n">
        <v>28.907</v>
      </c>
      <c r="J20" s="54" t="n">
        <f aca="false">H20/3600</f>
        <v>4.37188083333333</v>
      </c>
      <c r="L20" s="52" t="n">
        <v>2653.9728</v>
      </c>
      <c r="M20" s="53" t="n">
        <v>39.5024</v>
      </c>
      <c r="N20" s="53" t="n">
        <v>41.87</v>
      </c>
      <c r="O20" s="53" t="n">
        <v>43.0195</v>
      </c>
      <c r="P20" s="53" t="n">
        <v>15803.458</v>
      </c>
      <c r="Q20" s="53" t="n">
        <v>29.063</v>
      </c>
      <c r="R20" s="54" t="n">
        <f aca="false">P20/3600</f>
        <v>4.38984944444445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79.1576</v>
      </c>
      <c r="E21" s="53" t="n">
        <v>37.0304</v>
      </c>
      <c r="F21" s="53" t="n">
        <v>40.6972</v>
      </c>
      <c r="G21" s="53" t="n">
        <v>41.7652</v>
      </c>
      <c r="H21" s="53" t="n">
        <v>13593.778</v>
      </c>
      <c r="I21" s="53" t="n">
        <v>25.522</v>
      </c>
      <c r="J21" s="54" t="n">
        <f aca="false">H21/3600</f>
        <v>3.77604944444444</v>
      </c>
      <c r="L21" s="52" t="n">
        <v>1278.0552</v>
      </c>
      <c r="M21" s="53" t="n">
        <v>37.0314</v>
      </c>
      <c r="N21" s="53" t="n">
        <v>40.6853</v>
      </c>
      <c r="O21" s="53" t="n">
        <v>41.7827</v>
      </c>
      <c r="P21" s="53" t="n">
        <v>13641.131</v>
      </c>
      <c r="Q21" s="53" t="n">
        <v>25.631</v>
      </c>
      <c r="R21" s="54" t="n">
        <f aca="false">P21/3600</f>
        <v>3.78920305555556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29.3072</v>
      </c>
      <c r="E22" s="61" t="n">
        <v>34.4956</v>
      </c>
      <c r="F22" s="61" t="n">
        <v>39.8565</v>
      </c>
      <c r="G22" s="61" t="n">
        <v>41.0028</v>
      </c>
      <c r="H22" s="61" t="n">
        <v>11931.151</v>
      </c>
      <c r="I22" s="61" t="n">
        <v>23.181</v>
      </c>
      <c r="J22" s="62" t="n">
        <f aca="false">H22/3600</f>
        <v>3.31420861111111</v>
      </c>
      <c r="L22" s="60" t="n">
        <v>629.8584</v>
      </c>
      <c r="M22" s="61" t="n">
        <v>34.5015</v>
      </c>
      <c r="N22" s="61" t="n">
        <v>39.8638</v>
      </c>
      <c r="O22" s="61" t="n">
        <v>41.0302</v>
      </c>
      <c r="P22" s="61" t="n">
        <v>11921.822</v>
      </c>
      <c r="Q22" s="61" t="n">
        <v>23.495</v>
      </c>
      <c r="R22" s="62" t="n">
        <f aca="false">P22/3600</f>
        <v>3.31161722222222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790.4504</v>
      </c>
      <c r="E23" s="46" t="n">
        <v>39.7695</v>
      </c>
      <c r="F23" s="46" t="n">
        <v>42.0061</v>
      </c>
      <c r="G23" s="46" t="n">
        <v>43.1421</v>
      </c>
      <c r="H23" s="46" t="n">
        <v>17166.464</v>
      </c>
      <c r="I23" s="46" t="n">
        <v>35.334</v>
      </c>
      <c r="J23" s="47" t="n">
        <f aca="false">H23/3600</f>
        <v>4.76846222222222</v>
      </c>
      <c r="L23" s="45" t="n">
        <v>8792.0952</v>
      </c>
      <c r="M23" s="46" t="n">
        <v>39.7699</v>
      </c>
      <c r="N23" s="46" t="n">
        <v>42.0077</v>
      </c>
      <c r="O23" s="46" t="n">
        <v>43.1408</v>
      </c>
      <c r="P23" s="46" t="n">
        <v>17364.103</v>
      </c>
      <c r="Q23" s="46" t="n">
        <v>35.944</v>
      </c>
      <c r="R23" s="47" t="n">
        <f aca="false">P23/3600</f>
        <v>4.82336194444444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36.4976</v>
      </c>
      <c r="E24" s="53" t="n">
        <v>36.9383</v>
      </c>
      <c r="F24" s="53" t="n">
        <v>39.9902</v>
      </c>
      <c r="G24" s="53" t="n">
        <v>40.9786</v>
      </c>
      <c r="H24" s="53" t="n">
        <v>14047.321</v>
      </c>
      <c r="I24" s="53" t="n">
        <v>27.612</v>
      </c>
      <c r="J24" s="54" t="n">
        <f aca="false">H24/3600</f>
        <v>3.90203361111111</v>
      </c>
      <c r="L24" s="52" t="n">
        <v>3435.8096</v>
      </c>
      <c r="M24" s="53" t="n">
        <v>36.9376</v>
      </c>
      <c r="N24" s="53" t="n">
        <v>39.9944</v>
      </c>
      <c r="O24" s="53" t="n">
        <v>40.9842</v>
      </c>
      <c r="P24" s="53" t="n">
        <v>14077.146</v>
      </c>
      <c r="Q24" s="53" t="n">
        <v>27.954</v>
      </c>
      <c r="R24" s="54" t="n">
        <f aca="false">P24/3600</f>
        <v>3.91031833333333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54.92</v>
      </c>
      <c r="E25" s="53" t="n">
        <v>34.1934</v>
      </c>
      <c r="F25" s="53" t="n">
        <v>38.3975</v>
      </c>
      <c r="G25" s="53" t="n">
        <v>39.6135</v>
      </c>
      <c r="H25" s="53" t="n">
        <v>12068.324</v>
      </c>
      <c r="I25" s="53" t="n">
        <v>23.728</v>
      </c>
      <c r="J25" s="54" t="n">
        <f aca="false">H25/3600</f>
        <v>3.35231222222222</v>
      </c>
      <c r="L25" s="52" t="n">
        <v>1454.636</v>
      </c>
      <c r="M25" s="53" t="n">
        <v>34.1964</v>
      </c>
      <c r="N25" s="53" t="n">
        <v>38.4121</v>
      </c>
      <c r="O25" s="53" t="n">
        <v>39.6077</v>
      </c>
      <c r="P25" s="53" t="n">
        <v>12063.007</v>
      </c>
      <c r="Q25" s="53" t="n">
        <v>24.009</v>
      </c>
      <c r="R25" s="54" t="n">
        <f aca="false">P25/3600</f>
        <v>3.35083527777778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33.0416</v>
      </c>
      <c r="E26" s="61" t="n">
        <v>31.6154</v>
      </c>
      <c r="F26" s="61" t="n">
        <v>37.3095</v>
      </c>
      <c r="G26" s="61" t="n">
        <v>38.8455</v>
      </c>
      <c r="H26" s="61" t="n">
        <v>10658.819</v>
      </c>
      <c r="I26" s="61" t="n">
        <v>21.606</v>
      </c>
      <c r="J26" s="62" t="n">
        <f aca="false">H26/3600</f>
        <v>2.96078305555556</v>
      </c>
      <c r="L26" s="60" t="n">
        <v>633.2984</v>
      </c>
      <c r="M26" s="61" t="n">
        <v>31.619</v>
      </c>
      <c r="N26" s="61" t="n">
        <v>37.3139</v>
      </c>
      <c r="O26" s="61" t="n">
        <v>38.8522</v>
      </c>
      <c r="P26" s="61" t="n">
        <v>10650.936</v>
      </c>
      <c r="Q26" s="61" t="n">
        <v>21.7</v>
      </c>
      <c r="R26" s="62" t="n">
        <f aca="false">P26/3600</f>
        <v>2.95859333333333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2791.3664</v>
      </c>
      <c r="E27" s="46" t="n">
        <v>38.5063</v>
      </c>
      <c r="F27" s="46" t="n">
        <v>40.1486</v>
      </c>
      <c r="G27" s="46" t="n">
        <v>43.3915</v>
      </c>
      <c r="H27" s="46" t="n">
        <v>34139.155</v>
      </c>
      <c r="I27" s="46" t="n">
        <v>70.904</v>
      </c>
      <c r="J27" s="47" t="n">
        <f aca="false">H27/3600</f>
        <v>9.48309861111111</v>
      </c>
      <c r="L27" s="45" t="n">
        <v>22778.1696</v>
      </c>
      <c r="M27" s="46" t="n">
        <v>38.5074</v>
      </c>
      <c r="N27" s="46" t="n">
        <v>40.1496</v>
      </c>
      <c r="O27" s="46" t="n">
        <v>43.3964</v>
      </c>
      <c r="P27" s="46" t="n">
        <v>34612.152</v>
      </c>
      <c r="Q27" s="46" t="n">
        <v>71.528</v>
      </c>
      <c r="R27" s="47" t="n">
        <f aca="false">P27/3600</f>
        <v>9.61448666666667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478.6432</v>
      </c>
      <c r="E28" s="53" t="n">
        <v>36.6275</v>
      </c>
      <c r="F28" s="53" t="n">
        <v>39.026</v>
      </c>
      <c r="G28" s="53" t="n">
        <v>41.6179</v>
      </c>
      <c r="H28" s="53" t="n">
        <v>27018.074</v>
      </c>
      <c r="I28" s="53" t="n">
        <v>51.434</v>
      </c>
      <c r="J28" s="54" t="n">
        <f aca="false">H28/3600</f>
        <v>7.50502055555556</v>
      </c>
      <c r="L28" s="52" t="n">
        <v>6476.4744</v>
      </c>
      <c r="M28" s="53" t="n">
        <v>36.63</v>
      </c>
      <c r="N28" s="53" t="n">
        <v>39.0347</v>
      </c>
      <c r="O28" s="53" t="n">
        <v>41.6165</v>
      </c>
      <c r="P28" s="53" t="n">
        <v>27284.49</v>
      </c>
      <c r="Q28" s="53" t="n">
        <v>52.12</v>
      </c>
      <c r="R28" s="54" t="n">
        <f aca="false">P28/3600</f>
        <v>7.579025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13.7424</v>
      </c>
      <c r="E29" s="53" t="n">
        <v>34.5318</v>
      </c>
      <c r="F29" s="53" t="n">
        <v>38.1515</v>
      </c>
      <c r="G29" s="53" t="n">
        <v>40.0876</v>
      </c>
      <c r="H29" s="53" t="n">
        <v>23808.907</v>
      </c>
      <c r="I29" s="53" t="n">
        <v>44.803</v>
      </c>
      <c r="J29" s="54" t="n">
        <f aca="false">H29/3600</f>
        <v>6.61358527777778</v>
      </c>
      <c r="L29" s="52" t="n">
        <v>2910.088</v>
      </c>
      <c r="M29" s="53" t="n">
        <v>34.5469</v>
      </c>
      <c r="N29" s="53" t="n">
        <v>38.149</v>
      </c>
      <c r="O29" s="53" t="n">
        <v>40.1122</v>
      </c>
      <c r="P29" s="53" t="n">
        <v>23930.872</v>
      </c>
      <c r="Q29" s="53" t="n">
        <v>46.239</v>
      </c>
      <c r="R29" s="54" t="n">
        <f aca="false">P29/3600</f>
        <v>6.64746444444444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3.9856</v>
      </c>
      <c r="E30" s="61" t="n">
        <v>32.2594</v>
      </c>
      <c r="F30" s="61" t="n">
        <v>37.4392</v>
      </c>
      <c r="G30" s="61" t="n">
        <v>38.9289</v>
      </c>
      <c r="H30" s="61" t="n">
        <v>21380.161</v>
      </c>
      <c r="I30" s="61" t="n">
        <v>40.903</v>
      </c>
      <c r="J30" s="62" t="n">
        <f aca="false">H30/3600</f>
        <v>5.93893361111111</v>
      </c>
      <c r="L30" s="60" t="n">
        <v>1443.4768</v>
      </c>
      <c r="M30" s="61" t="n">
        <v>32.285</v>
      </c>
      <c r="N30" s="61" t="n">
        <v>37.4331</v>
      </c>
      <c r="O30" s="61" t="n">
        <v>38.9461</v>
      </c>
      <c r="P30" s="61" t="n">
        <v>21418.444</v>
      </c>
      <c r="Q30" s="61" t="n">
        <v>41.81</v>
      </c>
      <c r="R30" s="62" t="n">
        <f aca="false">P30/3600</f>
        <v>5.94956777777778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2003.7824</v>
      </c>
      <c r="E31" s="46" t="n">
        <v>39.2776</v>
      </c>
      <c r="F31" s="46" t="n">
        <v>43.7606</v>
      </c>
      <c r="G31" s="46" t="n">
        <v>45.049</v>
      </c>
      <c r="H31" s="46" t="n">
        <v>43406.783</v>
      </c>
      <c r="I31" s="46" t="n">
        <v>78.938</v>
      </c>
      <c r="J31" s="47" t="n">
        <f aca="false">H31/3600</f>
        <v>12.0574397222222</v>
      </c>
      <c r="L31" s="45" t="n">
        <v>21910.8704</v>
      </c>
      <c r="M31" s="46" t="n">
        <v>39.2806</v>
      </c>
      <c r="N31" s="46" t="n">
        <v>43.7638</v>
      </c>
      <c r="O31" s="46" t="n">
        <v>45.0552</v>
      </c>
      <c r="P31" s="46" t="n">
        <v>43685.839</v>
      </c>
      <c r="Q31" s="46" t="n">
        <v>77.609</v>
      </c>
      <c r="R31" s="47" t="n">
        <f aca="false">P31/3600</f>
        <v>12.1349552777778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692.8848</v>
      </c>
      <c r="E32" s="53" t="n">
        <v>37.4025</v>
      </c>
      <c r="F32" s="53" t="n">
        <v>42.4732</v>
      </c>
      <c r="G32" s="53" t="n">
        <v>43.0819</v>
      </c>
      <c r="H32" s="53" t="n">
        <v>35218.435</v>
      </c>
      <c r="I32" s="53" t="n">
        <v>62.402</v>
      </c>
      <c r="J32" s="54" t="n">
        <f aca="false">H32/3600</f>
        <v>9.78289861111111</v>
      </c>
      <c r="L32" s="52" t="n">
        <v>7678.0984</v>
      </c>
      <c r="M32" s="53" t="n">
        <v>37.4124</v>
      </c>
      <c r="N32" s="53" t="n">
        <v>42.4764</v>
      </c>
      <c r="O32" s="53" t="n">
        <v>43.0928</v>
      </c>
      <c r="P32" s="53" t="n">
        <v>35349.11</v>
      </c>
      <c r="Q32" s="53" t="n">
        <v>63.553</v>
      </c>
      <c r="R32" s="54" t="n">
        <f aca="false">P32/3600</f>
        <v>9.81919722222222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552.284</v>
      </c>
      <c r="E33" s="53" t="n">
        <v>35.4378</v>
      </c>
      <c r="F33" s="53" t="n">
        <v>41.2375</v>
      </c>
      <c r="G33" s="53" t="n">
        <v>41.2981</v>
      </c>
      <c r="H33" s="53" t="n">
        <v>30212.878</v>
      </c>
      <c r="I33" s="53" t="n">
        <v>55.069</v>
      </c>
      <c r="J33" s="54" t="n">
        <f aca="false">H33/3600</f>
        <v>8.39246611111111</v>
      </c>
      <c r="L33" s="52" t="n">
        <v>3547.3176</v>
      </c>
      <c r="M33" s="53" t="n">
        <v>35.4565</v>
      </c>
      <c r="N33" s="53" t="n">
        <v>41.2478</v>
      </c>
      <c r="O33" s="53" t="n">
        <v>41.2917</v>
      </c>
      <c r="P33" s="53" t="n">
        <v>30115.101</v>
      </c>
      <c r="Q33" s="53" t="n">
        <v>55.444</v>
      </c>
      <c r="R33" s="54" t="n">
        <f aca="false">P33/3600</f>
        <v>8.36530583333333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801.9128</v>
      </c>
      <c r="E34" s="61" t="n">
        <v>33.3393</v>
      </c>
      <c r="F34" s="61" t="n">
        <v>40.2875</v>
      </c>
      <c r="G34" s="61" t="n">
        <v>39.9299</v>
      </c>
      <c r="H34" s="61" t="n">
        <v>26388.244</v>
      </c>
      <c r="I34" s="61" t="n">
        <v>49.811</v>
      </c>
      <c r="J34" s="62" t="n">
        <f aca="false">H34/3600</f>
        <v>7.33006777777778</v>
      </c>
      <c r="L34" s="60" t="n">
        <v>1801.1056</v>
      </c>
      <c r="M34" s="61" t="n">
        <v>33.3664</v>
      </c>
      <c r="N34" s="61" t="n">
        <v>40.3085</v>
      </c>
      <c r="O34" s="61" t="n">
        <v>39.9493</v>
      </c>
      <c r="P34" s="61" t="n">
        <v>26381.21</v>
      </c>
      <c r="Q34" s="61" t="n">
        <v>50.044</v>
      </c>
      <c r="R34" s="62" t="n">
        <f aca="false">P34/3600</f>
        <v>7.32811388888889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60973.0192</v>
      </c>
      <c r="E35" s="46" t="n">
        <v>37.8568</v>
      </c>
      <c r="F35" s="46" t="n">
        <v>41.9962</v>
      </c>
      <c r="G35" s="46" t="n">
        <v>44.1232</v>
      </c>
      <c r="H35" s="46" t="n">
        <v>49959.133</v>
      </c>
      <c r="I35" s="46" t="n">
        <v>120.418</v>
      </c>
      <c r="J35" s="47" t="n">
        <f aca="false">H35/3600</f>
        <v>13.8775369444444</v>
      </c>
      <c r="L35" s="45" t="n">
        <v>60911.9584</v>
      </c>
      <c r="M35" s="46" t="n">
        <v>37.8578</v>
      </c>
      <c r="N35" s="46" t="n">
        <v>41.9983</v>
      </c>
      <c r="O35" s="46" t="n">
        <v>44.1252</v>
      </c>
      <c r="P35" s="46" t="n">
        <v>50715.2</v>
      </c>
      <c r="Q35" s="46" t="n">
        <v>120.839</v>
      </c>
      <c r="R35" s="47" t="n">
        <f aca="false">P35/3600</f>
        <v>14.0875555555556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643.1768</v>
      </c>
      <c r="E36" s="53" t="n">
        <v>35.087</v>
      </c>
      <c r="F36" s="53" t="n">
        <v>40.6278</v>
      </c>
      <c r="G36" s="53" t="n">
        <v>42.9706</v>
      </c>
      <c r="H36" s="53" t="n">
        <v>32840.886</v>
      </c>
      <c r="I36" s="53" t="n">
        <v>66.566</v>
      </c>
      <c r="J36" s="54" t="n">
        <f aca="false">H36/3600</f>
        <v>9.12246833333333</v>
      </c>
      <c r="L36" s="52" t="n">
        <v>9647.7696</v>
      </c>
      <c r="M36" s="53" t="n">
        <v>35.0893</v>
      </c>
      <c r="N36" s="53" t="n">
        <v>40.6352</v>
      </c>
      <c r="O36" s="53" t="n">
        <v>42.9867</v>
      </c>
      <c r="P36" s="53" t="n">
        <v>33093.298</v>
      </c>
      <c r="Q36" s="53" t="n">
        <v>67.69</v>
      </c>
      <c r="R36" s="54" t="n">
        <f aca="false">P36/3600</f>
        <v>9.19258277777778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61.4256</v>
      </c>
      <c r="E37" s="53" t="n">
        <v>33.4016</v>
      </c>
      <c r="F37" s="53" t="n">
        <v>39.4654</v>
      </c>
      <c r="G37" s="53" t="n">
        <v>42.051</v>
      </c>
      <c r="H37" s="53" t="n">
        <v>27174.121</v>
      </c>
      <c r="I37" s="53" t="n">
        <v>52.167</v>
      </c>
      <c r="J37" s="54" t="n">
        <f aca="false">H37/3600</f>
        <v>7.54836694444444</v>
      </c>
      <c r="L37" s="52" t="n">
        <v>2460.264</v>
      </c>
      <c r="M37" s="53" t="n">
        <v>33.4066</v>
      </c>
      <c r="N37" s="53" t="n">
        <v>39.466</v>
      </c>
      <c r="O37" s="53" t="n">
        <v>42.0421</v>
      </c>
      <c r="P37" s="53" t="n">
        <v>27110.061</v>
      </c>
      <c r="Q37" s="53" t="n">
        <v>53.118</v>
      </c>
      <c r="R37" s="54" t="n">
        <f aca="false">P37/3600</f>
        <v>7.5305725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39.9272</v>
      </c>
      <c r="E38" s="61" t="n">
        <v>31.3189</v>
      </c>
      <c r="F38" s="61" t="n">
        <v>38.5998</v>
      </c>
      <c r="G38" s="61" t="n">
        <v>41.3106</v>
      </c>
      <c r="H38" s="61" t="n">
        <v>24773.337</v>
      </c>
      <c r="I38" s="61" t="n">
        <v>47.439</v>
      </c>
      <c r="J38" s="62" t="n">
        <f aca="false">H38/3600</f>
        <v>6.8814825</v>
      </c>
      <c r="L38" s="60" t="n">
        <v>940.2936</v>
      </c>
      <c r="M38" s="61" t="n">
        <v>31.3257</v>
      </c>
      <c r="N38" s="61" t="n">
        <v>38.5912</v>
      </c>
      <c r="O38" s="61" t="n">
        <v>41.3133</v>
      </c>
      <c r="P38" s="61" t="n">
        <v>24726.1</v>
      </c>
      <c r="Q38" s="61" t="n">
        <v>48.611</v>
      </c>
      <c r="R38" s="62" t="n">
        <f aca="false">P38/3600</f>
        <v>6.86836111111111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4126.9136</v>
      </c>
      <c r="E39" s="46" t="n">
        <v>40.0302</v>
      </c>
      <c r="F39" s="46" t="n">
        <v>42.9331</v>
      </c>
      <c r="G39" s="46" t="n">
        <v>43.528</v>
      </c>
      <c r="H39" s="46" t="n">
        <v>6984.467</v>
      </c>
      <c r="I39" s="46" t="n">
        <v>14.68</v>
      </c>
      <c r="J39" s="47" t="n">
        <f aca="false">H39/3600</f>
        <v>1.94012972222222</v>
      </c>
      <c r="L39" s="45" t="n">
        <v>4125.0904</v>
      </c>
      <c r="M39" s="46" t="n">
        <v>40.035</v>
      </c>
      <c r="N39" s="46" t="n">
        <v>42.937</v>
      </c>
      <c r="O39" s="46" t="n">
        <v>43.5336</v>
      </c>
      <c r="P39" s="46" t="n">
        <v>7092.376</v>
      </c>
      <c r="Q39" s="46" t="n">
        <v>14.96</v>
      </c>
      <c r="R39" s="47" t="n">
        <f aca="false">P39/3600</f>
        <v>1.97010444444444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912.7376</v>
      </c>
      <c r="E40" s="53" t="n">
        <v>36.8139</v>
      </c>
      <c r="F40" s="53" t="n">
        <v>40.5829</v>
      </c>
      <c r="G40" s="53" t="n">
        <v>40.8871</v>
      </c>
      <c r="H40" s="53" t="n">
        <v>5964.858</v>
      </c>
      <c r="I40" s="53" t="n">
        <v>12.589</v>
      </c>
      <c r="J40" s="54" t="n">
        <f aca="false">H40/3600</f>
        <v>1.656905</v>
      </c>
      <c r="L40" s="52" t="n">
        <v>1913.7472</v>
      </c>
      <c r="M40" s="53" t="n">
        <v>36.8178</v>
      </c>
      <c r="N40" s="53" t="n">
        <v>40.5825</v>
      </c>
      <c r="O40" s="53" t="n">
        <v>40.8866</v>
      </c>
      <c r="P40" s="53" t="n">
        <v>6015.949</v>
      </c>
      <c r="Q40" s="53" t="n">
        <v>12.823</v>
      </c>
      <c r="R40" s="54" t="n">
        <f aca="false">P40/3600</f>
        <v>1.67109694444444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13.2896</v>
      </c>
      <c r="E41" s="53" t="n">
        <v>34.0167</v>
      </c>
      <c r="F41" s="53" t="n">
        <v>38.6249</v>
      </c>
      <c r="G41" s="53" t="n">
        <v>38.726</v>
      </c>
      <c r="H41" s="53" t="n">
        <v>5173.457</v>
      </c>
      <c r="I41" s="53" t="n">
        <v>10.775</v>
      </c>
      <c r="J41" s="54" t="n">
        <f aca="false">H41/3600</f>
        <v>1.43707138888889</v>
      </c>
      <c r="L41" s="52" t="n">
        <v>912.9952</v>
      </c>
      <c r="M41" s="53" t="n">
        <v>34.0267</v>
      </c>
      <c r="N41" s="53" t="n">
        <v>38.6429</v>
      </c>
      <c r="O41" s="53" t="n">
        <v>38.7449</v>
      </c>
      <c r="P41" s="53" t="n">
        <v>5212.688</v>
      </c>
      <c r="Q41" s="53" t="n">
        <v>10.904</v>
      </c>
      <c r="R41" s="54" t="n">
        <f aca="false">P41/3600</f>
        <v>1.44796888888889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3.9744</v>
      </c>
      <c r="E42" s="61" t="n">
        <v>31.6024</v>
      </c>
      <c r="F42" s="61" t="n">
        <v>37.1556</v>
      </c>
      <c r="G42" s="61" t="n">
        <v>37.1438</v>
      </c>
      <c r="H42" s="61" t="n">
        <v>4574.485</v>
      </c>
      <c r="I42" s="61" t="n">
        <v>9.28</v>
      </c>
      <c r="J42" s="62" t="n">
        <f aca="false">H42/3600</f>
        <v>1.27069027777778</v>
      </c>
      <c r="L42" s="60" t="n">
        <v>463.1744</v>
      </c>
      <c r="M42" s="61" t="n">
        <v>31.6157</v>
      </c>
      <c r="N42" s="61" t="n">
        <v>37.1985</v>
      </c>
      <c r="O42" s="61" t="n">
        <v>37.1284</v>
      </c>
      <c r="P42" s="61" t="n">
        <v>4583.044</v>
      </c>
      <c r="Q42" s="61" t="n">
        <v>9.562</v>
      </c>
      <c r="R42" s="62" t="n">
        <f aca="false">P42/3600</f>
        <v>1.27306777777778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793.132</v>
      </c>
      <c r="E43" s="46" t="n">
        <v>39.9604</v>
      </c>
      <c r="F43" s="46" t="n">
        <v>43.2072</v>
      </c>
      <c r="G43" s="46" t="n">
        <v>44.6007</v>
      </c>
      <c r="H43" s="46" t="n">
        <v>9015.833</v>
      </c>
      <c r="I43" s="46" t="n">
        <v>16.77</v>
      </c>
      <c r="J43" s="47" t="n">
        <f aca="false">H43/3600</f>
        <v>2.50439805555556</v>
      </c>
      <c r="L43" s="45" t="n">
        <v>4790.7992</v>
      </c>
      <c r="M43" s="46" t="n">
        <v>39.9622</v>
      </c>
      <c r="N43" s="46" t="n">
        <v>43.2067</v>
      </c>
      <c r="O43" s="46" t="n">
        <v>44.6064</v>
      </c>
      <c r="P43" s="46" t="n">
        <v>9104.006</v>
      </c>
      <c r="Q43" s="46" t="n">
        <v>17.004</v>
      </c>
      <c r="R43" s="47" t="n">
        <f aca="false">P43/3600</f>
        <v>2.52889055555556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073.524</v>
      </c>
      <c r="E44" s="53" t="n">
        <v>37.1283</v>
      </c>
      <c r="F44" s="53" t="n">
        <v>41.2217</v>
      </c>
      <c r="G44" s="53" t="n">
        <v>42.3398</v>
      </c>
      <c r="H44" s="53" t="n">
        <v>7583.671</v>
      </c>
      <c r="I44" s="53" t="n">
        <v>13.603</v>
      </c>
      <c r="J44" s="54" t="n">
        <f aca="false">H44/3600</f>
        <v>2.10657527777778</v>
      </c>
      <c r="L44" s="52" t="n">
        <v>2070.316</v>
      </c>
      <c r="M44" s="53" t="n">
        <v>37.1347</v>
      </c>
      <c r="N44" s="53" t="n">
        <v>41.2406</v>
      </c>
      <c r="O44" s="53" t="n">
        <v>42.3541</v>
      </c>
      <c r="P44" s="53" t="n">
        <v>7617.343</v>
      </c>
      <c r="Q44" s="53" t="n">
        <v>13.775</v>
      </c>
      <c r="R44" s="54" t="n">
        <f aca="false">P44/3600</f>
        <v>2.11592861111111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85.8952</v>
      </c>
      <c r="E45" s="53" t="n">
        <v>34.2468</v>
      </c>
      <c r="F45" s="53" t="n">
        <v>39.5532</v>
      </c>
      <c r="G45" s="53" t="n">
        <v>40.4984</v>
      </c>
      <c r="H45" s="53" t="n">
        <v>6627.498</v>
      </c>
      <c r="I45" s="53" t="n">
        <v>11.778</v>
      </c>
      <c r="J45" s="54" t="n">
        <f aca="false">H45/3600</f>
        <v>1.84097166666667</v>
      </c>
      <c r="L45" s="52" t="n">
        <v>985.8208</v>
      </c>
      <c r="M45" s="53" t="n">
        <v>34.2617</v>
      </c>
      <c r="N45" s="53" t="n">
        <v>39.5885</v>
      </c>
      <c r="O45" s="53" t="n">
        <v>40.5243</v>
      </c>
      <c r="P45" s="53" t="n">
        <v>6646.314</v>
      </c>
      <c r="Q45" s="53" t="n">
        <v>11.902</v>
      </c>
      <c r="R45" s="54" t="n">
        <f aca="false">P45/3600</f>
        <v>1.84619833333333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96.0432</v>
      </c>
      <c r="E46" s="61" t="n">
        <v>31.4247</v>
      </c>
      <c r="F46" s="61" t="n">
        <v>38.3131</v>
      </c>
      <c r="G46" s="61" t="n">
        <v>39.1203</v>
      </c>
      <c r="H46" s="61" t="n">
        <v>5941.659</v>
      </c>
      <c r="I46" s="61" t="n">
        <v>10.483</v>
      </c>
      <c r="J46" s="62" t="n">
        <f aca="false">H46/3600</f>
        <v>1.65046083333333</v>
      </c>
      <c r="L46" s="60" t="n">
        <v>496.1376</v>
      </c>
      <c r="M46" s="61" t="n">
        <v>31.4464</v>
      </c>
      <c r="N46" s="61" t="n">
        <v>38.3176</v>
      </c>
      <c r="O46" s="61" t="n">
        <v>39.1374</v>
      </c>
      <c r="P46" s="61" t="n">
        <v>5956.141</v>
      </c>
      <c r="Q46" s="61" t="n">
        <v>10.795</v>
      </c>
      <c r="R46" s="62" t="n">
        <f aca="false">P46/3600</f>
        <v>1.65448361111111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9636.5984</v>
      </c>
      <c r="E47" s="46" t="n">
        <v>38.107</v>
      </c>
      <c r="F47" s="46" t="n">
        <v>41.0801</v>
      </c>
      <c r="G47" s="46" t="n">
        <v>42.0059</v>
      </c>
      <c r="H47" s="46" t="n">
        <v>8222.449</v>
      </c>
      <c r="I47" s="46" t="n">
        <v>19.328</v>
      </c>
      <c r="J47" s="47" t="n">
        <f aca="false">H47/3600</f>
        <v>2.28401361111111</v>
      </c>
      <c r="L47" s="45" t="n">
        <v>9632.1288</v>
      </c>
      <c r="M47" s="46" t="n">
        <v>38.1107</v>
      </c>
      <c r="N47" s="46" t="n">
        <v>41.0789</v>
      </c>
      <c r="O47" s="46" t="n">
        <v>42.0094</v>
      </c>
      <c r="P47" s="46" t="n">
        <v>8383.651</v>
      </c>
      <c r="Q47" s="46" t="n">
        <v>19.531</v>
      </c>
      <c r="R47" s="47" t="n">
        <f aca="false">P47/3600</f>
        <v>2.32879194444444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831.0888</v>
      </c>
      <c r="E48" s="53" t="n">
        <v>34.3037</v>
      </c>
      <c r="F48" s="53" t="n">
        <v>38.5273</v>
      </c>
      <c r="G48" s="53" t="n">
        <v>39.3911</v>
      </c>
      <c r="H48" s="53" t="n">
        <v>6523.145</v>
      </c>
      <c r="I48" s="53" t="n">
        <v>14.492</v>
      </c>
      <c r="J48" s="54" t="n">
        <f aca="false">H48/3600</f>
        <v>1.81198472222222</v>
      </c>
      <c r="L48" s="52" t="n">
        <v>3826.0184</v>
      </c>
      <c r="M48" s="53" t="n">
        <v>34.3042</v>
      </c>
      <c r="N48" s="53" t="n">
        <v>38.5306</v>
      </c>
      <c r="O48" s="53" t="n">
        <v>39.3941</v>
      </c>
      <c r="P48" s="53" t="n">
        <v>6575.663</v>
      </c>
      <c r="Q48" s="53" t="n">
        <v>14.757</v>
      </c>
      <c r="R48" s="54" t="n">
        <f aca="false">P48/3600</f>
        <v>1.82657305555556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22.0192</v>
      </c>
      <c r="E49" s="53" t="n">
        <v>30.9966</v>
      </c>
      <c r="F49" s="53" t="n">
        <v>36.6094</v>
      </c>
      <c r="G49" s="53" t="n">
        <v>37.4255</v>
      </c>
      <c r="H49" s="53" t="n">
        <v>5398.759</v>
      </c>
      <c r="I49" s="53" t="n">
        <v>12.09</v>
      </c>
      <c r="J49" s="54" t="n">
        <f aca="false">H49/3600</f>
        <v>1.49965527777778</v>
      </c>
      <c r="L49" s="52" t="n">
        <v>1621.66</v>
      </c>
      <c r="M49" s="53" t="n">
        <v>30.9992</v>
      </c>
      <c r="N49" s="53" t="n">
        <v>36.6181</v>
      </c>
      <c r="O49" s="53" t="n">
        <v>37.421</v>
      </c>
      <c r="P49" s="53" t="n">
        <v>5438.654</v>
      </c>
      <c r="Q49" s="53" t="n">
        <v>12.464</v>
      </c>
      <c r="R49" s="54" t="n">
        <f aca="false">P49/3600</f>
        <v>1.51073722222222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86.3384</v>
      </c>
      <c r="E50" s="61" t="n">
        <v>27.8748</v>
      </c>
      <c r="F50" s="61" t="n">
        <v>35.2348</v>
      </c>
      <c r="G50" s="61" t="n">
        <v>35.9814</v>
      </c>
      <c r="H50" s="61" t="n">
        <v>4629.025</v>
      </c>
      <c r="I50" s="61" t="n">
        <v>10.092</v>
      </c>
      <c r="J50" s="62" t="n">
        <f aca="false">H50/3600</f>
        <v>1.28584027777778</v>
      </c>
      <c r="L50" s="60" t="n">
        <v>685.976</v>
      </c>
      <c r="M50" s="61" t="n">
        <v>27.8842</v>
      </c>
      <c r="N50" s="61" t="n">
        <v>35.2132</v>
      </c>
      <c r="O50" s="61" t="n">
        <v>36.0085</v>
      </c>
      <c r="P50" s="61" t="n">
        <v>4640.487</v>
      </c>
      <c r="Q50" s="61" t="n">
        <v>10.203</v>
      </c>
      <c r="R50" s="62" t="n">
        <f aca="false">P50/3600</f>
        <v>1.28902416666667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6254.1656</v>
      </c>
      <c r="E51" s="46" t="n">
        <v>39.6168</v>
      </c>
      <c r="F51" s="46" t="n">
        <v>41.4529</v>
      </c>
      <c r="G51" s="46" t="n">
        <v>42.7967</v>
      </c>
      <c r="H51" s="46" t="n">
        <v>6425.902</v>
      </c>
      <c r="I51" s="46" t="n">
        <v>12.137</v>
      </c>
      <c r="J51" s="47" t="n">
        <f aca="false">H51/3600</f>
        <v>1.78497277777778</v>
      </c>
      <c r="L51" s="45" t="n">
        <v>6252.5712</v>
      </c>
      <c r="M51" s="46" t="n">
        <v>39.6207</v>
      </c>
      <c r="N51" s="46" t="n">
        <v>41.4545</v>
      </c>
      <c r="O51" s="46" t="n">
        <v>42.7963</v>
      </c>
      <c r="P51" s="46" t="n">
        <v>6535.218</v>
      </c>
      <c r="Q51" s="46" t="n">
        <v>12.433</v>
      </c>
      <c r="R51" s="47" t="n">
        <f aca="false">P51/3600</f>
        <v>1.81533833333333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455.3408</v>
      </c>
      <c r="E52" s="53" t="n">
        <v>35.9937</v>
      </c>
      <c r="F52" s="53" t="n">
        <v>38.9101</v>
      </c>
      <c r="G52" s="53" t="n">
        <v>40.5461</v>
      </c>
      <c r="H52" s="53" t="n">
        <v>5338.516</v>
      </c>
      <c r="I52" s="53" t="n">
        <v>9.641</v>
      </c>
      <c r="J52" s="54" t="n">
        <f aca="false">H52/3600</f>
        <v>1.48292111111111</v>
      </c>
      <c r="L52" s="52" t="n">
        <v>2454.0128</v>
      </c>
      <c r="M52" s="53" t="n">
        <v>35.9974</v>
      </c>
      <c r="N52" s="53" t="n">
        <v>38.9173</v>
      </c>
      <c r="O52" s="53" t="n">
        <v>40.5393</v>
      </c>
      <c r="P52" s="53" t="n">
        <v>5407.116</v>
      </c>
      <c r="Q52" s="53" t="n">
        <v>9.874</v>
      </c>
      <c r="R52" s="54" t="n">
        <f aca="false">P52/3600</f>
        <v>1.50197666666667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74.3048</v>
      </c>
      <c r="E53" s="53" t="n">
        <v>32.9159</v>
      </c>
      <c r="F53" s="53" t="n">
        <v>37.0783</v>
      </c>
      <c r="G53" s="53" t="n">
        <v>38.8376</v>
      </c>
      <c r="H53" s="53" t="n">
        <v>4480.275</v>
      </c>
      <c r="I53" s="53" t="n">
        <v>8.143</v>
      </c>
      <c r="J53" s="54" t="n">
        <f aca="false">H53/3600</f>
        <v>1.24452083333333</v>
      </c>
      <c r="L53" s="52" t="n">
        <v>1074.0512</v>
      </c>
      <c r="M53" s="53" t="n">
        <v>32.9244</v>
      </c>
      <c r="N53" s="53" t="n">
        <v>37.0946</v>
      </c>
      <c r="O53" s="53" t="n">
        <v>38.846</v>
      </c>
      <c r="P53" s="53" t="n">
        <v>4511.316</v>
      </c>
      <c r="Q53" s="53" t="n">
        <v>8.253</v>
      </c>
      <c r="R53" s="54" t="n">
        <f aca="false">P53/3600</f>
        <v>1.25314333333333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6.0904</v>
      </c>
      <c r="E54" s="61" t="n">
        <v>30.1257</v>
      </c>
      <c r="F54" s="61" t="n">
        <v>35.7955</v>
      </c>
      <c r="G54" s="61" t="n">
        <v>37.5749</v>
      </c>
      <c r="H54" s="61" t="n">
        <v>3804.25</v>
      </c>
      <c r="I54" s="61" t="n">
        <v>7.644</v>
      </c>
      <c r="J54" s="62" t="n">
        <f aca="false">H54/3600</f>
        <v>1.05673611111111</v>
      </c>
      <c r="L54" s="60" t="n">
        <v>485.772</v>
      </c>
      <c r="M54" s="61" t="n">
        <v>30.1309</v>
      </c>
      <c r="N54" s="61" t="n">
        <v>35.7972</v>
      </c>
      <c r="O54" s="61" t="n">
        <v>37.5707</v>
      </c>
      <c r="P54" s="61" t="n">
        <v>3815.587</v>
      </c>
      <c r="Q54" s="61" t="n">
        <v>7.144</v>
      </c>
      <c r="R54" s="62" t="n">
        <f aca="false">P54/3600</f>
        <v>1.05988527777778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858.732</v>
      </c>
      <c r="E55" s="46" t="n">
        <v>40.7155</v>
      </c>
      <c r="F55" s="46" t="n">
        <v>43.7271</v>
      </c>
      <c r="G55" s="46" t="n">
        <v>43.1287</v>
      </c>
      <c r="H55" s="46" t="n">
        <v>1995.166</v>
      </c>
      <c r="I55" s="46" t="n">
        <v>4.883</v>
      </c>
      <c r="J55" s="47" t="n">
        <f aca="false">H55/3600</f>
        <v>0.554212777777778</v>
      </c>
      <c r="L55" s="45" t="n">
        <v>1858.3656</v>
      </c>
      <c r="M55" s="46" t="n">
        <v>40.7232</v>
      </c>
      <c r="N55" s="46" t="n">
        <v>43.7267</v>
      </c>
      <c r="O55" s="46" t="n">
        <v>43.1413</v>
      </c>
      <c r="P55" s="46" t="n">
        <v>2014.019</v>
      </c>
      <c r="Q55" s="46" t="n">
        <v>4.321</v>
      </c>
      <c r="R55" s="47" t="n">
        <f aca="false">P55/3600</f>
        <v>0.559449722222222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920.908</v>
      </c>
      <c r="E56" s="53" t="n">
        <v>36.8803</v>
      </c>
      <c r="F56" s="53" t="n">
        <v>41.1183</v>
      </c>
      <c r="G56" s="53" t="n">
        <v>40.057</v>
      </c>
      <c r="H56" s="53" t="n">
        <v>1719.283</v>
      </c>
      <c r="I56" s="53" t="n">
        <v>3.573</v>
      </c>
      <c r="J56" s="54" t="n">
        <f aca="false">H56/3600</f>
        <v>0.477578611111111</v>
      </c>
      <c r="L56" s="52" t="n">
        <v>920.9288</v>
      </c>
      <c r="M56" s="53" t="n">
        <v>36.8922</v>
      </c>
      <c r="N56" s="53" t="n">
        <v>41.1151</v>
      </c>
      <c r="O56" s="53" t="n">
        <v>40.0778</v>
      </c>
      <c r="P56" s="53" t="n">
        <v>1736.017</v>
      </c>
      <c r="Q56" s="53" t="n">
        <v>3.76</v>
      </c>
      <c r="R56" s="54" t="n">
        <f aca="false">P56/3600</f>
        <v>0.482226944444444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50.7496</v>
      </c>
      <c r="E57" s="53" t="n">
        <v>33.4694</v>
      </c>
      <c r="F57" s="53" t="n">
        <v>39.1248</v>
      </c>
      <c r="G57" s="53" t="n">
        <v>37.784</v>
      </c>
      <c r="H57" s="53" t="n">
        <v>1492.256</v>
      </c>
      <c r="I57" s="53" t="n">
        <v>3.104</v>
      </c>
      <c r="J57" s="54" t="n">
        <f aca="false">H57/3600</f>
        <v>0.414515555555556</v>
      </c>
      <c r="L57" s="52" t="n">
        <v>451.0528</v>
      </c>
      <c r="M57" s="53" t="n">
        <v>33.4897</v>
      </c>
      <c r="N57" s="53" t="n">
        <v>39.1241</v>
      </c>
      <c r="O57" s="53" t="n">
        <v>37.7868</v>
      </c>
      <c r="P57" s="53" t="n">
        <v>1504.222</v>
      </c>
      <c r="Q57" s="53" t="n">
        <v>3.182</v>
      </c>
      <c r="R57" s="54" t="n">
        <f aca="false">P57/3600</f>
        <v>0.417839444444444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8.5616</v>
      </c>
      <c r="E58" s="61" t="n">
        <v>30.5711</v>
      </c>
      <c r="F58" s="61" t="n">
        <v>37.6694</v>
      </c>
      <c r="G58" s="61" t="n">
        <v>36.0769</v>
      </c>
      <c r="H58" s="61" t="n">
        <v>1303.217</v>
      </c>
      <c r="I58" s="61" t="n">
        <v>2.839</v>
      </c>
      <c r="J58" s="62" t="n">
        <f aca="false">H58/3600</f>
        <v>0.362004722222222</v>
      </c>
      <c r="L58" s="60" t="n">
        <v>227.8696</v>
      </c>
      <c r="M58" s="61" t="n">
        <v>30.6072</v>
      </c>
      <c r="N58" s="61" t="n">
        <v>37.7229</v>
      </c>
      <c r="O58" s="61" t="n">
        <v>36.117</v>
      </c>
      <c r="P58" s="61" t="n">
        <v>1310.625</v>
      </c>
      <c r="Q58" s="61" t="n">
        <v>2.979</v>
      </c>
      <c r="R58" s="62" t="n">
        <f aca="false">P58/3600</f>
        <v>0.3640625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795.1008</v>
      </c>
      <c r="E59" s="46" t="n">
        <v>38.054</v>
      </c>
      <c r="F59" s="46" t="n">
        <v>42.7736</v>
      </c>
      <c r="G59" s="46" t="n">
        <v>43.7694</v>
      </c>
      <c r="H59" s="46" t="n">
        <v>2184.334</v>
      </c>
      <c r="I59" s="46" t="n">
        <v>5.616</v>
      </c>
      <c r="J59" s="47" t="n">
        <f aca="false">H59/3600</f>
        <v>0.606759444444444</v>
      </c>
      <c r="L59" s="45" t="n">
        <v>2793.8336</v>
      </c>
      <c r="M59" s="46" t="n">
        <v>38.054</v>
      </c>
      <c r="N59" s="46" t="n">
        <v>42.767</v>
      </c>
      <c r="O59" s="46" t="n">
        <v>43.7682</v>
      </c>
      <c r="P59" s="46" t="n">
        <v>2233.718</v>
      </c>
      <c r="Q59" s="46" t="n">
        <v>5.662</v>
      </c>
      <c r="R59" s="47" t="n">
        <f aca="false">P59/3600</f>
        <v>0.620477222222222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19.6872</v>
      </c>
      <c r="E60" s="53" t="n">
        <v>34.161</v>
      </c>
      <c r="F60" s="53" t="n">
        <v>40.8856</v>
      </c>
      <c r="G60" s="53" t="n">
        <v>41.7489</v>
      </c>
      <c r="H60" s="53" t="n">
        <v>1671.867</v>
      </c>
      <c r="I60" s="53" t="n">
        <v>4.056</v>
      </c>
      <c r="J60" s="54" t="n">
        <f aca="false">H60/3600</f>
        <v>0.4644075</v>
      </c>
      <c r="L60" s="52" t="n">
        <v>920.4584</v>
      </c>
      <c r="M60" s="53" t="n">
        <v>34.163</v>
      </c>
      <c r="N60" s="53" t="n">
        <v>40.8993</v>
      </c>
      <c r="O60" s="53" t="n">
        <v>41.7879</v>
      </c>
      <c r="P60" s="53" t="n">
        <v>1694.278</v>
      </c>
      <c r="Q60" s="53" t="n">
        <v>4.743</v>
      </c>
      <c r="R60" s="54" t="n">
        <f aca="false">P60/3600</f>
        <v>0.470632777777778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35.5384</v>
      </c>
      <c r="E61" s="53" t="n">
        <v>31.1373</v>
      </c>
      <c r="F61" s="53" t="n">
        <v>39.4429</v>
      </c>
      <c r="G61" s="53" t="n">
        <v>40.3081</v>
      </c>
      <c r="H61" s="53" t="n">
        <v>1360.833</v>
      </c>
      <c r="I61" s="53" t="n">
        <v>3.244</v>
      </c>
      <c r="J61" s="54" t="n">
        <f aca="false">H61/3600</f>
        <v>0.378009166666667</v>
      </c>
      <c r="L61" s="52" t="n">
        <v>335.0072</v>
      </c>
      <c r="M61" s="53" t="n">
        <v>31.1378</v>
      </c>
      <c r="N61" s="53" t="n">
        <v>39.4345</v>
      </c>
      <c r="O61" s="53" t="n">
        <v>40.3367</v>
      </c>
      <c r="P61" s="53" t="n">
        <v>1362.768</v>
      </c>
      <c r="Q61" s="53" t="n">
        <v>3.213</v>
      </c>
      <c r="R61" s="54" t="n">
        <f aca="false">P61/3600</f>
        <v>0.378546666666667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4.1632</v>
      </c>
      <c r="E62" s="61" t="n">
        <v>28.321</v>
      </c>
      <c r="F62" s="61" t="n">
        <v>38.4914</v>
      </c>
      <c r="G62" s="61" t="n">
        <v>39.3699</v>
      </c>
      <c r="H62" s="61" t="n">
        <v>1190.214</v>
      </c>
      <c r="I62" s="61" t="n">
        <v>2.76</v>
      </c>
      <c r="J62" s="62" t="n">
        <f aca="false">H62/3600</f>
        <v>0.330615</v>
      </c>
      <c r="L62" s="60" t="n">
        <v>133.7336</v>
      </c>
      <c r="M62" s="61" t="n">
        <v>28.3212</v>
      </c>
      <c r="N62" s="61" t="n">
        <v>38.5297</v>
      </c>
      <c r="O62" s="61" t="n">
        <v>39.3661</v>
      </c>
      <c r="P62" s="61" t="n">
        <v>1186.107</v>
      </c>
      <c r="Q62" s="61" t="n">
        <v>2.776</v>
      </c>
      <c r="R62" s="62" t="n">
        <f aca="false">P62/3600</f>
        <v>0.329474166666667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2191.1912</v>
      </c>
      <c r="E63" s="46" t="n">
        <v>37.8308</v>
      </c>
      <c r="F63" s="46" t="n">
        <v>40.7724</v>
      </c>
      <c r="G63" s="46" t="n">
        <v>41.4902</v>
      </c>
      <c r="H63" s="46" t="n">
        <v>1792.256</v>
      </c>
      <c r="I63" s="46" t="n">
        <v>4.648</v>
      </c>
      <c r="J63" s="47" t="n">
        <f aca="false">H63/3600</f>
        <v>0.497848888888889</v>
      </c>
      <c r="L63" s="45" t="n">
        <v>2191.3632</v>
      </c>
      <c r="M63" s="46" t="n">
        <v>37.8331</v>
      </c>
      <c r="N63" s="46" t="n">
        <v>40.7759</v>
      </c>
      <c r="O63" s="46" t="n">
        <v>41.4863</v>
      </c>
      <c r="P63" s="46" t="n">
        <v>1830.398</v>
      </c>
      <c r="Q63" s="46" t="n">
        <v>4.976</v>
      </c>
      <c r="R63" s="47" t="n">
        <f aca="false">P63/3600</f>
        <v>0.508443888888889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84.976</v>
      </c>
      <c r="E64" s="53" t="n">
        <v>34.1688</v>
      </c>
      <c r="F64" s="53" t="n">
        <v>38.192</v>
      </c>
      <c r="G64" s="53" t="n">
        <v>38.812</v>
      </c>
      <c r="H64" s="53" t="n">
        <v>1408.121</v>
      </c>
      <c r="I64" s="53" t="n">
        <v>3.494</v>
      </c>
      <c r="J64" s="54" t="n">
        <f aca="false">H64/3600</f>
        <v>0.391144722222222</v>
      </c>
      <c r="L64" s="52" t="n">
        <v>885.048</v>
      </c>
      <c r="M64" s="53" t="n">
        <v>34.1738</v>
      </c>
      <c r="N64" s="53" t="n">
        <v>38.203</v>
      </c>
      <c r="O64" s="53" t="n">
        <v>38.7949</v>
      </c>
      <c r="P64" s="53" t="n">
        <v>1425.629</v>
      </c>
      <c r="Q64" s="53" t="n">
        <v>3.541</v>
      </c>
      <c r="R64" s="54" t="n">
        <f aca="false">P64/3600</f>
        <v>0.396008055555556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2.1144</v>
      </c>
      <c r="E65" s="53" t="n">
        <v>30.8495</v>
      </c>
      <c r="F65" s="53" t="n">
        <v>36.2068</v>
      </c>
      <c r="G65" s="53" t="n">
        <v>36.7477</v>
      </c>
      <c r="H65" s="53" t="n">
        <v>1163.556</v>
      </c>
      <c r="I65" s="53" t="n">
        <v>2.854</v>
      </c>
      <c r="J65" s="54" t="n">
        <f aca="false">H65/3600</f>
        <v>0.32321</v>
      </c>
      <c r="L65" s="52" t="n">
        <v>372.0552</v>
      </c>
      <c r="M65" s="53" t="n">
        <v>30.851</v>
      </c>
      <c r="N65" s="53" t="n">
        <v>36.2165</v>
      </c>
      <c r="O65" s="53" t="n">
        <v>36.7698</v>
      </c>
      <c r="P65" s="53" t="n">
        <v>1170.099</v>
      </c>
      <c r="Q65" s="53" t="n">
        <v>2.854</v>
      </c>
      <c r="R65" s="54" t="n">
        <f aca="false">P65/3600</f>
        <v>0.3250275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9928</v>
      </c>
      <c r="E66" s="61" t="n">
        <v>27.8753</v>
      </c>
      <c r="F66" s="61" t="n">
        <v>34.7591</v>
      </c>
      <c r="G66" s="61" t="n">
        <v>35.2739</v>
      </c>
      <c r="H66" s="61" t="n">
        <v>996.902</v>
      </c>
      <c r="I66" s="61" t="n">
        <v>2.325</v>
      </c>
      <c r="J66" s="62" t="n">
        <f aca="false">H66/3600</f>
        <v>0.276917222222222</v>
      </c>
      <c r="L66" s="60" t="n">
        <v>157.8808</v>
      </c>
      <c r="M66" s="61" t="n">
        <v>27.8718</v>
      </c>
      <c r="N66" s="61" t="n">
        <v>34.7682</v>
      </c>
      <c r="O66" s="61" t="n">
        <v>35.2776</v>
      </c>
      <c r="P66" s="61" t="n">
        <v>998.893</v>
      </c>
      <c r="Q66" s="61" t="n">
        <v>2.355</v>
      </c>
      <c r="R66" s="62" t="n">
        <f aca="false">P66/3600</f>
        <v>0.277470277777778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35.6984</v>
      </c>
      <c r="E67" s="46" t="n">
        <v>39.64</v>
      </c>
      <c r="F67" s="46" t="n">
        <v>41.3109</v>
      </c>
      <c r="G67" s="46" t="n">
        <v>42.3591</v>
      </c>
      <c r="H67" s="46" t="n">
        <v>1487.504</v>
      </c>
      <c r="I67" s="46" t="n">
        <v>3.166</v>
      </c>
      <c r="J67" s="47" t="n">
        <f aca="false">H67/3600</f>
        <v>0.413195555555556</v>
      </c>
      <c r="L67" s="45" t="n">
        <v>1436.0448</v>
      </c>
      <c r="M67" s="46" t="n">
        <v>39.6463</v>
      </c>
      <c r="N67" s="46" t="n">
        <v>41.3115</v>
      </c>
      <c r="O67" s="46" t="n">
        <v>42.3676</v>
      </c>
      <c r="P67" s="46" t="n">
        <v>1509.851</v>
      </c>
      <c r="Q67" s="46" t="n">
        <v>3.198</v>
      </c>
      <c r="R67" s="47" t="n">
        <f aca="false">P67/3600</f>
        <v>0.419403055555556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75.1928</v>
      </c>
      <c r="E68" s="53" t="n">
        <v>35.6905</v>
      </c>
      <c r="F68" s="53" t="n">
        <v>38.543</v>
      </c>
      <c r="G68" s="53" t="n">
        <v>39.7458</v>
      </c>
      <c r="H68" s="53" t="n">
        <v>1261.619</v>
      </c>
      <c r="I68" s="53" t="n">
        <v>2.932</v>
      </c>
      <c r="J68" s="54" t="n">
        <f aca="false">H68/3600</f>
        <v>0.350449722222222</v>
      </c>
      <c r="L68" s="52" t="n">
        <v>675.444</v>
      </c>
      <c r="M68" s="53" t="n">
        <v>35.69</v>
      </c>
      <c r="N68" s="53" t="n">
        <v>38.5375</v>
      </c>
      <c r="O68" s="53" t="n">
        <v>39.7591</v>
      </c>
      <c r="P68" s="53" t="n">
        <v>1277.982</v>
      </c>
      <c r="Q68" s="53" t="n">
        <v>2.73</v>
      </c>
      <c r="R68" s="54" t="n">
        <f aca="false">P68/3600</f>
        <v>0.354995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7.54</v>
      </c>
      <c r="E69" s="53" t="n">
        <v>32.1846</v>
      </c>
      <c r="F69" s="53" t="n">
        <v>36.5839</v>
      </c>
      <c r="G69" s="53" t="n">
        <v>37.7911</v>
      </c>
      <c r="H69" s="53" t="n">
        <v>1065.693</v>
      </c>
      <c r="I69" s="53" t="n">
        <v>2.589</v>
      </c>
      <c r="J69" s="54" t="n">
        <f aca="false">H69/3600</f>
        <v>0.296025833333333</v>
      </c>
      <c r="L69" s="52" t="n">
        <v>317.6808</v>
      </c>
      <c r="M69" s="53" t="n">
        <v>32.1926</v>
      </c>
      <c r="N69" s="53" t="n">
        <v>36.5682</v>
      </c>
      <c r="O69" s="53" t="n">
        <v>37.7798</v>
      </c>
      <c r="P69" s="53" t="n">
        <v>1075.91</v>
      </c>
      <c r="Q69" s="53" t="n">
        <v>2.215</v>
      </c>
      <c r="R69" s="54" t="n">
        <f aca="false">P69/3600</f>
        <v>0.298863888888889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2856</v>
      </c>
      <c r="E70" s="61" t="n">
        <v>29.3586</v>
      </c>
      <c r="F70" s="61" t="n">
        <v>35.1325</v>
      </c>
      <c r="G70" s="61" t="n">
        <v>36.2674</v>
      </c>
      <c r="H70" s="61" t="n">
        <v>899.979</v>
      </c>
      <c r="I70" s="61" t="n">
        <v>1.809</v>
      </c>
      <c r="J70" s="62" t="n">
        <f aca="false">H70/3600</f>
        <v>0.249994166666667</v>
      </c>
      <c r="L70" s="60" t="n">
        <v>152.2464</v>
      </c>
      <c r="M70" s="61" t="n">
        <v>29.3695</v>
      </c>
      <c r="N70" s="61" t="n">
        <v>35.1364</v>
      </c>
      <c r="O70" s="61" t="n">
        <v>36.2665</v>
      </c>
      <c r="P70" s="61" t="n">
        <v>903.356</v>
      </c>
      <c r="Q70" s="61" t="n">
        <v>1.856</v>
      </c>
      <c r="R70" s="62" t="n">
        <f aca="false">P70/3600</f>
        <v>0.250932222222222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384.8384</v>
      </c>
      <c r="E71" s="46" t="n">
        <v>43.1973</v>
      </c>
      <c r="F71" s="46" t="n">
        <v>46.7699</v>
      </c>
      <c r="G71" s="46" t="n">
        <v>47.7605</v>
      </c>
      <c r="H71" s="46" t="n">
        <v>11243.027</v>
      </c>
      <c r="I71" s="46" t="n">
        <v>23.26</v>
      </c>
      <c r="J71" s="47" t="n">
        <f aca="false">H71/3600</f>
        <v>3.12306305555556</v>
      </c>
      <c r="L71" s="45" t="n">
        <v>2383.4816</v>
      </c>
      <c r="M71" s="46" t="n">
        <v>43.1991</v>
      </c>
      <c r="N71" s="46" t="n">
        <v>46.7847</v>
      </c>
      <c r="O71" s="46" t="n">
        <v>47.7592</v>
      </c>
      <c r="P71" s="46" t="n">
        <v>11285.498</v>
      </c>
      <c r="Q71" s="46" t="n">
        <v>23.602</v>
      </c>
      <c r="R71" s="47" t="n">
        <f aca="false">P71/3600</f>
        <v>3.13486055555556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830.36</v>
      </c>
      <c r="E72" s="53" t="n">
        <v>40.9966</v>
      </c>
      <c r="F72" s="53" t="n">
        <v>45.5593</v>
      </c>
      <c r="G72" s="53" t="n">
        <v>46.2787</v>
      </c>
      <c r="H72" s="53" t="n">
        <v>9971.19</v>
      </c>
      <c r="I72" s="53" t="n">
        <v>19.547</v>
      </c>
      <c r="J72" s="54" t="n">
        <f aca="false">H72/3600</f>
        <v>2.769775</v>
      </c>
      <c r="L72" s="52" t="n">
        <v>829.5128</v>
      </c>
      <c r="M72" s="53" t="n">
        <v>41.0159</v>
      </c>
      <c r="N72" s="53" t="n">
        <v>45.5529</v>
      </c>
      <c r="O72" s="53" t="n">
        <v>46.275</v>
      </c>
      <c r="P72" s="53" t="n">
        <v>9960.637</v>
      </c>
      <c r="Q72" s="53" t="n">
        <v>20.085</v>
      </c>
      <c r="R72" s="54" t="n">
        <f aca="false">P72/3600</f>
        <v>2.76684361111111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90.2416</v>
      </c>
      <c r="E73" s="53" t="n">
        <v>38.555</v>
      </c>
      <c r="F73" s="53" t="n">
        <v>44.3114</v>
      </c>
      <c r="G73" s="53" t="n">
        <v>44.7973</v>
      </c>
      <c r="H73" s="53" t="n">
        <v>9298.931</v>
      </c>
      <c r="I73" s="53" t="n">
        <v>17.675</v>
      </c>
      <c r="J73" s="54" t="n">
        <f aca="false">H73/3600</f>
        <v>2.58303638888889</v>
      </c>
      <c r="L73" s="52" t="n">
        <v>389.3992</v>
      </c>
      <c r="M73" s="53" t="n">
        <v>38.6059</v>
      </c>
      <c r="N73" s="53" t="n">
        <v>44.3079</v>
      </c>
      <c r="O73" s="53" t="n">
        <v>44.7712</v>
      </c>
      <c r="P73" s="53" t="n">
        <v>9283.176</v>
      </c>
      <c r="Q73" s="53" t="n">
        <v>18.096</v>
      </c>
      <c r="R73" s="54" t="n">
        <f aca="false">P73/3600</f>
        <v>2.57866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2.4712</v>
      </c>
      <c r="E74" s="61" t="n">
        <v>35.9033</v>
      </c>
      <c r="F74" s="61" t="n">
        <v>43.3319</v>
      </c>
      <c r="G74" s="61" t="n">
        <v>43.5511</v>
      </c>
      <c r="H74" s="61" t="n">
        <v>8841.709</v>
      </c>
      <c r="I74" s="61" t="n">
        <v>16.458</v>
      </c>
      <c r="J74" s="62" t="n">
        <f aca="false">H74/3600</f>
        <v>2.45603027777778</v>
      </c>
      <c r="L74" s="60" t="n">
        <v>212.8736</v>
      </c>
      <c r="M74" s="61" t="n">
        <v>35.9797</v>
      </c>
      <c r="N74" s="61" t="n">
        <v>43.3419</v>
      </c>
      <c r="O74" s="61" t="n">
        <v>43.6369</v>
      </c>
      <c r="P74" s="61" t="n">
        <v>8829.98</v>
      </c>
      <c r="Q74" s="61" t="n">
        <v>16.911</v>
      </c>
      <c r="R74" s="62" t="n">
        <f aca="false">P74/3600</f>
        <v>2.45277222222222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3386.9624</v>
      </c>
      <c r="E75" s="46" t="n">
        <v>42.9315</v>
      </c>
      <c r="F75" s="46" t="n">
        <v>48.3413</v>
      </c>
      <c r="G75" s="46" t="n">
        <v>48.0193</v>
      </c>
      <c r="H75" s="46" t="n">
        <v>11491.009</v>
      </c>
      <c r="I75" s="46" t="n">
        <v>23.634</v>
      </c>
      <c r="J75" s="47" t="n">
        <f aca="false">H75/3600</f>
        <v>3.19194694444444</v>
      </c>
      <c r="L75" s="45" t="n">
        <v>3386.2008</v>
      </c>
      <c r="M75" s="46" t="n">
        <v>42.9349</v>
      </c>
      <c r="N75" s="46" t="n">
        <v>48.355</v>
      </c>
      <c r="O75" s="46" t="n">
        <v>48.0488</v>
      </c>
      <c r="P75" s="46" t="n">
        <v>11486.25</v>
      </c>
      <c r="Q75" s="46" t="n">
        <v>23.743</v>
      </c>
      <c r="R75" s="47" t="n">
        <f aca="false">P75/3600</f>
        <v>3.190625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061.3592</v>
      </c>
      <c r="E76" s="53" t="n">
        <v>40.5871</v>
      </c>
      <c r="F76" s="53" t="n">
        <v>47.0398</v>
      </c>
      <c r="G76" s="53" t="n">
        <v>46.3025</v>
      </c>
      <c r="H76" s="53" t="n">
        <v>10071.615</v>
      </c>
      <c r="I76" s="53" t="n">
        <v>19.204</v>
      </c>
      <c r="J76" s="54" t="n">
        <f aca="false">H76/3600</f>
        <v>2.79767083333333</v>
      </c>
      <c r="L76" s="52" t="n">
        <v>1061.1096</v>
      </c>
      <c r="M76" s="53" t="n">
        <v>40.5926</v>
      </c>
      <c r="N76" s="53" t="n">
        <v>47.0747</v>
      </c>
      <c r="O76" s="53" t="n">
        <v>46.3525</v>
      </c>
      <c r="P76" s="53" t="n">
        <v>10019.468</v>
      </c>
      <c r="Q76" s="53" t="n">
        <v>19.469</v>
      </c>
      <c r="R76" s="54" t="n">
        <f aca="false">P76/3600</f>
        <v>2.78318555555556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72.8272</v>
      </c>
      <c r="E77" s="53" t="n">
        <v>38.1163</v>
      </c>
      <c r="F77" s="53" t="n">
        <v>45.8892</v>
      </c>
      <c r="G77" s="53" t="n">
        <v>44.723</v>
      </c>
      <c r="H77" s="53" t="n">
        <v>9320.241</v>
      </c>
      <c r="I77" s="53" t="n">
        <v>17.955</v>
      </c>
      <c r="J77" s="54" t="n">
        <f aca="false">H77/3600</f>
        <v>2.58895583333333</v>
      </c>
      <c r="L77" s="52" t="n">
        <v>472.252</v>
      </c>
      <c r="M77" s="53" t="n">
        <v>38.1583</v>
      </c>
      <c r="N77" s="53" t="n">
        <v>45.9634</v>
      </c>
      <c r="O77" s="53" t="n">
        <v>44.827</v>
      </c>
      <c r="P77" s="53" t="n">
        <v>9292.948</v>
      </c>
      <c r="Q77" s="53" t="n">
        <v>17.8</v>
      </c>
      <c r="R77" s="54" t="n">
        <f aca="false">P77/3600</f>
        <v>2.58137444444444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51.1616</v>
      </c>
      <c r="E78" s="61" t="n">
        <v>35.3208</v>
      </c>
      <c r="F78" s="61" t="n">
        <v>45.0429</v>
      </c>
      <c r="G78" s="61" t="n">
        <v>43.5654</v>
      </c>
      <c r="H78" s="61" t="n">
        <v>8908.122</v>
      </c>
      <c r="I78" s="61" t="n">
        <v>16.926</v>
      </c>
      <c r="J78" s="62" t="n">
        <f aca="false">H78/3600</f>
        <v>2.47447833333333</v>
      </c>
      <c r="L78" s="60" t="n">
        <v>250.9984</v>
      </c>
      <c r="M78" s="61" t="n">
        <v>35.3663</v>
      </c>
      <c r="N78" s="61" t="n">
        <v>45.1887</v>
      </c>
      <c r="O78" s="61" t="n">
        <v>43.4235</v>
      </c>
      <c r="P78" s="61" t="n">
        <v>8819.284</v>
      </c>
      <c r="Q78" s="61" t="n">
        <v>16.708</v>
      </c>
      <c r="R78" s="62" t="n">
        <f aca="false">P78/3600</f>
        <v>2.44980111111111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735.5304</v>
      </c>
      <c r="E79" s="46" t="n">
        <v>42.9722</v>
      </c>
      <c r="F79" s="46" t="n">
        <v>48.146</v>
      </c>
      <c r="G79" s="46" t="n">
        <v>48.3965</v>
      </c>
      <c r="H79" s="46" t="n">
        <v>11574.261</v>
      </c>
      <c r="I79" s="46" t="n">
        <v>22.713</v>
      </c>
      <c r="J79" s="47" t="n">
        <f aca="false">H79/3600</f>
        <v>3.2150725</v>
      </c>
      <c r="L79" s="45" t="n">
        <v>2733.7312</v>
      </c>
      <c r="M79" s="46" t="n">
        <v>42.9733</v>
      </c>
      <c r="N79" s="46" t="n">
        <v>48.1555</v>
      </c>
      <c r="O79" s="46" t="n">
        <v>48.3867</v>
      </c>
      <c r="P79" s="46" t="n">
        <v>11599.457</v>
      </c>
      <c r="Q79" s="46" t="n">
        <v>23.369</v>
      </c>
      <c r="R79" s="47" t="n">
        <f aca="false">P79/3600</f>
        <v>3.22207138888889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831.7448</v>
      </c>
      <c r="E80" s="53" t="n">
        <v>40.6341</v>
      </c>
      <c r="F80" s="53" t="n">
        <v>46.5204</v>
      </c>
      <c r="G80" s="53" t="n">
        <v>46.7715</v>
      </c>
      <c r="H80" s="53" t="n">
        <v>10138.313</v>
      </c>
      <c r="I80" s="53" t="n">
        <v>19.297</v>
      </c>
      <c r="J80" s="54" t="n">
        <f aca="false">H80/3600</f>
        <v>2.81619805555556</v>
      </c>
      <c r="L80" s="52" t="n">
        <v>832.1128</v>
      </c>
      <c r="M80" s="53" t="n">
        <v>40.6382</v>
      </c>
      <c r="N80" s="53" t="n">
        <v>46.5677</v>
      </c>
      <c r="O80" s="53" t="n">
        <v>46.7701</v>
      </c>
      <c r="P80" s="53" t="n">
        <v>10101.899</v>
      </c>
      <c r="Q80" s="53" t="n">
        <v>19.749</v>
      </c>
      <c r="R80" s="54" t="n">
        <f aca="false">P80/3600</f>
        <v>2.80608305555556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9.2432</v>
      </c>
      <c r="E81" s="53" t="n">
        <v>38.1788</v>
      </c>
      <c r="F81" s="53" t="n">
        <v>45.0573</v>
      </c>
      <c r="G81" s="53" t="n">
        <v>45.0782</v>
      </c>
      <c r="H81" s="53" t="n">
        <v>9354.314</v>
      </c>
      <c r="I81" s="53" t="n">
        <v>17.956</v>
      </c>
      <c r="J81" s="54" t="n">
        <f aca="false">H81/3600</f>
        <v>2.59842055555556</v>
      </c>
      <c r="L81" s="52" t="n">
        <v>358.6616</v>
      </c>
      <c r="M81" s="53" t="n">
        <v>38.1896</v>
      </c>
      <c r="N81" s="53" t="n">
        <v>45.1054</v>
      </c>
      <c r="O81" s="53" t="n">
        <v>45.1619</v>
      </c>
      <c r="P81" s="53" t="n">
        <v>9329.579</v>
      </c>
      <c r="Q81" s="53" t="n">
        <v>17.691</v>
      </c>
      <c r="R81" s="54" t="n">
        <f aca="false">P81/3600</f>
        <v>2.59154972222222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2.4576</v>
      </c>
      <c r="E82" s="61" t="n">
        <v>35.6103</v>
      </c>
      <c r="F82" s="61" t="n">
        <v>43.8562</v>
      </c>
      <c r="G82" s="61" t="n">
        <v>43.8262</v>
      </c>
      <c r="H82" s="61" t="n">
        <v>8894.037</v>
      </c>
      <c r="I82" s="61" t="n">
        <v>16.333</v>
      </c>
      <c r="J82" s="62" t="n">
        <f aca="false">H82/3600</f>
        <v>2.47056583333333</v>
      </c>
      <c r="L82" s="60" t="n">
        <v>192.1272</v>
      </c>
      <c r="M82" s="61" t="n">
        <v>35.6563</v>
      </c>
      <c r="N82" s="61" t="n">
        <v>43.9425</v>
      </c>
      <c r="O82" s="61" t="n">
        <v>43.9791</v>
      </c>
      <c r="P82" s="61" t="n">
        <v>8821.803</v>
      </c>
      <c r="Q82" s="61" t="n">
        <v>16.598</v>
      </c>
      <c r="R82" s="62" t="n">
        <f aca="false">P82/3600</f>
        <v>2.45050083333333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/>
      <c r="M83" s="46"/>
      <c r="N83" s="46"/>
      <c r="O83" s="46"/>
      <c r="P83" s="46"/>
      <c r="Q83" s="46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/>
      <c r="M84" s="53"/>
      <c r="N84" s="53"/>
      <c r="O84" s="53"/>
      <c r="P84" s="53"/>
      <c r="Q84" s="5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/>
      <c r="M85" s="53"/>
      <c r="N85" s="53"/>
      <c r="O85" s="53"/>
      <c r="P85" s="53"/>
      <c r="Q85" s="5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/>
      <c r="M86" s="61"/>
      <c r="N86" s="61"/>
      <c r="O86" s="61"/>
      <c r="P86" s="61"/>
      <c r="Q86" s="61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/>
      <c r="M87" s="46"/>
      <c r="N87" s="46"/>
      <c r="O87" s="46"/>
      <c r="P87" s="46"/>
      <c r="Q87" s="46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/>
      <c r="M88" s="53"/>
      <c r="N88" s="53"/>
      <c r="O88" s="53"/>
      <c r="P88" s="53"/>
      <c r="Q88" s="5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/>
      <c r="M89" s="53"/>
      <c r="N89" s="53"/>
      <c r="O89" s="53"/>
      <c r="P89" s="53"/>
      <c r="Q89" s="5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/>
      <c r="M90" s="61"/>
      <c r="N90" s="61"/>
      <c r="O90" s="61"/>
      <c r="P90" s="61"/>
      <c r="Q90" s="61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/>
      <c r="M91" s="46"/>
      <c r="N91" s="46"/>
      <c r="O91" s="46"/>
      <c r="P91" s="46"/>
      <c r="Q91" s="46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/>
      <c r="M92" s="53"/>
      <c r="N92" s="53"/>
      <c r="O92" s="53"/>
      <c r="P92" s="53"/>
      <c r="Q92" s="5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/>
      <c r="M93" s="53"/>
      <c r="N93" s="53"/>
      <c r="O93" s="53"/>
      <c r="P93" s="53"/>
      <c r="Q93" s="5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/>
      <c r="M94" s="61"/>
      <c r="N94" s="61"/>
      <c r="O94" s="61"/>
      <c r="P94" s="61"/>
      <c r="Q94" s="61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/>
      <c r="M95" s="46"/>
      <c r="N95" s="46"/>
      <c r="O95" s="46"/>
      <c r="P95" s="46"/>
      <c r="Q95" s="46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/>
      <c r="M96" s="53"/>
      <c r="N96" s="53"/>
      <c r="O96" s="53"/>
      <c r="P96" s="53"/>
      <c r="Q96" s="5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/>
      <c r="M97" s="53"/>
      <c r="N97" s="53"/>
      <c r="O97" s="53"/>
      <c r="P97" s="53"/>
      <c r="Q97" s="5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/>
      <c r="M98" s="61"/>
      <c r="N98" s="61"/>
      <c r="O98" s="61"/>
      <c r="P98" s="61"/>
      <c r="Q98" s="61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DIV/0!</v>
      </c>
      <c r="U104" s="25" t="e">
        <f aca="false">AVERAGE(U83,U87,U91,U95)</f>
        <v>#DIV/0!</v>
      </c>
      <c r="V104" s="25" t="e">
        <f aca="false">AVERAGE(V83,V87,V91,V95)</f>
        <v>#DIV/0!</v>
      </c>
      <c r="W104" s="24" t="e">
        <f aca="false">AVERAGE(W83,W87,W91,W95)</f>
        <v>#DIV/0!</v>
      </c>
      <c r="X104" s="25" t="e">
        <f aca="false">AVERAGE(X83,X87,X91,X95)</f>
        <v>#DIV/0!</v>
      </c>
      <c r="Y104" s="26" t="e">
        <f aca="false">AVERAGE(Y83,Y87,Y91,Y95)</f>
        <v>#DIV/0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4.0038032731786</v>
      </c>
      <c r="J106" s="70" t="n">
        <f aca="false">GEOMEAN(J3:J98)</f>
        <v>1.90649190755274</v>
      </c>
      <c r="Q106" s="70" t="n">
        <f aca="false">GEOMEAN(Q3:Q98)</f>
        <v>14.1424886808268</v>
      </c>
      <c r="R106" s="70" t="n">
        <f aca="false">GEOMEAN(R3:R98)</f>
        <v>1.91638934410548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0990341016243</v>
      </c>
      <c r="R107" s="71" t="n">
        <f aca="false">R106/J106</f>
        <v>1.00519143905806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399610277777778</v>
      </c>
      <c r="J108" s="70" t="n">
        <f aca="false">SUM(J3:J98)</f>
        <v>202.435736388889</v>
      </c>
      <c r="Q108" s="70" t="n">
        <f aca="false">SUM(Q3:Q98)/3600</f>
        <v>0.403965</v>
      </c>
      <c r="R108" s="70" t="n">
        <f aca="false">SUM(R3:R98)</f>
        <v>203.383722222222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.75" hidden="false" customHeight="false" outlineLevel="0" collapsed="false">
      <c r="Z3" s="0" t="s">
        <v>35</v>
      </c>
      <c r="AA3" s="35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5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5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5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5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5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35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5" t="s">
        <v>49</v>
      </c>
      <c r="AB10" s="0" t="n">
        <v>35</v>
      </c>
    </row>
    <row r="11" customFormat="false" ht="15.75" hidden="false" customHeight="false" outlineLevel="0" collapsed="false">
      <c r="AA11" s="35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5" t="s">
        <v>3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9</v>
      </c>
      <c r="AB17" s="0" t="n">
        <v>7</v>
      </c>
    </row>
    <row r="18" customFormat="false" ht="15.75" hidden="false" customHeight="false" outlineLevel="0" collapsed="false">
      <c r="AA18" s="35" t="s">
        <v>60</v>
      </c>
      <c r="AB18" s="0" t="n">
        <v>51</v>
      </c>
    </row>
    <row r="19" customFormat="false" ht="15.75" hidden="false" customHeight="false" outlineLevel="0" collapsed="false">
      <c r="AA19" s="35" t="s">
        <v>61</v>
      </c>
      <c r="AB19" s="0" t="n">
        <v>67</v>
      </c>
    </row>
    <row r="20" customFormat="false" ht="15.75" hidden="false" customHeight="false" outlineLevel="0" collapsed="false">
      <c r="AA20" s="35" t="s">
        <v>62</v>
      </c>
      <c r="AB20" s="0" t="n">
        <v>91</v>
      </c>
    </row>
    <row r="21" customFormat="false" ht="15.75" hidden="false" customHeight="false" outlineLevel="0" collapsed="false">
      <c r="AA21" s="35" t="s">
        <v>63</v>
      </c>
      <c r="AB21" s="0" t="n">
        <v>95</v>
      </c>
    </row>
    <row r="22" customFormat="false" ht="15.75" hidden="false" customHeight="false" outlineLevel="0" collapsed="false">
      <c r="AA22" s="35" t="s">
        <v>64</v>
      </c>
      <c r="AB22" s="0" t="n">
        <v>15</v>
      </c>
    </row>
    <row r="23" customFormat="false" ht="15.75" hidden="false" customHeight="false" outlineLevel="0" collapsed="false">
      <c r="AA23" s="35" t="s">
        <v>65</v>
      </c>
      <c r="AB23" s="0" t="n">
        <v>3</v>
      </c>
    </row>
    <row r="24" customFormat="false" ht="15.75" hidden="false" customHeight="false" outlineLevel="0" collapsed="false">
      <c r="AA24" s="35" t="s">
        <v>66</v>
      </c>
      <c r="AB24" s="0" t="n">
        <v>71</v>
      </c>
    </row>
    <row r="25" customFormat="false" ht="15.75" hidden="false" customHeight="false" outlineLevel="0" collapsed="false">
      <c r="AA25" s="35" t="s">
        <v>67</v>
      </c>
      <c r="AB25" s="0" t="n">
        <v>75</v>
      </c>
    </row>
    <row r="26" customFormat="false" ht="15.75" hidden="false" customHeight="false" outlineLevel="0" collapsed="false">
      <c r="AA26" s="35" t="s">
        <v>68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D83" activeCellId="0" sqref="D83:Y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3769.3344</v>
      </c>
      <c r="E3" s="46" t="n">
        <v>43.6969</v>
      </c>
      <c r="F3" s="46" t="n">
        <v>43.1012</v>
      </c>
      <c r="G3" s="46" t="n">
        <v>44.9995</v>
      </c>
      <c r="H3" s="46" t="n">
        <v>6222.594</v>
      </c>
      <c r="I3" s="46" t="n">
        <v>93.813</v>
      </c>
      <c r="J3" s="47" t="n">
        <f aca="false">H3/3600</f>
        <v>1.72849833333333</v>
      </c>
      <c r="L3" s="48" t="n">
        <v>103676.8464</v>
      </c>
      <c r="M3" s="49" t="n">
        <v>43.7091</v>
      </c>
      <c r="N3" s="49" t="n">
        <v>43.1002</v>
      </c>
      <c r="O3" s="49" t="n">
        <v>45.0063</v>
      </c>
      <c r="P3" s="49" t="n">
        <v>7059.953</v>
      </c>
      <c r="Q3" s="49" t="n">
        <v>94.734</v>
      </c>
      <c r="R3" s="50" t="n">
        <f aca="false">P3/3600</f>
        <v>1.96109805555556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8147.6256</v>
      </c>
      <c r="E4" s="53" t="n">
        <v>40.4819</v>
      </c>
      <c r="F4" s="53" t="n">
        <v>40.4513</v>
      </c>
      <c r="G4" s="53" t="n">
        <v>42.3804</v>
      </c>
      <c r="H4" s="53" t="n">
        <v>5590.015</v>
      </c>
      <c r="I4" s="53" t="n">
        <v>83.125</v>
      </c>
      <c r="J4" s="54" t="n">
        <f aca="false">H4/3600</f>
        <v>1.55278194444444</v>
      </c>
      <c r="L4" s="55" t="n">
        <v>58100.168</v>
      </c>
      <c r="M4" s="56" t="n">
        <v>40.4994</v>
      </c>
      <c r="N4" s="56" t="n">
        <v>40.4574</v>
      </c>
      <c r="O4" s="56" t="n">
        <v>42.4032</v>
      </c>
      <c r="P4" s="56" t="n">
        <v>6259.046</v>
      </c>
      <c r="Q4" s="56" t="n">
        <v>82.281</v>
      </c>
      <c r="R4" s="57" t="n">
        <f aca="false">P4/3600</f>
        <v>1.73862388888889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39.2976</v>
      </c>
      <c r="E5" s="53" t="n">
        <v>37.3971</v>
      </c>
      <c r="F5" s="53" t="n">
        <v>38.6893</v>
      </c>
      <c r="G5" s="53" t="n">
        <v>40.5303</v>
      </c>
      <c r="H5" s="53" t="n">
        <v>5156.625</v>
      </c>
      <c r="I5" s="53" t="n">
        <v>75.328</v>
      </c>
      <c r="J5" s="54" t="n">
        <f aca="false">H5/3600</f>
        <v>1.43239583333333</v>
      </c>
      <c r="L5" s="55" t="n">
        <v>32927.4704</v>
      </c>
      <c r="M5" s="56" t="n">
        <v>37.4235</v>
      </c>
      <c r="N5" s="56" t="n">
        <v>38.7128</v>
      </c>
      <c r="O5" s="56" t="n">
        <v>40.5756</v>
      </c>
      <c r="P5" s="56" t="n">
        <v>5771.204</v>
      </c>
      <c r="Q5" s="56" t="n">
        <v>76</v>
      </c>
      <c r="R5" s="57" t="n">
        <f aca="false">P5/3600</f>
        <v>1.60311222222222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0.92</v>
      </c>
      <c r="E6" s="61" t="n">
        <v>34.3266</v>
      </c>
      <c r="F6" s="61" t="n">
        <v>37.482</v>
      </c>
      <c r="G6" s="61" t="n">
        <v>39.3378</v>
      </c>
      <c r="H6" s="61" t="n">
        <v>4838.484</v>
      </c>
      <c r="I6" s="61" t="n">
        <v>68.719</v>
      </c>
      <c r="J6" s="62" t="n">
        <f aca="false">H6/3600</f>
        <v>1.34402333333333</v>
      </c>
      <c r="L6" s="63" t="n">
        <v>18554.7568</v>
      </c>
      <c r="M6" s="64" t="n">
        <v>34.3677</v>
      </c>
      <c r="N6" s="64" t="n">
        <v>37.5126</v>
      </c>
      <c r="O6" s="64" t="n">
        <v>39.3928</v>
      </c>
      <c r="P6" s="64" t="n">
        <v>5236.328</v>
      </c>
      <c r="Q6" s="64" t="n">
        <v>66.25</v>
      </c>
      <c r="R6" s="65" t="n">
        <f aca="false">P6/3600</f>
        <v>1.45453555555556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6943.0016</v>
      </c>
      <c r="E7" s="46" t="n">
        <v>43.6042</v>
      </c>
      <c r="F7" s="46" t="n">
        <v>46.0006</v>
      </c>
      <c r="G7" s="46" t="n">
        <v>45.4643</v>
      </c>
      <c r="H7" s="46" t="n">
        <v>5953.469</v>
      </c>
      <c r="I7" s="46" t="n">
        <v>96.891</v>
      </c>
      <c r="J7" s="47" t="n">
        <f aca="false">H7/3600</f>
        <v>1.65374138888889</v>
      </c>
      <c r="L7" s="48" t="n">
        <v>106854.0928</v>
      </c>
      <c r="M7" s="49" t="n">
        <v>43.6246</v>
      </c>
      <c r="N7" s="49" t="n">
        <v>46.005</v>
      </c>
      <c r="O7" s="49" t="n">
        <v>45.4635</v>
      </c>
      <c r="P7" s="49" t="n">
        <v>6858</v>
      </c>
      <c r="Q7" s="49" t="n">
        <v>92.297</v>
      </c>
      <c r="R7" s="50" t="n">
        <f aca="false">P7/3600</f>
        <v>1.905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86.9424</v>
      </c>
      <c r="E8" s="53" t="n">
        <v>40.1679</v>
      </c>
      <c r="F8" s="53" t="n">
        <v>43.5987</v>
      </c>
      <c r="G8" s="53" t="n">
        <v>43.6155</v>
      </c>
      <c r="H8" s="53" t="n">
        <v>5568.015</v>
      </c>
      <c r="I8" s="53" t="n">
        <v>89.14</v>
      </c>
      <c r="J8" s="54" t="n">
        <f aca="false">H8/3600</f>
        <v>1.54667083333333</v>
      </c>
      <c r="L8" s="55" t="n">
        <v>62282.3984</v>
      </c>
      <c r="M8" s="56" t="n">
        <v>40.1795</v>
      </c>
      <c r="N8" s="56" t="n">
        <v>43.6205</v>
      </c>
      <c r="O8" s="56" t="n">
        <v>43.6371</v>
      </c>
      <c r="P8" s="56" t="n">
        <v>6350.454</v>
      </c>
      <c r="Q8" s="56" t="n">
        <v>82.922</v>
      </c>
      <c r="R8" s="57" t="n">
        <f aca="false">P8/3600</f>
        <v>1.764015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17.6736</v>
      </c>
      <c r="E9" s="53" t="n">
        <v>37.0436</v>
      </c>
      <c r="F9" s="53" t="n">
        <v>41.5664</v>
      </c>
      <c r="G9" s="53" t="n">
        <v>41.9236</v>
      </c>
      <c r="H9" s="53" t="n">
        <v>5139.282</v>
      </c>
      <c r="I9" s="53" t="n">
        <v>83.562</v>
      </c>
      <c r="J9" s="54" t="n">
        <f aca="false">H9/3600</f>
        <v>1.42757833333333</v>
      </c>
      <c r="L9" s="55" t="n">
        <v>35435.5296</v>
      </c>
      <c r="M9" s="56" t="n">
        <v>37.0557</v>
      </c>
      <c r="N9" s="56" t="n">
        <v>41.6328</v>
      </c>
      <c r="O9" s="56" t="n">
        <v>42.0007</v>
      </c>
      <c r="P9" s="56" t="n">
        <v>5833.187</v>
      </c>
      <c r="Q9" s="56" t="n">
        <v>77.156</v>
      </c>
      <c r="R9" s="57" t="n">
        <f aca="false">P9/3600</f>
        <v>1.62032972222222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30.5392</v>
      </c>
      <c r="E10" s="61" t="n">
        <v>34.1873</v>
      </c>
      <c r="F10" s="61" t="n">
        <v>40.0681</v>
      </c>
      <c r="G10" s="61" t="n">
        <v>40.6275</v>
      </c>
      <c r="H10" s="61" t="n">
        <v>4810.344</v>
      </c>
      <c r="I10" s="61" t="n">
        <v>70.875</v>
      </c>
      <c r="J10" s="62" t="n">
        <f aca="false">H10/3600</f>
        <v>1.33620666666667</v>
      </c>
      <c r="L10" s="63" t="n">
        <v>20696.3392</v>
      </c>
      <c r="M10" s="64" t="n">
        <v>34.215</v>
      </c>
      <c r="N10" s="64" t="n">
        <v>40.1617</v>
      </c>
      <c r="O10" s="64" t="n">
        <v>40.7238</v>
      </c>
      <c r="P10" s="64" t="n">
        <v>5301.906</v>
      </c>
      <c r="Q10" s="64" t="n">
        <v>74.766</v>
      </c>
      <c r="R10" s="65" t="n">
        <f aca="false">P10/3600</f>
        <v>1.47275166666667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83731.2176</v>
      </c>
      <c r="E11" s="46" t="n">
        <v>42.7996</v>
      </c>
      <c r="F11" s="46" t="n">
        <v>43.1514</v>
      </c>
      <c r="G11" s="46" t="n">
        <v>41.6176</v>
      </c>
      <c r="H11" s="46" t="n">
        <v>14190.984</v>
      </c>
      <c r="I11" s="46" t="n">
        <v>183.062</v>
      </c>
      <c r="J11" s="47" t="n">
        <f aca="false">H11/3600</f>
        <v>3.94194</v>
      </c>
      <c r="L11" s="48" t="n">
        <v>383694.216</v>
      </c>
      <c r="M11" s="49" t="n">
        <v>42.8015</v>
      </c>
      <c r="N11" s="49" t="n">
        <v>43.1517</v>
      </c>
      <c r="O11" s="49" t="n">
        <v>41.6179</v>
      </c>
      <c r="P11" s="49" t="n">
        <v>15901.64</v>
      </c>
      <c r="Q11" s="49" t="n">
        <v>168.594</v>
      </c>
      <c r="R11" s="50" t="n">
        <f aca="false">P11/3600</f>
        <v>4.41712222222222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96.9968</v>
      </c>
      <c r="E12" s="53" t="n">
        <v>39.1568</v>
      </c>
      <c r="F12" s="53" t="n">
        <v>40.2945</v>
      </c>
      <c r="G12" s="53" t="n">
        <v>38.0167</v>
      </c>
      <c r="H12" s="53" t="n">
        <v>12565.125</v>
      </c>
      <c r="I12" s="53" t="n">
        <v>165.219</v>
      </c>
      <c r="J12" s="54" t="n">
        <f aca="false">H12/3600</f>
        <v>3.4903125</v>
      </c>
      <c r="L12" s="55" t="n">
        <v>246696.6912</v>
      </c>
      <c r="M12" s="56" t="n">
        <v>39.1581</v>
      </c>
      <c r="N12" s="56" t="n">
        <v>40.295</v>
      </c>
      <c r="O12" s="56" t="n">
        <v>38.0164</v>
      </c>
      <c r="P12" s="56" t="n">
        <v>14093.5</v>
      </c>
      <c r="Q12" s="56" t="n">
        <v>149.047</v>
      </c>
      <c r="R12" s="57" t="n">
        <f aca="false">P12/3600</f>
        <v>3.91486111111111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97.2224</v>
      </c>
      <c r="E13" s="53" t="n">
        <v>35.1302</v>
      </c>
      <c r="F13" s="53" t="n">
        <v>38.5624</v>
      </c>
      <c r="G13" s="53" t="n">
        <v>36.3502</v>
      </c>
      <c r="H13" s="53" t="n">
        <v>11362.485</v>
      </c>
      <c r="I13" s="53" t="n">
        <v>140.89</v>
      </c>
      <c r="J13" s="54" t="n">
        <f aca="false">H13/3600</f>
        <v>3.15624583333333</v>
      </c>
      <c r="L13" s="55" t="n">
        <v>153698.9952</v>
      </c>
      <c r="M13" s="56" t="n">
        <v>35.131</v>
      </c>
      <c r="N13" s="56" t="n">
        <v>38.5648</v>
      </c>
      <c r="O13" s="56" t="n">
        <v>36.3504</v>
      </c>
      <c r="P13" s="56" t="n">
        <v>12505.422</v>
      </c>
      <c r="Q13" s="56" t="n">
        <v>130.5</v>
      </c>
      <c r="R13" s="57" t="n">
        <f aca="false">P13/3600</f>
        <v>3.47372833333333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52.48</v>
      </c>
      <c r="E14" s="61" t="n">
        <v>30.9369</v>
      </c>
      <c r="F14" s="61" t="n">
        <v>37.185</v>
      </c>
      <c r="G14" s="61" t="n">
        <v>35.0406</v>
      </c>
      <c r="H14" s="61" t="n">
        <v>10266.375</v>
      </c>
      <c r="I14" s="61" t="n">
        <v>131.031</v>
      </c>
      <c r="J14" s="62" t="n">
        <f aca="false">H14/3600</f>
        <v>2.85177083333333</v>
      </c>
      <c r="L14" s="63" t="n">
        <v>82251.6032</v>
      </c>
      <c r="M14" s="64" t="n">
        <v>30.9327</v>
      </c>
      <c r="N14" s="64" t="n">
        <v>37.1848</v>
      </c>
      <c r="O14" s="64" t="n">
        <v>35.041</v>
      </c>
      <c r="P14" s="64" t="n">
        <v>11404.828</v>
      </c>
      <c r="Q14" s="64" t="n">
        <v>121.687</v>
      </c>
      <c r="R14" s="65" t="n">
        <f aca="false">P14/3600</f>
        <v>3.16800777777778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99758.4976</v>
      </c>
      <c r="E15" s="46" t="n">
        <v>43.9923</v>
      </c>
      <c r="F15" s="46" t="n">
        <v>47.2127</v>
      </c>
      <c r="G15" s="46" t="n">
        <v>46.7485</v>
      </c>
      <c r="H15" s="46" t="n">
        <v>10204.266</v>
      </c>
      <c r="I15" s="46" t="n">
        <v>125.531</v>
      </c>
      <c r="J15" s="47" t="n">
        <f aca="false">H15/3600</f>
        <v>2.83451833333333</v>
      </c>
      <c r="L15" s="48" t="n">
        <v>99665.5184</v>
      </c>
      <c r="M15" s="49" t="n">
        <v>43.9896</v>
      </c>
      <c r="N15" s="49" t="n">
        <v>47.2182</v>
      </c>
      <c r="O15" s="49" t="n">
        <v>46.7488</v>
      </c>
      <c r="P15" s="49" t="n">
        <v>11396.625</v>
      </c>
      <c r="Q15" s="49" t="n">
        <v>116.047</v>
      </c>
      <c r="R15" s="50" t="n">
        <f aca="false">P15/3600</f>
        <v>3.16572916666667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81.8768</v>
      </c>
      <c r="E16" s="53" t="n">
        <v>41.5774</v>
      </c>
      <c r="F16" s="53" t="n">
        <v>46.2043</v>
      </c>
      <c r="G16" s="53" t="n">
        <v>45.9149</v>
      </c>
      <c r="H16" s="53" t="n">
        <v>8988.797</v>
      </c>
      <c r="I16" s="53" t="n">
        <v>126.625</v>
      </c>
      <c r="J16" s="54" t="n">
        <f aca="false">H16/3600</f>
        <v>2.49688805555556</v>
      </c>
      <c r="L16" s="55" t="n">
        <v>47333.7536</v>
      </c>
      <c r="M16" s="56" t="n">
        <v>41.5744</v>
      </c>
      <c r="N16" s="56" t="n">
        <v>46.2196</v>
      </c>
      <c r="O16" s="56" t="n">
        <v>45.9242</v>
      </c>
      <c r="P16" s="56" t="n">
        <v>10053.422</v>
      </c>
      <c r="Q16" s="56" t="n">
        <v>107.39</v>
      </c>
      <c r="R16" s="57" t="n">
        <f aca="false">P16/3600</f>
        <v>2.79261722222222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64.168</v>
      </c>
      <c r="E17" s="53" t="n">
        <v>40.0023</v>
      </c>
      <c r="F17" s="53" t="n">
        <v>45.4859</v>
      </c>
      <c r="G17" s="53" t="n">
        <v>45.3891</v>
      </c>
      <c r="H17" s="53" t="n">
        <v>8760.89</v>
      </c>
      <c r="I17" s="53" t="n">
        <v>111.39</v>
      </c>
      <c r="J17" s="54" t="n">
        <f aca="false">H17/3600</f>
        <v>2.43358055555556</v>
      </c>
      <c r="L17" s="55" t="n">
        <v>26726.0048</v>
      </c>
      <c r="M17" s="56" t="n">
        <v>40.0129</v>
      </c>
      <c r="N17" s="56" t="n">
        <v>45.5063</v>
      </c>
      <c r="O17" s="56" t="n">
        <v>45.4027</v>
      </c>
      <c r="P17" s="56" t="n">
        <v>9598.531</v>
      </c>
      <c r="Q17" s="56" t="n">
        <v>103.984</v>
      </c>
      <c r="R17" s="57" t="n">
        <f aca="false">P17/3600</f>
        <v>2.66625861111111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55.6896</v>
      </c>
      <c r="E18" s="61" t="n">
        <v>38.2778</v>
      </c>
      <c r="F18" s="61" t="n">
        <v>45.0029</v>
      </c>
      <c r="G18" s="61" t="n">
        <v>45.0414</v>
      </c>
      <c r="H18" s="61" t="n">
        <v>8371.765</v>
      </c>
      <c r="I18" s="61" t="n">
        <v>106.985</v>
      </c>
      <c r="J18" s="62" t="n">
        <f aca="false">H18/3600</f>
        <v>2.32549027777778</v>
      </c>
      <c r="L18" s="63" t="n">
        <v>14852.1776</v>
      </c>
      <c r="M18" s="64" t="n">
        <v>38.3027</v>
      </c>
      <c r="N18" s="64" t="n">
        <v>45.0221</v>
      </c>
      <c r="O18" s="64" t="n">
        <v>45.0577</v>
      </c>
      <c r="P18" s="64" t="n">
        <v>9175.344</v>
      </c>
      <c r="Q18" s="64" t="n">
        <v>104.094</v>
      </c>
      <c r="R18" s="65" t="n">
        <f aca="false">P18/3600</f>
        <v>2.54870666666667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2378.9424</v>
      </c>
      <c r="E19" s="46" t="n">
        <v>42.9038</v>
      </c>
      <c r="F19" s="46" t="n">
        <v>44.755</v>
      </c>
      <c r="G19" s="46" t="n">
        <v>46.267</v>
      </c>
      <c r="H19" s="46" t="n">
        <v>4278.938</v>
      </c>
      <c r="I19" s="46" t="n">
        <v>55.093</v>
      </c>
      <c r="J19" s="47" t="n">
        <f aca="false">H19/3600</f>
        <v>1.18859388888889</v>
      </c>
      <c r="L19" s="45" t="n">
        <v>22376.5536</v>
      </c>
      <c r="M19" s="46" t="n">
        <v>42.9075</v>
      </c>
      <c r="N19" s="46" t="n">
        <v>44.7576</v>
      </c>
      <c r="O19" s="46" t="n">
        <v>46.2729</v>
      </c>
      <c r="P19" s="46" t="n">
        <v>4909.469</v>
      </c>
      <c r="Q19" s="46" t="n">
        <v>60.578</v>
      </c>
      <c r="R19" s="47" t="n">
        <f aca="false">P19/3600</f>
        <v>1.36374138888889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12233.9448</v>
      </c>
      <c r="E20" s="53" t="n">
        <v>41.2255</v>
      </c>
      <c r="F20" s="53" t="n">
        <v>42.9519</v>
      </c>
      <c r="G20" s="53" t="n">
        <v>43.8378</v>
      </c>
      <c r="H20" s="53" t="n">
        <v>3825.563</v>
      </c>
      <c r="I20" s="53" t="n">
        <v>49.844</v>
      </c>
      <c r="J20" s="54" t="n">
        <f aca="false">H20/3600</f>
        <v>1.06265638888889</v>
      </c>
      <c r="L20" s="52" t="n">
        <v>12229.3792</v>
      </c>
      <c r="M20" s="53" t="n">
        <v>41.2311</v>
      </c>
      <c r="N20" s="53" t="n">
        <v>42.9601</v>
      </c>
      <c r="O20" s="53" t="n">
        <v>43.8444</v>
      </c>
      <c r="P20" s="53" t="n">
        <v>4345.766</v>
      </c>
      <c r="Q20" s="53" t="n">
        <v>54.703</v>
      </c>
      <c r="R20" s="54" t="n">
        <f aca="false">P20/3600</f>
        <v>1.20715722222222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568</v>
      </c>
      <c r="E21" s="53" t="n">
        <v>39.1534</v>
      </c>
      <c r="F21" s="53" t="n">
        <v>41.5611</v>
      </c>
      <c r="G21" s="53" t="n">
        <v>42.2127</v>
      </c>
      <c r="H21" s="53" t="n">
        <v>3589.719</v>
      </c>
      <c r="I21" s="53" t="n">
        <v>46.219</v>
      </c>
      <c r="J21" s="54" t="n">
        <f aca="false">H21/3600</f>
        <v>0.997144166666667</v>
      </c>
      <c r="L21" s="52" t="n">
        <v>6875.1016</v>
      </c>
      <c r="M21" s="53" t="n">
        <v>39.1638</v>
      </c>
      <c r="N21" s="53" t="n">
        <v>41.575</v>
      </c>
      <c r="O21" s="53" t="n">
        <v>42.2246</v>
      </c>
      <c r="P21" s="53" t="n">
        <v>4110.719</v>
      </c>
      <c r="Q21" s="53" t="n">
        <v>47.546</v>
      </c>
      <c r="R21" s="54" t="n">
        <f aca="false">P21/3600</f>
        <v>1.14186638888889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6.3208</v>
      </c>
      <c r="E22" s="61" t="n">
        <v>36.6925</v>
      </c>
      <c r="F22" s="61" t="n">
        <v>40.5473</v>
      </c>
      <c r="G22" s="61" t="n">
        <v>41.2513</v>
      </c>
      <c r="H22" s="61" t="n">
        <v>3454.125</v>
      </c>
      <c r="I22" s="61" t="n">
        <v>45.469</v>
      </c>
      <c r="J22" s="62" t="n">
        <f aca="false">H22/3600</f>
        <v>0.959479166666667</v>
      </c>
      <c r="L22" s="60" t="n">
        <v>3828.9328</v>
      </c>
      <c r="M22" s="61" t="n">
        <v>36.7102</v>
      </c>
      <c r="N22" s="61" t="n">
        <v>40.5575</v>
      </c>
      <c r="O22" s="61" t="n">
        <v>41.2651</v>
      </c>
      <c r="P22" s="61" t="n">
        <v>3901.891</v>
      </c>
      <c r="Q22" s="61" t="n">
        <v>48.078</v>
      </c>
      <c r="R22" s="62" t="n">
        <f aca="false">P22/3600</f>
        <v>1.08385861111111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53356.6896</v>
      </c>
      <c r="E23" s="46" t="n">
        <v>41.9346</v>
      </c>
      <c r="F23" s="46" t="n">
        <v>43.6464</v>
      </c>
      <c r="G23" s="46" t="n">
        <v>44.301</v>
      </c>
      <c r="H23" s="46" t="n">
        <v>4966.578</v>
      </c>
      <c r="I23" s="46" t="n">
        <v>76.313</v>
      </c>
      <c r="J23" s="47" t="n">
        <f aca="false">H23/3600</f>
        <v>1.379605</v>
      </c>
      <c r="L23" s="45" t="n">
        <v>53218.2256</v>
      </c>
      <c r="M23" s="46" t="n">
        <v>41.9369</v>
      </c>
      <c r="N23" s="46" t="n">
        <v>43.6528</v>
      </c>
      <c r="O23" s="46" t="n">
        <v>44.308</v>
      </c>
      <c r="P23" s="46" t="n">
        <v>5765.25</v>
      </c>
      <c r="Q23" s="46" t="n">
        <v>77.609</v>
      </c>
      <c r="R23" s="47" t="n">
        <f aca="false">P23/3600</f>
        <v>1.60145833333333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3.7656</v>
      </c>
      <c r="E24" s="53" t="n">
        <v>38.8259</v>
      </c>
      <c r="F24" s="53" t="n">
        <v>41.1506</v>
      </c>
      <c r="G24" s="53" t="n">
        <v>41.3767</v>
      </c>
      <c r="H24" s="53" t="n">
        <v>4305.844</v>
      </c>
      <c r="I24" s="53" t="n">
        <v>66.11</v>
      </c>
      <c r="J24" s="54" t="n">
        <f aca="false">H24/3600</f>
        <v>1.19606777777778</v>
      </c>
      <c r="L24" s="52" t="n">
        <v>28770.888</v>
      </c>
      <c r="M24" s="53" t="n">
        <v>38.8367</v>
      </c>
      <c r="N24" s="53" t="n">
        <v>41.1678</v>
      </c>
      <c r="O24" s="53" t="n">
        <v>41.3955</v>
      </c>
      <c r="P24" s="53" t="n">
        <v>5041.641</v>
      </c>
      <c r="Q24" s="53" t="n">
        <v>67.687</v>
      </c>
      <c r="R24" s="54" t="n">
        <f aca="false">P24/3600</f>
        <v>1.40045583333333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9584</v>
      </c>
      <c r="E25" s="53" t="n">
        <v>35.7688</v>
      </c>
      <c r="F25" s="53" t="n">
        <v>39.3373</v>
      </c>
      <c r="G25" s="53" t="n">
        <v>39.7007</v>
      </c>
      <c r="H25" s="53" t="n">
        <v>3883.797</v>
      </c>
      <c r="I25" s="53" t="n">
        <v>58.735</v>
      </c>
      <c r="J25" s="54" t="n">
        <f aca="false">H25/3600</f>
        <v>1.0788325</v>
      </c>
      <c r="L25" s="52" t="n">
        <v>14913.6592</v>
      </c>
      <c r="M25" s="53" t="n">
        <v>35.7957</v>
      </c>
      <c r="N25" s="53" t="n">
        <v>39.3571</v>
      </c>
      <c r="O25" s="53" t="n">
        <v>39.7222</v>
      </c>
      <c r="P25" s="53" t="n">
        <v>4495.656</v>
      </c>
      <c r="Q25" s="53" t="n">
        <v>64.547</v>
      </c>
      <c r="R25" s="54" t="n">
        <f aca="false">P25/3600</f>
        <v>1.24879333333333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3.3568</v>
      </c>
      <c r="E26" s="61" t="n">
        <v>32.9</v>
      </c>
      <c r="F26" s="61" t="n">
        <v>38.0792</v>
      </c>
      <c r="G26" s="61" t="n">
        <v>38.8619</v>
      </c>
      <c r="H26" s="61" t="n">
        <v>3701.86</v>
      </c>
      <c r="I26" s="61" t="n">
        <v>52.609</v>
      </c>
      <c r="J26" s="62" t="n">
        <f aca="false">H26/3600</f>
        <v>1.02829444444444</v>
      </c>
      <c r="L26" s="60" t="n">
        <v>7335.112</v>
      </c>
      <c r="M26" s="61" t="n">
        <v>32.9313</v>
      </c>
      <c r="N26" s="61" t="n">
        <v>38.0992</v>
      </c>
      <c r="O26" s="61" t="n">
        <v>38.884</v>
      </c>
      <c r="P26" s="61" t="n">
        <v>4163.562</v>
      </c>
      <c r="Q26" s="61" t="n">
        <v>53.109</v>
      </c>
      <c r="R26" s="62" t="n">
        <f aca="false">P26/3600</f>
        <v>1.156545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07110.012</v>
      </c>
      <c r="E27" s="46" t="n">
        <v>40.7179</v>
      </c>
      <c r="F27" s="46" t="n">
        <v>41.8887</v>
      </c>
      <c r="G27" s="46" t="n">
        <v>44.3638</v>
      </c>
      <c r="H27" s="46" t="n">
        <v>10644.735</v>
      </c>
      <c r="I27" s="46" t="n">
        <v>162.953</v>
      </c>
      <c r="J27" s="47" t="n">
        <f aca="false">H27/3600</f>
        <v>2.95687083333333</v>
      </c>
      <c r="L27" s="45" t="n">
        <v>107091.0688</v>
      </c>
      <c r="M27" s="46" t="n">
        <v>40.7443</v>
      </c>
      <c r="N27" s="46" t="n">
        <v>41.8893</v>
      </c>
      <c r="O27" s="46" t="n">
        <v>44.3731</v>
      </c>
      <c r="P27" s="46" t="n">
        <v>12028.64</v>
      </c>
      <c r="Q27" s="46" t="n">
        <v>155.485</v>
      </c>
      <c r="R27" s="47" t="n">
        <f aca="false">P27/3600</f>
        <v>3.34128888888889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31.5664</v>
      </c>
      <c r="E28" s="53" t="n">
        <v>38.0849</v>
      </c>
      <c r="F28" s="53" t="n">
        <v>39.599</v>
      </c>
      <c r="G28" s="53" t="n">
        <v>42.2849</v>
      </c>
      <c r="H28" s="53" t="n">
        <v>8981.563</v>
      </c>
      <c r="I28" s="53" t="n">
        <v>142.094</v>
      </c>
      <c r="J28" s="54" t="n">
        <f aca="false">H28/3600</f>
        <v>2.49487861111111</v>
      </c>
      <c r="L28" s="52" t="n">
        <v>49407.984</v>
      </c>
      <c r="M28" s="53" t="n">
        <v>38.1076</v>
      </c>
      <c r="N28" s="53" t="n">
        <v>39.6069</v>
      </c>
      <c r="O28" s="53" t="n">
        <v>42.2968</v>
      </c>
      <c r="P28" s="53" t="n">
        <v>10095.125</v>
      </c>
      <c r="Q28" s="53" t="n">
        <v>122.969</v>
      </c>
      <c r="R28" s="54" t="n">
        <f aca="false">P28/3600</f>
        <v>2.80420138888889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7.5288</v>
      </c>
      <c r="E29" s="53" t="n">
        <v>35.8515</v>
      </c>
      <c r="F29" s="53" t="n">
        <v>38.518</v>
      </c>
      <c r="G29" s="53" t="n">
        <v>40.6135</v>
      </c>
      <c r="H29" s="53" t="n">
        <v>8024.359</v>
      </c>
      <c r="I29" s="53" t="n">
        <v>128.781</v>
      </c>
      <c r="J29" s="54" t="n">
        <f aca="false">H29/3600</f>
        <v>2.22898861111111</v>
      </c>
      <c r="L29" s="52" t="n">
        <v>26755.6512</v>
      </c>
      <c r="M29" s="53" t="n">
        <v>35.895</v>
      </c>
      <c r="N29" s="53" t="n">
        <v>38.5375</v>
      </c>
      <c r="O29" s="53" t="n">
        <v>40.644</v>
      </c>
      <c r="P29" s="53" t="n">
        <v>9041.86</v>
      </c>
      <c r="Q29" s="53" t="n">
        <v>110.406</v>
      </c>
      <c r="R29" s="54" t="n">
        <f aca="false">P29/3600</f>
        <v>2.51162777777778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1.4528</v>
      </c>
      <c r="E30" s="61" t="n">
        <v>33.4151</v>
      </c>
      <c r="F30" s="61" t="n">
        <v>37.6851</v>
      </c>
      <c r="G30" s="61" t="n">
        <v>39.3554</v>
      </c>
      <c r="H30" s="61" t="n">
        <v>7347.547</v>
      </c>
      <c r="I30" s="61" t="n">
        <v>113.734</v>
      </c>
      <c r="J30" s="62" t="n">
        <f aca="false">H30/3600</f>
        <v>2.04098527777778</v>
      </c>
      <c r="L30" s="60" t="n">
        <v>14492.028</v>
      </c>
      <c r="M30" s="61" t="n">
        <v>33.4823</v>
      </c>
      <c r="N30" s="61" t="n">
        <v>37.7129</v>
      </c>
      <c r="O30" s="61" t="n">
        <v>39.3942</v>
      </c>
      <c r="P30" s="61" t="n">
        <v>8207.969</v>
      </c>
      <c r="Q30" s="61" t="n">
        <v>102.281</v>
      </c>
      <c r="R30" s="62" t="n">
        <f aca="false">P30/3600</f>
        <v>2.27999138888889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72530.5992</v>
      </c>
      <c r="E31" s="46" t="n">
        <v>41.4308</v>
      </c>
      <c r="F31" s="46" t="n">
        <v>44.5358</v>
      </c>
      <c r="G31" s="46" t="n">
        <v>46.2269</v>
      </c>
      <c r="H31" s="46" t="n">
        <v>9859.782</v>
      </c>
      <c r="I31" s="46" t="n">
        <v>147.953</v>
      </c>
      <c r="J31" s="47" t="n">
        <f aca="false">H31/3600</f>
        <v>2.73882833333333</v>
      </c>
      <c r="L31" s="45" t="n">
        <v>71125.3896</v>
      </c>
      <c r="M31" s="46" t="n">
        <v>41.3926</v>
      </c>
      <c r="N31" s="46" t="n">
        <v>44.5799</v>
      </c>
      <c r="O31" s="46" t="n">
        <v>46.3088</v>
      </c>
      <c r="P31" s="46" t="n">
        <v>11231.156</v>
      </c>
      <c r="Q31" s="46" t="n">
        <v>130.421</v>
      </c>
      <c r="R31" s="47" t="n">
        <f aca="false">P31/3600</f>
        <v>3.11976555555556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3.2</v>
      </c>
      <c r="E32" s="53" t="n">
        <v>38.8262</v>
      </c>
      <c r="F32" s="53" t="n">
        <v>43.0102</v>
      </c>
      <c r="G32" s="53" t="n">
        <v>44.0402</v>
      </c>
      <c r="H32" s="53" t="n">
        <v>8539.141</v>
      </c>
      <c r="I32" s="53" t="n">
        <v>116.672</v>
      </c>
      <c r="J32" s="54" t="n">
        <f aca="false">H32/3600</f>
        <v>2.37198361111111</v>
      </c>
      <c r="L32" s="52" t="n">
        <v>29279.6144</v>
      </c>
      <c r="M32" s="53" t="n">
        <v>38.867</v>
      </c>
      <c r="N32" s="53" t="n">
        <v>43.0977</v>
      </c>
      <c r="O32" s="53" t="n">
        <v>44.1477</v>
      </c>
      <c r="P32" s="53" t="n">
        <v>9600.25</v>
      </c>
      <c r="Q32" s="53" t="n">
        <v>109.859</v>
      </c>
      <c r="R32" s="54" t="n">
        <f aca="false">P32/3600</f>
        <v>2.66673611111111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4.4216</v>
      </c>
      <c r="E33" s="53" t="n">
        <v>37.0567</v>
      </c>
      <c r="F33" s="53" t="n">
        <v>41.6524</v>
      </c>
      <c r="G33" s="53" t="n">
        <v>42.1673</v>
      </c>
      <c r="H33" s="53" t="n">
        <v>7699.297</v>
      </c>
      <c r="I33" s="53" t="n">
        <v>105.735</v>
      </c>
      <c r="J33" s="54" t="n">
        <f aca="false">H33/3600</f>
        <v>2.13869361111111</v>
      </c>
      <c r="L33" s="52" t="n">
        <v>15180.8408</v>
      </c>
      <c r="M33" s="53" t="n">
        <v>37.1416</v>
      </c>
      <c r="N33" s="53" t="n">
        <v>41.7616</v>
      </c>
      <c r="O33" s="53" t="n">
        <v>42.2813</v>
      </c>
      <c r="P33" s="53" t="n">
        <v>8567.828</v>
      </c>
      <c r="Q33" s="53" t="n">
        <v>103.844</v>
      </c>
      <c r="R33" s="54" t="n">
        <f aca="false">P33/3600</f>
        <v>2.37995222222222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4.628</v>
      </c>
      <c r="E34" s="61" t="n">
        <v>35.103</v>
      </c>
      <c r="F34" s="61" t="n">
        <v>40.5758</v>
      </c>
      <c r="G34" s="61" t="n">
        <v>40.7515</v>
      </c>
      <c r="H34" s="61" t="n">
        <v>7211.438</v>
      </c>
      <c r="I34" s="61" t="n">
        <v>98.328</v>
      </c>
      <c r="J34" s="62" t="n">
        <f aca="false">H34/3600</f>
        <v>2.00317722222222</v>
      </c>
      <c r="L34" s="60" t="n">
        <v>8490.4112</v>
      </c>
      <c r="M34" s="61" t="n">
        <v>35.2439</v>
      </c>
      <c r="N34" s="61" t="n">
        <v>40.6819</v>
      </c>
      <c r="O34" s="61" t="n">
        <v>40.8602</v>
      </c>
      <c r="P34" s="61" t="n">
        <v>8173.516</v>
      </c>
      <c r="Q34" s="61" t="n">
        <v>93.563</v>
      </c>
      <c r="R34" s="62" t="n">
        <f aca="false">P34/3600</f>
        <v>2.27042111111111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184083.2496</v>
      </c>
      <c r="E35" s="46" t="n">
        <v>42.7488</v>
      </c>
      <c r="F35" s="46" t="n">
        <v>42.8799</v>
      </c>
      <c r="G35" s="46" t="n">
        <v>44.5052</v>
      </c>
      <c r="H35" s="46" t="n">
        <v>13621.937</v>
      </c>
      <c r="I35" s="46" t="n">
        <v>207.922</v>
      </c>
      <c r="J35" s="47" t="n">
        <f aca="false">H35/3600</f>
        <v>3.78387138888889</v>
      </c>
      <c r="L35" s="45" t="n">
        <v>183604.112</v>
      </c>
      <c r="M35" s="46" t="n">
        <v>42.7407</v>
      </c>
      <c r="N35" s="46" t="n">
        <v>42.8808</v>
      </c>
      <c r="O35" s="46" t="n">
        <v>44.5041</v>
      </c>
      <c r="P35" s="46" t="n">
        <v>15393.797</v>
      </c>
      <c r="Q35" s="46" t="n">
        <v>189.766</v>
      </c>
      <c r="R35" s="47" t="n">
        <f aca="false">P35/3600</f>
        <v>4.27605472222222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72.0424</v>
      </c>
      <c r="E36" s="53" t="n">
        <v>37.2327</v>
      </c>
      <c r="F36" s="53" t="n">
        <v>40.9157</v>
      </c>
      <c r="G36" s="53" t="n">
        <v>42.9518</v>
      </c>
      <c r="H36" s="53" t="n">
        <v>11693.125</v>
      </c>
      <c r="I36" s="53" t="n">
        <v>179.438</v>
      </c>
      <c r="J36" s="54" t="n">
        <f aca="false">H36/3600</f>
        <v>3.24809027777778</v>
      </c>
      <c r="L36" s="52" t="n">
        <v>80861.0976</v>
      </c>
      <c r="M36" s="53" t="n">
        <v>37.2441</v>
      </c>
      <c r="N36" s="53" t="n">
        <v>40.9281</v>
      </c>
      <c r="O36" s="53" t="n">
        <v>42.9676</v>
      </c>
      <c r="P36" s="53" t="n">
        <v>13173.328</v>
      </c>
      <c r="Q36" s="53" t="n">
        <v>159.297</v>
      </c>
      <c r="R36" s="54" t="n">
        <f aca="false">P36/3600</f>
        <v>3.65925777777778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09.9344</v>
      </c>
      <c r="E37" s="53" t="n">
        <v>34.6639</v>
      </c>
      <c r="F37" s="53" t="n">
        <v>39.4187</v>
      </c>
      <c r="G37" s="53" t="n">
        <v>41.7482</v>
      </c>
      <c r="H37" s="53" t="n">
        <v>10458.031</v>
      </c>
      <c r="I37" s="53" t="n">
        <v>160.985</v>
      </c>
      <c r="J37" s="54" t="n">
        <f aca="false">H37/3600</f>
        <v>2.90500861111111</v>
      </c>
      <c r="L37" s="52" t="n">
        <v>41126.8272</v>
      </c>
      <c r="M37" s="53" t="n">
        <v>34.7062</v>
      </c>
      <c r="N37" s="53" t="n">
        <v>39.4453</v>
      </c>
      <c r="O37" s="53" t="n">
        <v>41.7843</v>
      </c>
      <c r="P37" s="53" t="n">
        <v>11670.875</v>
      </c>
      <c r="Q37" s="53" t="n">
        <v>140.562</v>
      </c>
      <c r="R37" s="54" t="n">
        <f aca="false">P37/3600</f>
        <v>3.24190972222222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86.3272</v>
      </c>
      <c r="E38" s="61" t="n">
        <v>32.2645</v>
      </c>
      <c r="F38" s="61" t="n">
        <v>38.3939</v>
      </c>
      <c r="G38" s="61" t="n">
        <v>40.8664</v>
      </c>
      <c r="H38" s="61" t="n">
        <v>9665.235</v>
      </c>
      <c r="I38" s="61" t="n">
        <v>133.141</v>
      </c>
      <c r="J38" s="62" t="n">
        <f aca="false">H38/3600</f>
        <v>2.6847875</v>
      </c>
      <c r="L38" s="60" t="n">
        <v>22160.7136</v>
      </c>
      <c r="M38" s="61" t="n">
        <v>32.3186</v>
      </c>
      <c r="N38" s="61" t="n">
        <v>38.4377</v>
      </c>
      <c r="O38" s="61" t="n">
        <v>40.9123</v>
      </c>
      <c r="P38" s="61" t="n">
        <v>10649.656</v>
      </c>
      <c r="Q38" s="61" t="n">
        <v>125.047</v>
      </c>
      <c r="R38" s="62" t="n">
        <f aca="false">P38/3600</f>
        <v>2.95823777777778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20900.176</v>
      </c>
      <c r="E39" s="46" t="n">
        <v>41.9547</v>
      </c>
      <c r="F39" s="46" t="n">
        <v>44.0728</v>
      </c>
      <c r="G39" s="46" t="n">
        <v>44.7691</v>
      </c>
      <c r="H39" s="46" t="n">
        <v>2100.406</v>
      </c>
      <c r="I39" s="46" t="n">
        <v>32.75</v>
      </c>
      <c r="J39" s="47" t="n">
        <f aca="false">H39/3600</f>
        <v>0.583446111111111</v>
      </c>
      <c r="L39" s="45" t="n">
        <v>20813.8744</v>
      </c>
      <c r="M39" s="46" t="n">
        <v>41.9748</v>
      </c>
      <c r="N39" s="46" t="n">
        <v>44.0701</v>
      </c>
      <c r="O39" s="46" t="n">
        <v>44.7591</v>
      </c>
      <c r="P39" s="46" t="n">
        <v>2440.594</v>
      </c>
      <c r="Q39" s="46" t="n">
        <v>35.438</v>
      </c>
      <c r="R39" s="47" t="n">
        <f aca="false">P39/3600</f>
        <v>0.677942777777778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1240.2024</v>
      </c>
      <c r="E40" s="53" t="n">
        <v>38.5274</v>
      </c>
      <c r="F40" s="53" t="n">
        <v>41.4007</v>
      </c>
      <c r="G40" s="53" t="n">
        <v>41.8265</v>
      </c>
      <c r="H40" s="53" t="n">
        <v>1871.75</v>
      </c>
      <c r="I40" s="53" t="n">
        <v>28.453</v>
      </c>
      <c r="J40" s="54" t="n">
        <f aca="false">H40/3600</f>
        <v>0.519930555555556</v>
      </c>
      <c r="L40" s="52" t="n">
        <v>11172.32</v>
      </c>
      <c r="M40" s="53" t="n">
        <v>38.5449</v>
      </c>
      <c r="N40" s="53" t="n">
        <v>41.401</v>
      </c>
      <c r="O40" s="53" t="n">
        <v>41.82</v>
      </c>
      <c r="P40" s="53" t="n">
        <v>2136.625</v>
      </c>
      <c r="Q40" s="53" t="n">
        <v>29.765</v>
      </c>
      <c r="R40" s="54" t="n">
        <f aca="false">P40/3600</f>
        <v>0.593506944444444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0.4408</v>
      </c>
      <c r="E41" s="53" t="n">
        <v>35.5544</v>
      </c>
      <c r="F41" s="53" t="n">
        <v>39.4671</v>
      </c>
      <c r="G41" s="53" t="n">
        <v>39.6604</v>
      </c>
      <c r="H41" s="53" t="n">
        <v>1686.781</v>
      </c>
      <c r="I41" s="53" t="n">
        <v>24.437</v>
      </c>
      <c r="J41" s="54" t="n">
        <f aca="false">H41/3600</f>
        <v>0.468550277777778</v>
      </c>
      <c r="L41" s="52" t="n">
        <v>5951.3096</v>
      </c>
      <c r="M41" s="53" t="n">
        <v>35.5794</v>
      </c>
      <c r="N41" s="53" t="n">
        <v>39.4658</v>
      </c>
      <c r="O41" s="53" t="n">
        <v>39.6663</v>
      </c>
      <c r="P41" s="53" t="n">
        <v>1954.156</v>
      </c>
      <c r="Q41" s="53" t="n">
        <v>25.672</v>
      </c>
      <c r="R41" s="54" t="n">
        <f aca="false">P41/3600</f>
        <v>0.542821111111111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6.244</v>
      </c>
      <c r="E42" s="61" t="n">
        <v>32.9246</v>
      </c>
      <c r="F42" s="61" t="n">
        <v>37.9679</v>
      </c>
      <c r="G42" s="61" t="n">
        <v>37.9713</v>
      </c>
      <c r="H42" s="61" t="n">
        <v>1533.953</v>
      </c>
      <c r="I42" s="61" t="n">
        <v>21.828</v>
      </c>
      <c r="J42" s="62" t="n">
        <f aca="false">H42/3600</f>
        <v>0.426098055555556</v>
      </c>
      <c r="L42" s="60" t="n">
        <v>3308.6664</v>
      </c>
      <c r="M42" s="61" t="n">
        <v>32.953</v>
      </c>
      <c r="N42" s="61" t="n">
        <v>37.9717</v>
      </c>
      <c r="O42" s="61" t="n">
        <v>37.9879</v>
      </c>
      <c r="P42" s="61" t="n">
        <v>1722.953</v>
      </c>
      <c r="Q42" s="61" t="n">
        <v>22.063</v>
      </c>
      <c r="R42" s="62" t="n">
        <f aca="false">P42/3600</f>
        <v>0.478598055555556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23710.8696</v>
      </c>
      <c r="E43" s="46" t="n">
        <v>42.1274</v>
      </c>
      <c r="F43" s="46" t="n">
        <v>44.279</v>
      </c>
      <c r="G43" s="46" t="n">
        <v>45.7359</v>
      </c>
      <c r="H43" s="46" t="n">
        <v>2415.859</v>
      </c>
      <c r="I43" s="46" t="n">
        <v>37.094</v>
      </c>
      <c r="J43" s="47" t="n">
        <f aca="false">H43/3600</f>
        <v>0.671071944444444</v>
      </c>
      <c r="L43" s="45" t="n">
        <v>23601.1192</v>
      </c>
      <c r="M43" s="46" t="n">
        <v>42.1558</v>
      </c>
      <c r="N43" s="46" t="n">
        <v>44.2949</v>
      </c>
      <c r="O43" s="46" t="n">
        <v>45.763</v>
      </c>
      <c r="P43" s="46" t="n">
        <v>2808.188</v>
      </c>
      <c r="Q43" s="46" t="n">
        <v>37.593</v>
      </c>
      <c r="R43" s="47" t="n">
        <f aca="false">P43/3600</f>
        <v>0.780052222222222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0.9328</v>
      </c>
      <c r="E44" s="53" t="n">
        <v>39.2106</v>
      </c>
      <c r="F44" s="53" t="n">
        <v>41.9041</v>
      </c>
      <c r="G44" s="53" t="n">
        <v>43.0736</v>
      </c>
      <c r="H44" s="53" t="n">
        <v>2178.188</v>
      </c>
      <c r="I44" s="53" t="n">
        <v>32.938</v>
      </c>
      <c r="J44" s="54" t="n">
        <f aca="false">H44/3600</f>
        <v>0.605052222222222</v>
      </c>
      <c r="L44" s="52" t="n">
        <v>14108.928</v>
      </c>
      <c r="M44" s="53" t="n">
        <v>39.2649</v>
      </c>
      <c r="N44" s="53" t="n">
        <v>41.945</v>
      </c>
      <c r="O44" s="53" t="n">
        <v>43.1257</v>
      </c>
      <c r="P44" s="53" t="n">
        <v>2518.485</v>
      </c>
      <c r="Q44" s="53" t="n">
        <v>33.813</v>
      </c>
      <c r="R44" s="54" t="n">
        <f aca="false">P44/3600</f>
        <v>0.699579166666667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3.332</v>
      </c>
      <c r="E45" s="53" t="n">
        <v>36.1453</v>
      </c>
      <c r="F45" s="53" t="n">
        <v>40.0099</v>
      </c>
      <c r="G45" s="53" t="n">
        <v>40.9986</v>
      </c>
      <c r="H45" s="53" t="n">
        <v>1986.703</v>
      </c>
      <c r="I45" s="53" t="n">
        <v>29.781</v>
      </c>
      <c r="J45" s="54" t="n">
        <f aca="false">H45/3600</f>
        <v>0.551861944444445</v>
      </c>
      <c r="L45" s="52" t="n">
        <v>8303.4432</v>
      </c>
      <c r="M45" s="53" t="n">
        <v>36.226</v>
      </c>
      <c r="N45" s="53" t="n">
        <v>40.0782</v>
      </c>
      <c r="O45" s="53" t="n">
        <v>41.0778</v>
      </c>
      <c r="P45" s="53" t="n">
        <v>2282.234</v>
      </c>
      <c r="Q45" s="53" t="n">
        <v>30.531</v>
      </c>
      <c r="R45" s="54" t="n">
        <f aca="false">P45/3600</f>
        <v>0.633953888888889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2.5192</v>
      </c>
      <c r="E46" s="61" t="n">
        <v>33.0467</v>
      </c>
      <c r="F46" s="61" t="n">
        <v>38.5891</v>
      </c>
      <c r="G46" s="61" t="n">
        <v>39.4726</v>
      </c>
      <c r="H46" s="61" t="n">
        <v>1836.782</v>
      </c>
      <c r="I46" s="61" t="n">
        <v>26.796</v>
      </c>
      <c r="J46" s="62" t="n">
        <f aca="false">H46/3600</f>
        <v>0.510217222222222</v>
      </c>
      <c r="L46" s="60" t="n">
        <v>4747.9592</v>
      </c>
      <c r="M46" s="61" t="n">
        <v>33.1587</v>
      </c>
      <c r="N46" s="61" t="n">
        <v>38.688</v>
      </c>
      <c r="O46" s="61" t="n">
        <v>39.5737</v>
      </c>
      <c r="P46" s="61" t="n">
        <v>2088.531</v>
      </c>
      <c r="Q46" s="61" t="n">
        <v>27.921</v>
      </c>
      <c r="R46" s="62" t="n">
        <f aca="false">P46/3600</f>
        <v>0.5801475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44324.0384</v>
      </c>
      <c r="E47" s="46" t="n">
        <v>41.212</v>
      </c>
      <c r="F47" s="46" t="n">
        <v>42.6821</v>
      </c>
      <c r="G47" s="46" t="n">
        <v>43.5705</v>
      </c>
      <c r="H47" s="46" t="n">
        <v>2401.047</v>
      </c>
      <c r="I47" s="46" t="n">
        <v>41.359</v>
      </c>
      <c r="J47" s="47" t="n">
        <f aca="false">H47/3600</f>
        <v>0.6669575</v>
      </c>
      <c r="L47" s="45" t="n">
        <v>44155.2376</v>
      </c>
      <c r="M47" s="46" t="n">
        <v>41.2359</v>
      </c>
      <c r="N47" s="46" t="n">
        <v>42.6764</v>
      </c>
      <c r="O47" s="46" t="n">
        <v>43.5706</v>
      </c>
      <c r="P47" s="46" t="n">
        <v>2894.64</v>
      </c>
      <c r="Q47" s="46" t="n">
        <v>42.578</v>
      </c>
      <c r="R47" s="47" t="n">
        <f aca="false">P47/3600</f>
        <v>0.804066666666667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5576</v>
      </c>
      <c r="E48" s="53" t="n">
        <v>36.9816</v>
      </c>
      <c r="F48" s="53" t="n">
        <v>39.4746</v>
      </c>
      <c r="G48" s="53" t="n">
        <v>40.3082</v>
      </c>
      <c r="H48" s="53" t="n">
        <v>2136.672</v>
      </c>
      <c r="I48" s="53" t="n">
        <v>34.75</v>
      </c>
      <c r="J48" s="54" t="n">
        <f aca="false">H48/3600</f>
        <v>0.59352</v>
      </c>
      <c r="L48" s="52" t="n">
        <v>27336.2408</v>
      </c>
      <c r="M48" s="53" t="n">
        <v>37.0122</v>
      </c>
      <c r="N48" s="53" t="n">
        <v>39.4764</v>
      </c>
      <c r="O48" s="53" t="n">
        <v>40.314</v>
      </c>
      <c r="P48" s="53" t="n">
        <v>2522.625</v>
      </c>
      <c r="Q48" s="53" t="n">
        <v>38</v>
      </c>
      <c r="R48" s="54" t="n">
        <f aca="false">P48/3600</f>
        <v>0.700729166666667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6.8632</v>
      </c>
      <c r="E49" s="53" t="n">
        <v>33.1776</v>
      </c>
      <c r="F49" s="53" t="n">
        <v>37.3599</v>
      </c>
      <c r="G49" s="53" t="n">
        <v>38.0689</v>
      </c>
      <c r="H49" s="53" t="n">
        <v>1902.547</v>
      </c>
      <c r="I49" s="53" t="n">
        <v>30.594</v>
      </c>
      <c r="J49" s="54" t="n">
        <f aca="false">H49/3600</f>
        <v>0.528485277777778</v>
      </c>
      <c r="L49" s="52" t="n">
        <v>16315.812</v>
      </c>
      <c r="M49" s="53" t="n">
        <v>33.2253</v>
      </c>
      <c r="N49" s="53" t="n">
        <v>37.3706</v>
      </c>
      <c r="O49" s="53" t="n">
        <v>38.0876</v>
      </c>
      <c r="P49" s="53" t="n">
        <v>2269.188</v>
      </c>
      <c r="Q49" s="53" t="n">
        <v>32.344</v>
      </c>
      <c r="R49" s="54" t="n">
        <f aca="false">P49/3600</f>
        <v>0.63033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3.3904</v>
      </c>
      <c r="E50" s="61" t="n">
        <v>29.4895</v>
      </c>
      <c r="F50" s="61" t="n">
        <v>35.9098</v>
      </c>
      <c r="G50" s="61" t="n">
        <v>36.5494</v>
      </c>
      <c r="H50" s="61" t="n">
        <v>1691.672</v>
      </c>
      <c r="I50" s="61" t="n">
        <v>26.937</v>
      </c>
      <c r="J50" s="62" t="n">
        <f aca="false">H50/3600</f>
        <v>0.469908888888889</v>
      </c>
      <c r="L50" s="60" t="n">
        <v>8867.724</v>
      </c>
      <c r="M50" s="61" t="n">
        <v>29.5678</v>
      </c>
      <c r="N50" s="61" t="n">
        <v>35.9315</v>
      </c>
      <c r="O50" s="61" t="n">
        <v>36.5746</v>
      </c>
      <c r="P50" s="61" t="n">
        <v>1973.782</v>
      </c>
      <c r="Q50" s="61" t="n">
        <v>28.406</v>
      </c>
      <c r="R50" s="62" t="n">
        <f aca="false">P50/3600</f>
        <v>0.548272777777778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5269.0144</v>
      </c>
      <c r="E51" s="46" t="n">
        <v>42.5894</v>
      </c>
      <c r="F51" s="46" t="n">
        <v>43.967</v>
      </c>
      <c r="G51" s="46" t="n">
        <v>44.743</v>
      </c>
      <c r="H51" s="46" t="n">
        <v>1242.453</v>
      </c>
      <c r="I51" s="46" t="n">
        <v>19.422</v>
      </c>
      <c r="J51" s="47" t="n">
        <f aca="false">H51/3600</f>
        <v>0.345125833333333</v>
      </c>
      <c r="L51" s="45" t="n">
        <v>15196.764</v>
      </c>
      <c r="M51" s="46" t="n">
        <v>42.5986</v>
      </c>
      <c r="N51" s="46" t="n">
        <v>43.9618</v>
      </c>
      <c r="O51" s="46" t="n">
        <v>44.7367</v>
      </c>
      <c r="P51" s="46" t="n">
        <v>1450.75</v>
      </c>
      <c r="Q51" s="46" t="n">
        <v>19.047</v>
      </c>
      <c r="R51" s="47" t="n">
        <f aca="false">P51/3600</f>
        <v>0.402986111111111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6832</v>
      </c>
      <c r="E52" s="53" t="n">
        <v>39.1823</v>
      </c>
      <c r="F52" s="53" t="n">
        <v>40.6054</v>
      </c>
      <c r="G52" s="53" t="n">
        <v>41.9349</v>
      </c>
      <c r="H52" s="53" t="n">
        <v>1103.781</v>
      </c>
      <c r="I52" s="53" t="n">
        <v>16.032</v>
      </c>
      <c r="J52" s="54" t="n">
        <f aca="false">H52/3600</f>
        <v>0.306605833333333</v>
      </c>
      <c r="L52" s="52" t="n">
        <v>9100.1264</v>
      </c>
      <c r="M52" s="53" t="n">
        <v>39.1975</v>
      </c>
      <c r="N52" s="53" t="n">
        <v>40.6045</v>
      </c>
      <c r="O52" s="53" t="n">
        <v>41.9289</v>
      </c>
      <c r="P52" s="53" t="n">
        <v>1287.313</v>
      </c>
      <c r="Q52" s="53" t="n">
        <v>16.688</v>
      </c>
      <c r="R52" s="54" t="n">
        <f aca="false">P52/3600</f>
        <v>0.357586944444445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8.6736</v>
      </c>
      <c r="E53" s="53" t="n">
        <v>35.7452</v>
      </c>
      <c r="F53" s="53" t="n">
        <v>38.2472</v>
      </c>
      <c r="G53" s="53" t="n">
        <v>39.9918</v>
      </c>
      <c r="H53" s="53" t="n">
        <v>995.156</v>
      </c>
      <c r="I53" s="53" t="n">
        <v>15.344</v>
      </c>
      <c r="J53" s="54" t="n">
        <f aca="false">H53/3600</f>
        <v>0.276432222222222</v>
      </c>
      <c r="L53" s="52" t="n">
        <v>5194.1952</v>
      </c>
      <c r="M53" s="53" t="n">
        <v>35.769</v>
      </c>
      <c r="N53" s="53" t="n">
        <v>38.2477</v>
      </c>
      <c r="O53" s="53" t="n">
        <v>39.9969</v>
      </c>
      <c r="P53" s="53" t="n">
        <v>1161.047</v>
      </c>
      <c r="Q53" s="53" t="n">
        <v>14.797</v>
      </c>
      <c r="R53" s="54" t="n">
        <f aca="false">P53/3600</f>
        <v>0.322513055555556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14</v>
      </c>
      <c r="E54" s="61" t="n">
        <v>32.2801</v>
      </c>
      <c r="F54" s="61" t="n">
        <v>36.7814</v>
      </c>
      <c r="G54" s="61" t="n">
        <v>38.5375</v>
      </c>
      <c r="H54" s="61" t="n">
        <v>897.469</v>
      </c>
      <c r="I54" s="61" t="n">
        <v>13.281</v>
      </c>
      <c r="J54" s="62" t="n">
        <f aca="false">H54/3600</f>
        <v>0.249296944444444</v>
      </c>
      <c r="L54" s="60" t="n">
        <v>2614.4984</v>
      </c>
      <c r="M54" s="61" t="n">
        <v>32.3173</v>
      </c>
      <c r="N54" s="61" t="n">
        <v>36.7939</v>
      </c>
      <c r="O54" s="61" t="n">
        <v>38.569</v>
      </c>
      <c r="P54" s="61" t="n">
        <v>1006.094</v>
      </c>
      <c r="Q54" s="61" t="n">
        <v>12.985</v>
      </c>
      <c r="R54" s="62" t="n">
        <f aca="false">P54/3600</f>
        <v>0.279470555555556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5380.3696</v>
      </c>
      <c r="E55" s="46" t="n">
        <v>43.2391</v>
      </c>
      <c r="F55" s="46" t="n">
        <v>45.4106</v>
      </c>
      <c r="G55" s="46" t="n">
        <v>45.1979</v>
      </c>
      <c r="H55" s="46" t="n">
        <v>508.484</v>
      </c>
      <c r="I55" s="46" t="n">
        <v>7.562</v>
      </c>
      <c r="J55" s="47" t="n">
        <f aca="false">H55/3600</f>
        <v>0.141245555555556</v>
      </c>
      <c r="L55" s="45" t="n">
        <v>5356.1136</v>
      </c>
      <c r="M55" s="46" t="n">
        <v>43.261</v>
      </c>
      <c r="N55" s="46" t="n">
        <v>45.4129</v>
      </c>
      <c r="O55" s="46" t="n">
        <v>45.2136</v>
      </c>
      <c r="P55" s="46" t="n">
        <v>597.531</v>
      </c>
      <c r="Q55" s="46" t="n">
        <v>8</v>
      </c>
      <c r="R55" s="47" t="n">
        <f aca="false">P55/3600</f>
        <v>0.165980833333333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3195.7992</v>
      </c>
      <c r="E56" s="53" t="n">
        <v>39.576</v>
      </c>
      <c r="F56" s="53" t="n">
        <v>42.3366</v>
      </c>
      <c r="G56" s="53" t="n">
        <v>41.8967</v>
      </c>
      <c r="H56" s="53" t="n">
        <v>454.078</v>
      </c>
      <c r="I56" s="53" t="n">
        <v>6.579</v>
      </c>
      <c r="J56" s="54" t="n">
        <f aca="false">H56/3600</f>
        <v>0.126132777777778</v>
      </c>
      <c r="L56" s="52" t="n">
        <v>3183.944</v>
      </c>
      <c r="M56" s="53" t="n">
        <v>39.6145</v>
      </c>
      <c r="N56" s="53" t="n">
        <v>42.3571</v>
      </c>
      <c r="O56" s="53" t="n">
        <v>41.9087</v>
      </c>
      <c r="P56" s="53" t="n">
        <v>525.344</v>
      </c>
      <c r="Q56" s="53" t="n">
        <v>6.875</v>
      </c>
      <c r="R56" s="54" t="n">
        <f aca="false">P56/3600</f>
        <v>0.145928888888889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4.0344</v>
      </c>
      <c r="E57" s="53" t="n">
        <v>36.1211</v>
      </c>
      <c r="F57" s="53" t="n">
        <v>40.029</v>
      </c>
      <c r="G57" s="53" t="n">
        <v>39.4551</v>
      </c>
      <c r="H57" s="53" t="n">
        <v>409.515</v>
      </c>
      <c r="I57" s="53" t="n">
        <v>5.954</v>
      </c>
      <c r="J57" s="54" t="n">
        <f aca="false">H57/3600</f>
        <v>0.113754166666667</v>
      </c>
      <c r="L57" s="52" t="n">
        <v>1821.9504</v>
      </c>
      <c r="M57" s="53" t="n">
        <v>36.194</v>
      </c>
      <c r="N57" s="53" t="n">
        <v>40.0662</v>
      </c>
      <c r="O57" s="53" t="n">
        <v>39.4788</v>
      </c>
      <c r="P57" s="53" t="n">
        <v>473.234</v>
      </c>
      <c r="Q57" s="53" t="n">
        <v>6.109</v>
      </c>
      <c r="R57" s="54" t="n">
        <f aca="false">P57/3600</f>
        <v>0.131453888888889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4.0632</v>
      </c>
      <c r="E58" s="61" t="n">
        <v>32.9186</v>
      </c>
      <c r="F58" s="61" t="n">
        <v>38.4125</v>
      </c>
      <c r="G58" s="61" t="n">
        <v>37.6972</v>
      </c>
      <c r="H58" s="61" t="n">
        <v>376.875</v>
      </c>
      <c r="I58" s="61" t="n">
        <v>5.328</v>
      </c>
      <c r="J58" s="62" t="n">
        <f aca="false">H58/3600</f>
        <v>0.1046875</v>
      </c>
      <c r="L58" s="60" t="n">
        <v>1017.128</v>
      </c>
      <c r="M58" s="61" t="n">
        <v>33.0435</v>
      </c>
      <c r="N58" s="61" t="n">
        <v>38.4602</v>
      </c>
      <c r="O58" s="61" t="n">
        <v>37.7159</v>
      </c>
      <c r="P58" s="61" t="n">
        <v>431.578</v>
      </c>
      <c r="Q58" s="61" t="n">
        <v>5.813</v>
      </c>
      <c r="R58" s="62" t="n">
        <f aca="false">P58/3600</f>
        <v>0.119882777777778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3246.1416</v>
      </c>
      <c r="E59" s="46" t="n">
        <v>41.3097</v>
      </c>
      <c r="F59" s="46" t="n">
        <v>43.38</v>
      </c>
      <c r="G59" s="46" t="n">
        <v>44.3117</v>
      </c>
      <c r="H59" s="46" t="n">
        <v>718.61</v>
      </c>
      <c r="I59" s="46" t="n">
        <v>11.578</v>
      </c>
      <c r="J59" s="47" t="n">
        <f aca="false">H59/3600</f>
        <v>0.199613888888889</v>
      </c>
      <c r="L59" s="45" t="n">
        <v>13143.7288</v>
      </c>
      <c r="M59" s="46" t="n">
        <v>41.3071</v>
      </c>
      <c r="N59" s="46" t="n">
        <v>43.3913</v>
      </c>
      <c r="O59" s="46" t="n">
        <v>44.318</v>
      </c>
      <c r="P59" s="46" t="n">
        <v>853.015</v>
      </c>
      <c r="Q59" s="46" t="n">
        <v>11.39</v>
      </c>
      <c r="R59" s="47" t="n">
        <f aca="false">P59/3600</f>
        <v>0.236948611111111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9768</v>
      </c>
      <c r="E60" s="53" t="n">
        <v>36.9047</v>
      </c>
      <c r="F60" s="53" t="n">
        <v>40.673</v>
      </c>
      <c r="G60" s="53" t="n">
        <v>41.7323</v>
      </c>
      <c r="H60" s="53" t="n">
        <v>631.734</v>
      </c>
      <c r="I60" s="53" t="n">
        <v>10.5</v>
      </c>
      <c r="J60" s="54" t="n">
        <f aca="false">H60/3600</f>
        <v>0.175481666666667</v>
      </c>
      <c r="L60" s="52" t="n">
        <v>8378.8672</v>
      </c>
      <c r="M60" s="53" t="n">
        <v>36.9387</v>
      </c>
      <c r="N60" s="53" t="n">
        <v>40.6823</v>
      </c>
      <c r="O60" s="53" t="n">
        <v>41.7416</v>
      </c>
      <c r="P60" s="53" t="n">
        <v>751.359</v>
      </c>
      <c r="Q60" s="53" t="n">
        <v>10.531</v>
      </c>
      <c r="R60" s="54" t="n">
        <f aca="false">P60/3600</f>
        <v>0.208710833333333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0.1656</v>
      </c>
      <c r="E61" s="53" t="n">
        <v>33.1221</v>
      </c>
      <c r="F61" s="53" t="n">
        <v>39.013</v>
      </c>
      <c r="G61" s="53" t="n">
        <v>39.9546</v>
      </c>
      <c r="H61" s="53" t="n">
        <v>567.203</v>
      </c>
      <c r="I61" s="53" t="n">
        <v>9.078</v>
      </c>
      <c r="J61" s="54" t="n">
        <f aca="false">H61/3600</f>
        <v>0.157556388888889</v>
      </c>
      <c r="L61" s="52" t="n">
        <v>5153.8712</v>
      </c>
      <c r="M61" s="53" t="n">
        <v>33.1704</v>
      </c>
      <c r="N61" s="53" t="n">
        <v>39.0306</v>
      </c>
      <c r="O61" s="53" t="n">
        <v>39.9743</v>
      </c>
      <c r="P61" s="53" t="n">
        <v>668.5</v>
      </c>
      <c r="Q61" s="53" t="n">
        <v>8.938</v>
      </c>
      <c r="R61" s="54" t="n">
        <f aca="false">P61/3600</f>
        <v>0.185694444444444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6696</v>
      </c>
      <c r="E62" s="61" t="n">
        <v>29.6412</v>
      </c>
      <c r="F62" s="61" t="n">
        <v>37.9237</v>
      </c>
      <c r="G62" s="61" t="n">
        <v>38.7402</v>
      </c>
      <c r="H62" s="61" t="n">
        <v>514.859</v>
      </c>
      <c r="I62" s="61" t="n">
        <v>7.765</v>
      </c>
      <c r="J62" s="62" t="n">
        <f aca="false">H62/3600</f>
        <v>0.143016388888889</v>
      </c>
      <c r="L62" s="60" t="n">
        <v>3068.6968</v>
      </c>
      <c r="M62" s="61" t="n">
        <v>29.711</v>
      </c>
      <c r="N62" s="61" t="n">
        <v>37.9515</v>
      </c>
      <c r="O62" s="61" t="n">
        <v>38.7405</v>
      </c>
      <c r="P62" s="61" t="n">
        <v>593.421</v>
      </c>
      <c r="Q62" s="61" t="n">
        <v>8.218</v>
      </c>
      <c r="R62" s="62" t="n">
        <f aca="false">P62/3600</f>
        <v>0.164839166666667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1628.2232</v>
      </c>
      <c r="E63" s="46" t="n">
        <v>41.1882</v>
      </c>
      <c r="F63" s="46" t="n">
        <v>42.3414</v>
      </c>
      <c r="G63" s="46" t="n">
        <v>43.0701</v>
      </c>
      <c r="H63" s="46" t="n">
        <v>605.704</v>
      </c>
      <c r="I63" s="46" t="n">
        <v>10.704</v>
      </c>
      <c r="J63" s="47" t="n">
        <f aca="false">H63/3600</f>
        <v>0.168251111111111</v>
      </c>
      <c r="L63" s="45" t="n">
        <v>11586.8288</v>
      </c>
      <c r="M63" s="46" t="n">
        <v>41.2036</v>
      </c>
      <c r="N63" s="46" t="n">
        <v>42.3373</v>
      </c>
      <c r="O63" s="46" t="n">
        <v>43.0623</v>
      </c>
      <c r="P63" s="46" t="n">
        <v>736.828</v>
      </c>
      <c r="Q63" s="46" t="n">
        <v>10.968</v>
      </c>
      <c r="R63" s="47" t="n">
        <f aca="false">P63/3600</f>
        <v>0.204674444444444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3.2072</v>
      </c>
      <c r="E64" s="53" t="n">
        <v>36.8543</v>
      </c>
      <c r="F64" s="53" t="n">
        <v>39.221</v>
      </c>
      <c r="G64" s="53" t="n">
        <v>39.7387</v>
      </c>
      <c r="H64" s="53" t="n">
        <v>548</v>
      </c>
      <c r="I64" s="53" t="n">
        <v>9.063</v>
      </c>
      <c r="J64" s="54" t="n">
        <f aca="false">H64/3600</f>
        <v>0.152222222222222</v>
      </c>
      <c r="L64" s="52" t="n">
        <v>7147.5888</v>
      </c>
      <c r="M64" s="53" t="n">
        <v>36.8794</v>
      </c>
      <c r="N64" s="53" t="n">
        <v>39.2187</v>
      </c>
      <c r="O64" s="53" t="n">
        <v>39.729</v>
      </c>
      <c r="P64" s="53" t="n">
        <v>644.61</v>
      </c>
      <c r="Q64" s="53" t="n">
        <v>9.281</v>
      </c>
      <c r="R64" s="54" t="n">
        <f aca="false">P64/3600</f>
        <v>0.179058333333333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5.1384</v>
      </c>
      <c r="E65" s="53" t="n">
        <v>32.8654</v>
      </c>
      <c r="F65" s="53" t="n">
        <v>36.9702</v>
      </c>
      <c r="G65" s="53" t="n">
        <v>37.4224</v>
      </c>
      <c r="H65" s="53" t="n">
        <v>479.765</v>
      </c>
      <c r="I65" s="53" t="n">
        <v>7.75</v>
      </c>
      <c r="J65" s="54" t="n">
        <f aca="false">H65/3600</f>
        <v>0.133268055555556</v>
      </c>
      <c r="L65" s="52" t="n">
        <v>4066.8928</v>
      </c>
      <c r="M65" s="53" t="n">
        <v>32.907</v>
      </c>
      <c r="N65" s="53" t="n">
        <v>36.9742</v>
      </c>
      <c r="O65" s="53" t="n">
        <v>37.4252</v>
      </c>
      <c r="P65" s="53" t="n">
        <v>555.343</v>
      </c>
      <c r="Q65" s="53" t="n">
        <v>7.984</v>
      </c>
      <c r="R65" s="54" t="n">
        <f aca="false">P65/3600</f>
        <v>0.154261944444444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7.4696</v>
      </c>
      <c r="E66" s="61" t="n">
        <v>29.3182</v>
      </c>
      <c r="F66" s="61" t="n">
        <v>35.4439</v>
      </c>
      <c r="G66" s="61" t="n">
        <v>35.8594</v>
      </c>
      <c r="H66" s="61" t="n">
        <v>424.547</v>
      </c>
      <c r="I66" s="61" t="n">
        <v>6.609</v>
      </c>
      <c r="J66" s="62" t="n">
        <f aca="false">H66/3600</f>
        <v>0.117929722222222</v>
      </c>
      <c r="L66" s="60" t="n">
        <v>2100.424</v>
      </c>
      <c r="M66" s="61" t="n">
        <v>29.3775</v>
      </c>
      <c r="N66" s="61" t="n">
        <v>35.4736</v>
      </c>
      <c r="O66" s="61" t="n">
        <v>35.8848</v>
      </c>
      <c r="P66" s="61" t="n">
        <v>489.016</v>
      </c>
      <c r="Q66" s="61" t="n">
        <v>7.11</v>
      </c>
      <c r="R66" s="62" t="n">
        <f aca="false">P66/3600</f>
        <v>0.135837777777778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4553.5216</v>
      </c>
      <c r="E67" s="46" t="n">
        <v>42.7692</v>
      </c>
      <c r="F67" s="46" t="n">
        <v>43.4852</v>
      </c>
      <c r="G67" s="46" t="n">
        <v>44.3045</v>
      </c>
      <c r="H67" s="46" t="n">
        <v>329.015</v>
      </c>
      <c r="I67" s="46" t="n">
        <v>5.172</v>
      </c>
      <c r="J67" s="47" t="n">
        <f aca="false">H67/3600</f>
        <v>0.0913930555555556</v>
      </c>
      <c r="L67" s="45" t="n">
        <v>4544.6968</v>
      </c>
      <c r="M67" s="46" t="n">
        <v>42.7823</v>
      </c>
      <c r="N67" s="46" t="n">
        <v>43.4784</v>
      </c>
      <c r="O67" s="46" t="n">
        <v>44.3033</v>
      </c>
      <c r="P67" s="46" t="n">
        <v>381.844</v>
      </c>
      <c r="Q67" s="46" t="n">
        <v>5.219</v>
      </c>
      <c r="R67" s="47" t="n">
        <f aca="false">P67/3600</f>
        <v>0.106067777777778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1.4856</v>
      </c>
      <c r="E68" s="53" t="n">
        <v>38.6831</v>
      </c>
      <c r="F68" s="53" t="n">
        <v>40.0819</v>
      </c>
      <c r="G68" s="53" t="n">
        <v>41.3067</v>
      </c>
      <c r="H68" s="53" t="n">
        <v>294.344</v>
      </c>
      <c r="I68" s="53" t="n">
        <v>4.422</v>
      </c>
      <c r="J68" s="54" t="n">
        <f aca="false">H68/3600</f>
        <v>0.0817622222222222</v>
      </c>
      <c r="L68" s="52" t="n">
        <v>2738.0952</v>
      </c>
      <c r="M68" s="53" t="n">
        <v>38.7037</v>
      </c>
      <c r="N68" s="53" t="n">
        <v>40.0797</v>
      </c>
      <c r="O68" s="53" t="n">
        <v>41.3057</v>
      </c>
      <c r="P68" s="53" t="n">
        <v>341</v>
      </c>
      <c r="Q68" s="53" t="n">
        <v>4.484</v>
      </c>
      <c r="R68" s="54" t="n">
        <f aca="false">P68/3600</f>
        <v>0.0947222222222222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8464</v>
      </c>
      <c r="E69" s="53" t="n">
        <v>34.7662</v>
      </c>
      <c r="F69" s="53" t="n">
        <v>37.8741</v>
      </c>
      <c r="G69" s="53" t="n">
        <v>39.0311</v>
      </c>
      <c r="H69" s="53" t="n">
        <v>260.078</v>
      </c>
      <c r="I69" s="53" t="n">
        <v>3.907</v>
      </c>
      <c r="J69" s="54" t="n">
        <f aca="false">H69/3600</f>
        <v>0.0722438888888889</v>
      </c>
      <c r="L69" s="52" t="n">
        <v>1499.8664</v>
      </c>
      <c r="M69" s="53" t="n">
        <v>34.7922</v>
      </c>
      <c r="N69" s="53" t="n">
        <v>37.8645</v>
      </c>
      <c r="O69" s="53" t="n">
        <v>39.0314</v>
      </c>
      <c r="P69" s="53" t="n">
        <v>293.531</v>
      </c>
      <c r="Q69" s="53" t="n">
        <v>3.89</v>
      </c>
      <c r="R69" s="54" t="n">
        <f aca="false">P69/3600</f>
        <v>0.0815363888888889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8312</v>
      </c>
      <c r="E70" s="61" t="n">
        <v>31.433</v>
      </c>
      <c r="F70" s="61" t="n">
        <v>36.2946</v>
      </c>
      <c r="G70" s="61" t="n">
        <v>37.3082</v>
      </c>
      <c r="H70" s="61" t="n">
        <v>233.578</v>
      </c>
      <c r="I70" s="61" t="n">
        <v>3.375</v>
      </c>
      <c r="J70" s="62" t="n">
        <f aca="false">H70/3600</f>
        <v>0.0648827777777778</v>
      </c>
      <c r="L70" s="60" t="n">
        <v>754.048</v>
      </c>
      <c r="M70" s="61" t="n">
        <v>31.457</v>
      </c>
      <c r="N70" s="61" t="n">
        <v>36.3016</v>
      </c>
      <c r="O70" s="61" t="n">
        <v>37.3266</v>
      </c>
      <c r="P70" s="61" t="n">
        <v>271.343</v>
      </c>
      <c r="Q70" s="61" t="n">
        <v>3.5</v>
      </c>
      <c r="R70" s="62" t="n">
        <f aca="false">P70/3600</f>
        <v>0.0753730555555556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465.2912</v>
      </c>
      <c r="E71" s="46" t="n">
        <v>44.9529</v>
      </c>
      <c r="F71" s="46" t="n">
        <v>47.6276</v>
      </c>
      <c r="G71" s="46" t="n">
        <v>48.5796</v>
      </c>
      <c r="H71" s="46" t="n">
        <v>4759.86</v>
      </c>
      <c r="I71" s="46" t="n">
        <v>67.547</v>
      </c>
      <c r="J71" s="47" t="n">
        <f aca="false">H71/3600</f>
        <v>1.32218333333333</v>
      </c>
      <c r="L71" s="45" t="n">
        <v>21386.7728</v>
      </c>
      <c r="M71" s="46" t="n">
        <v>44.9724</v>
      </c>
      <c r="N71" s="46" t="n">
        <v>47.6462</v>
      </c>
      <c r="O71" s="46" t="n">
        <v>48.61</v>
      </c>
      <c r="P71" s="46" t="n">
        <v>5544.796</v>
      </c>
      <c r="Q71" s="46" t="n">
        <v>69.25</v>
      </c>
      <c r="R71" s="47" t="n">
        <f aca="false">P71/3600</f>
        <v>1.54022111111111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12545.4432</v>
      </c>
      <c r="E72" s="53" t="n">
        <v>42.5311</v>
      </c>
      <c r="F72" s="53" t="n">
        <v>45.8879</v>
      </c>
      <c r="G72" s="53" t="n">
        <v>46.5916</v>
      </c>
      <c r="H72" s="53" t="n">
        <v>4482.61</v>
      </c>
      <c r="I72" s="53" t="n">
        <v>61.969</v>
      </c>
      <c r="J72" s="54" t="n">
        <f aca="false">H72/3600</f>
        <v>1.24516944444444</v>
      </c>
      <c r="L72" s="52" t="n">
        <v>12544.2368</v>
      </c>
      <c r="M72" s="53" t="n">
        <v>42.5884</v>
      </c>
      <c r="N72" s="53" t="n">
        <v>45.9415</v>
      </c>
      <c r="O72" s="53" t="n">
        <v>46.6579</v>
      </c>
      <c r="P72" s="53" t="n">
        <v>5077.734</v>
      </c>
      <c r="Q72" s="53" t="n">
        <v>63.375</v>
      </c>
      <c r="R72" s="54" t="n">
        <f aca="false">P72/3600</f>
        <v>1.41048166666667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3.712</v>
      </c>
      <c r="E73" s="53" t="n">
        <v>39.8349</v>
      </c>
      <c r="F73" s="53" t="n">
        <v>44.1969</v>
      </c>
      <c r="G73" s="53" t="n">
        <v>44.7704</v>
      </c>
      <c r="H73" s="53" t="n">
        <v>4175.547</v>
      </c>
      <c r="I73" s="53" t="n">
        <v>58.844</v>
      </c>
      <c r="J73" s="54" t="n">
        <f aca="false">H73/3600</f>
        <v>1.15987416666667</v>
      </c>
      <c r="L73" s="52" t="n">
        <v>7483.864</v>
      </c>
      <c r="M73" s="53" t="n">
        <v>39.9232</v>
      </c>
      <c r="N73" s="53" t="n">
        <v>44.2608</v>
      </c>
      <c r="O73" s="53" t="n">
        <v>44.8357</v>
      </c>
      <c r="P73" s="53" t="n">
        <v>4705.344</v>
      </c>
      <c r="Q73" s="53" t="n">
        <v>64.468</v>
      </c>
      <c r="R73" s="54" t="n">
        <f aca="false">P73/3600</f>
        <v>1.30704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1968</v>
      </c>
      <c r="E74" s="61" t="n">
        <v>36.9106</v>
      </c>
      <c r="F74" s="61" t="n">
        <v>42.962</v>
      </c>
      <c r="G74" s="61" t="n">
        <v>43.4033</v>
      </c>
      <c r="H74" s="61" t="n">
        <v>3885.094</v>
      </c>
      <c r="I74" s="61" t="n">
        <v>54.969</v>
      </c>
      <c r="J74" s="62" t="n">
        <f aca="false">H74/3600</f>
        <v>1.07919277777778</v>
      </c>
      <c r="L74" s="60" t="n">
        <v>4480.4744</v>
      </c>
      <c r="M74" s="61" t="n">
        <v>37.013</v>
      </c>
      <c r="N74" s="61" t="n">
        <v>43.0431</v>
      </c>
      <c r="O74" s="61" t="n">
        <v>43.448</v>
      </c>
      <c r="P74" s="61" t="n">
        <v>4375.719</v>
      </c>
      <c r="Q74" s="61" t="n">
        <v>55.297</v>
      </c>
      <c r="R74" s="62" t="n">
        <f aca="false">P74/3600</f>
        <v>1.2154775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2292.5096</v>
      </c>
      <c r="E75" s="46" t="n">
        <v>44.9052</v>
      </c>
      <c r="F75" s="46" t="n">
        <v>48.8748</v>
      </c>
      <c r="G75" s="46" t="n">
        <v>48.8556</v>
      </c>
      <c r="H75" s="46" t="n">
        <v>4687.047</v>
      </c>
      <c r="I75" s="46" t="n">
        <v>65.766</v>
      </c>
      <c r="J75" s="47" t="n">
        <f aca="false">H75/3600</f>
        <v>1.3019575</v>
      </c>
      <c r="L75" s="45" t="n">
        <v>22155.1488</v>
      </c>
      <c r="M75" s="46" t="n">
        <v>44.9543</v>
      </c>
      <c r="N75" s="46" t="n">
        <v>48.9685</v>
      </c>
      <c r="O75" s="46" t="n">
        <v>48.943</v>
      </c>
      <c r="P75" s="46" t="n">
        <v>5425.328</v>
      </c>
      <c r="Q75" s="46" t="n">
        <v>67.75</v>
      </c>
      <c r="R75" s="47" t="n">
        <f aca="false">P75/3600</f>
        <v>1.50703555555556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8.8896</v>
      </c>
      <c r="E76" s="53" t="n">
        <v>42.4855</v>
      </c>
      <c r="F76" s="53" t="n">
        <v>47.0859</v>
      </c>
      <c r="G76" s="53" t="n">
        <v>46.4204</v>
      </c>
      <c r="H76" s="53" t="n">
        <v>4353.36</v>
      </c>
      <c r="I76" s="53" t="n">
        <v>60.391</v>
      </c>
      <c r="J76" s="54" t="n">
        <f aca="false">H76/3600</f>
        <v>1.20926666666667</v>
      </c>
      <c r="L76" s="52" t="n">
        <v>13474.712</v>
      </c>
      <c r="M76" s="53" t="n">
        <v>42.5784</v>
      </c>
      <c r="N76" s="53" t="n">
        <v>47.2218</v>
      </c>
      <c r="O76" s="53" t="n">
        <v>46.5934</v>
      </c>
      <c r="P76" s="53" t="n">
        <v>4904.282</v>
      </c>
      <c r="Q76" s="53" t="n">
        <v>65.703</v>
      </c>
      <c r="R76" s="54" t="n">
        <f aca="false">P76/3600</f>
        <v>1.36230055555556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968</v>
      </c>
      <c r="E77" s="53" t="n">
        <v>39.7073</v>
      </c>
      <c r="F77" s="53" t="n">
        <v>45.8016</v>
      </c>
      <c r="G77" s="53" t="n">
        <v>44.2673</v>
      </c>
      <c r="H77" s="53" t="n">
        <v>4042.75</v>
      </c>
      <c r="I77" s="53" t="n">
        <v>56.25</v>
      </c>
      <c r="J77" s="54" t="n">
        <f aca="false">H77/3600</f>
        <v>1.12298611111111</v>
      </c>
      <c r="L77" s="52" t="n">
        <v>8330.1424</v>
      </c>
      <c r="M77" s="53" t="n">
        <v>39.8834</v>
      </c>
      <c r="N77" s="53" t="n">
        <v>45.922</v>
      </c>
      <c r="O77" s="53" t="n">
        <v>44.4114</v>
      </c>
      <c r="P77" s="53" t="n">
        <v>4500.453</v>
      </c>
      <c r="Q77" s="53" t="n">
        <v>60.719</v>
      </c>
      <c r="R77" s="54" t="n">
        <f aca="false">P77/3600</f>
        <v>1.25012583333333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6.8528</v>
      </c>
      <c r="E78" s="61" t="n">
        <v>36.5786</v>
      </c>
      <c r="F78" s="61" t="n">
        <v>44.7452</v>
      </c>
      <c r="G78" s="61" t="n">
        <v>42.7235</v>
      </c>
      <c r="H78" s="61" t="n">
        <v>3868.797</v>
      </c>
      <c r="I78" s="61" t="n">
        <v>58</v>
      </c>
      <c r="J78" s="62" t="n">
        <f aca="false">H78/3600</f>
        <v>1.07466583333333</v>
      </c>
      <c r="L78" s="60" t="n">
        <v>5052.0736</v>
      </c>
      <c r="M78" s="61" t="n">
        <v>36.8018</v>
      </c>
      <c r="N78" s="61" t="n">
        <v>44.8103</v>
      </c>
      <c r="O78" s="61" t="n">
        <v>42.8406</v>
      </c>
      <c r="P78" s="61" t="n">
        <v>4272.219</v>
      </c>
      <c r="Q78" s="61" t="n">
        <v>55.266</v>
      </c>
      <c r="R78" s="62" t="n">
        <f aca="false">P78/3600</f>
        <v>1.1867275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685.416</v>
      </c>
      <c r="E79" s="46" t="n">
        <v>44.9234</v>
      </c>
      <c r="F79" s="46" t="n">
        <v>48.9753</v>
      </c>
      <c r="G79" s="46" t="n">
        <v>49.1783</v>
      </c>
      <c r="H79" s="46" t="n">
        <v>4743.203</v>
      </c>
      <c r="I79" s="46" t="n">
        <v>67.047</v>
      </c>
      <c r="J79" s="47" t="n">
        <f aca="false">H79/3600</f>
        <v>1.31755638888889</v>
      </c>
      <c r="L79" s="45" t="n">
        <v>23613.9336</v>
      </c>
      <c r="M79" s="46" t="n">
        <v>44.9639</v>
      </c>
      <c r="N79" s="46" t="n">
        <v>49.0398</v>
      </c>
      <c r="O79" s="46" t="n">
        <v>49.2468</v>
      </c>
      <c r="P79" s="46" t="n">
        <v>5348.469</v>
      </c>
      <c r="Q79" s="46" t="n">
        <v>66.031</v>
      </c>
      <c r="R79" s="47" t="n">
        <f aca="false">P79/3600</f>
        <v>1.48568583333333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9.0328</v>
      </c>
      <c r="E80" s="53" t="n">
        <v>42.147</v>
      </c>
      <c r="F80" s="53" t="n">
        <v>46.8572</v>
      </c>
      <c r="G80" s="53" t="n">
        <v>47.0762</v>
      </c>
      <c r="H80" s="53" t="n">
        <v>4447.547</v>
      </c>
      <c r="I80" s="53" t="n">
        <v>61.797</v>
      </c>
      <c r="J80" s="54" t="n">
        <f aca="false">H80/3600</f>
        <v>1.23542972222222</v>
      </c>
      <c r="L80" s="52" t="n">
        <v>13618.1736</v>
      </c>
      <c r="M80" s="53" t="n">
        <v>42.217</v>
      </c>
      <c r="N80" s="53" t="n">
        <v>46.9758</v>
      </c>
      <c r="O80" s="53" t="n">
        <v>47.1855</v>
      </c>
      <c r="P80" s="53" t="n">
        <v>4875.266</v>
      </c>
      <c r="Q80" s="53" t="n">
        <v>60.625</v>
      </c>
      <c r="R80" s="54" t="n">
        <f aca="false">P80/3600</f>
        <v>1.35424055555556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1.8864</v>
      </c>
      <c r="E81" s="53" t="n">
        <v>39.3112</v>
      </c>
      <c r="F81" s="53" t="n">
        <v>45.0402</v>
      </c>
      <c r="G81" s="53" t="n">
        <v>45.2087</v>
      </c>
      <c r="H81" s="53" t="n">
        <v>4067.391</v>
      </c>
      <c r="I81" s="53" t="n">
        <v>59.016</v>
      </c>
      <c r="J81" s="54" t="n">
        <f aca="false">H81/3600</f>
        <v>1.12983083333333</v>
      </c>
      <c r="L81" s="52" t="n">
        <v>7798.6104</v>
      </c>
      <c r="M81" s="53" t="n">
        <v>39.4082</v>
      </c>
      <c r="N81" s="53" t="n">
        <v>45.1264</v>
      </c>
      <c r="O81" s="53" t="n">
        <v>45.3031</v>
      </c>
      <c r="P81" s="53" t="n">
        <v>4488.031</v>
      </c>
      <c r="Q81" s="53" t="n">
        <v>55.89</v>
      </c>
      <c r="R81" s="54" t="n">
        <f aca="false">P81/3600</f>
        <v>1.24667527777778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3.108</v>
      </c>
      <c r="E82" s="61" t="n">
        <v>36.4872</v>
      </c>
      <c r="F82" s="61" t="n">
        <v>43.5909</v>
      </c>
      <c r="G82" s="61" t="n">
        <v>43.7561</v>
      </c>
      <c r="H82" s="61" t="n">
        <v>3875.297</v>
      </c>
      <c r="I82" s="61" t="n">
        <v>52.687</v>
      </c>
      <c r="J82" s="62" t="n">
        <f aca="false">H82/3600</f>
        <v>1.07647138888889</v>
      </c>
      <c r="L82" s="60" t="n">
        <v>4417.7136</v>
      </c>
      <c r="M82" s="61" t="n">
        <v>36.5907</v>
      </c>
      <c r="N82" s="61" t="n">
        <v>43.7005</v>
      </c>
      <c r="O82" s="61" t="n">
        <v>43.8429</v>
      </c>
      <c r="P82" s="61" t="n">
        <v>4326.75</v>
      </c>
      <c r="Q82" s="61" t="n">
        <v>57.079</v>
      </c>
      <c r="R82" s="62" t="n">
        <f aca="false">P82/3600</f>
        <v>1.201875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/>
      <c r="M83" s="46"/>
      <c r="N83" s="46"/>
      <c r="O83" s="46"/>
      <c r="P83" s="46"/>
      <c r="Q83" s="46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/>
      <c r="M84" s="53"/>
      <c r="N84" s="53"/>
      <c r="O84" s="53"/>
      <c r="P84" s="53"/>
      <c r="Q84" s="5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/>
      <c r="M85" s="53"/>
      <c r="N85" s="53"/>
      <c r="O85" s="53"/>
      <c r="P85" s="53"/>
      <c r="Q85" s="5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/>
      <c r="M86" s="61"/>
      <c r="N86" s="61"/>
      <c r="O86" s="61"/>
      <c r="P86" s="61"/>
      <c r="Q86" s="61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/>
      <c r="M87" s="46"/>
      <c r="N87" s="46"/>
      <c r="O87" s="46"/>
      <c r="P87" s="46"/>
      <c r="Q87" s="46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/>
      <c r="M88" s="53"/>
      <c r="N88" s="53"/>
      <c r="O88" s="53"/>
      <c r="P88" s="53"/>
      <c r="Q88" s="5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/>
      <c r="M89" s="53"/>
      <c r="N89" s="53"/>
      <c r="O89" s="53"/>
      <c r="P89" s="53"/>
      <c r="Q89" s="5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/>
      <c r="M90" s="61"/>
      <c r="N90" s="61"/>
      <c r="O90" s="61"/>
      <c r="P90" s="61"/>
      <c r="Q90" s="61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/>
      <c r="M91" s="46"/>
      <c r="N91" s="46"/>
      <c r="O91" s="46"/>
      <c r="P91" s="46"/>
      <c r="Q91" s="46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/>
      <c r="M92" s="53"/>
      <c r="N92" s="53"/>
      <c r="O92" s="53"/>
      <c r="P92" s="53"/>
      <c r="Q92" s="5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/>
      <c r="M93" s="53"/>
      <c r="N93" s="53"/>
      <c r="O93" s="53"/>
      <c r="P93" s="53"/>
      <c r="Q93" s="5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/>
      <c r="M94" s="61"/>
      <c r="N94" s="61"/>
      <c r="O94" s="61"/>
      <c r="P94" s="61"/>
      <c r="Q94" s="61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/>
      <c r="M95" s="46"/>
      <c r="N95" s="46"/>
      <c r="O95" s="46"/>
      <c r="P95" s="46"/>
      <c r="Q95" s="46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/>
      <c r="M96" s="53"/>
      <c r="N96" s="53"/>
      <c r="O96" s="53"/>
      <c r="P96" s="53"/>
      <c r="Q96" s="5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/>
      <c r="M97" s="53"/>
      <c r="N97" s="53"/>
      <c r="O97" s="53"/>
      <c r="P97" s="53"/>
      <c r="Q97" s="5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/>
      <c r="M98" s="61"/>
      <c r="N98" s="61"/>
      <c r="O98" s="61"/>
      <c r="P98" s="61"/>
      <c r="Q98" s="61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DIV/0!</v>
      </c>
      <c r="U104" s="25" t="e">
        <f aca="false">AVERAGE(U83,U87,U91,U95)</f>
        <v>#DIV/0!</v>
      </c>
      <c r="V104" s="25" t="e">
        <f aca="false">AVERAGE(V83,V87,V91,V95)</f>
        <v>#DIV/0!</v>
      </c>
      <c r="W104" s="24" t="e">
        <f aca="false">AVERAGE(W83,W87,W91,W95)</f>
        <v>#DIV/0!</v>
      </c>
      <c r="X104" s="25" t="e">
        <f aca="false">AVERAGE(X83,X87,X91,X95)</f>
        <v>#DIV/0!</v>
      </c>
      <c r="Y104" s="26" t="e">
        <f aca="false">AVERAGE(Y83,Y87,Y91,Y95)</f>
        <v>#DIV/0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41.2131633213188</v>
      </c>
      <c r="J106" s="70" t="n">
        <f aca="false">GEOMEAN(J3:J98)</f>
        <v>0.779654568094864</v>
      </c>
      <c r="Q106" s="70" t="n">
        <f aca="false">GEOMEAN(Q3:Q98)</f>
        <v>41.0354897172873</v>
      </c>
      <c r="R106" s="70" t="n">
        <f aca="false">GEOMEAN(R3:R98)</f>
        <v>0.888798514666472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0.995688911267348</v>
      </c>
      <c r="R107" s="71" t="n">
        <f aca="false">R106/J106</f>
        <v>1.13999013285885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1.43659416666667</v>
      </c>
      <c r="J108" s="70" t="n">
        <f aca="false">SUM(J3:J98)</f>
        <v>100.130066666667</v>
      </c>
      <c r="Q108" s="70" t="n">
        <f aca="false">SUM(Q3:Q98)/3600</f>
        <v>1.38125277777778</v>
      </c>
      <c r="R108" s="70" t="n">
        <f aca="false">SUM(R3:R98)</f>
        <v>112.8712325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D83" activeCellId="0" sqref="D83:Y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6877.0736</v>
      </c>
      <c r="E3" s="46" t="n">
        <v>43.3718</v>
      </c>
      <c r="F3" s="46" t="n">
        <v>42.9252</v>
      </c>
      <c r="G3" s="46" t="n">
        <v>44.7895</v>
      </c>
      <c r="H3" s="46" t="n">
        <v>4395.531</v>
      </c>
      <c r="I3" s="46" t="n">
        <v>67.359</v>
      </c>
      <c r="J3" s="47" t="n">
        <f aca="false">H3/3600</f>
        <v>1.22098083333333</v>
      </c>
      <c r="L3" s="48" t="n">
        <v>106532.7632</v>
      </c>
      <c r="M3" s="49" t="n">
        <v>43.38</v>
      </c>
      <c r="N3" s="49" t="n">
        <v>42.9181</v>
      </c>
      <c r="O3" s="49" t="n">
        <v>44.795</v>
      </c>
      <c r="P3" s="49" t="n">
        <v>5111.625</v>
      </c>
      <c r="Q3" s="49" t="n">
        <v>67.828</v>
      </c>
      <c r="R3" s="50" t="n">
        <f aca="false">P3/3600</f>
        <v>1.41989583333333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60226.6816</v>
      </c>
      <c r="E4" s="53" t="n">
        <v>40.1578</v>
      </c>
      <c r="F4" s="53" t="n">
        <v>40.4005</v>
      </c>
      <c r="G4" s="53" t="n">
        <v>42.3764</v>
      </c>
      <c r="H4" s="53" t="n">
        <v>3793.671</v>
      </c>
      <c r="I4" s="53" t="n">
        <v>59</v>
      </c>
      <c r="J4" s="54" t="n">
        <f aca="false">H4/3600</f>
        <v>1.0537975</v>
      </c>
      <c r="L4" s="55" t="n">
        <v>59946.6032</v>
      </c>
      <c r="M4" s="56" t="n">
        <v>40.1738</v>
      </c>
      <c r="N4" s="56" t="n">
        <v>40.4024</v>
      </c>
      <c r="O4" s="56" t="n">
        <v>42.3971</v>
      </c>
      <c r="P4" s="56" t="n">
        <v>4440.296</v>
      </c>
      <c r="Q4" s="56" t="n">
        <v>58.875</v>
      </c>
      <c r="R4" s="57" t="n">
        <f aca="false">P4/3600</f>
        <v>1.23341555555556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4445.5104</v>
      </c>
      <c r="E5" s="53" t="n">
        <v>37.0817</v>
      </c>
      <c r="F5" s="53" t="n">
        <v>38.7255</v>
      </c>
      <c r="G5" s="53" t="n">
        <v>40.6875</v>
      </c>
      <c r="H5" s="53" t="n">
        <v>3380.079</v>
      </c>
      <c r="I5" s="53" t="n">
        <v>52.937</v>
      </c>
      <c r="J5" s="54" t="n">
        <f aca="false">H5/3600</f>
        <v>0.938910833333333</v>
      </c>
      <c r="L5" s="55" t="n">
        <v>34261.5776</v>
      </c>
      <c r="M5" s="56" t="n">
        <v>37.112</v>
      </c>
      <c r="N5" s="56" t="n">
        <v>38.7365</v>
      </c>
      <c r="O5" s="56" t="n">
        <v>40.7206</v>
      </c>
      <c r="P5" s="56" t="n">
        <v>3938.735</v>
      </c>
      <c r="Q5" s="56" t="n">
        <v>52.86</v>
      </c>
      <c r="R5" s="57" t="n">
        <f aca="false">P5/3600</f>
        <v>1.09409305555556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616.584</v>
      </c>
      <c r="E6" s="61" t="n">
        <v>34.0439</v>
      </c>
      <c r="F6" s="61" t="n">
        <v>37.5955</v>
      </c>
      <c r="G6" s="61" t="n">
        <v>39.5909</v>
      </c>
      <c r="H6" s="61" t="n">
        <v>3098.656</v>
      </c>
      <c r="I6" s="61" t="n">
        <v>47.75</v>
      </c>
      <c r="J6" s="62" t="n">
        <f aca="false">H6/3600</f>
        <v>0.860737777777778</v>
      </c>
      <c r="L6" s="63" t="n">
        <v>19500.888</v>
      </c>
      <c r="M6" s="64" t="n">
        <v>34.0961</v>
      </c>
      <c r="N6" s="64" t="n">
        <v>37.617</v>
      </c>
      <c r="O6" s="64" t="n">
        <v>39.6371</v>
      </c>
      <c r="P6" s="64" t="n">
        <v>3647.953</v>
      </c>
      <c r="Q6" s="64" t="n">
        <v>51.359</v>
      </c>
      <c r="R6" s="65" t="n">
        <f aca="false">P6/3600</f>
        <v>1.01332027777778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9491.6208</v>
      </c>
      <c r="E7" s="46" t="n">
        <v>43.2414</v>
      </c>
      <c r="F7" s="46" t="n">
        <v>45.8264</v>
      </c>
      <c r="G7" s="46" t="n">
        <v>45.3674</v>
      </c>
      <c r="H7" s="46" t="n">
        <v>4518.203</v>
      </c>
      <c r="I7" s="46" t="n">
        <v>66.687</v>
      </c>
      <c r="J7" s="47" t="n">
        <f aca="false">H7/3600</f>
        <v>1.25505638888889</v>
      </c>
      <c r="L7" s="48" t="n">
        <v>109276.5136</v>
      </c>
      <c r="M7" s="49" t="n">
        <v>43.2569</v>
      </c>
      <c r="N7" s="49" t="n">
        <v>45.8312</v>
      </c>
      <c r="O7" s="49" t="n">
        <v>45.3709</v>
      </c>
      <c r="P7" s="49" t="n">
        <v>5193.891</v>
      </c>
      <c r="Q7" s="49" t="n">
        <v>64.078</v>
      </c>
      <c r="R7" s="50" t="n">
        <f aca="false">P7/3600</f>
        <v>1.4427475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4288.5968</v>
      </c>
      <c r="E8" s="53" t="n">
        <v>39.8165</v>
      </c>
      <c r="F8" s="53" t="n">
        <v>43.6824</v>
      </c>
      <c r="G8" s="53" t="n">
        <v>43.7218</v>
      </c>
      <c r="H8" s="53" t="n">
        <v>3887.625</v>
      </c>
      <c r="I8" s="53" t="n">
        <v>60.671</v>
      </c>
      <c r="J8" s="54" t="n">
        <f aca="false">H8/3600</f>
        <v>1.07989583333333</v>
      </c>
      <c r="L8" s="55" t="n">
        <v>64038.8064</v>
      </c>
      <c r="M8" s="56" t="n">
        <v>39.827</v>
      </c>
      <c r="N8" s="56" t="n">
        <v>43.708</v>
      </c>
      <c r="O8" s="56" t="n">
        <v>43.748</v>
      </c>
      <c r="P8" s="56" t="n">
        <v>4456.453</v>
      </c>
      <c r="Q8" s="56" t="n">
        <v>58.265</v>
      </c>
      <c r="R8" s="57" t="n">
        <f aca="false">P8/3600</f>
        <v>1.23790361111111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7400.1152</v>
      </c>
      <c r="E9" s="53" t="n">
        <v>36.7045</v>
      </c>
      <c r="F9" s="53" t="n">
        <v>41.9122</v>
      </c>
      <c r="G9" s="53" t="n">
        <v>42.2884</v>
      </c>
      <c r="H9" s="53" t="n">
        <v>3473.969</v>
      </c>
      <c r="I9" s="53" t="n">
        <v>55.813</v>
      </c>
      <c r="J9" s="54" t="n">
        <f aca="false">H9/3600</f>
        <v>0.964991388888889</v>
      </c>
      <c r="L9" s="55" t="n">
        <v>37168.1536</v>
      </c>
      <c r="M9" s="56" t="n">
        <v>36.7174</v>
      </c>
      <c r="N9" s="56" t="n">
        <v>41.9803</v>
      </c>
      <c r="O9" s="56" t="n">
        <v>42.3596</v>
      </c>
      <c r="P9" s="56" t="n">
        <v>4023.875</v>
      </c>
      <c r="Q9" s="56" t="n">
        <v>57.328</v>
      </c>
      <c r="R9" s="57" t="n">
        <f aca="false">P9/3600</f>
        <v>1.11774305555556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356.7104</v>
      </c>
      <c r="E10" s="61" t="n">
        <v>33.8518</v>
      </c>
      <c r="F10" s="61" t="n">
        <v>40.5879</v>
      </c>
      <c r="G10" s="61" t="n">
        <v>41.2066</v>
      </c>
      <c r="H10" s="61" t="n">
        <v>3228.156</v>
      </c>
      <c r="I10" s="61" t="n">
        <v>51.844</v>
      </c>
      <c r="J10" s="62" t="n">
        <f aca="false">H10/3600</f>
        <v>0.89671</v>
      </c>
      <c r="L10" s="63" t="n">
        <v>22194.6304</v>
      </c>
      <c r="M10" s="64" t="n">
        <v>33.8822</v>
      </c>
      <c r="N10" s="64" t="n">
        <v>40.6833</v>
      </c>
      <c r="O10" s="64" t="n">
        <v>41.311</v>
      </c>
      <c r="P10" s="64" t="n">
        <v>3684.562</v>
      </c>
      <c r="Q10" s="64" t="n">
        <v>51.172</v>
      </c>
      <c r="R10" s="65" t="n">
        <f aca="false">P10/3600</f>
        <v>1.02348944444444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92674.5472</v>
      </c>
      <c r="E11" s="46" t="n">
        <v>42.2681</v>
      </c>
      <c r="F11" s="46" t="n">
        <v>42.4492</v>
      </c>
      <c r="G11" s="46" t="n">
        <v>40.9403</v>
      </c>
      <c r="H11" s="46" t="n">
        <v>10864.578</v>
      </c>
      <c r="I11" s="46" t="n">
        <v>123.5</v>
      </c>
      <c r="J11" s="47" t="n">
        <f aca="false">H11/3600</f>
        <v>3.01793833333333</v>
      </c>
      <c r="L11" s="48" t="n">
        <v>392599.9488</v>
      </c>
      <c r="M11" s="49" t="n">
        <v>42.27</v>
      </c>
      <c r="N11" s="49" t="n">
        <v>42.4498</v>
      </c>
      <c r="O11" s="49" t="n">
        <v>40.9397</v>
      </c>
      <c r="P11" s="49" t="n">
        <v>12428.64</v>
      </c>
      <c r="Q11" s="49" t="n">
        <v>117.516</v>
      </c>
      <c r="R11" s="50" t="n">
        <f aca="false">P11/3600</f>
        <v>3.4524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56623.5056</v>
      </c>
      <c r="E12" s="53" t="n">
        <v>38.6593</v>
      </c>
      <c r="F12" s="53" t="n">
        <v>39.8905</v>
      </c>
      <c r="G12" s="53" t="n">
        <v>37.7732</v>
      </c>
      <c r="H12" s="53" t="n">
        <v>9308.062</v>
      </c>
      <c r="I12" s="53" t="n">
        <v>107.704</v>
      </c>
      <c r="J12" s="54" t="n">
        <f aca="false">H12/3600</f>
        <v>2.58557277777778</v>
      </c>
      <c r="L12" s="55" t="n">
        <v>256609.3488</v>
      </c>
      <c r="M12" s="56" t="n">
        <v>38.6611</v>
      </c>
      <c r="N12" s="56" t="n">
        <v>39.8928</v>
      </c>
      <c r="O12" s="56" t="n">
        <v>37.7731</v>
      </c>
      <c r="P12" s="56" t="n">
        <v>10800.625</v>
      </c>
      <c r="Q12" s="56" t="n">
        <v>101.906</v>
      </c>
      <c r="R12" s="57" t="n">
        <f aca="false">P12/3600</f>
        <v>3.00017361111111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60383.2064</v>
      </c>
      <c r="E13" s="53" t="n">
        <v>34.7177</v>
      </c>
      <c r="F13" s="53" t="n">
        <v>38.2555</v>
      </c>
      <c r="G13" s="53" t="n">
        <v>36.1842</v>
      </c>
      <c r="H13" s="53" t="n">
        <v>8121.547</v>
      </c>
      <c r="I13" s="53" t="n">
        <v>99.547</v>
      </c>
      <c r="J13" s="54" t="n">
        <f aca="false">H13/3600</f>
        <v>2.25598527777778</v>
      </c>
      <c r="L13" s="55" t="n">
        <v>160342.6448</v>
      </c>
      <c r="M13" s="56" t="n">
        <v>34.7181</v>
      </c>
      <c r="N13" s="56" t="n">
        <v>38.2554</v>
      </c>
      <c r="O13" s="56" t="n">
        <v>36.1856</v>
      </c>
      <c r="P13" s="56" t="n">
        <v>9480.985</v>
      </c>
      <c r="Q13" s="56" t="n">
        <v>97.938</v>
      </c>
      <c r="R13" s="57" t="n">
        <f aca="false">P13/3600</f>
        <v>2.63360694444444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3875.8768</v>
      </c>
      <c r="E14" s="61" t="n">
        <v>30.5719</v>
      </c>
      <c r="F14" s="61" t="n">
        <v>36.9739</v>
      </c>
      <c r="G14" s="61" t="n">
        <v>34.9872</v>
      </c>
      <c r="H14" s="61" t="n">
        <v>7049.515</v>
      </c>
      <c r="I14" s="61" t="n">
        <v>94.937</v>
      </c>
      <c r="J14" s="62" t="n">
        <f aca="false">H14/3600</f>
        <v>1.95819861111111</v>
      </c>
      <c r="L14" s="63" t="n">
        <v>83522.0784</v>
      </c>
      <c r="M14" s="64" t="n">
        <v>30.5591</v>
      </c>
      <c r="N14" s="64" t="n">
        <v>36.9827</v>
      </c>
      <c r="O14" s="64" t="n">
        <v>34.9912</v>
      </c>
      <c r="P14" s="64" t="n">
        <v>8157.063</v>
      </c>
      <c r="Q14" s="64" t="n">
        <v>89.953</v>
      </c>
      <c r="R14" s="65" t="n">
        <f aca="false">P14/3600</f>
        <v>2.26585083333333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102243.4864</v>
      </c>
      <c r="E15" s="46" t="n">
        <v>43.6135</v>
      </c>
      <c r="F15" s="46" t="n">
        <v>46.6287</v>
      </c>
      <c r="G15" s="46" t="n">
        <v>46.1803</v>
      </c>
      <c r="H15" s="46" t="n">
        <v>7169.609</v>
      </c>
      <c r="I15" s="46" t="n">
        <v>89.031</v>
      </c>
      <c r="J15" s="47" t="n">
        <f aca="false">H15/3600</f>
        <v>1.99155805555556</v>
      </c>
      <c r="L15" s="48" t="n">
        <v>102117.936</v>
      </c>
      <c r="M15" s="49" t="n">
        <v>43.6141</v>
      </c>
      <c r="N15" s="49" t="n">
        <v>46.6287</v>
      </c>
      <c r="O15" s="49" t="n">
        <v>46.18</v>
      </c>
      <c r="P15" s="49" t="n">
        <v>8180.813</v>
      </c>
      <c r="Q15" s="49" t="n">
        <v>85.031</v>
      </c>
      <c r="R15" s="50" t="n">
        <f aca="false">P15/3600</f>
        <v>2.27244805555556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0094.3472</v>
      </c>
      <c r="E16" s="53" t="n">
        <v>41.3199</v>
      </c>
      <c r="F16" s="53" t="n">
        <v>45.9031</v>
      </c>
      <c r="G16" s="53" t="n">
        <v>45.5689</v>
      </c>
      <c r="H16" s="53" t="n">
        <v>6191.687</v>
      </c>
      <c r="I16" s="53" t="n">
        <v>85.032</v>
      </c>
      <c r="J16" s="54" t="n">
        <f aca="false">H16/3600</f>
        <v>1.71991305555556</v>
      </c>
      <c r="L16" s="55" t="n">
        <v>49617.9584</v>
      </c>
      <c r="M16" s="56" t="n">
        <v>41.3116</v>
      </c>
      <c r="N16" s="56" t="n">
        <v>45.9124</v>
      </c>
      <c r="O16" s="56" t="n">
        <v>45.575</v>
      </c>
      <c r="P16" s="56" t="n">
        <v>7180.203</v>
      </c>
      <c r="Q16" s="56" t="n">
        <v>83.765</v>
      </c>
      <c r="R16" s="57" t="n">
        <f aca="false">P16/3600</f>
        <v>1.99450083333333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8713.6128</v>
      </c>
      <c r="E17" s="53" t="n">
        <v>39.7422</v>
      </c>
      <c r="F17" s="53" t="n">
        <v>45.3548</v>
      </c>
      <c r="G17" s="53" t="n">
        <v>45.1508</v>
      </c>
      <c r="H17" s="53" t="n">
        <v>5705.234</v>
      </c>
      <c r="I17" s="53" t="n">
        <v>79.844</v>
      </c>
      <c r="J17" s="54" t="n">
        <f aca="false">H17/3600</f>
        <v>1.58478722222222</v>
      </c>
      <c r="L17" s="55" t="n">
        <v>28421.7008</v>
      </c>
      <c r="M17" s="56" t="n">
        <v>39.7568</v>
      </c>
      <c r="N17" s="56" t="n">
        <v>45.3785</v>
      </c>
      <c r="O17" s="56" t="n">
        <v>45.1694</v>
      </c>
      <c r="P17" s="56" t="n">
        <v>6426.547</v>
      </c>
      <c r="Q17" s="56" t="n">
        <v>79.281</v>
      </c>
      <c r="R17" s="57" t="n">
        <f aca="false">P17/3600</f>
        <v>1.78515194444444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5891.128</v>
      </c>
      <c r="E18" s="61" t="n">
        <v>37.9948</v>
      </c>
      <c r="F18" s="61" t="n">
        <v>44.9555</v>
      </c>
      <c r="G18" s="61" t="n">
        <v>44.8531</v>
      </c>
      <c r="H18" s="61" t="n">
        <v>5424.985</v>
      </c>
      <c r="I18" s="61" t="n">
        <v>76.485</v>
      </c>
      <c r="J18" s="62" t="n">
        <f aca="false">H18/3600</f>
        <v>1.50694027777778</v>
      </c>
      <c r="L18" s="63" t="n">
        <v>15807.3504</v>
      </c>
      <c r="M18" s="64" t="n">
        <v>38.0415</v>
      </c>
      <c r="N18" s="64" t="n">
        <v>44.9835</v>
      </c>
      <c r="O18" s="64" t="n">
        <v>44.87</v>
      </c>
      <c r="P18" s="64" t="n">
        <v>6275.344</v>
      </c>
      <c r="Q18" s="64" t="n">
        <v>74.891</v>
      </c>
      <c r="R18" s="65" t="n">
        <f aca="false">P18/3600</f>
        <v>1.74315111111111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3189.548</v>
      </c>
      <c r="E19" s="46" t="n">
        <v>42.7021</v>
      </c>
      <c r="F19" s="46" t="n">
        <v>44.454</v>
      </c>
      <c r="G19" s="46" t="n">
        <v>45.8489</v>
      </c>
      <c r="H19" s="46" t="n">
        <v>3099.109</v>
      </c>
      <c r="I19" s="46" t="n">
        <v>43.406</v>
      </c>
      <c r="J19" s="47" t="n">
        <f aca="false">H19/3600</f>
        <v>0.860863611111111</v>
      </c>
      <c r="L19" s="45" t="n">
        <v>23142.2152</v>
      </c>
      <c r="M19" s="46" t="n">
        <v>42.7075</v>
      </c>
      <c r="N19" s="46" t="n">
        <v>44.4523</v>
      </c>
      <c r="O19" s="46" t="n">
        <v>45.8497</v>
      </c>
      <c r="P19" s="46" t="n">
        <v>3604.094</v>
      </c>
      <c r="Q19" s="46" t="n">
        <v>42.328</v>
      </c>
      <c r="R19" s="47" t="n">
        <f aca="false">P19/3600</f>
        <v>1.00113722222222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12688.7032</v>
      </c>
      <c r="E20" s="53" t="n">
        <v>40.9935</v>
      </c>
      <c r="F20" s="53" t="n">
        <v>42.7696</v>
      </c>
      <c r="G20" s="53" t="n">
        <v>43.6605</v>
      </c>
      <c r="H20" s="53" t="n">
        <v>2690.703</v>
      </c>
      <c r="I20" s="53" t="n">
        <v>39.969</v>
      </c>
      <c r="J20" s="54" t="n">
        <f aca="false">H20/3600</f>
        <v>0.7474175</v>
      </c>
      <c r="L20" s="52" t="n">
        <v>12660.308</v>
      </c>
      <c r="M20" s="53" t="n">
        <v>41.0005</v>
      </c>
      <c r="N20" s="53" t="n">
        <v>42.7774</v>
      </c>
      <c r="O20" s="53" t="n">
        <v>43.6699</v>
      </c>
      <c r="P20" s="53" t="n">
        <v>3173.969</v>
      </c>
      <c r="Q20" s="53" t="n">
        <v>35</v>
      </c>
      <c r="R20" s="54" t="n">
        <f aca="false">P20/3600</f>
        <v>0.881658055555556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198.176</v>
      </c>
      <c r="E21" s="53" t="n">
        <v>38.9204</v>
      </c>
      <c r="F21" s="53" t="n">
        <v>41.4792</v>
      </c>
      <c r="G21" s="53" t="n">
        <v>42.2142</v>
      </c>
      <c r="H21" s="53" t="n">
        <v>2464.766</v>
      </c>
      <c r="I21" s="53" t="n">
        <v>37.172</v>
      </c>
      <c r="J21" s="54" t="n">
        <f aca="false">H21/3600</f>
        <v>0.684657222222222</v>
      </c>
      <c r="L21" s="52" t="n">
        <v>7182.332</v>
      </c>
      <c r="M21" s="53" t="n">
        <v>38.934</v>
      </c>
      <c r="N21" s="53" t="n">
        <v>41.4917</v>
      </c>
      <c r="O21" s="53" t="n">
        <v>42.2239</v>
      </c>
      <c r="P21" s="53" t="n">
        <v>2915.938</v>
      </c>
      <c r="Q21" s="53" t="n">
        <v>35.672</v>
      </c>
      <c r="R21" s="54" t="n">
        <f aca="false">P21/3600</f>
        <v>0.809982777777778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046.572</v>
      </c>
      <c r="E22" s="61" t="n">
        <v>36.4767</v>
      </c>
      <c r="F22" s="61" t="n">
        <v>40.5752</v>
      </c>
      <c r="G22" s="61" t="n">
        <v>41.3901</v>
      </c>
      <c r="H22" s="61" t="n">
        <v>2320</v>
      </c>
      <c r="I22" s="61" t="n">
        <v>32.531</v>
      </c>
      <c r="J22" s="62" t="n">
        <f aca="false">H22/3600</f>
        <v>0.644444444444445</v>
      </c>
      <c r="L22" s="60" t="n">
        <v>4038.1312</v>
      </c>
      <c r="M22" s="61" t="n">
        <v>36.497</v>
      </c>
      <c r="N22" s="61" t="n">
        <v>40.588</v>
      </c>
      <c r="O22" s="61" t="n">
        <v>41.4015</v>
      </c>
      <c r="P22" s="61" t="n">
        <v>2644.359</v>
      </c>
      <c r="Q22" s="61" t="n">
        <v>32.578</v>
      </c>
      <c r="R22" s="62" t="n">
        <f aca="false">P22/3600</f>
        <v>0.734544166666667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54854.9216</v>
      </c>
      <c r="E23" s="46" t="n">
        <v>41.718</v>
      </c>
      <c r="F23" s="46" t="n">
        <v>43.298</v>
      </c>
      <c r="G23" s="46" t="n">
        <v>44.0108</v>
      </c>
      <c r="H23" s="46" t="n">
        <v>3862.719</v>
      </c>
      <c r="I23" s="46" t="n">
        <v>60.031</v>
      </c>
      <c r="J23" s="47" t="n">
        <f aca="false">H23/3600</f>
        <v>1.0729775</v>
      </c>
      <c r="L23" s="45" t="n">
        <v>54616.1088</v>
      </c>
      <c r="M23" s="46" t="n">
        <v>41.7193</v>
      </c>
      <c r="N23" s="46" t="n">
        <v>43.3026</v>
      </c>
      <c r="O23" s="46" t="n">
        <v>44.0137</v>
      </c>
      <c r="P23" s="46" t="n">
        <v>4393.5</v>
      </c>
      <c r="Q23" s="46" t="n">
        <v>55.391</v>
      </c>
      <c r="R23" s="47" t="n">
        <f aca="false">P23/3600</f>
        <v>1.22041666666667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835.416</v>
      </c>
      <c r="E24" s="53" t="n">
        <v>38.596</v>
      </c>
      <c r="F24" s="53" t="n">
        <v>40.9468</v>
      </c>
      <c r="G24" s="53" t="n">
        <v>41.3757</v>
      </c>
      <c r="H24" s="53" t="n">
        <v>3213.546</v>
      </c>
      <c r="I24" s="53" t="n">
        <v>50.531</v>
      </c>
      <c r="J24" s="54" t="n">
        <f aca="false">H24/3600</f>
        <v>0.892651666666667</v>
      </c>
      <c r="L24" s="52" t="n">
        <v>29675.5312</v>
      </c>
      <c r="M24" s="53" t="n">
        <v>38.6102</v>
      </c>
      <c r="N24" s="53" t="n">
        <v>40.9674</v>
      </c>
      <c r="O24" s="53" t="n">
        <v>41.39</v>
      </c>
      <c r="P24" s="53" t="n">
        <v>3722.563</v>
      </c>
      <c r="Q24" s="53" t="n">
        <v>50.344</v>
      </c>
      <c r="R24" s="54" t="n">
        <f aca="false">P24/3600</f>
        <v>1.03404527777778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82.2264</v>
      </c>
      <c r="E25" s="53" t="n">
        <v>35.5658</v>
      </c>
      <c r="F25" s="53" t="n">
        <v>39.2691</v>
      </c>
      <c r="G25" s="53" t="n">
        <v>39.8692</v>
      </c>
      <c r="H25" s="53" t="n">
        <v>2774.563</v>
      </c>
      <c r="I25" s="53" t="n">
        <v>43.109</v>
      </c>
      <c r="J25" s="54" t="n">
        <f aca="false">H25/3600</f>
        <v>0.770711944444445</v>
      </c>
      <c r="L25" s="52" t="n">
        <v>15537.6592</v>
      </c>
      <c r="M25" s="53" t="n">
        <v>35.6054</v>
      </c>
      <c r="N25" s="53" t="n">
        <v>39.2944</v>
      </c>
      <c r="O25" s="53" t="n">
        <v>39.8919</v>
      </c>
      <c r="P25" s="53" t="n">
        <v>3200</v>
      </c>
      <c r="Q25" s="53" t="n">
        <v>43.453</v>
      </c>
      <c r="R25" s="54" t="n">
        <f aca="false">P25/3600</f>
        <v>0.888888888888889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50.2616</v>
      </c>
      <c r="E26" s="61" t="n">
        <v>32.7039</v>
      </c>
      <c r="F26" s="61" t="n">
        <v>38.1085</v>
      </c>
      <c r="G26" s="61" t="n">
        <v>39.0929</v>
      </c>
      <c r="H26" s="61" t="n">
        <v>2482.25</v>
      </c>
      <c r="I26" s="61" t="n">
        <v>39.422</v>
      </c>
      <c r="J26" s="62" t="n">
        <f aca="false">H26/3600</f>
        <v>0.689513888888889</v>
      </c>
      <c r="L26" s="60" t="n">
        <v>7660.9432</v>
      </c>
      <c r="M26" s="61" t="n">
        <v>32.753</v>
      </c>
      <c r="N26" s="61" t="n">
        <v>38.1325</v>
      </c>
      <c r="O26" s="61" t="n">
        <v>39.1149</v>
      </c>
      <c r="P26" s="61" t="n">
        <v>2862.75</v>
      </c>
      <c r="Q26" s="61" t="n">
        <v>37.281</v>
      </c>
      <c r="R26" s="62" t="n">
        <f aca="false">P26/3600</f>
        <v>0.795208333333333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07234.3456</v>
      </c>
      <c r="E27" s="46" t="n">
        <v>40.4787</v>
      </c>
      <c r="F27" s="46" t="n">
        <v>41.7417</v>
      </c>
      <c r="G27" s="46" t="n">
        <v>44.2027</v>
      </c>
      <c r="H27" s="46" t="n">
        <v>8226.828</v>
      </c>
      <c r="I27" s="46" t="n">
        <v>125.656</v>
      </c>
      <c r="J27" s="47" t="n">
        <f aca="false">H27/3600</f>
        <v>2.28523</v>
      </c>
      <c r="L27" s="45" t="n">
        <v>106636.4344</v>
      </c>
      <c r="M27" s="46" t="n">
        <v>40.492</v>
      </c>
      <c r="N27" s="46" t="n">
        <v>41.7203</v>
      </c>
      <c r="O27" s="46" t="n">
        <v>44.2021</v>
      </c>
      <c r="P27" s="46" t="n">
        <v>9176.36</v>
      </c>
      <c r="Q27" s="46" t="n">
        <v>111.594</v>
      </c>
      <c r="R27" s="47" t="n">
        <f aca="false">P27/3600</f>
        <v>2.54898888888889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242.1472</v>
      </c>
      <c r="E28" s="53" t="n">
        <v>37.9313</v>
      </c>
      <c r="F28" s="53" t="n">
        <v>39.596</v>
      </c>
      <c r="G28" s="53" t="n">
        <v>42.2158</v>
      </c>
      <c r="H28" s="53" t="n">
        <v>6536.922</v>
      </c>
      <c r="I28" s="53" t="n">
        <v>99.156</v>
      </c>
      <c r="J28" s="54" t="n">
        <f aca="false">H28/3600</f>
        <v>1.81581166666667</v>
      </c>
      <c r="L28" s="52" t="n">
        <v>50956.5</v>
      </c>
      <c r="M28" s="53" t="n">
        <v>37.9537</v>
      </c>
      <c r="N28" s="53" t="n">
        <v>39.5989</v>
      </c>
      <c r="O28" s="53" t="n">
        <v>42.2254</v>
      </c>
      <c r="P28" s="53" t="n">
        <v>7353.313</v>
      </c>
      <c r="Q28" s="53" t="n">
        <v>97.297</v>
      </c>
      <c r="R28" s="54" t="n">
        <f aca="false">P28/3600</f>
        <v>2.04258694444444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868.7576</v>
      </c>
      <c r="E29" s="53" t="n">
        <v>35.6816</v>
      </c>
      <c r="F29" s="53" t="n">
        <v>38.5734</v>
      </c>
      <c r="G29" s="53" t="n">
        <v>40.6238</v>
      </c>
      <c r="H29" s="53" t="n">
        <v>5735.765</v>
      </c>
      <c r="I29" s="53" t="n">
        <v>87.344</v>
      </c>
      <c r="J29" s="54" t="n">
        <f aca="false">H29/3600</f>
        <v>1.59326805555556</v>
      </c>
      <c r="L29" s="52" t="n">
        <v>27769.6224</v>
      </c>
      <c r="M29" s="53" t="n">
        <v>35.7271</v>
      </c>
      <c r="N29" s="53" t="n">
        <v>38.589</v>
      </c>
      <c r="O29" s="53" t="n">
        <v>40.6466</v>
      </c>
      <c r="P29" s="53" t="n">
        <v>6403.657</v>
      </c>
      <c r="Q29" s="53" t="n">
        <v>82.015</v>
      </c>
      <c r="R29" s="54" t="n">
        <f aca="false">P29/3600</f>
        <v>1.77879361111111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243.6048</v>
      </c>
      <c r="E30" s="61" t="n">
        <v>33.2452</v>
      </c>
      <c r="F30" s="61" t="n">
        <v>37.8172</v>
      </c>
      <c r="G30" s="61" t="n">
        <v>39.4428</v>
      </c>
      <c r="H30" s="61" t="n">
        <v>5184.156</v>
      </c>
      <c r="I30" s="61" t="n">
        <v>85.906</v>
      </c>
      <c r="J30" s="62" t="n">
        <f aca="false">H30/3600</f>
        <v>1.44004333333333</v>
      </c>
      <c r="L30" s="60" t="n">
        <v>15202.1688</v>
      </c>
      <c r="M30" s="61" t="n">
        <v>33.3195</v>
      </c>
      <c r="N30" s="61" t="n">
        <v>37.8387</v>
      </c>
      <c r="O30" s="61" t="n">
        <v>39.4761</v>
      </c>
      <c r="P30" s="61" t="n">
        <v>5805.25</v>
      </c>
      <c r="Q30" s="61" t="n">
        <v>77.25</v>
      </c>
      <c r="R30" s="62" t="n">
        <f aca="false">P30/3600</f>
        <v>1.61256944444444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73850.4448</v>
      </c>
      <c r="E31" s="46" t="n">
        <v>41.1825</v>
      </c>
      <c r="F31" s="46" t="n">
        <v>44.4754</v>
      </c>
      <c r="G31" s="46" t="n">
        <v>46.0774</v>
      </c>
      <c r="H31" s="46" t="n">
        <v>7456.797</v>
      </c>
      <c r="I31" s="46" t="n">
        <v>108.922</v>
      </c>
      <c r="J31" s="47" t="n">
        <f aca="false">H31/3600</f>
        <v>2.0713325</v>
      </c>
      <c r="L31" s="45" t="n">
        <v>72086.6096</v>
      </c>
      <c r="M31" s="46" t="n">
        <v>41.1559</v>
      </c>
      <c r="N31" s="46" t="n">
        <v>44.4784</v>
      </c>
      <c r="O31" s="46" t="n">
        <v>46.105</v>
      </c>
      <c r="P31" s="46" t="n">
        <v>8264.562</v>
      </c>
      <c r="Q31" s="46" t="n">
        <v>100.219</v>
      </c>
      <c r="R31" s="47" t="n">
        <f aca="false">P31/3600</f>
        <v>2.29571166666667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0924.9992</v>
      </c>
      <c r="E32" s="53" t="n">
        <v>38.6596</v>
      </c>
      <c r="F32" s="53" t="n">
        <v>42.9876</v>
      </c>
      <c r="G32" s="53" t="n">
        <v>43.9936</v>
      </c>
      <c r="H32" s="53" t="n">
        <v>6013.734</v>
      </c>
      <c r="I32" s="53" t="n">
        <v>97.844</v>
      </c>
      <c r="J32" s="54" t="n">
        <f aca="false">H32/3600</f>
        <v>1.67048166666667</v>
      </c>
      <c r="L32" s="52" t="n">
        <v>30454.5464</v>
      </c>
      <c r="M32" s="53" t="n">
        <v>38.7228</v>
      </c>
      <c r="N32" s="53" t="n">
        <v>43.0502</v>
      </c>
      <c r="O32" s="53" t="n">
        <v>44.0763</v>
      </c>
      <c r="P32" s="53" t="n">
        <v>6627.688</v>
      </c>
      <c r="Q32" s="53" t="n">
        <v>83.438</v>
      </c>
      <c r="R32" s="54" t="n">
        <f aca="false">P32/3600</f>
        <v>1.84102444444444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6143.632</v>
      </c>
      <c r="E33" s="53" t="n">
        <v>36.8475</v>
      </c>
      <c r="F33" s="53" t="n">
        <v>41.7489</v>
      </c>
      <c r="G33" s="53" t="n">
        <v>42.2829</v>
      </c>
      <c r="H33" s="53" t="n">
        <v>5291.344</v>
      </c>
      <c r="I33" s="53" t="n">
        <v>79.953</v>
      </c>
      <c r="J33" s="54" t="n">
        <f aca="false">H33/3600</f>
        <v>1.46981777777778</v>
      </c>
      <c r="L33" s="52" t="n">
        <v>16093.8344</v>
      </c>
      <c r="M33" s="53" t="n">
        <v>36.9953</v>
      </c>
      <c r="N33" s="53" t="n">
        <v>41.8365</v>
      </c>
      <c r="O33" s="53" t="n">
        <v>42.3725</v>
      </c>
      <c r="P33" s="53" t="n">
        <v>5882.015</v>
      </c>
      <c r="Q33" s="53" t="n">
        <v>74.594</v>
      </c>
      <c r="R33" s="54" t="n">
        <f aca="false">P33/3600</f>
        <v>1.63389305555556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9133.3696</v>
      </c>
      <c r="E34" s="61" t="n">
        <v>34.8375</v>
      </c>
      <c r="F34" s="61" t="n">
        <v>40.7963</v>
      </c>
      <c r="G34" s="61" t="n">
        <v>40.981</v>
      </c>
      <c r="H34" s="61" t="n">
        <v>4914.406</v>
      </c>
      <c r="I34" s="61" t="n">
        <v>79.562</v>
      </c>
      <c r="J34" s="62" t="n">
        <f aca="false">H34/3600</f>
        <v>1.36511277777778</v>
      </c>
      <c r="L34" s="60" t="n">
        <v>9138.8136</v>
      </c>
      <c r="M34" s="61" t="n">
        <v>35.0787</v>
      </c>
      <c r="N34" s="61" t="n">
        <v>40.88</v>
      </c>
      <c r="O34" s="61" t="n">
        <v>41.0593</v>
      </c>
      <c r="P34" s="61" t="n">
        <v>5572.938</v>
      </c>
      <c r="Q34" s="61" t="n">
        <v>68.515</v>
      </c>
      <c r="R34" s="62" t="n">
        <f aca="false">P34/3600</f>
        <v>1.54803833333333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190369.5776</v>
      </c>
      <c r="E35" s="46" t="n">
        <v>42.3561</v>
      </c>
      <c r="F35" s="46" t="n">
        <v>42.827</v>
      </c>
      <c r="G35" s="46" t="n">
        <v>44.4945</v>
      </c>
      <c r="H35" s="46" t="n">
        <v>10690.953</v>
      </c>
      <c r="I35" s="46" t="n">
        <v>160.235</v>
      </c>
      <c r="J35" s="47" t="n">
        <f aca="false">H35/3600</f>
        <v>2.96970916666667</v>
      </c>
      <c r="L35" s="45" t="n">
        <v>189707.8712</v>
      </c>
      <c r="M35" s="46" t="n">
        <v>42.3525</v>
      </c>
      <c r="N35" s="46" t="n">
        <v>42.839</v>
      </c>
      <c r="O35" s="46" t="n">
        <v>44.4945</v>
      </c>
      <c r="P35" s="46" t="n">
        <v>12015.016</v>
      </c>
      <c r="Q35" s="46" t="n">
        <v>150.219</v>
      </c>
      <c r="R35" s="47" t="n">
        <f aca="false">P35/3600</f>
        <v>3.33750444444444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3126.9384</v>
      </c>
      <c r="E36" s="53" t="n">
        <v>37.0475</v>
      </c>
      <c r="F36" s="53" t="n">
        <v>40.9586</v>
      </c>
      <c r="G36" s="53" t="n">
        <v>43.0392</v>
      </c>
      <c r="H36" s="53" t="n">
        <v>8480.984</v>
      </c>
      <c r="I36" s="53" t="n">
        <v>130.937</v>
      </c>
      <c r="J36" s="54" t="n">
        <f aca="false">H36/3600</f>
        <v>2.35582888888889</v>
      </c>
      <c r="L36" s="52" t="n">
        <v>82379.9992</v>
      </c>
      <c r="M36" s="53" t="n">
        <v>37.0677</v>
      </c>
      <c r="N36" s="53" t="n">
        <v>40.9806</v>
      </c>
      <c r="O36" s="53" t="n">
        <v>43.0736</v>
      </c>
      <c r="P36" s="53" t="n">
        <v>9530.891</v>
      </c>
      <c r="Q36" s="53" t="n">
        <v>123.125</v>
      </c>
      <c r="R36" s="54" t="n">
        <f aca="false">P36/3600</f>
        <v>2.64746972222222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3132.4312</v>
      </c>
      <c r="E37" s="53" t="n">
        <v>34.4646</v>
      </c>
      <c r="F37" s="53" t="n">
        <v>39.6012</v>
      </c>
      <c r="G37" s="53" t="n">
        <v>41.9262</v>
      </c>
      <c r="H37" s="53" t="n">
        <v>7130.453</v>
      </c>
      <c r="I37" s="53" t="n">
        <v>110.969</v>
      </c>
      <c r="J37" s="54" t="n">
        <f aca="false">H37/3600</f>
        <v>1.98068138888889</v>
      </c>
      <c r="L37" s="52" t="n">
        <v>42998.6992</v>
      </c>
      <c r="M37" s="53" t="n">
        <v>34.5233</v>
      </c>
      <c r="N37" s="53" t="n">
        <v>39.6344</v>
      </c>
      <c r="O37" s="53" t="n">
        <v>41.997</v>
      </c>
      <c r="P37" s="53" t="n">
        <v>8040.969</v>
      </c>
      <c r="Q37" s="53" t="n">
        <v>113.844</v>
      </c>
      <c r="R37" s="54" t="n">
        <f aca="false">P37/3600</f>
        <v>2.2336025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3578.5136</v>
      </c>
      <c r="E38" s="61" t="n">
        <v>31.9934</v>
      </c>
      <c r="F38" s="61" t="n">
        <v>38.6667</v>
      </c>
      <c r="G38" s="61" t="n">
        <v>41.131</v>
      </c>
      <c r="H38" s="61" t="n">
        <v>6445.047</v>
      </c>
      <c r="I38" s="61" t="n">
        <v>108.015</v>
      </c>
      <c r="J38" s="62" t="n">
        <f aca="false">H38/3600</f>
        <v>1.79029083333333</v>
      </c>
      <c r="L38" s="60" t="n">
        <v>23535.472</v>
      </c>
      <c r="M38" s="61" t="n">
        <v>32.0632</v>
      </c>
      <c r="N38" s="61" t="n">
        <v>38.7225</v>
      </c>
      <c r="O38" s="61" t="n">
        <v>41.2194</v>
      </c>
      <c r="P38" s="61" t="n">
        <v>7253.765</v>
      </c>
      <c r="Q38" s="61" t="n">
        <v>93.89</v>
      </c>
      <c r="R38" s="62" t="n">
        <f aca="false">P38/3600</f>
        <v>2.01493472222222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21235.4952</v>
      </c>
      <c r="E39" s="46" t="n">
        <v>41.6218</v>
      </c>
      <c r="F39" s="46" t="n">
        <v>44.0319</v>
      </c>
      <c r="G39" s="46" t="n">
        <v>44.6776</v>
      </c>
      <c r="H39" s="46" t="n">
        <v>1659.719</v>
      </c>
      <c r="I39" s="46" t="n">
        <v>28.297</v>
      </c>
      <c r="J39" s="47" t="n">
        <f aca="false">H39/3600</f>
        <v>0.461033055555556</v>
      </c>
      <c r="L39" s="45" t="n">
        <v>21149.8152</v>
      </c>
      <c r="M39" s="46" t="n">
        <v>41.6468</v>
      </c>
      <c r="N39" s="46" t="n">
        <v>44.0348</v>
      </c>
      <c r="O39" s="46" t="n">
        <v>44.6841</v>
      </c>
      <c r="P39" s="46" t="n">
        <v>1887.328</v>
      </c>
      <c r="Q39" s="46" t="n">
        <v>27.047</v>
      </c>
      <c r="R39" s="47" t="n">
        <f aca="false">P39/3600</f>
        <v>0.524257777777778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1457.2376</v>
      </c>
      <c r="E40" s="53" t="n">
        <v>38.2371</v>
      </c>
      <c r="F40" s="53" t="n">
        <v>41.4326</v>
      </c>
      <c r="G40" s="53" t="n">
        <v>41.8262</v>
      </c>
      <c r="H40" s="53" t="n">
        <v>1354</v>
      </c>
      <c r="I40" s="53" t="n">
        <v>23.016</v>
      </c>
      <c r="J40" s="54" t="n">
        <f aca="false">H40/3600</f>
        <v>0.376111111111111</v>
      </c>
      <c r="L40" s="52" t="n">
        <v>11398.7568</v>
      </c>
      <c r="M40" s="53" t="n">
        <v>38.2606</v>
      </c>
      <c r="N40" s="53" t="n">
        <v>41.4491</v>
      </c>
      <c r="O40" s="53" t="n">
        <v>41.8379</v>
      </c>
      <c r="P40" s="53" t="n">
        <v>1521.765</v>
      </c>
      <c r="Q40" s="53" t="n">
        <v>23.14</v>
      </c>
      <c r="R40" s="54" t="n">
        <f aca="false">P40/3600</f>
        <v>0.4227125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177.6312</v>
      </c>
      <c r="E41" s="53" t="n">
        <v>35.3065</v>
      </c>
      <c r="F41" s="53" t="n">
        <v>39.5561</v>
      </c>
      <c r="G41" s="53" t="n">
        <v>39.7388</v>
      </c>
      <c r="H41" s="53" t="n">
        <v>1162.406</v>
      </c>
      <c r="I41" s="53" t="n">
        <v>19.375</v>
      </c>
      <c r="J41" s="54" t="n">
        <f aca="false">H41/3600</f>
        <v>0.322890555555556</v>
      </c>
      <c r="L41" s="52" t="n">
        <v>6142.6208</v>
      </c>
      <c r="M41" s="53" t="n">
        <v>35.3372</v>
      </c>
      <c r="N41" s="53" t="n">
        <v>39.5691</v>
      </c>
      <c r="O41" s="53" t="n">
        <v>39.7627</v>
      </c>
      <c r="P41" s="53" t="n">
        <v>1344.266</v>
      </c>
      <c r="Q41" s="53" t="n">
        <v>19.281</v>
      </c>
      <c r="R41" s="54" t="n">
        <f aca="false">P41/3600</f>
        <v>0.373407222222222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488.7536</v>
      </c>
      <c r="E42" s="61" t="n">
        <v>32.7476</v>
      </c>
      <c r="F42" s="61" t="n">
        <v>38.0881</v>
      </c>
      <c r="G42" s="61" t="n">
        <v>38.0666</v>
      </c>
      <c r="H42" s="61" t="n">
        <v>1049.656</v>
      </c>
      <c r="I42" s="61" t="n">
        <v>16.11</v>
      </c>
      <c r="J42" s="62" t="n">
        <f aca="false">H42/3600</f>
        <v>0.291571111111111</v>
      </c>
      <c r="L42" s="60" t="n">
        <v>3468.1</v>
      </c>
      <c r="M42" s="61" t="n">
        <v>32.7795</v>
      </c>
      <c r="N42" s="61" t="n">
        <v>38.1108</v>
      </c>
      <c r="O42" s="61" t="n">
        <v>38.1085</v>
      </c>
      <c r="P42" s="61" t="n">
        <v>1192.406</v>
      </c>
      <c r="Q42" s="61" t="n">
        <v>16.375</v>
      </c>
      <c r="R42" s="62" t="n">
        <f aca="false">P42/3600</f>
        <v>0.331223888888889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24593.244</v>
      </c>
      <c r="E43" s="46" t="n">
        <v>41.976</v>
      </c>
      <c r="F43" s="46" t="n">
        <v>44.1823</v>
      </c>
      <c r="G43" s="46" t="n">
        <v>45.5858</v>
      </c>
      <c r="H43" s="46" t="n">
        <v>1862.125</v>
      </c>
      <c r="I43" s="46" t="n">
        <v>29.859</v>
      </c>
      <c r="J43" s="47" t="n">
        <f aca="false">H43/3600</f>
        <v>0.517256944444445</v>
      </c>
      <c r="L43" s="45" t="n">
        <v>24386.6056</v>
      </c>
      <c r="M43" s="46" t="n">
        <v>41.9971</v>
      </c>
      <c r="N43" s="46" t="n">
        <v>44.191</v>
      </c>
      <c r="O43" s="46" t="n">
        <v>45.6105</v>
      </c>
      <c r="P43" s="46" t="n">
        <v>2150.797</v>
      </c>
      <c r="Q43" s="46" t="n">
        <v>29.859</v>
      </c>
      <c r="R43" s="47" t="n">
        <f aca="false">P43/3600</f>
        <v>0.597443611111111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669.4032</v>
      </c>
      <c r="E44" s="53" t="n">
        <v>39.0298</v>
      </c>
      <c r="F44" s="53" t="n">
        <v>41.9066</v>
      </c>
      <c r="G44" s="53" t="n">
        <v>43.0772</v>
      </c>
      <c r="H44" s="53" t="n">
        <v>1605.453</v>
      </c>
      <c r="I44" s="53" t="n">
        <v>26.265</v>
      </c>
      <c r="J44" s="54" t="n">
        <f aca="false">H44/3600</f>
        <v>0.445959166666667</v>
      </c>
      <c r="L44" s="52" t="n">
        <v>14580.6672</v>
      </c>
      <c r="M44" s="53" t="n">
        <v>39.0931</v>
      </c>
      <c r="N44" s="53" t="n">
        <v>41.9616</v>
      </c>
      <c r="O44" s="53" t="n">
        <v>43.1519</v>
      </c>
      <c r="P44" s="53" t="n">
        <v>1826.922</v>
      </c>
      <c r="Q44" s="53" t="n">
        <v>26.703</v>
      </c>
      <c r="R44" s="54" t="n">
        <f aca="false">P44/3600</f>
        <v>0.507478333333333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68.0144</v>
      </c>
      <c r="E45" s="53" t="n">
        <v>35.9608</v>
      </c>
      <c r="F45" s="53" t="n">
        <v>40.1364</v>
      </c>
      <c r="G45" s="53" t="n">
        <v>41.1318</v>
      </c>
      <c r="H45" s="53" t="n">
        <v>1411.781</v>
      </c>
      <c r="I45" s="53" t="n">
        <v>23.344</v>
      </c>
      <c r="J45" s="54" t="n">
        <f aca="false">H45/3600</f>
        <v>0.392161388888889</v>
      </c>
      <c r="L45" s="52" t="n">
        <v>8632.7392</v>
      </c>
      <c r="M45" s="53" t="n">
        <v>36.0595</v>
      </c>
      <c r="N45" s="53" t="n">
        <v>40.2308</v>
      </c>
      <c r="O45" s="53" t="n">
        <v>41.2452</v>
      </c>
      <c r="P45" s="53" t="n">
        <v>1588.938</v>
      </c>
      <c r="Q45" s="53" t="n">
        <v>22.906</v>
      </c>
      <c r="R45" s="54" t="n">
        <f aca="false">P45/3600</f>
        <v>0.441371666666667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29.6544</v>
      </c>
      <c r="E46" s="61" t="n">
        <v>32.8682</v>
      </c>
      <c r="F46" s="61" t="n">
        <v>38.8648</v>
      </c>
      <c r="G46" s="61" t="n">
        <v>39.7581</v>
      </c>
      <c r="H46" s="61" t="n">
        <v>1265.656</v>
      </c>
      <c r="I46" s="61" t="n">
        <v>21.687</v>
      </c>
      <c r="J46" s="62" t="n">
        <f aca="false">H46/3600</f>
        <v>0.351571111111111</v>
      </c>
      <c r="L46" s="60" t="n">
        <v>5011.4936</v>
      </c>
      <c r="M46" s="61" t="n">
        <v>33.0109</v>
      </c>
      <c r="N46" s="61" t="n">
        <v>38.9803</v>
      </c>
      <c r="O46" s="61" t="n">
        <v>39.8918</v>
      </c>
      <c r="P46" s="61" t="n">
        <v>1471.031</v>
      </c>
      <c r="Q46" s="61" t="n">
        <v>20.75</v>
      </c>
      <c r="R46" s="62" t="n">
        <f aca="false">P46/3600</f>
        <v>0.408619722222222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45440.6912</v>
      </c>
      <c r="E47" s="46" t="n">
        <v>41.0818</v>
      </c>
      <c r="F47" s="46" t="n">
        <v>42.5962</v>
      </c>
      <c r="G47" s="46" t="n">
        <v>43.4144</v>
      </c>
      <c r="H47" s="46" t="n">
        <v>2069.906</v>
      </c>
      <c r="I47" s="46" t="n">
        <v>33.391</v>
      </c>
      <c r="J47" s="47" t="n">
        <f aca="false">H47/3600</f>
        <v>0.574973888888889</v>
      </c>
      <c r="L47" s="45" t="n">
        <v>45265.7528</v>
      </c>
      <c r="M47" s="46" t="n">
        <v>41.1013</v>
      </c>
      <c r="N47" s="46" t="n">
        <v>42.595</v>
      </c>
      <c r="O47" s="46" t="n">
        <v>43.4199</v>
      </c>
      <c r="P47" s="46" t="n">
        <v>2326.875</v>
      </c>
      <c r="Q47" s="46" t="n">
        <v>33.219</v>
      </c>
      <c r="R47" s="47" t="n">
        <f aca="false">P47/3600</f>
        <v>0.646354166666667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135.56</v>
      </c>
      <c r="E48" s="53" t="n">
        <v>36.8699</v>
      </c>
      <c r="F48" s="53" t="n">
        <v>39.4846</v>
      </c>
      <c r="G48" s="53" t="n">
        <v>40.2669</v>
      </c>
      <c r="H48" s="53" t="n">
        <v>1767.797</v>
      </c>
      <c r="I48" s="53" t="n">
        <v>28.406</v>
      </c>
      <c r="J48" s="54" t="n">
        <f aca="false">H48/3600</f>
        <v>0.491054722222222</v>
      </c>
      <c r="L48" s="52" t="n">
        <v>27999.8752</v>
      </c>
      <c r="M48" s="53" t="n">
        <v>36.8962</v>
      </c>
      <c r="N48" s="53" t="n">
        <v>39.4931</v>
      </c>
      <c r="O48" s="53" t="n">
        <v>40.2825</v>
      </c>
      <c r="P48" s="53" t="n">
        <v>2049.578</v>
      </c>
      <c r="Q48" s="53" t="n">
        <v>29.109</v>
      </c>
      <c r="R48" s="54" t="n">
        <f aca="false">P48/3600</f>
        <v>0.569327222222222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68.5584</v>
      </c>
      <c r="E49" s="53" t="n">
        <v>33.0357</v>
      </c>
      <c r="F49" s="53" t="n">
        <v>37.4192</v>
      </c>
      <c r="G49" s="53" t="n">
        <v>38.1171</v>
      </c>
      <c r="H49" s="53" t="n">
        <v>1499.75</v>
      </c>
      <c r="I49" s="53" t="n">
        <v>24.672</v>
      </c>
      <c r="J49" s="54" t="n">
        <f aca="false">H49/3600</f>
        <v>0.416597222222222</v>
      </c>
      <c r="L49" s="52" t="n">
        <v>16681.328</v>
      </c>
      <c r="M49" s="53" t="n">
        <v>33.0813</v>
      </c>
      <c r="N49" s="53" t="n">
        <v>37.4382</v>
      </c>
      <c r="O49" s="53" t="n">
        <v>38.1446</v>
      </c>
      <c r="P49" s="53" t="n">
        <v>1725.687</v>
      </c>
      <c r="Q49" s="53" t="n">
        <v>24.468</v>
      </c>
      <c r="R49" s="54" t="n">
        <f aca="false">P49/3600</f>
        <v>0.4793575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164.8136</v>
      </c>
      <c r="E50" s="61" t="n">
        <v>29.3374</v>
      </c>
      <c r="F50" s="61" t="n">
        <v>36.0241</v>
      </c>
      <c r="G50" s="61" t="n">
        <v>36.6551</v>
      </c>
      <c r="H50" s="61" t="n">
        <v>1239.687</v>
      </c>
      <c r="I50" s="61" t="n">
        <v>20.89</v>
      </c>
      <c r="J50" s="62" t="n">
        <f aca="false">H50/3600</f>
        <v>0.3443575</v>
      </c>
      <c r="L50" s="60" t="n">
        <v>9133.3488</v>
      </c>
      <c r="M50" s="61" t="n">
        <v>29.423</v>
      </c>
      <c r="N50" s="61" t="n">
        <v>36.055</v>
      </c>
      <c r="O50" s="61" t="n">
        <v>36.7001</v>
      </c>
      <c r="P50" s="61" t="n">
        <v>1445.156</v>
      </c>
      <c r="Q50" s="61" t="n">
        <v>20.953</v>
      </c>
      <c r="R50" s="62" t="n">
        <f aca="false">P50/3600</f>
        <v>0.401432222222222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5789.948</v>
      </c>
      <c r="E51" s="46" t="n">
        <v>42.3539</v>
      </c>
      <c r="F51" s="46" t="n">
        <v>43.4249</v>
      </c>
      <c r="G51" s="46" t="n">
        <v>44.2844</v>
      </c>
      <c r="H51" s="46" t="n">
        <v>986.344</v>
      </c>
      <c r="I51" s="46" t="n">
        <v>14.719</v>
      </c>
      <c r="J51" s="47" t="n">
        <f aca="false">H51/3600</f>
        <v>0.273984444444445</v>
      </c>
      <c r="L51" s="45" t="n">
        <v>15610.7184</v>
      </c>
      <c r="M51" s="46" t="n">
        <v>42.3353</v>
      </c>
      <c r="N51" s="46" t="n">
        <v>43.4035</v>
      </c>
      <c r="O51" s="46" t="n">
        <v>44.258</v>
      </c>
      <c r="P51" s="46" t="n">
        <v>1150.813</v>
      </c>
      <c r="Q51" s="46" t="n">
        <v>14.625</v>
      </c>
      <c r="R51" s="47" t="n">
        <f aca="false">P51/3600</f>
        <v>0.319670277777778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471.2152</v>
      </c>
      <c r="E52" s="53" t="n">
        <v>38.9281</v>
      </c>
      <c r="F52" s="53" t="n">
        <v>40.2547</v>
      </c>
      <c r="G52" s="53" t="n">
        <v>41.6793</v>
      </c>
      <c r="H52" s="53" t="n">
        <v>849.141</v>
      </c>
      <c r="I52" s="53" t="n">
        <v>12.969</v>
      </c>
      <c r="J52" s="54" t="n">
        <f aca="false">H52/3600</f>
        <v>0.2358725</v>
      </c>
      <c r="L52" s="52" t="n">
        <v>9376.4264</v>
      </c>
      <c r="M52" s="53" t="n">
        <v>38.9257</v>
      </c>
      <c r="N52" s="53" t="n">
        <v>40.2389</v>
      </c>
      <c r="O52" s="53" t="n">
        <v>41.6777</v>
      </c>
      <c r="P52" s="53" t="n">
        <v>972.719</v>
      </c>
      <c r="Q52" s="53" t="n">
        <v>12.843</v>
      </c>
      <c r="R52" s="54" t="n">
        <f aca="false">P52/3600</f>
        <v>0.270199722222222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375.2344</v>
      </c>
      <c r="E53" s="53" t="n">
        <v>35.4786</v>
      </c>
      <c r="F53" s="53" t="n">
        <v>38.1169</v>
      </c>
      <c r="G53" s="53" t="n">
        <v>39.8755</v>
      </c>
      <c r="H53" s="53" t="n">
        <v>730.687</v>
      </c>
      <c r="I53" s="53" t="n">
        <v>11.375</v>
      </c>
      <c r="J53" s="54" t="n">
        <f aca="false">H53/3600</f>
        <v>0.202968611111111</v>
      </c>
      <c r="L53" s="52" t="n">
        <v>5342.9232</v>
      </c>
      <c r="M53" s="53" t="n">
        <v>35.5007</v>
      </c>
      <c r="N53" s="53" t="n">
        <v>38.1144</v>
      </c>
      <c r="O53" s="53" t="n">
        <v>39.8943</v>
      </c>
      <c r="P53" s="53" t="n">
        <v>849.266</v>
      </c>
      <c r="Q53" s="53" t="n">
        <v>11.547</v>
      </c>
      <c r="R53" s="54" t="n">
        <f aca="false">P53/3600</f>
        <v>0.235907222222222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81.412</v>
      </c>
      <c r="E54" s="61" t="n">
        <v>32.0615</v>
      </c>
      <c r="F54" s="61" t="n">
        <v>36.7716</v>
      </c>
      <c r="G54" s="61" t="n">
        <v>38.5769</v>
      </c>
      <c r="H54" s="61" t="n">
        <v>648.781</v>
      </c>
      <c r="I54" s="61" t="n">
        <v>9.969</v>
      </c>
      <c r="J54" s="62" t="n">
        <f aca="false">H54/3600</f>
        <v>0.180216944444444</v>
      </c>
      <c r="L54" s="60" t="n">
        <v>2674.5464</v>
      </c>
      <c r="M54" s="61" t="n">
        <v>32.0975</v>
      </c>
      <c r="N54" s="61" t="n">
        <v>36.7834</v>
      </c>
      <c r="O54" s="61" t="n">
        <v>38.6133</v>
      </c>
      <c r="P54" s="61" t="n">
        <v>746.063</v>
      </c>
      <c r="Q54" s="61" t="n">
        <v>10</v>
      </c>
      <c r="R54" s="62" t="n">
        <f aca="false">P54/3600</f>
        <v>0.207239722222222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5550.5048</v>
      </c>
      <c r="E55" s="46" t="n">
        <v>42.9647</v>
      </c>
      <c r="F55" s="46" t="n">
        <v>45.2464</v>
      </c>
      <c r="G55" s="46" t="n">
        <v>45.0298</v>
      </c>
      <c r="H55" s="46" t="n">
        <v>389.484</v>
      </c>
      <c r="I55" s="46" t="n">
        <v>6.484</v>
      </c>
      <c r="J55" s="47" t="n">
        <f aca="false">H55/3600</f>
        <v>0.10819</v>
      </c>
      <c r="L55" s="45" t="n">
        <v>5504.436</v>
      </c>
      <c r="M55" s="46" t="n">
        <v>42.9872</v>
      </c>
      <c r="N55" s="46" t="n">
        <v>45.2525</v>
      </c>
      <c r="O55" s="46" t="n">
        <v>45.0466</v>
      </c>
      <c r="P55" s="46" t="n">
        <v>438.156</v>
      </c>
      <c r="Q55" s="46" t="n">
        <v>6.187</v>
      </c>
      <c r="R55" s="47" t="n">
        <f aca="false">P55/3600</f>
        <v>0.12171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3276.6936</v>
      </c>
      <c r="E56" s="53" t="n">
        <v>39.3444</v>
      </c>
      <c r="F56" s="53" t="n">
        <v>42.3343</v>
      </c>
      <c r="G56" s="53" t="n">
        <v>41.852</v>
      </c>
      <c r="H56" s="53" t="n">
        <v>335.719</v>
      </c>
      <c r="I56" s="53" t="n">
        <v>5.562</v>
      </c>
      <c r="J56" s="54" t="n">
        <f aca="false">H56/3600</f>
        <v>0.0932552777777778</v>
      </c>
      <c r="L56" s="52" t="n">
        <v>3248.144</v>
      </c>
      <c r="M56" s="53" t="n">
        <v>39.4012</v>
      </c>
      <c r="N56" s="53" t="n">
        <v>42.3802</v>
      </c>
      <c r="O56" s="53" t="n">
        <v>41.8893</v>
      </c>
      <c r="P56" s="53" t="n">
        <v>382.391</v>
      </c>
      <c r="Q56" s="53" t="n">
        <v>5.688</v>
      </c>
      <c r="R56" s="54" t="n">
        <f aca="false">P56/3600</f>
        <v>0.106219722222222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64.5392</v>
      </c>
      <c r="E57" s="53" t="n">
        <v>35.9054</v>
      </c>
      <c r="F57" s="53" t="n">
        <v>40.1288</v>
      </c>
      <c r="G57" s="53" t="n">
        <v>39.4865</v>
      </c>
      <c r="H57" s="53" t="n">
        <v>292.765</v>
      </c>
      <c r="I57" s="53" t="n">
        <v>4.703</v>
      </c>
      <c r="J57" s="54" t="n">
        <f aca="false">H57/3600</f>
        <v>0.0813236111111111</v>
      </c>
      <c r="L57" s="52" t="n">
        <v>1859.0208</v>
      </c>
      <c r="M57" s="53" t="n">
        <v>36.0251</v>
      </c>
      <c r="N57" s="53" t="n">
        <v>40.183</v>
      </c>
      <c r="O57" s="53" t="n">
        <v>39.5258</v>
      </c>
      <c r="P57" s="53" t="n">
        <v>332.015</v>
      </c>
      <c r="Q57" s="53" t="n">
        <v>4.953</v>
      </c>
      <c r="R57" s="54" t="n">
        <f aca="false">P57/3600</f>
        <v>0.0922263888888889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42.6672</v>
      </c>
      <c r="E58" s="61" t="n">
        <v>32.7242</v>
      </c>
      <c r="F58" s="61" t="n">
        <v>38.6111</v>
      </c>
      <c r="G58" s="61" t="n">
        <v>37.7724</v>
      </c>
      <c r="H58" s="61" t="n">
        <v>255.687</v>
      </c>
      <c r="I58" s="61" t="n">
        <v>4.14</v>
      </c>
      <c r="J58" s="62" t="n">
        <f aca="false">H58/3600</f>
        <v>0.0710241666666667</v>
      </c>
      <c r="L58" s="60" t="n">
        <v>1046.2144</v>
      </c>
      <c r="M58" s="61" t="n">
        <v>32.8973</v>
      </c>
      <c r="N58" s="61" t="n">
        <v>38.6574</v>
      </c>
      <c r="O58" s="61" t="n">
        <v>37.8097</v>
      </c>
      <c r="P58" s="61" t="n">
        <v>295.984</v>
      </c>
      <c r="Q58" s="61" t="n">
        <v>4.187</v>
      </c>
      <c r="R58" s="62" t="n">
        <f aca="false">P58/3600</f>
        <v>0.0822177777777778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3686.1072</v>
      </c>
      <c r="E59" s="46" t="n">
        <v>41.2562</v>
      </c>
      <c r="F59" s="46" t="n">
        <v>43.3708</v>
      </c>
      <c r="G59" s="46" t="n">
        <v>44.2881</v>
      </c>
      <c r="H59" s="46" t="n">
        <v>589.938</v>
      </c>
      <c r="I59" s="46" t="n">
        <v>9.86</v>
      </c>
      <c r="J59" s="47" t="n">
        <f aca="false">H59/3600</f>
        <v>0.163871666666667</v>
      </c>
      <c r="L59" s="45" t="n">
        <v>13576.2936</v>
      </c>
      <c r="M59" s="46" t="n">
        <v>41.2517</v>
      </c>
      <c r="N59" s="46" t="n">
        <v>43.3859</v>
      </c>
      <c r="O59" s="46" t="n">
        <v>44.3127</v>
      </c>
      <c r="P59" s="46" t="n">
        <v>677.422</v>
      </c>
      <c r="Q59" s="46" t="n">
        <v>10.031</v>
      </c>
      <c r="R59" s="47" t="n">
        <f aca="false">P59/3600</f>
        <v>0.188172777777778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688.548</v>
      </c>
      <c r="E60" s="53" t="n">
        <v>36.8151</v>
      </c>
      <c r="F60" s="53" t="n">
        <v>40.7563</v>
      </c>
      <c r="G60" s="53" t="n">
        <v>41.7904</v>
      </c>
      <c r="H60" s="53" t="n">
        <v>499.281</v>
      </c>
      <c r="I60" s="53" t="n">
        <v>8.203</v>
      </c>
      <c r="J60" s="54" t="n">
        <f aca="false">H60/3600</f>
        <v>0.138689166666667</v>
      </c>
      <c r="L60" s="52" t="n">
        <v>8616.2416</v>
      </c>
      <c r="M60" s="53" t="n">
        <v>36.8465</v>
      </c>
      <c r="N60" s="53" t="n">
        <v>40.7841</v>
      </c>
      <c r="O60" s="53" t="n">
        <v>41.8317</v>
      </c>
      <c r="P60" s="53" t="n">
        <v>597.781</v>
      </c>
      <c r="Q60" s="53" t="n">
        <v>8.579</v>
      </c>
      <c r="R60" s="54" t="n">
        <f aca="false">P60/3600</f>
        <v>0.166050277777778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333.3696</v>
      </c>
      <c r="E61" s="53" t="n">
        <v>33.0073</v>
      </c>
      <c r="F61" s="53" t="n">
        <v>39.1721</v>
      </c>
      <c r="G61" s="53" t="n">
        <v>40.1118</v>
      </c>
      <c r="H61" s="53" t="n">
        <v>426.156</v>
      </c>
      <c r="I61" s="53" t="n">
        <v>7.015</v>
      </c>
      <c r="J61" s="54" t="n">
        <f aca="false">H61/3600</f>
        <v>0.118376666666667</v>
      </c>
      <c r="L61" s="52" t="n">
        <v>5290.2312</v>
      </c>
      <c r="M61" s="53" t="n">
        <v>33.0492</v>
      </c>
      <c r="N61" s="53" t="n">
        <v>39.2082</v>
      </c>
      <c r="O61" s="53" t="n">
        <v>40.1549</v>
      </c>
      <c r="P61" s="53" t="n">
        <v>500.875</v>
      </c>
      <c r="Q61" s="53" t="n">
        <v>7.187</v>
      </c>
      <c r="R61" s="54" t="n">
        <f aca="false">P61/3600</f>
        <v>0.139131944444444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160.7488</v>
      </c>
      <c r="E62" s="61" t="n">
        <v>29.4943</v>
      </c>
      <c r="F62" s="61" t="n">
        <v>38.1737</v>
      </c>
      <c r="G62" s="61" t="n">
        <v>39.0124</v>
      </c>
      <c r="H62" s="61" t="n">
        <v>367.328</v>
      </c>
      <c r="I62" s="61" t="n">
        <v>6.156</v>
      </c>
      <c r="J62" s="62" t="n">
        <f aca="false">H62/3600</f>
        <v>0.102035555555556</v>
      </c>
      <c r="L62" s="60" t="n">
        <v>3134.4304</v>
      </c>
      <c r="M62" s="61" t="n">
        <v>29.5599</v>
      </c>
      <c r="N62" s="61" t="n">
        <v>38.2261</v>
      </c>
      <c r="O62" s="61" t="n">
        <v>39.0573</v>
      </c>
      <c r="P62" s="61" t="n">
        <v>435.297</v>
      </c>
      <c r="Q62" s="61" t="n">
        <v>6.344</v>
      </c>
      <c r="R62" s="62" t="n">
        <f aca="false">P62/3600</f>
        <v>0.120915833333333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1898.8864</v>
      </c>
      <c r="E63" s="46" t="n">
        <v>41.0437</v>
      </c>
      <c r="F63" s="46" t="n">
        <v>42.2251</v>
      </c>
      <c r="G63" s="46" t="n">
        <v>42.9119</v>
      </c>
      <c r="H63" s="46" t="n">
        <v>507.937</v>
      </c>
      <c r="I63" s="46" t="n">
        <v>8.5</v>
      </c>
      <c r="J63" s="47" t="n">
        <f aca="false">H63/3600</f>
        <v>0.141093611111111</v>
      </c>
      <c r="L63" s="45" t="n">
        <v>11855.8608</v>
      </c>
      <c r="M63" s="46" t="n">
        <v>41.0552</v>
      </c>
      <c r="N63" s="46" t="n">
        <v>42.2321</v>
      </c>
      <c r="O63" s="46" t="n">
        <v>42.919</v>
      </c>
      <c r="P63" s="46" t="n">
        <v>594.125</v>
      </c>
      <c r="Q63" s="46" t="n">
        <v>8.562</v>
      </c>
      <c r="R63" s="47" t="n">
        <f aca="false">P63/3600</f>
        <v>0.165034722222222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296.7496</v>
      </c>
      <c r="E64" s="53" t="n">
        <v>36.7015</v>
      </c>
      <c r="F64" s="53" t="n">
        <v>39.1738</v>
      </c>
      <c r="G64" s="53" t="n">
        <v>39.6857</v>
      </c>
      <c r="H64" s="53" t="n">
        <v>435.375</v>
      </c>
      <c r="I64" s="53" t="n">
        <v>7.296</v>
      </c>
      <c r="J64" s="54" t="n">
        <f aca="false">H64/3600</f>
        <v>0.1209375</v>
      </c>
      <c r="L64" s="52" t="n">
        <v>7267.7408</v>
      </c>
      <c r="M64" s="53" t="n">
        <v>36.7218</v>
      </c>
      <c r="N64" s="53" t="n">
        <v>39.1867</v>
      </c>
      <c r="O64" s="53" t="n">
        <v>39.6955</v>
      </c>
      <c r="P64" s="53" t="n">
        <v>495.171</v>
      </c>
      <c r="Q64" s="53" t="n">
        <v>7.359</v>
      </c>
      <c r="R64" s="54" t="n">
        <f aca="false">P64/3600</f>
        <v>0.1375475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37.0192</v>
      </c>
      <c r="E65" s="53" t="n">
        <v>32.7097</v>
      </c>
      <c r="F65" s="53" t="n">
        <v>37.0078</v>
      </c>
      <c r="G65" s="53" t="n">
        <v>37.4603</v>
      </c>
      <c r="H65" s="53" t="n">
        <v>362.375</v>
      </c>
      <c r="I65" s="53" t="n">
        <v>6.296</v>
      </c>
      <c r="J65" s="54" t="n">
        <f aca="false">H65/3600</f>
        <v>0.100659722222222</v>
      </c>
      <c r="L65" s="52" t="n">
        <v>4125.6144</v>
      </c>
      <c r="M65" s="53" t="n">
        <v>32.7493</v>
      </c>
      <c r="N65" s="53" t="n">
        <v>37.0288</v>
      </c>
      <c r="O65" s="53" t="n">
        <v>37.4779</v>
      </c>
      <c r="P65" s="53" t="n">
        <v>417.812</v>
      </c>
      <c r="Q65" s="53" t="n">
        <v>6.203</v>
      </c>
      <c r="R65" s="54" t="n">
        <f aca="false">P65/3600</f>
        <v>0.116058888888889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53.6336</v>
      </c>
      <c r="E66" s="61" t="n">
        <v>29.1891</v>
      </c>
      <c r="F66" s="61" t="n">
        <v>35.5722</v>
      </c>
      <c r="G66" s="61" t="n">
        <v>35.9882</v>
      </c>
      <c r="H66" s="61" t="n">
        <v>302.406</v>
      </c>
      <c r="I66" s="61" t="n">
        <v>5.329</v>
      </c>
      <c r="J66" s="62" t="n">
        <f aca="false">H66/3600</f>
        <v>0.0840016666666667</v>
      </c>
      <c r="L66" s="60" t="n">
        <v>2149.8608</v>
      </c>
      <c r="M66" s="61" t="n">
        <v>29.2477</v>
      </c>
      <c r="N66" s="61" t="n">
        <v>35.6033</v>
      </c>
      <c r="O66" s="61" t="n">
        <v>36.0195</v>
      </c>
      <c r="P66" s="61" t="n">
        <v>346.515</v>
      </c>
      <c r="Q66" s="61" t="n">
        <v>5.328</v>
      </c>
      <c r="R66" s="62" t="n">
        <f aca="false">P66/3600</f>
        <v>0.0962541666666667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4705.1968</v>
      </c>
      <c r="E67" s="46" t="n">
        <v>42.4583</v>
      </c>
      <c r="F67" s="46" t="n">
        <v>43.0622</v>
      </c>
      <c r="G67" s="46" t="n">
        <v>43.9518</v>
      </c>
      <c r="H67" s="46" t="n">
        <v>257.062</v>
      </c>
      <c r="I67" s="46" t="n">
        <v>4.046</v>
      </c>
      <c r="J67" s="47" t="n">
        <f aca="false">H67/3600</f>
        <v>0.0714061111111111</v>
      </c>
      <c r="L67" s="45" t="n">
        <v>4693.8176</v>
      </c>
      <c r="M67" s="46" t="n">
        <v>42.4676</v>
      </c>
      <c r="N67" s="46" t="n">
        <v>43.0607</v>
      </c>
      <c r="O67" s="46" t="n">
        <v>43.9531</v>
      </c>
      <c r="P67" s="46" t="n">
        <v>296.671</v>
      </c>
      <c r="Q67" s="46" t="n">
        <v>4.125</v>
      </c>
      <c r="R67" s="47" t="n">
        <f aca="false">P67/3600</f>
        <v>0.0824086111111111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811.2424</v>
      </c>
      <c r="E68" s="53" t="n">
        <v>38.3856</v>
      </c>
      <c r="F68" s="53" t="n">
        <v>39.8446</v>
      </c>
      <c r="G68" s="53" t="n">
        <v>41.0993</v>
      </c>
      <c r="H68" s="53" t="n">
        <v>219.765</v>
      </c>
      <c r="I68" s="53" t="n">
        <v>3.515</v>
      </c>
      <c r="J68" s="54" t="n">
        <f aca="false">H68/3600</f>
        <v>0.0610458333333333</v>
      </c>
      <c r="L68" s="52" t="n">
        <v>2806.9072</v>
      </c>
      <c r="M68" s="53" t="n">
        <v>38.4043</v>
      </c>
      <c r="N68" s="53" t="n">
        <v>39.8512</v>
      </c>
      <c r="O68" s="53" t="n">
        <v>41.1045</v>
      </c>
      <c r="P68" s="53" t="n">
        <v>252.734</v>
      </c>
      <c r="Q68" s="53" t="n">
        <v>3.609</v>
      </c>
      <c r="R68" s="54" t="n">
        <f aca="false">P68/3600</f>
        <v>0.0702038888888889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19.1056</v>
      </c>
      <c r="E69" s="53" t="n">
        <v>34.5173</v>
      </c>
      <c r="F69" s="53" t="n">
        <v>37.7366</v>
      </c>
      <c r="G69" s="53" t="n">
        <v>38.9394</v>
      </c>
      <c r="H69" s="53" t="n">
        <v>186.296</v>
      </c>
      <c r="I69" s="53" t="n">
        <v>3.093</v>
      </c>
      <c r="J69" s="54" t="n">
        <f aca="false">H69/3600</f>
        <v>0.0517488888888889</v>
      </c>
      <c r="L69" s="52" t="n">
        <v>1517.7832</v>
      </c>
      <c r="M69" s="53" t="n">
        <v>34.5393</v>
      </c>
      <c r="N69" s="53" t="n">
        <v>37.7489</v>
      </c>
      <c r="O69" s="53" t="n">
        <v>38.9549</v>
      </c>
      <c r="P69" s="53" t="n">
        <v>211.953</v>
      </c>
      <c r="Q69" s="53" t="n">
        <v>3.062</v>
      </c>
      <c r="R69" s="54" t="n">
        <f aca="false">P69/3600</f>
        <v>0.0588758333333333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78.7408</v>
      </c>
      <c r="E70" s="61" t="n">
        <v>31.2703</v>
      </c>
      <c r="F70" s="61" t="n">
        <v>36.2841</v>
      </c>
      <c r="G70" s="61" t="n">
        <v>37.3427</v>
      </c>
      <c r="H70" s="61" t="n">
        <v>163.265</v>
      </c>
      <c r="I70" s="61" t="n">
        <v>2.671</v>
      </c>
      <c r="J70" s="62" t="n">
        <f aca="false">H70/3600</f>
        <v>0.0453513888888889</v>
      </c>
      <c r="L70" s="60" t="n">
        <v>776.8592</v>
      </c>
      <c r="M70" s="61" t="n">
        <v>31.3001</v>
      </c>
      <c r="N70" s="61" t="n">
        <v>36.2929</v>
      </c>
      <c r="O70" s="61" t="n">
        <v>37.3665</v>
      </c>
      <c r="P70" s="61" t="n">
        <v>186.546</v>
      </c>
      <c r="Q70" s="61" t="n">
        <v>2.828</v>
      </c>
      <c r="R70" s="62" t="n">
        <f aca="false">P70/3600</f>
        <v>0.0518183333333333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2722.2272</v>
      </c>
      <c r="E71" s="46" t="n">
        <v>44.6001</v>
      </c>
      <c r="F71" s="46" t="n">
        <v>47.4016</v>
      </c>
      <c r="G71" s="46" t="n">
        <v>48.2531</v>
      </c>
      <c r="H71" s="46" t="n">
        <v>3316.781</v>
      </c>
      <c r="I71" s="46" t="n">
        <v>51.985</v>
      </c>
      <c r="J71" s="47" t="n">
        <f aca="false">H71/3600</f>
        <v>0.921328055555556</v>
      </c>
      <c r="L71" s="45" t="n">
        <v>22565.2832</v>
      </c>
      <c r="M71" s="46" t="n">
        <v>44.6334</v>
      </c>
      <c r="N71" s="46" t="n">
        <v>47.4177</v>
      </c>
      <c r="O71" s="46" t="n">
        <v>48.2681</v>
      </c>
      <c r="P71" s="46" t="n">
        <v>3807.422</v>
      </c>
      <c r="Q71" s="46" t="n">
        <v>47.969</v>
      </c>
      <c r="R71" s="47" t="n">
        <f aca="false">P71/3600</f>
        <v>1.05761722222222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13275.2272</v>
      </c>
      <c r="E72" s="53" t="n">
        <v>42.1447</v>
      </c>
      <c r="F72" s="53" t="n">
        <v>45.8574</v>
      </c>
      <c r="G72" s="53" t="n">
        <v>46.4925</v>
      </c>
      <c r="H72" s="53" t="n">
        <v>2973.125</v>
      </c>
      <c r="I72" s="53" t="n">
        <v>47.219</v>
      </c>
      <c r="J72" s="54" t="n">
        <f aca="false">H72/3600</f>
        <v>0.825868055555556</v>
      </c>
      <c r="L72" s="52" t="n">
        <v>13233.2144</v>
      </c>
      <c r="M72" s="53" t="n">
        <v>42.2273</v>
      </c>
      <c r="N72" s="53" t="n">
        <v>45.9297</v>
      </c>
      <c r="O72" s="53" t="n">
        <v>46.5803</v>
      </c>
      <c r="P72" s="53" t="n">
        <v>3444.984</v>
      </c>
      <c r="Q72" s="53" t="n">
        <v>45.594</v>
      </c>
      <c r="R72" s="54" t="n">
        <f aca="false">P72/3600</f>
        <v>0.95694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981.0624</v>
      </c>
      <c r="E73" s="53" t="n">
        <v>39.4654</v>
      </c>
      <c r="F73" s="53" t="n">
        <v>44.461</v>
      </c>
      <c r="G73" s="53" t="n">
        <v>44.9593</v>
      </c>
      <c r="H73" s="53" t="n">
        <v>2751.422</v>
      </c>
      <c r="I73" s="53" t="n">
        <v>42.125</v>
      </c>
      <c r="J73" s="54" t="n">
        <f aca="false">H73/3600</f>
        <v>0.764283888888889</v>
      </c>
      <c r="L73" s="52" t="n">
        <v>7958.6384</v>
      </c>
      <c r="M73" s="53" t="n">
        <v>39.591</v>
      </c>
      <c r="N73" s="53" t="n">
        <v>44.5717</v>
      </c>
      <c r="O73" s="53" t="n">
        <v>45.0327</v>
      </c>
      <c r="P73" s="53" t="n">
        <v>3189</v>
      </c>
      <c r="Q73" s="53" t="n">
        <v>41.453</v>
      </c>
      <c r="R73" s="54" t="n">
        <f aca="false">P73/3600</f>
        <v>0.885833333333333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837.2632</v>
      </c>
      <c r="E74" s="61" t="n">
        <v>36.6174</v>
      </c>
      <c r="F74" s="61" t="n">
        <v>43.4534</v>
      </c>
      <c r="G74" s="61" t="n">
        <v>43.7551</v>
      </c>
      <c r="H74" s="61" t="n">
        <v>2601.25</v>
      </c>
      <c r="I74" s="61" t="n">
        <v>39.109</v>
      </c>
      <c r="J74" s="62" t="n">
        <f aca="false">H74/3600</f>
        <v>0.722569444444445</v>
      </c>
      <c r="L74" s="60" t="n">
        <v>4808.9312</v>
      </c>
      <c r="M74" s="61" t="n">
        <v>36.7613</v>
      </c>
      <c r="N74" s="61" t="n">
        <v>43.575</v>
      </c>
      <c r="O74" s="61" t="n">
        <v>43.8551</v>
      </c>
      <c r="P74" s="61" t="n">
        <v>2978.438</v>
      </c>
      <c r="Q74" s="61" t="n">
        <v>40.719</v>
      </c>
      <c r="R74" s="62" t="n">
        <f aca="false">P74/3600</f>
        <v>0.827343888888889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3532.8328</v>
      </c>
      <c r="E75" s="46" t="n">
        <v>44.6041</v>
      </c>
      <c r="F75" s="46" t="n">
        <v>48.6299</v>
      </c>
      <c r="G75" s="46" t="n">
        <v>48.4371</v>
      </c>
      <c r="H75" s="46" t="n">
        <v>3279.547</v>
      </c>
      <c r="I75" s="46" t="n">
        <v>49.422</v>
      </c>
      <c r="J75" s="47" t="n">
        <f aca="false">H75/3600</f>
        <v>0.910985277777778</v>
      </c>
      <c r="L75" s="45" t="n">
        <v>23118.352</v>
      </c>
      <c r="M75" s="46" t="n">
        <v>44.651</v>
      </c>
      <c r="N75" s="46" t="n">
        <v>48.6742</v>
      </c>
      <c r="O75" s="46" t="n">
        <v>48.4663</v>
      </c>
      <c r="P75" s="46" t="n">
        <v>3793.891</v>
      </c>
      <c r="Q75" s="46" t="n">
        <v>45.485</v>
      </c>
      <c r="R75" s="47" t="n">
        <f aca="false">P75/3600</f>
        <v>1.05385861111111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383.6104</v>
      </c>
      <c r="E76" s="53" t="n">
        <v>42.1353</v>
      </c>
      <c r="F76" s="53" t="n">
        <v>47.0766</v>
      </c>
      <c r="G76" s="53" t="n">
        <v>46.4044</v>
      </c>
      <c r="H76" s="53" t="n">
        <v>2967.641</v>
      </c>
      <c r="I76" s="53" t="n">
        <v>44.953</v>
      </c>
      <c r="J76" s="54" t="n">
        <f aca="false">H76/3600</f>
        <v>0.824344722222222</v>
      </c>
      <c r="L76" s="52" t="n">
        <v>14196.3888</v>
      </c>
      <c r="M76" s="53" t="n">
        <v>42.2558</v>
      </c>
      <c r="N76" s="53" t="n">
        <v>47.21</v>
      </c>
      <c r="O76" s="53" t="n">
        <v>46.5163</v>
      </c>
      <c r="P76" s="53" t="n">
        <v>3406.078</v>
      </c>
      <c r="Q76" s="53" t="n">
        <v>43.5</v>
      </c>
      <c r="R76" s="54" t="n">
        <f aca="false">P76/3600</f>
        <v>0.946132777777778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988.7848</v>
      </c>
      <c r="E77" s="53" t="n">
        <v>39.3568</v>
      </c>
      <c r="F77" s="53" t="n">
        <v>45.9538</v>
      </c>
      <c r="G77" s="53" t="n">
        <v>44.603</v>
      </c>
      <c r="H77" s="53" t="n">
        <v>2762.14</v>
      </c>
      <c r="I77" s="53" t="n">
        <v>41.469</v>
      </c>
      <c r="J77" s="54" t="n">
        <f aca="false">H77/3600</f>
        <v>0.767261111111111</v>
      </c>
      <c r="L77" s="52" t="n">
        <v>8926.8408</v>
      </c>
      <c r="M77" s="53" t="n">
        <v>39.5625</v>
      </c>
      <c r="N77" s="53" t="n">
        <v>46.0878</v>
      </c>
      <c r="O77" s="53" t="n">
        <v>44.7609</v>
      </c>
      <c r="P77" s="53" t="n">
        <v>3178.578</v>
      </c>
      <c r="Q77" s="53" t="n">
        <v>40.14</v>
      </c>
      <c r="R77" s="54" t="n">
        <f aca="false">P77/3600</f>
        <v>0.882938333333333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458.0368</v>
      </c>
      <c r="E78" s="61" t="n">
        <v>36.2633</v>
      </c>
      <c r="F78" s="61" t="n">
        <v>45.0467</v>
      </c>
      <c r="G78" s="61" t="n">
        <v>43.3021</v>
      </c>
      <c r="H78" s="61" t="n">
        <v>2595.765</v>
      </c>
      <c r="I78" s="61" t="n">
        <v>38.36</v>
      </c>
      <c r="J78" s="62" t="n">
        <f aca="false">H78/3600</f>
        <v>0.721045833333333</v>
      </c>
      <c r="L78" s="60" t="n">
        <v>5449.368</v>
      </c>
      <c r="M78" s="61" t="n">
        <v>36.5091</v>
      </c>
      <c r="N78" s="61" t="n">
        <v>45.2202</v>
      </c>
      <c r="O78" s="61" t="n">
        <v>43.4582</v>
      </c>
      <c r="P78" s="61" t="n">
        <v>2954.734</v>
      </c>
      <c r="Q78" s="61" t="n">
        <v>36.062</v>
      </c>
      <c r="R78" s="62" t="n">
        <f aca="false">P78/3600</f>
        <v>0.820759444444444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821.1848</v>
      </c>
      <c r="E79" s="46" t="n">
        <v>44.61</v>
      </c>
      <c r="F79" s="46" t="n">
        <v>48.6764</v>
      </c>
      <c r="G79" s="46" t="n">
        <v>48.8587</v>
      </c>
      <c r="H79" s="46" t="n">
        <v>3327.235</v>
      </c>
      <c r="I79" s="46" t="n">
        <v>51.937</v>
      </c>
      <c r="J79" s="47" t="n">
        <f aca="false">H79/3600</f>
        <v>0.924231944444445</v>
      </c>
      <c r="L79" s="45" t="n">
        <v>24658.492</v>
      </c>
      <c r="M79" s="46" t="n">
        <v>44.655</v>
      </c>
      <c r="N79" s="46" t="n">
        <v>48.7072</v>
      </c>
      <c r="O79" s="46" t="n">
        <v>48.8797</v>
      </c>
      <c r="P79" s="46" t="n">
        <v>3822.188</v>
      </c>
      <c r="Q79" s="46" t="n">
        <v>51.062</v>
      </c>
      <c r="R79" s="47" t="n">
        <f aca="false">P79/3600</f>
        <v>1.06171888888889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270.8</v>
      </c>
      <c r="E80" s="53" t="n">
        <v>41.8525</v>
      </c>
      <c r="F80" s="53" t="n">
        <v>46.8865</v>
      </c>
      <c r="G80" s="53" t="n">
        <v>47.0508</v>
      </c>
      <c r="H80" s="53" t="n">
        <v>2986.312</v>
      </c>
      <c r="I80" s="53" t="n">
        <v>45.875</v>
      </c>
      <c r="J80" s="54" t="n">
        <f aca="false">H80/3600</f>
        <v>0.829531111111111</v>
      </c>
      <c r="L80" s="52" t="n">
        <v>14210.3736</v>
      </c>
      <c r="M80" s="53" t="n">
        <v>41.933</v>
      </c>
      <c r="N80" s="53" t="n">
        <v>47.0261</v>
      </c>
      <c r="O80" s="53" t="n">
        <v>47.191</v>
      </c>
      <c r="P80" s="53" t="n">
        <v>3446.734</v>
      </c>
      <c r="Q80" s="53" t="n">
        <v>44.063</v>
      </c>
      <c r="R80" s="54" t="n">
        <f aca="false">P80/3600</f>
        <v>0.957426111111111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226.3728</v>
      </c>
      <c r="E81" s="53" t="n">
        <v>39.0529</v>
      </c>
      <c r="F81" s="53" t="n">
        <v>45.2973</v>
      </c>
      <c r="G81" s="53" t="n">
        <v>45.4168</v>
      </c>
      <c r="H81" s="53" t="n">
        <v>2747.328</v>
      </c>
      <c r="I81" s="53" t="n">
        <v>42.063</v>
      </c>
      <c r="J81" s="54" t="n">
        <f aca="false">H81/3600</f>
        <v>0.763146666666667</v>
      </c>
      <c r="L81" s="52" t="n">
        <v>8219.9288</v>
      </c>
      <c r="M81" s="53" t="n">
        <v>39.1675</v>
      </c>
      <c r="N81" s="53" t="n">
        <v>45.4651</v>
      </c>
      <c r="O81" s="53" t="n">
        <v>45.5434</v>
      </c>
      <c r="P81" s="53" t="n">
        <v>3123.281</v>
      </c>
      <c r="Q81" s="53" t="n">
        <v>40.656</v>
      </c>
      <c r="R81" s="54" t="n">
        <f aca="false">P81/3600</f>
        <v>0.867578055555556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732.8032</v>
      </c>
      <c r="E82" s="61" t="n">
        <v>36.2585</v>
      </c>
      <c r="F82" s="61" t="n">
        <v>44.1258</v>
      </c>
      <c r="G82" s="61" t="n">
        <v>44.1726</v>
      </c>
      <c r="H82" s="61" t="n">
        <v>2579.937</v>
      </c>
      <c r="I82" s="61" t="n">
        <v>38.672</v>
      </c>
      <c r="J82" s="62" t="n">
        <f aca="false">H82/3600</f>
        <v>0.716649166666667</v>
      </c>
      <c r="L82" s="60" t="n">
        <v>4726.508</v>
      </c>
      <c r="M82" s="61" t="n">
        <v>36.4016</v>
      </c>
      <c r="N82" s="61" t="n">
        <v>44.2902</v>
      </c>
      <c r="O82" s="61" t="n">
        <v>44.2741</v>
      </c>
      <c r="P82" s="61" t="n">
        <v>2984.438</v>
      </c>
      <c r="Q82" s="61" t="n">
        <v>37.844</v>
      </c>
      <c r="R82" s="62" t="n">
        <f aca="false">P82/3600</f>
        <v>0.829010555555556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/>
      <c r="M83" s="46"/>
      <c r="N83" s="46"/>
      <c r="O83" s="46"/>
      <c r="P83" s="46"/>
      <c r="Q83" s="46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/>
      <c r="M84" s="53"/>
      <c r="N84" s="53"/>
      <c r="O84" s="53"/>
      <c r="P84" s="53"/>
      <c r="Q84" s="5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/>
      <c r="M85" s="53"/>
      <c r="N85" s="53"/>
      <c r="O85" s="53"/>
      <c r="P85" s="53"/>
      <c r="Q85" s="5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/>
      <c r="M86" s="61"/>
      <c r="N86" s="61"/>
      <c r="O86" s="61"/>
      <c r="P86" s="61"/>
      <c r="Q86" s="61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/>
      <c r="M87" s="46"/>
      <c r="N87" s="46"/>
      <c r="O87" s="46"/>
      <c r="P87" s="46"/>
      <c r="Q87" s="46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/>
      <c r="M88" s="53"/>
      <c r="N88" s="53"/>
      <c r="O88" s="53"/>
      <c r="P88" s="53"/>
      <c r="Q88" s="5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/>
      <c r="M89" s="53"/>
      <c r="N89" s="53"/>
      <c r="O89" s="53"/>
      <c r="P89" s="53"/>
      <c r="Q89" s="5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/>
      <c r="M90" s="61"/>
      <c r="N90" s="61"/>
      <c r="O90" s="61"/>
      <c r="P90" s="61"/>
      <c r="Q90" s="61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/>
      <c r="M91" s="46"/>
      <c r="N91" s="46"/>
      <c r="O91" s="46"/>
      <c r="P91" s="46"/>
      <c r="Q91" s="46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/>
      <c r="M92" s="53"/>
      <c r="N92" s="53"/>
      <c r="O92" s="53"/>
      <c r="P92" s="53"/>
      <c r="Q92" s="5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/>
      <c r="M93" s="53"/>
      <c r="N93" s="53"/>
      <c r="O93" s="53"/>
      <c r="P93" s="53"/>
      <c r="Q93" s="5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/>
      <c r="M94" s="61"/>
      <c r="N94" s="61"/>
      <c r="O94" s="61"/>
      <c r="P94" s="61"/>
      <c r="Q94" s="61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/>
      <c r="M95" s="46"/>
      <c r="N95" s="46"/>
      <c r="O95" s="46"/>
      <c r="P95" s="46"/>
      <c r="Q95" s="46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/>
      <c r="M96" s="53"/>
      <c r="N96" s="53"/>
      <c r="O96" s="53"/>
      <c r="P96" s="53"/>
      <c r="Q96" s="5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/>
      <c r="M97" s="53"/>
      <c r="N97" s="53"/>
      <c r="O97" s="53"/>
      <c r="P97" s="53"/>
      <c r="Q97" s="5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/>
      <c r="M98" s="61"/>
      <c r="N98" s="61"/>
      <c r="O98" s="61"/>
      <c r="P98" s="61"/>
      <c r="Q98" s="61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DIV/0!</v>
      </c>
      <c r="U104" s="25" t="e">
        <f aca="false">AVERAGE(U83,U87,U91,U95)</f>
        <v>#DIV/0!</v>
      </c>
      <c r="V104" s="25" t="e">
        <f aca="false">AVERAGE(V83,V87,V91,V95)</f>
        <v>#DIV/0!</v>
      </c>
      <c r="W104" s="24" t="e">
        <f aca="false">AVERAGE(W83,W87,W91,W95)</f>
        <v>#DIV/0!</v>
      </c>
      <c r="X104" s="25" t="e">
        <f aca="false">AVERAGE(X83,X87,X91,X95)</f>
        <v>#DIV/0!</v>
      </c>
      <c r="Y104" s="26" t="e">
        <f aca="false">AVERAGE(Y83,Y87,Y91,Y95)</f>
        <v>#DIV/0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31.1924994963049</v>
      </c>
      <c r="J106" s="70" t="n">
        <f aca="false">GEOMEAN(J3:J98)</f>
        <v>0.559840939424498</v>
      </c>
      <c r="Q106" s="70" t="n">
        <f aca="false">GEOMEAN(Q3:Q98)</f>
        <v>30.4916057961509</v>
      </c>
      <c r="R106" s="70" t="n">
        <f aca="false">GEOMEAN(R3:R98)</f>
        <v>0.642312469637707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0.977530056536923</v>
      </c>
      <c r="R107" s="71" t="n">
        <f aca="false">R106/J106</f>
        <v>1.14731243180963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1.05811472222222</v>
      </c>
      <c r="J108" s="70" t="n">
        <f aca="false">SUM(J3:J98)</f>
        <v>71.1856563888889</v>
      </c>
      <c r="Q108" s="70" t="n">
        <f aca="false">SUM(Q3:Q98)/3600</f>
        <v>1.01436027777778</v>
      </c>
      <c r="R108" s="70" t="n">
        <f aca="false">SUM(R3:R98)</f>
        <v>81.3088975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D83" activeCellId="0" sqref="D83:Y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20306.477</v>
      </c>
      <c r="I3" s="46" t="n">
        <v>64.912</v>
      </c>
      <c r="J3" s="47" t="n">
        <f aca="false">H3/3600</f>
        <v>5.64068805555556</v>
      </c>
      <c r="L3" s="48" t="n">
        <v>13010.5376</v>
      </c>
      <c r="M3" s="49" t="n">
        <v>41.9033</v>
      </c>
      <c r="N3" s="49" t="n">
        <v>41.7194</v>
      </c>
      <c r="O3" s="49" t="n">
        <v>44.4029</v>
      </c>
      <c r="P3" s="49" t="n">
        <v>20893.379</v>
      </c>
      <c r="Q3" s="49" t="n">
        <v>65.224</v>
      </c>
      <c r="R3" s="50" t="n">
        <f aca="false">P3/3600</f>
        <v>5.80371638888889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17981.737</v>
      </c>
      <c r="I4" s="53" t="n">
        <v>58.298</v>
      </c>
      <c r="J4" s="54" t="n">
        <f aca="false">H4/3600</f>
        <v>4.99492694444445</v>
      </c>
      <c r="L4" s="55" t="n">
        <v>5288.5392</v>
      </c>
      <c r="M4" s="56" t="n">
        <v>39.3826</v>
      </c>
      <c r="N4" s="56" t="n">
        <v>40.0241</v>
      </c>
      <c r="O4" s="56" t="n">
        <v>42.4537</v>
      </c>
      <c r="P4" s="56" t="n">
        <v>18418.606</v>
      </c>
      <c r="Q4" s="56" t="n">
        <v>58.859</v>
      </c>
      <c r="R4" s="57" t="n">
        <f aca="false">P4/3600</f>
        <v>5.11627944444444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6757.768</v>
      </c>
      <c r="I5" s="53" t="n">
        <v>54.648</v>
      </c>
      <c r="J5" s="54" t="n">
        <f aca="false">H5/3600</f>
        <v>4.65493555555556</v>
      </c>
      <c r="L5" s="55" t="n">
        <v>2541.3968</v>
      </c>
      <c r="M5" s="56" t="n">
        <v>36.8049</v>
      </c>
      <c r="N5" s="56" t="n">
        <v>38.7542</v>
      </c>
      <c r="O5" s="56" t="n">
        <v>40.9313</v>
      </c>
      <c r="P5" s="56" t="n">
        <v>17034.584</v>
      </c>
      <c r="Q5" s="56" t="n">
        <v>53.945</v>
      </c>
      <c r="R5" s="57" t="n">
        <f aca="false">P5/3600</f>
        <v>4.73182888888889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5884.615</v>
      </c>
      <c r="I6" s="61" t="n">
        <v>48.704</v>
      </c>
      <c r="J6" s="62" t="n">
        <f aca="false">H6/3600</f>
        <v>4.41239305555556</v>
      </c>
      <c r="L6" s="63" t="n">
        <v>1321.1344</v>
      </c>
      <c r="M6" s="64" t="n">
        <v>34.1419</v>
      </c>
      <c r="N6" s="64" t="n">
        <v>37.7785</v>
      </c>
      <c r="O6" s="64" t="n">
        <v>39.8418</v>
      </c>
      <c r="P6" s="64" t="n">
        <v>16173.65</v>
      </c>
      <c r="Q6" s="64" t="n">
        <v>49.407</v>
      </c>
      <c r="R6" s="65" t="n">
        <f aca="false">P6/3600</f>
        <v>4.49268055555556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28455.73</v>
      </c>
      <c r="I7" s="46" t="n">
        <v>81.495</v>
      </c>
      <c r="J7" s="47" t="n">
        <f aca="false">H7/3600</f>
        <v>7.90436944444444</v>
      </c>
      <c r="L7" s="48" t="n">
        <v>33080.5824</v>
      </c>
      <c r="M7" s="49" t="n">
        <v>40.503</v>
      </c>
      <c r="N7" s="49" t="n">
        <v>45.2765</v>
      </c>
      <c r="O7" s="49" t="n">
        <v>44.878</v>
      </c>
      <c r="P7" s="49" t="n">
        <v>29421.327</v>
      </c>
      <c r="Q7" s="49" t="n">
        <v>82.683</v>
      </c>
      <c r="R7" s="50" t="n">
        <f aca="false">P7/3600</f>
        <v>8.17259083333333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4874.81</v>
      </c>
      <c r="I8" s="53" t="n">
        <v>71.479</v>
      </c>
      <c r="J8" s="54" t="n">
        <f aca="false">H8/3600</f>
        <v>6.90966944444445</v>
      </c>
      <c r="L8" s="55" t="n">
        <v>15847.0176</v>
      </c>
      <c r="M8" s="56" t="n">
        <v>37.4882</v>
      </c>
      <c r="N8" s="56" t="n">
        <v>43.359</v>
      </c>
      <c r="O8" s="56" t="n">
        <v>43.4971</v>
      </c>
      <c r="P8" s="56" t="n">
        <v>25510.839</v>
      </c>
      <c r="Q8" s="56" t="n">
        <v>72.041</v>
      </c>
      <c r="R8" s="57" t="n">
        <f aca="false">P8/3600</f>
        <v>7.08634416666667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22532.237</v>
      </c>
      <c r="I9" s="53" t="n">
        <v>66.737</v>
      </c>
      <c r="J9" s="54" t="n">
        <f aca="false">H9/3600</f>
        <v>6.25895472222222</v>
      </c>
      <c r="L9" s="55" t="n">
        <v>8312.5664</v>
      </c>
      <c r="M9" s="56" t="n">
        <v>34.5162</v>
      </c>
      <c r="N9" s="56" t="n">
        <v>41.7428</v>
      </c>
      <c r="O9" s="56" t="n">
        <v>42.1969</v>
      </c>
      <c r="P9" s="56" t="n">
        <v>23043.761</v>
      </c>
      <c r="Q9" s="56" t="n">
        <v>66.657</v>
      </c>
      <c r="R9" s="57" t="n">
        <f aca="false">P9/3600</f>
        <v>6.40104472222222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20927.947</v>
      </c>
      <c r="I10" s="61" t="n">
        <v>61.418</v>
      </c>
      <c r="J10" s="62" t="n">
        <f aca="false">H10/3600</f>
        <v>5.81331861111111</v>
      </c>
      <c r="L10" s="63" t="n">
        <v>4655.6384</v>
      </c>
      <c r="M10" s="64" t="n">
        <v>31.746</v>
      </c>
      <c r="N10" s="64" t="n">
        <v>40.5227</v>
      </c>
      <c r="O10" s="64" t="n">
        <v>41.177</v>
      </c>
      <c r="P10" s="64" t="n">
        <v>21302.585</v>
      </c>
      <c r="Q10" s="64" t="n">
        <v>61.797</v>
      </c>
      <c r="R10" s="65" t="n">
        <f aca="false">P10/3600</f>
        <v>5.91738472222222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77299.083</v>
      </c>
      <c r="I11" s="46" t="n">
        <v>203.303</v>
      </c>
      <c r="J11" s="47" t="n">
        <f aca="false">H11/3600</f>
        <v>21.4719675</v>
      </c>
      <c r="L11" s="48" t="n">
        <v>218580.4672</v>
      </c>
      <c r="M11" s="49" t="n">
        <v>39.6946</v>
      </c>
      <c r="N11" s="49" t="n">
        <v>39.8148</v>
      </c>
      <c r="O11" s="49" t="n">
        <v>38.1516</v>
      </c>
      <c r="P11" s="49" t="n">
        <v>80985.026</v>
      </c>
      <c r="Q11" s="49" t="n">
        <v>189.349</v>
      </c>
      <c r="R11" s="50" t="n">
        <f aca="false">P11/3600</f>
        <v>22.4958405555556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64888.222</v>
      </c>
      <c r="I12" s="53" t="n">
        <v>172.555</v>
      </c>
      <c r="J12" s="54" t="n">
        <f aca="false">H12/3600</f>
        <v>18.0245061111111</v>
      </c>
      <c r="L12" s="55" t="n">
        <v>94499.9248</v>
      </c>
      <c r="M12" s="56" t="n">
        <v>33.7541</v>
      </c>
      <c r="N12" s="56" t="n">
        <v>38.4261</v>
      </c>
      <c r="O12" s="56" t="n">
        <v>36.7564</v>
      </c>
      <c r="P12" s="56" t="n">
        <v>67666.652</v>
      </c>
      <c r="Q12" s="56" t="n">
        <v>173.46</v>
      </c>
      <c r="R12" s="57" t="n">
        <f aca="false">P12/3600</f>
        <v>18.7962922222222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48106.287</v>
      </c>
      <c r="I13" s="53" t="n">
        <v>141.73</v>
      </c>
      <c r="J13" s="54" t="n">
        <f aca="false">H13/3600</f>
        <v>13.3628575</v>
      </c>
      <c r="L13" s="55" t="n">
        <v>28528.0752</v>
      </c>
      <c r="M13" s="56" t="n">
        <v>29.7069</v>
      </c>
      <c r="N13" s="56" t="n">
        <v>37.4802</v>
      </c>
      <c r="O13" s="56" t="n">
        <v>35.7449</v>
      </c>
      <c r="P13" s="56" t="n">
        <v>49486.023</v>
      </c>
      <c r="Q13" s="56" t="n">
        <v>139.463</v>
      </c>
      <c r="R13" s="57" t="n">
        <f aca="false">P13/3600</f>
        <v>13.7461175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39202.333</v>
      </c>
      <c r="I14" s="61" t="n">
        <v>113.772</v>
      </c>
      <c r="J14" s="62" t="n">
        <f aca="false">H14/3600</f>
        <v>10.8895369444444</v>
      </c>
      <c r="L14" s="63" t="n">
        <v>7116.1328</v>
      </c>
      <c r="M14" s="64" t="n">
        <v>28.0868</v>
      </c>
      <c r="N14" s="64" t="n">
        <v>36.7071</v>
      </c>
      <c r="O14" s="64" t="n">
        <v>34.909</v>
      </c>
      <c r="P14" s="64" t="n">
        <v>39961.541</v>
      </c>
      <c r="Q14" s="64" t="n">
        <v>110.587</v>
      </c>
      <c r="R14" s="65" t="n">
        <f aca="false">P14/3600</f>
        <v>11.1004280555556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49954.218</v>
      </c>
      <c r="I15" s="46" t="n">
        <v>126.408</v>
      </c>
      <c r="J15" s="47" t="n">
        <f aca="false">H15/3600</f>
        <v>13.8761716666667</v>
      </c>
      <c r="L15" s="48" t="n">
        <v>23373.0368</v>
      </c>
      <c r="M15" s="49" t="n">
        <v>41.6684</v>
      </c>
      <c r="N15" s="49" t="n">
        <v>46.9212</v>
      </c>
      <c r="O15" s="49" t="n">
        <v>46.5344</v>
      </c>
      <c r="P15" s="49" t="n">
        <v>51452.92</v>
      </c>
      <c r="Q15" s="49" t="n">
        <v>124.301</v>
      </c>
      <c r="R15" s="50" t="n">
        <f aca="false">P15/3600</f>
        <v>14.2924777777778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41949.957</v>
      </c>
      <c r="I16" s="53" t="n">
        <v>113.508</v>
      </c>
      <c r="J16" s="54" t="n">
        <f aca="false">H16/3600</f>
        <v>11.6527658333333</v>
      </c>
      <c r="L16" s="55" t="n">
        <v>5982.384</v>
      </c>
      <c r="M16" s="56" t="n">
        <v>40.2488</v>
      </c>
      <c r="N16" s="56" t="n">
        <v>46.1145</v>
      </c>
      <c r="O16" s="56" t="n">
        <v>45.9122</v>
      </c>
      <c r="P16" s="56" t="n">
        <v>42680.017</v>
      </c>
      <c r="Q16" s="56" t="n">
        <v>109.249</v>
      </c>
      <c r="R16" s="57" t="n">
        <f aca="false">P16/3600</f>
        <v>11.8555602777778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38244.028</v>
      </c>
      <c r="I17" s="53" t="n">
        <v>101.603</v>
      </c>
      <c r="J17" s="54" t="n">
        <f aca="false">H17/3600</f>
        <v>10.6233411111111</v>
      </c>
      <c r="L17" s="55" t="n">
        <v>2492.3216</v>
      </c>
      <c r="M17" s="56" t="n">
        <v>38.9513</v>
      </c>
      <c r="N17" s="56" t="n">
        <v>45.467</v>
      </c>
      <c r="O17" s="56" t="n">
        <v>45.4119</v>
      </c>
      <c r="P17" s="56" t="n">
        <v>38974.744</v>
      </c>
      <c r="Q17" s="56" t="n">
        <v>100.515</v>
      </c>
      <c r="R17" s="57" t="n">
        <f aca="false">P17/3600</f>
        <v>10.8263177777778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35977.028</v>
      </c>
      <c r="I18" s="61" t="n">
        <v>92.245</v>
      </c>
      <c r="J18" s="62" t="n">
        <f aca="false">H18/3600</f>
        <v>9.99361888888889</v>
      </c>
      <c r="L18" s="63" t="n">
        <v>1195.1648</v>
      </c>
      <c r="M18" s="64" t="n">
        <v>37.2305</v>
      </c>
      <c r="N18" s="64" t="n">
        <v>44.9789</v>
      </c>
      <c r="O18" s="64" t="n">
        <v>45.067</v>
      </c>
      <c r="P18" s="64" t="n">
        <v>36528.718</v>
      </c>
      <c r="Q18" s="64" t="n">
        <v>88.764</v>
      </c>
      <c r="R18" s="65" t="n">
        <f aca="false">P18/3600</f>
        <v>10.1468661111111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4785.336</v>
      </c>
      <c r="E19" s="46" t="n">
        <v>41.87</v>
      </c>
      <c r="F19" s="46" t="n">
        <v>43.7783</v>
      </c>
      <c r="G19" s="46" t="n">
        <v>45.5793</v>
      </c>
      <c r="H19" s="46" t="n">
        <v>18247.998</v>
      </c>
      <c r="I19" s="46" t="n">
        <v>53.805</v>
      </c>
      <c r="J19" s="47" t="n">
        <f aca="false">H19/3600</f>
        <v>5.06888833333333</v>
      </c>
      <c r="L19" s="45" t="n">
        <v>4786.3152</v>
      </c>
      <c r="M19" s="46" t="n">
        <v>41.872</v>
      </c>
      <c r="N19" s="46" t="n">
        <v>43.7794</v>
      </c>
      <c r="O19" s="46" t="n">
        <v>45.5784</v>
      </c>
      <c r="P19" s="46" t="n">
        <v>18792.492</v>
      </c>
      <c r="Q19" s="46" t="n">
        <v>54.274</v>
      </c>
      <c r="R19" s="47" t="n">
        <f aca="false">P19/3600</f>
        <v>5.22013666666667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202.4296</v>
      </c>
      <c r="E20" s="53" t="n">
        <v>39.9806</v>
      </c>
      <c r="F20" s="53" t="n">
        <v>42.4365</v>
      </c>
      <c r="G20" s="53" t="n">
        <v>43.6326</v>
      </c>
      <c r="H20" s="53" t="n">
        <v>16315.03</v>
      </c>
      <c r="I20" s="53" t="n">
        <v>48.408</v>
      </c>
      <c r="J20" s="54" t="n">
        <f aca="false">H20/3600</f>
        <v>4.53195277777778</v>
      </c>
      <c r="L20" s="52" t="n">
        <v>2202.404</v>
      </c>
      <c r="M20" s="53" t="n">
        <v>39.9846</v>
      </c>
      <c r="N20" s="53" t="n">
        <v>42.4326</v>
      </c>
      <c r="O20" s="53" t="n">
        <v>43.6339</v>
      </c>
      <c r="P20" s="53" t="n">
        <v>16704.584</v>
      </c>
      <c r="Q20" s="53" t="n">
        <v>48.162</v>
      </c>
      <c r="R20" s="54" t="n">
        <f aca="false">P20/3600</f>
        <v>4.64016222222222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9.184</v>
      </c>
      <c r="E21" s="53" t="n">
        <v>37.6235</v>
      </c>
      <c r="F21" s="53" t="n">
        <v>41.2845</v>
      </c>
      <c r="G21" s="53" t="n">
        <v>42.2507</v>
      </c>
      <c r="H21" s="53" t="n">
        <v>14996.952</v>
      </c>
      <c r="I21" s="53" t="n">
        <v>43.29</v>
      </c>
      <c r="J21" s="54" t="n">
        <f aca="false">H21/3600</f>
        <v>4.16582</v>
      </c>
      <c r="L21" s="52" t="n">
        <v>1079.7744</v>
      </c>
      <c r="M21" s="53" t="n">
        <v>37.6333</v>
      </c>
      <c r="N21" s="53" t="n">
        <v>41.2908</v>
      </c>
      <c r="O21" s="53" t="n">
        <v>42.2559</v>
      </c>
      <c r="P21" s="53" t="n">
        <v>15319.846</v>
      </c>
      <c r="Q21" s="53" t="n">
        <v>43.201</v>
      </c>
      <c r="R21" s="54" t="n">
        <f aca="false">P21/3600</f>
        <v>4.25551277777778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6232</v>
      </c>
      <c r="E22" s="61" t="n">
        <v>35.1992</v>
      </c>
      <c r="F22" s="61" t="n">
        <v>40.4415</v>
      </c>
      <c r="G22" s="61" t="n">
        <v>41.3716</v>
      </c>
      <c r="H22" s="61" t="n">
        <v>14044.824</v>
      </c>
      <c r="I22" s="61" t="n">
        <v>38.969</v>
      </c>
      <c r="J22" s="62" t="n">
        <f aca="false">H22/3600</f>
        <v>3.90134</v>
      </c>
      <c r="L22" s="60" t="n">
        <v>544.884</v>
      </c>
      <c r="M22" s="61" t="n">
        <v>35.2054</v>
      </c>
      <c r="N22" s="61" t="n">
        <v>40.4394</v>
      </c>
      <c r="O22" s="61" t="n">
        <v>41.3673</v>
      </c>
      <c r="P22" s="61" t="n">
        <v>14348.445</v>
      </c>
      <c r="Q22" s="61" t="n">
        <v>38.673</v>
      </c>
      <c r="R22" s="62" t="n">
        <f aca="false">P22/3600</f>
        <v>3.98567916666667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669.7696</v>
      </c>
      <c r="E23" s="46" t="n">
        <v>40.2455</v>
      </c>
      <c r="F23" s="46" t="n">
        <v>42.6728</v>
      </c>
      <c r="G23" s="46" t="n">
        <v>44.0446</v>
      </c>
      <c r="H23" s="46" t="n">
        <v>17507.211</v>
      </c>
      <c r="I23" s="46" t="n">
        <v>55.006</v>
      </c>
      <c r="J23" s="47" t="n">
        <f aca="false">H23/3600</f>
        <v>4.86311416666667</v>
      </c>
      <c r="L23" s="45" t="n">
        <v>7664.6672</v>
      </c>
      <c r="M23" s="46" t="n">
        <v>40.2454</v>
      </c>
      <c r="N23" s="46" t="n">
        <v>42.677</v>
      </c>
      <c r="O23" s="46" t="n">
        <v>44.0446</v>
      </c>
      <c r="P23" s="46" t="n">
        <v>18041.868</v>
      </c>
      <c r="Q23" s="46" t="n">
        <v>55.07</v>
      </c>
      <c r="R23" s="47" t="n">
        <f aca="false">P23/3600</f>
        <v>5.01163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3.8968</v>
      </c>
      <c r="E24" s="53" t="n">
        <v>37.7112</v>
      </c>
      <c r="F24" s="53" t="n">
        <v>40.8782</v>
      </c>
      <c r="G24" s="53" t="n">
        <v>41.6397</v>
      </c>
      <c r="H24" s="53" t="n">
        <v>15304.577</v>
      </c>
      <c r="I24" s="53" t="n">
        <v>50.326</v>
      </c>
      <c r="J24" s="54" t="n">
        <f aca="false">H24/3600</f>
        <v>4.25127138888889</v>
      </c>
      <c r="L24" s="52" t="n">
        <v>3347.8808</v>
      </c>
      <c r="M24" s="53" t="n">
        <v>37.7126</v>
      </c>
      <c r="N24" s="53" t="n">
        <v>40.8881</v>
      </c>
      <c r="O24" s="53" t="n">
        <v>41.652</v>
      </c>
      <c r="P24" s="53" t="n">
        <v>15641.878</v>
      </c>
      <c r="Q24" s="53" t="n">
        <v>50.232</v>
      </c>
      <c r="R24" s="54" t="n">
        <f aca="false">P24/3600</f>
        <v>4.34496611111111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7.9344</v>
      </c>
      <c r="E25" s="53" t="n">
        <v>35.0753</v>
      </c>
      <c r="F25" s="53" t="n">
        <v>39.3769</v>
      </c>
      <c r="G25" s="53" t="n">
        <v>40.0227</v>
      </c>
      <c r="H25" s="53" t="n">
        <v>14074.624</v>
      </c>
      <c r="I25" s="53" t="n">
        <v>43.4</v>
      </c>
      <c r="J25" s="54" t="n">
        <f aca="false">H25/3600</f>
        <v>3.90961777777778</v>
      </c>
      <c r="L25" s="52" t="n">
        <v>1545.8112</v>
      </c>
      <c r="M25" s="53" t="n">
        <v>35.0843</v>
      </c>
      <c r="N25" s="53" t="n">
        <v>39.3877</v>
      </c>
      <c r="O25" s="53" t="n">
        <v>40.036</v>
      </c>
      <c r="P25" s="53" t="n">
        <v>14354.489</v>
      </c>
      <c r="Q25" s="53" t="n">
        <v>43.882</v>
      </c>
      <c r="R25" s="54" t="n">
        <f aca="false">P25/3600</f>
        <v>3.98735805555556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0.4216</v>
      </c>
      <c r="E26" s="61" t="n">
        <v>32.5364</v>
      </c>
      <c r="F26" s="61" t="n">
        <v>38.2329</v>
      </c>
      <c r="G26" s="61" t="n">
        <v>39.1237</v>
      </c>
      <c r="H26" s="61" t="n">
        <v>13261.72</v>
      </c>
      <c r="I26" s="61" t="n">
        <v>38.267</v>
      </c>
      <c r="J26" s="62" t="n">
        <f aca="false">H26/3600</f>
        <v>3.68381111111111</v>
      </c>
      <c r="L26" s="60" t="n">
        <v>721.3792</v>
      </c>
      <c r="M26" s="61" t="n">
        <v>32.5537</v>
      </c>
      <c r="N26" s="61" t="n">
        <v>38.2516</v>
      </c>
      <c r="O26" s="61" t="n">
        <v>39.1487</v>
      </c>
      <c r="P26" s="61" t="n">
        <v>13539.393</v>
      </c>
      <c r="Q26" s="61" t="n">
        <v>38.83</v>
      </c>
      <c r="R26" s="62" t="n">
        <f aca="false">P26/3600</f>
        <v>3.7609425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127.0256</v>
      </c>
      <c r="E27" s="46" t="n">
        <v>38.631</v>
      </c>
      <c r="F27" s="46" t="n">
        <v>40.2059</v>
      </c>
      <c r="G27" s="46" t="n">
        <v>43.7633</v>
      </c>
      <c r="H27" s="46" t="n">
        <v>38910.624</v>
      </c>
      <c r="I27" s="46" t="n">
        <v>111.26</v>
      </c>
      <c r="J27" s="47" t="n">
        <f aca="false">H27/3600</f>
        <v>10.8085066666667</v>
      </c>
      <c r="L27" s="45" t="n">
        <v>18123.508</v>
      </c>
      <c r="M27" s="46" t="n">
        <v>38.6324</v>
      </c>
      <c r="N27" s="46" t="n">
        <v>40.206</v>
      </c>
      <c r="O27" s="46" t="n">
        <v>43.7673</v>
      </c>
      <c r="P27" s="46" t="n">
        <v>40060.131</v>
      </c>
      <c r="Q27" s="46" t="n">
        <v>109.297</v>
      </c>
      <c r="R27" s="47" t="n">
        <f aca="false">P27/3600</f>
        <v>11.1278141666667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92.3096</v>
      </c>
      <c r="E28" s="53" t="n">
        <v>37.005</v>
      </c>
      <c r="F28" s="53" t="n">
        <v>39.2351</v>
      </c>
      <c r="G28" s="53" t="n">
        <v>42.0808</v>
      </c>
      <c r="H28" s="53" t="n">
        <v>32049.222</v>
      </c>
      <c r="I28" s="53" t="n">
        <v>93.492</v>
      </c>
      <c r="J28" s="54" t="n">
        <f aca="false">H28/3600</f>
        <v>8.90256166666667</v>
      </c>
      <c r="L28" s="52" t="n">
        <v>5786.9344</v>
      </c>
      <c r="M28" s="53" t="n">
        <v>37.0114</v>
      </c>
      <c r="N28" s="53" t="n">
        <v>39.245</v>
      </c>
      <c r="O28" s="53" t="n">
        <v>42.0899</v>
      </c>
      <c r="P28" s="53" t="n">
        <v>32682.348</v>
      </c>
      <c r="Q28" s="53" t="n">
        <v>94.73</v>
      </c>
      <c r="R28" s="54" t="n">
        <f aca="false">P28/3600</f>
        <v>9.07843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3.5088</v>
      </c>
      <c r="E29" s="53" t="n">
        <v>35.0886</v>
      </c>
      <c r="F29" s="53" t="n">
        <v>38.4197</v>
      </c>
      <c r="G29" s="53" t="n">
        <v>40.563</v>
      </c>
      <c r="H29" s="53" t="n">
        <v>29070.252</v>
      </c>
      <c r="I29" s="53" t="n">
        <v>81.121</v>
      </c>
      <c r="J29" s="54" t="n">
        <f aca="false">H29/3600</f>
        <v>8.07507</v>
      </c>
      <c r="L29" s="52" t="n">
        <v>2721.3312</v>
      </c>
      <c r="M29" s="53" t="n">
        <v>35.1085</v>
      </c>
      <c r="N29" s="53" t="n">
        <v>38.4263</v>
      </c>
      <c r="O29" s="53" t="n">
        <v>40.5842</v>
      </c>
      <c r="P29" s="53" t="n">
        <v>29685.552</v>
      </c>
      <c r="Q29" s="53" t="n">
        <v>83.149</v>
      </c>
      <c r="R29" s="54" t="n">
        <f aca="false">P29/3600</f>
        <v>8.24598666666667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5.6064</v>
      </c>
      <c r="E30" s="61" t="n">
        <v>32.9071</v>
      </c>
      <c r="F30" s="61" t="n">
        <v>37.713</v>
      </c>
      <c r="G30" s="61" t="n">
        <v>39.4202</v>
      </c>
      <c r="H30" s="61" t="n">
        <v>27470.206</v>
      </c>
      <c r="I30" s="61" t="n">
        <v>74.351</v>
      </c>
      <c r="J30" s="62" t="n">
        <f aca="false">H30/3600</f>
        <v>7.63061277777778</v>
      </c>
      <c r="L30" s="60" t="n">
        <v>1394.9416</v>
      </c>
      <c r="M30" s="61" t="n">
        <v>32.9399</v>
      </c>
      <c r="N30" s="61" t="n">
        <v>37.7245</v>
      </c>
      <c r="O30" s="61" t="n">
        <v>39.4486</v>
      </c>
      <c r="P30" s="61" t="n">
        <v>27927.14</v>
      </c>
      <c r="Q30" s="61" t="n">
        <v>75.301</v>
      </c>
      <c r="R30" s="62" t="n">
        <f aca="false">P30/3600</f>
        <v>7.75753888888889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7386.656</v>
      </c>
      <c r="E31" s="46" t="n">
        <v>39.3283</v>
      </c>
      <c r="F31" s="46" t="n">
        <v>44.0583</v>
      </c>
      <c r="G31" s="46" t="n">
        <v>45.4323</v>
      </c>
      <c r="H31" s="46" t="n">
        <v>45498.823</v>
      </c>
      <c r="I31" s="46" t="n">
        <v>123.273</v>
      </c>
      <c r="J31" s="47" t="n">
        <f aca="false">H31/3600</f>
        <v>12.6385619444444</v>
      </c>
      <c r="L31" s="45" t="n">
        <v>17309.3048</v>
      </c>
      <c r="M31" s="46" t="n">
        <v>39.3303</v>
      </c>
      <c r="N31" s="46" t="n">
        <v>44.0682</v>
      </c>
      <c r="O31" s="46" t="n">
        <v>45.4488</v>
      </c>
      <c r="P31" s="46" t="n">
        <v>46584.583</v>
      </c>
      <c r="Q31" s="46" t="n">
        <v>119.807</v>
      </c>
      <c r="R31" s="47" t="n">
        <f aca="false">P31/3600</f>
        <v>12.9401619444444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1.1824</v>
      </c>
      <c r="E32" s="53" t="n">
        <v>37.6459</v>
      </c>
      <c r="F32" s="53" t="n">
        <v>42.8085</v>
      </c>
      <c r="G32" s="53" t="n">
        <v>43.4638</v>
      </c>
      <c r="H32" s="53" t="n">
        <v>38686.666</v>
      </c>
      <c r="I32" s="53" t="n">
        <v>105.614</v>
      </c>
      <c r="J32" s="54" t="n">
        <f aca="false">H32/3600</f>
        <v>10.7462961111111</v>
      </c>
      <c r="L32" s="52" t="n">
        <v>6065.4896</v>
      </c>
      <c r="M32" s="53" t="n">
        <v>37.6547</v>
      </c>
      <c r="N32" s="53" t="n">
        <v>42.8275</v>
      </c>
      <c r="O32" s="53" t="n">
        <v>43.4848</v>
      </c>
      <c r="P32" s="53" t="n">
        <v>39579.499</v>
      </c>
      <c r="Q32" s="53" t="n">
        <v>104.553</v>
      </c>
      <c r="R32" s="54" t="n">
        <f aca="false">P32/3600</f>
        <v>10.9943052777778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8.7464</v>
      </c>
      <c r="E33" s="53" t="n">
        <v>35.8067</v>
      </c>
      <c r="F33" s="53" t="n">
        <v>41.5714</v>
      </c>
      <c r="G33" s="53" t="n">
        <v>41.6265</v>
      </c>
      <c r="H33" s="53" t="n">
        <v>35192.854</v>
      </c>
      <c r="I33" s="53" t="n">
        <v>97.486</v>
      </c>
      <c r="J33" s="54" t="n">
        <f aca="false">H33/3600</f>
        <v>9.77579277777778</v>
      </c>
      <c r="L33" s="52" t="n">
        <v>2844.0152</v>
      </c>
      <c r="M33" s="53" t="n">
        <v>35.8282</v>
      </c>
      <c r="N33" s="53" t="n">
        <v>41.6024</v>
      </c>
      <c r="O33" s="53" t="n">
        <v>41.668</v>
      </c>
      <c r="P33" s="53" t="n">
        <v>35861.34</v>
      </c>
      <c r="Q33" s="53" t="n">
        <v>94.379</v>
      </c>
      <c r="R33" s="54" t="n">
        <f aca="false">P33/3600</f>
        <v>9.96148333333333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2.0832</v>
      </c>
      <c r="E34" s="61" t="n">
        <v>33.831</v>
      </c>
      <c r="F34" s="61" t="n">
        <v>40.5875</v>
      </c>
      <c r="G34" s="61" t="n">
        <v>40.2609</v>
      </c>
      <c r="H34" s="61" t="n">
        <v>32924.52</v>
      </c>
      <c r="I34" s="61" t="n">
        <v>91.636</v>
      </c>
      <c r="J34" s="62" t="n">
        <f aca="false">H34/3600</f>
        <v>9.1457</v>
      </c>
      <c r="L34" s="60" t="n">
        <v>1491.364</v>
      </c>
      <c r="M34" s="61" t="n">
        <v>33.8715</v>
      </c>
      <c r="N34" s="61" t="n">
        <v>40.6091</v>
      </c>
      <c r="O34" s="61" t="n">
        <v>40.2935</v>
      </c>
      <c r="P34" s="61" t="n">
        <v>33514.906</v>
      </c>
      <c r="Q34" s="61" t="n">
        <v>93.288</v>
      </c>
      <c r="R34" s="62" t="n">
        <f aca="false">P34/3600</f>
        <v>9.30969611111111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39752.6848</v>
      </c>
      <c r="E35" s="46" t="n">
        <v>37.5938</v>
      </c>
      <c r="F35" s="46" t="n">
        <v>42.3813</v>
      </c>
      <c r="G35" s="46" t="n">
        <v>44.4597</v>
      </c>
      <c r="H35" s="46" t="n">
        <v>53741.651</v>
      </c>
      <c r="I35" s="46" t="n">
        <v>158.656</v>
      </c>
      <c r="J35" s="47" t="n">
        <f aca="false">H35/3600</f>
        <v>14.9282363888889</v>
      </c>
      <c r="L35" s="45" t="n">
        <v>39733.1496</v>
      </c>
      <c r="M35" s="46" t="n">
        <v>37.5931</v>
      </c>
      <c r="N35" s="46" t="n">
        <v>42.3826</v>
      </c>
      <c r="O35" s="46" t="n">
        <v>44.459</v>
      </c>
      <c r="P35" s="46" t="n">
        <v>55701.651</v>
      </c>
      <c r="Q35" s="46" t="n">
        <v>162.396</v>
      </c>
      <c r="R35" s="47" t="n">
        <f aca="false">P35/3600</f>
        <v>15.4726808333333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95.8544</v>
      </c>
      <c r="E36" s="53" t="n">
        <v>35.4251</v>
      </c>
      <c r="F36" s="53" t="n">
        <v>41.0946</v>
      </c>
      <c r="G36" s="53" t="n">
        <v>43.2675</v>
      </c>
      <c r="H36" s="53" t="n">
        <v>39918.396</v>
      </c>
      <c r="I36" s="53" t="n">
        <v>119.14</v>
      </c>
      <c r="J36" s="54" t="n">
        <f aca="false">H36/3600</f>
        <v>11.0884433333333</v>
      </c>
      <c r="L36" s="52" t="n">
        <v>7284.9272</v>
      </c>
      <c r="M36" s="53" t="n">
        <v>35.4259</v>
      </c>
      <c r="N36" s="53" t="n">
        <v>41.1001</v>
      </c>
      <c r="O36" s="53" t="n">
        <v>43.2788</v>
      </c>
      <c r="P36" s="53" t="n">
        <v>40725.864</v>
      </c>
      <c r="Q36" s="53" t="n">
        <v>114.094</v>
      </c>
      <c r="R36" s="54" t="n">
        <f aca="false">P36/3600</f>
        <v>11.31274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4.1464</v>
      </c>
      <c r="E37" s="53" t="n">
        <v>33.9908</v>
      </c>
      <c r="F37" s="53" t="n">
        <v>39.8383</v>
      </c>
      <c r="G37" s="53" t="n">
        <v>42.2452</v>
      </c>
      <c r="H37" s="53" t="n">
        <v>35555.074</v>
      </c>
      <c r="I37" s="53" t="n">
        <v>103.975</v>
      </c>
      <c r="J37" s="54" t="n">
        <f aca="false">H37/3600</f>
        <v>9.87640944444445</v>
      </c>
      <c r="L37" s="52" t="n">
        <v>2270.1696</v>
      </c>
      <c r="M37" s="53" t="n">
        <v>33.9997</v>
      </c>
      <c r="N37" s="53" t="n">
        <v>39.8335</v>
      </c>
      <c r="O37" s="53" t="n">
        <v>42.2466</v>
      </c>
      <c r="P37" s="53" t="n">
        <v>36189.154</v>
      </c>
      <c r="Q37" s="53" t="n">
        <v>104.441</v>
      </c>
      <c r="R37" s="54" t="n">
        <f aca="false">P37/3600</f>
        <v>10.0525427777778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0.828</v>
      </c>
      <c r="E38" s="61" t="n">
        <v>32.1922</v>
      </c>
      <c r="F38" s="61" t="n">
        <v>38.8409</v>
      </c>
      <c r="G38" s="61" t="n">
        <v>41.4198</v>
      </c>
      <c r="H38" s="61" t="n">
        <v>33802.882</v>
      </c>
      <c r="I38" s="61" t="n">
        <v>96.972</v>
      </c>
      <c r="J38" s="62" t="n">
        <f aca="false">H38/3600</f>
        <v>9.38968944444445</v>
      </c>
      <c r="L38" s="60" t="n">
        <v>979.7368</v>
      </c>
      <c r="M38" s="61" t="n">
        <v>32.2154</v>
      </c>
      <c r="N38" s="61" t="n">
        <v>38.8709</v>
      </c>
      <c r="O38" s="61" t="n">
        <v>41.4329</v>
      </c>
      <c r="P38" s="61" t="n">
        <v>34362.029</v>
      </c>
      <c r="Q38" s="61" t="n">
        <v>95.908</v>
      </c>
      <c r="R38" s="62" t="n">
        <f aca="false">P38/3600</f>
        <v>9.54500805555556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474.9168</v>
      </c>
      <c r="E39" s="46" t="n">
        <v>40.6486</v>
      </c>
      <c r="F39" s="46" t="n">
        <v>43.3684</v>
      </c>
      <c r="G39" s="46" t="n">
        <v>44.026</v>
      </c>
      <c r="H39" s="46" t="n">
        <v>8063.641</v>
      </c>
      <c r="I39" s="46" t="n">
        <v>22.012</v>
      </c>
      <c r="J39" s="47" t="n">
        <f aca="false">H39/3600</f>
        <v>2.23990027777778</v>
      </c>
      <c r="L39" s="45" t="n">
        <v>3470.84</v>
      </c>
      <c r="M39" s="46" t="n">
        <v>40.6566</v>
      </c>
      <c r="N39" s="46" t="n">
        <v>43.3669</v>
      </c>
      <c r="O39" s="46" t="n">
        <v>44.0139</v>
      </c>
      <c r="P39" s="46" t="n">
        <v>8344.965</v>
      </c>
      <c r="Q39" s="46" t="n">
        <v>22.152</v>
      </c>
      <c r="R39" s="47" t="n">
        <f aca="false">P39/3600</f>
        <v>2.31804583333333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674.4728</v>
      </c>
      <c r="E40" s="53" t="n">
        <v>37.4857</v>
      </c>
      <c r="F40" s="53" t="n">
        <v>40.9843</v>
      </c>
      <c r="G40" s="53" t="n">
        <v>41.3133</v>
      </c>
      <c r="H40" s="53" t="n">
        <v>7079.951</v>
      </c>
      <c r="I40" s="53" t="n">
        <v>18.436</v>
      </c>
      <c r="J40" s="54" t="n">
        <f aca="false">H40/3600</f>
        <v>1.96665305555556</v>
      </c>
      <c r="L40" s="52" t="n">
        <v>1673.1184</v>
      </c>
      <c r="M40" s="53" t="n">
        <v>37.493</v>
      </c>
      <c r="N40" s="53" t="n">
        <v>40.9861</v>
      </c>
      <c r="O40" s="53" t="n">
        <v>41.3048</v>
      </c>
      <c r="P40" s="53" t="n">
        <v>7260.7</v>
      </c>
      <c r="Q40" s="53" t="n">
        <v>18.657</v>
      </c>
      <c r="R40" s="54" t="n">
        <f aca="false">P40/3600</f>
        <v>2.01686111111111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3.6056</v>
      </c>
      <c r="E41" s="53" t="n">
        <v>34.5556</v>
      </c>
      <c r="F41" s="53" t="n">
        <v>39.0545</v>
      </c>
      <c r="G41" s="53" t="n">
        <v>39.1364</v>
      </c>
      <c r="H41" s="53" t="n">
        <v>6356.407</v>
      </c>
      <c r="I41" s="53" t="n">
        <v>16.184</v>
      </c>
      <c r="J41" s="54" t="n">
        <f aca="false">H41/3600</f>
        <v>1.76566861111111</v>
      </c>
      <c r="L41" s="52" t="n">
        <v>822.5232</v>
      </c>
      <c r="M41" s="53" t="n">
        <v>34.5741</v>
      </c>
      <c r="N41" s="53" t="n">
        <v>39.0474</v>
      </c>
      <c r="O41" s="53" t="n">
        <v>39.1294</v>
      </c>
      <c r="P41" s="53" t="n">
        <v>6484.964</v>
      </c>
      <c r="Q41" s="53" t="n">
        <v>16.395</v>
      </c>
      <c r="R41" s="54" t="n">
        <f aca="false">P41/3600</f>
        <v>1.80137888888889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3552</v>
      </c>
      <c r="E42" s="61" t="n">
        <v>32.0699</v>
      </c>
      <c r="F42" s="61" t="n">
        <v>37.6221</v>
      </c>
      <c r="G42" s="61" t="n">
        <v>37.5244</v>
      </c>
      <c r="H42" s="61" t="n">
        <v>5834.527</v>
      </c>
      <c r="I42" s="61" t="n">
        <v>14.258</v>
      </c>
      <c r="J42" s="62" t="n">
        <f aca="false">H42/3600</f>
        <v>1.62070194444444</v>
      </c>
      <c r="L42" s="60" t="n">
        <v>434.8272</v>
      </c>
      <c r="M42" s="61" t="n">
        <v>32.0829</v>
      </c>
      <c r="N42" s="61" t="n">
        <v>37.6485</v>
      </c>
      <c r="O42" s="61" t="n">
        <v>37.5299</v>
      </c>
      <c r="P42" s="61" t="n">
        <v>5961.567</v>
      </c>
      <c r="Q42" s="61" t="n">
        <v>14.149</v>
      </c>
      <c r="R42" s="62" t="n">
        <f aca="false">P42/3600</f>
        <v>1.65599083333333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652.8504</v>
      </c>
      <c r="E43" s="46" t="n">
        <v>40.4305</v>
      </c>
      <c r="F43" s="46" t="n">
        <v>43.8405</v>
      </c>
      <c r="G43" s="46" t="n">
        <v>45.4061</v>
      </c>
      <c r="H43" s="46" t="n">
        <v>9255.539</v>
      </c>
      <c r="I43" s="46" t="n">
        <v>24.898</v>
      </c>
      <c r="J43" s="47" t="n">
        <f aca="false">H43/3600</f>
        <v>2.57098305555556</v>
      </c>
      <c r="L43" s="45" t="n">
        <v>3642.548</v>
      </c>
      <c r="M43" s="46" t="n">
        <v>40.4353</v>
      </c>
      <c r="N43" s="46" t="n">
        <v>43.8366</v>
      </c>
      <c r="O43" s="46" t="n">
        <v>45.4151</v>
      </c>
      <c r="P43" s="46" t="n">
        <v>9505.602</v>
      </c>
      <c r="Q43" s="46" t="n">
        <v>25.101</v>
      </c>
      <c r="R43" s="47" t="n">
        <f aca="false">P43/3600</f>
        <v>2.640445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18.5856</v>
      </c>
      <c r="E44" s="53" t="n">
        <v>37.8951</v>
      </c>
      <c r="F44" s="53" t="n">
        <v>41.8748</v>
      </c>
      <c r="G44" s="53" t="n">
        <v>43.0691</v>
      </c>
      <c r="H44" s="53" t="n">
        <v>8186.619</v>
      </c>
      <c r="I44" s="53" t="n">
        <v>21.59</v>
      </c>
      <c r="J44" s="54" t="n">
        <f aca="false">H44/3600</f>
        <v>2.27406083333333</v>
      </c>
      <c r="L44" s="52" t="n">
        <v>1715.292</v>
      </c>
      <c r="M44" s="53" t="n">
        <v>37.9091</v>
      </c>
      <c r="N44" s="53" t="n">
        <v>41.901</v>
      </c>
      <c r="O44" s="53" t="n">
        <v>43.0959</v>
      </c>
      <c r="P44" s="53" t="n">
        <v>8375.433</v>
      </c>
      <c r="Q44" s="53" t="n">
        <v>21.732</v>
      </c>
      <c r="R44" s="54" t="n">
        <f aca="false">P44/3600</f>
        <v>2.32650916666667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5.2192</v>
      </c>
      <c r="E45" s="53" t="n">
        <v>35.115</v>
      </c>
      <c r="F45" s="53" t="n">
        <v>40.1758</v>
      </c>
      <c r="G45" s="53" t="n">
        <v>41.1416</v>
      </c>
      <c r="H45" s="53" t="n">
        <v>7479.77</v>
      </c>
      <c r="I45" s="53" t="n">
        <v>18.642</v>
      </c>
      <c r="J45" s="54" t="n">
        <f aca="false">H45/3600</f>
        <v>2.07771388888889</v>
      </c>
      <c r="L45" s="52" t="n">
        <v>863.1544</v>
      </c>
      <c r="M45" s="53" t="n">
        <v>35.1365</v>
      </c>
      <c r="N45" s="53" t="n">
        <v>40.2035</v>
      </c>
      <c r="O45" s="53" t="n">
        <v>41.1756</v>
      </c>
      <c r="P45" s="53" t="n">
        <v>7643.023</v>
      </c>
      <c r="Q45" s="53" t="n">
        <v>19.158</v>
      </c>
      <c r="R45" s="54" t="n">
        <f aca="false">P45/3600</f>
        <v>2.12306194444444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932</v>
      </c>
      <c r="E46" s="61" t="n">
        <v>32.335</v>
      </c>
      <c r="F46" s="61" t="n">
        <v>38.8354</v>
      </c>
      <c r="G46" s="61" t="n">
        <v>39.7216</v>
      </c>
      <c r="H46" s="61" t="n">
        <v>7033.709</v>
      </c>
      <c r="I46" s="61" t="n">
        <v>17.253</v>
      </c>
      <c r="J46" s="62" t="n">
        <f aca="false">H46/3600</f>
        <v>1.95380805555556</v>
      </c>
      <c r="L46" s="60" t="n">
        <v>457.1456</v>
      </c>
      <c r="M46" s="61" t="n">
        <v>32.3826</v>
      </c>
      <c r="N46" s="61" t="n">
        <v>38.9025</v>
      </c>
      <c r="O46" s="61" t="n">
        <v>39.7679</v>
      </c>
      <c r="P46" s="61" t="n">
        <v>7157.174</v>
      </c>
      <c r="Q46" s="61" t="n">
        <v>16.989</v>
      </c>
      <c r="R46" s="62" t="n">
        <f aca="false">P46/3600</f>
        <v>1.98810388888889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6870.8696</v>
      </c>
      <c r="E47" s="46" t="n">
        <v>38.5267</v>
      </c>
      <c r="F47" s="46" t="n">
        <v>41.6946</v>
      </c>
      <c r="G47" s="46" t="n">
        <v>42.7551</v>
      </c>
      <c r="H47" s="46" t="n">
        <v>8850.833</v>
      </c>
      <c r="I47" s="46" t="n">
        <v>25.195</v>
      </c>
      <c r="J47" s="47" t="n">
        <f aca="false">H47/3600</f>
        <v>2.45856472222222</v>
      </c>
      <c r="L47" s="45" t="n">
        <v>6860</v>
      </c>
      <c r="M47" s="46" t="n">
        <v>38.53</v>
      </c>
      <c r="N47" s="46" t="n">
        <v>41.6935</v>
      </c>
      <c r="O47" s="46" t="n">
        <v>42.7505</v>
      </c>
      <c r="P47" s="46" t="n">
        <v>9194.602</v>
      </c>
      <c r="Q47" s="46" t="n">
        <v>25.412</v>
      </c>
      <c r="R47" s="47" t="n">
        <f aca="false">P47/3600</f>
        <v>2.55405611111111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27.1488</v>
      </c>
      <c r="E48" s="53" t="n">
        <v>34.98</v>
      </c>
      <c r="F48" s="53" t="n">
        <v>39.0738</v>
      </c>
      <c r="G48" s="53" t="n">
        <v>40.0057</v>
      </c>
      <c r="H48" s="53" t="n">
        <v>7484.043</v>
      </c>
      <c r="I48" s="53" t="n">
        <v>20.983</v>
      </c>
      <c r="J48" s="54" t="n">
        <f aca="false">H48/3600</f>
        <v>2.07890083333333</v>
      </c>
      <c r="L48" s="52" t="n">
        <v>3122.3872</v>
      </c>
      <c r="M48" s="53" t="n">
        <v>34.9894</v>
      </c>
      <c r="N48" s="53" t="n">
        <v>39.0813</v>
      </c>
      <c r="O48" s="53" t="n">
        <v>40.0126</v>
      </c>
      <c r="P48" s="53" t="n">
        <v>7710.888</v>
      </c>
      <c r="Q48" s="53" t="n">
        <v>21.248</v>
      </c>
      <c r="R48" s="54" t="n">
        <f aca="false">P48/3600</f>
        <v>2.14191333333333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8.4616</v>
      </c>
      <c r="E49" s="53" t="n">
        <v>31.7642</v>
      </c>
      <c r="F49" s="53" t="n">
        <v>37.1874</v>
      </c>
      <c r="G49" s="53" t="n">
        <v>38.0172</v>
      </c>
      <c r="H49" s="53" t="n">
        <v>6619.851</v>
      </c>
      <c r="I49" s="53" t="n">
        <v>19.033</v>
      </c>
      <c r="J49" s="54" t="n">
        <f aca="false">H49/3600</f>
        <v>1.8388475</v>
      </c>
      <c r="L49" s="52" t="n">
        <v>1475.5528</v>
      </c>
      <c r="M49" s="53" t="n">
        <v>31.7757</v>
      </c>
      <c r="N49" s="53" t="n">
        <v>37.1826</v>
      </c>
      <c r="O49" s="53" t="n">
        <v>38.0191</v>
      </c>
      <c r="P49" s="53" t="n">
        <v>6770.574</v>
      </c>
      <c r="Q49" s="53" t="n">
        <v>19.125</v>
      </c>
      <c r="R49" s="54" t="n">
        <f aca="false">P49/3600</f>
        <v>1.880715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256</v>
      </c>
      <c r="E50" s="61" t="n">
        <v>28.7806</v>
      </c>
      <c r="F50" s="61" t="n">
        <v>35.8901</v>
      </c>
      <c r="G50" s="61" t="n">
        <v>36.6258</v>
      </c>
      <c r="H50" s="61" t="n">
        <v>6073.819</v>
      </c>
      <c r="I50" s="61" t="n">
        <v>16.396</v>
      </c>
      <c r="J50" s="62" t="n">
        <f aca="false">H50/3600</f>
        <v>1.68717194444444</v>
      </c>
      <c r="L50" s="60" t="n">
        <v>698.3744</v>
      </c>
      <c r="M50" s="61" t="n">
        <v>28.8043</v>
      </c>
      <c r="N50" s="61" t="n">
        <v>35.9026</v>
      </c>
      <c r="O50" s="61" t="n">
        <v>36.6389</v>
      </c>
      <c r="P50" s="61" t="n">
        <v>6179.737</v>
      </c>
      <c r="Q50" s="61" t="n">
        <v>16.396</v>
      </c>
      <c r="R50" s="62" t="n">
        <f aca="false">P50/3600</f>
        <v>1.71659361111111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4849.3848</v>
      </c>
      <c r="E51" s="46" t="n">
        <v>39.2348</v>
      </c>
      <c r="F51" s="46" t="n">
        <v>41.6705</v>
      </c>
      <c r="G51" s="46" t="n">
        <v>43.1281</v>
      </c>
      <c r="H51" s="46" t="n">
        <v>6391.46</v>
      </c>
      <c r="I51" s="46" t="n">
        <v>16.848</v>
      </c>
      <c r="J51" s="47" t="n">
        <f aca="false">H51/3600</f>
        <v>1.77540555555556</v>
      </c>
      <c r="L51" s="45" t="n">
        <v>4840.3856</v>
      </c>
      <c r="M51" s="46" t="n">
        <v>39.2365</v>
      </c>
      <c r="N51" s="46" t="n">
        <v>41.6762</v>
      </c>
      <c r="O51" s="46" t="n">
        <v>43.1353</v>
      </c>
      <c r="P51" s="46" t="n">
        <v>6616.08</v>
      </c>
      <c r="Q51" s="46" t="n">
        <v>16.988</v>
      </c>
      <c r="R51" s="47" t="n">
        <f aca="false">P51/3600</f>
        <v>1.8378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51.884</v>
      </c>
      <c r="E52" s="53" t="n">
        <v>35.9837</v>
      </c>
      <c r="F52" s="53" t="n">
        <v>39.3783</v>
      </c>
      <c r="G52" s="53" t="n">
        <v>40.968</v>
      </c>
      <c r="H52" s="53" t="n">
        <v>5422.346</v>
      </c>
      <c r="I52" s="53" t="n">
        <v>14.055</v>
      </c>
      <c r="J52" s="54" t="n">
        <f aca="false">H52/3600</f>
        <v>1.50620722222222</v>
      </c>
      <c r="L52" s="52" t="n">
        <v>2045.3936</v>
      </c>
      <c r="M52" s="53" t="n">
        <v>35.9855</v>
      </c>
      <c r="N52" s="53" t="n">
        <v>39.3847</v>
      </c>
      <c r="O52" s="53" t="n">
        <v>40.9509</v>
      </c>
      <c r="P52" s="53" t="n">
        <v>5569.013</v>
      </c>
      <c r="Q52" s="53" t="n">
        <v>14.29</v>
      </c>
      <c r="R52" s="54" t="n">
        <f aca="false">P52/3600</f>
        <v>1.54694805555556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1.3008</v>
      </c>
      <c r="E53" s="53" t="n">
        <v>33.1025</v>
      </c>
      <c r="F53" s="53" t="n">
        <v>37.5181</v>
      </c>
      <c r="G53" s="53" t="n">
        <v>39.2264</v>
      </c>
      <c r="H53" s="53" t="n">
        <v>4729.833</v>
      </c>
      <c r="I53" s="53" t="n">
        <v>11.872</v>
      </c>
      <c r="J53" s="54" t="n">
        <f aca="false">H53/3600</f>
        <v>1.3138425</v>
      </c>
      <c r="L53" s="52" t="n">
        <v>960.8968</v>
      </c>
      <c r="M53" s="53" t="n">
        <v>33.1078</v>
      </c>
      <c r="N53" s="53" t="n">
        <v>37.5161</v>
      </c>
      <c r="O53" s="53" t="n">
        <v>39.2336</v>
      </c>
      <c r="P53" s="53" t="n">
        <v>4843.773</v>
      </c>
      <c r="Q53" s="53" t="n">
        <v>12.168</v>
      </c>
      <c r="R53" s="54" t="n">
        <f aca="false">P53/3600</f>
        <v>1.3454925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9.1336</v>
      </c>
      <c r="E54" s="61" t="n">
        <v>30.4382</v>
      </c>
      <c r="F54" s="61" t="n">
        <v>36.1968</v>
      </c>
      <c r="G54" s="61" t="n">
        <v>37.9302</v>
      </c>
      <c r="H54" s="61" t="n">
        <v>4257.456</v>
      </c>
      <c r="I54" s="61" t="n">
        <v>10.436</v>
      </c>
      <c r="J54" s="62" t="n">
        <f aca="false">H54/3600</f>
        <v>1.18262666666667</v>
      </c>
      <c r="L54" s="60" t="n">
        <v>470.312</v>
      </c>
      <c r="M54" s="61" t="n">
        <v>30.4521</v>
      </c>
      <c r="N54" s="61" t="n">
        <v>36.2083</v>
      </c>
      <c r="O54" s="61" t="n">
        <v>37.9605</v>
      </c>
      <c r="P54" s="61" t="n">
        <v>4344.124</v>
      </c>
      <c r="Q54" s="61" t="n">
        <v>10.296</v>
      </c>
      <c r="R54" s="62" t="n">
        <f aca="false">P54/3600</f>
        <v>1.20670111111111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521.824</v>
      </c>
      <c r="E55" s="46" t="n">
        <v>40.9135</v>
      </c>
      <c r="F55" s="46" t="n">
        <v>44.318</v>
      </c>
      <c r="G55" s="46" t="n">
        <v>43.4441</v>
      </c>
      <c r="H55" s="46" t="n">
        <v>2195.26</v>
      </c>
      <c r="I55" s="46" t="n">
        <v>5.803</v>
      </c>
      <c r="J55" s="47" t="n">
        <f aca="false">H55/3600</f>
        <v>0.609794444444445</v>
      </c>
      <c r="L55" s="45" t="n">
        <v>1521.1848</v>
      </c>
      <c r="M55" s="46" t="n">
        <v>40.9267</v>
      </c>
      <c r="N55" s="46" t="n">
        <v>44.3128</v>
      </c>
      <c r="O55" s="46" t="n">
        <v>43.468</v>
      </c>
      <c r="P55" s="46" t="n">
        <v>2266.705</v>
      </c>
      <c r="Q55" s="46" t="n">
        <v>5.927</v>
      </c>
      <c r="R55" s="47" t="n">
        <f aca="false">P55/3600</f>
        <v>0.629640277777778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762.1104</v>
      </c>
      <c r="E56" s="53" t="n">
        <v>37.079</v>
      </c>
      <c r="F56" s="53" t="n">
        <v>41.6167</v>
      </c>
      <c r="G56" s="53" t="n">
        <v>40.3892</v>
      </c>
      <c r="H56" s="53" t="n">
        <v>1938.926</v>
      </c>
      <c r="I56" s="53" t="n">
        <v>4.899</v>
      </c>
      <c r="J56" s="54" t="n">
        <f aca="false">H56/3600</f>
        <v>0.538590555555556</v>
      </c>
      <c r="L56" s="52" t="n">
        <v>761.9304</v>
      </c>
      <c r="M56" s="53" t="n">
        <v>37.0945</v>
      </c>
      <c r="N56" s="53" t="n">
        <v>41.6155</v>
      </c>
      <c r="O56" s="53" t="n">
        <v>40.4098</v>
      </c>
      <c r="P56" s="53" t="n">
        <v>1991.719</v>
      </c>
      <c r="Q56" s="53" t="n">
        <v>4.928</v>
      </c>
      <c r="R56" s="54" t="n">
        <f aca="false">P56/3600</f>
        <v>0.553255277777778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7.8984</v>
      </c>
      <c r="E57" s="53" t="n">
        <v>33.6748</v>
      </c>
      <c r="F57" s="53" t="n">
        <v>39.5172</v>
      </c>
      <c r="G57" s="53" t="n">
        <v>38.0402</v>
      </c>
      <c r="H57" s="53" t="n">
        <v>1737.274</v>
      </c>
      <c r="I57" s="53" t="n">
        <v>4.087</v>
      </c>
      <c r="J57" s="54" t="n">
        <f aca="false">H57/3600</f>
        <v>0.482576111111111</v>
      </c>
      <c r="L57" s="52" t="n">
        <v>377.1568</v>
      </c>
      <c r="M57" s="53" t="n">
        <v>33.6929</v>
      </c>
      <c r="N57" s="53" t="n">
        <v>39.5469</v>
      </c>
      <c r="O57" s="53" t="n">
        <v>38.0743</v>
      </c>
      <c r="P57" s="53" t="n">
        <v>1775.006</v>
      </c>
      <c r="Q57" s="53" t="n">
        <v>4.399</v>
      </c>
      <c r="R57" s="54" t="n">
        <f aca="false">P57/3600</f>
        <v>0.493057222222222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4576</v>
      </c>
      <c r="E58" s="61" t="n">
        <v>30.8563</v>
      </c>
      <c r="F58" s="61" t="n">
        <v>38.0679</v>
      </c>
      <c r="G58" s="61" t="n">
        <v>36.4138</v>
      </c>
      <c r="H58" s="61" t="n">
        <v>1583.56</v>
      </c>
      <c r="I58" s="61" t="n">
        <v>3.635</v>
      </c>
      <c r="J58" s="62" t="n">
        <f aca="false">H58/3600</f>
        <v>0.439877777777778</v>
      </c>
      <c r="L58" s="60" t="n">
        <v>196.7016</v>
      </c>
      <c r="M58" s="61" t="n">
        <v>30.8923</v>
      </c>
      <c r="N58" s="61" t="n">
        <v>38.089</v>
      </c>
      <c r="O58" s="61" t="n">
        <v>36.4324</v>
      </c>
      <c r="P58" s="61" t="n">
        <v>1618.425</v>
      </c>
      <c r="Q58" s="61" t="n">
        <v>3.681</v>
      </c>
      <c r="R58" s="62" t="n">
        <f aca="false">P58/3600</f>
        <v>0.4495625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616.4392</v>
      </c>
      <c r="E59" s="46" t="n">
        <v>38.3096</v>
      </c>
      <c r="F59" s="46" t="n">
        <v>43.3897</v>
      </c>
      <c r="G59" s="46" t="n">
        <v>44.531</v>
      </c>
      <c r="H59" s="46" t="n">
        <v>2388.383</v>
      </c>
      <c r="I59" s="46" t="n">
        <v>6.848</v>
      </c>
      <c r="J59" s="47" t="n">
        <f aca="false">H59/3600</f>
        <v>0.663439722222222</v>
      </c>
      <c r="L59" s="45" t="n">
        <v>1615.8256</v>
      </c>
      <c r="M59" s="46" t="n">
        <v>38.3116</v>
      </c>
      <c r="N59" s="46" t="n">
        <v>43.4011</v>
      </c>
      <c r="O59" s="46" t="n">
        <v>44.5478</v>
      </c>
      <c r="P59" s="46" t="n">
        <v>2488.205</v>
      </c>
      <c r="Q59" s="46" t="n">
        <v>6.988</v>
      </c>
      <c r="R59" s="47" t="n">
        <f aca="false">P59/3600</f>
        <v>0.691168055555556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3.1632</v>
      </c>
      <c r="E60" s="53" t="n">
        <v>35.0182</v>
      </c>
      <c r="F60" s="53" t="n">
        <v>41.1146</v>
      </c>
      <c r="G60" s="53" t="n">
        <v>42.1485</v>
      </c>
      <c r="H60" s="53" t="n">
        <v>1987.679</v>
      </c>
      <c r="I60" s="53" t="n">
        <v>5.803</v>
      </c>
      <c r="J60" s="54" t="n">
        <f aca="false">H60/3600</f>
        <v>0.552133055555556</v>
      </c>
      <c r="L60" s="52" t="n">
        <v>632.8624</v>
      </c>
      <c r="M60" s="53" t="n">
        <v>35.024</v>
      </c>
      <c r="N60" s="53" t="n">
        <v>41.1304</v>
      </c>
      <c r="O60" s="53" t="n">
        <v>42.1798</v>
      </c>
      <c r="P60" s="53" t="n">
        <v>2038.858</v>
      </c>
      <c r="Q60" s="53" t="n">
        <v>5.788</v>
      </c>
      <c r="R60" s="54" t="n">
        <f aca="false">P60/3600</f>
        <v>0.566349444444445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5.8424</v>
      </c>
      <c r="E61" s="53" t="n">
        <v>32.1434</v>
      </c>
      <c r="F61" s="53" t="n">
        <v>39.5461</v>
      </c>
      <c r="G61" s="53" t="n">
        <v>40.4909</v>
      </c>
      <c r="H61" s="53" t="n">
        <v>1770.983</v>
      </c>
      <c r="I61" s="53" t="n">
        <v>5.007</v>
      </c>
      <c r="J61" s="54" t="n">
        <f aca="false">H61/3600</f>
        <v>0.491939722222222</v>
      </c>
      <c r="L61" s="52" t="n">
        <v>285.4544</v>
      </c>
      <c r="M61" s="53" t="n">
        <v>32.1578</v>
      </c>
      <c r="N61" s="53" t="n">
        <v>39.5517</v>
      </c>
      <c r="O61" s="53" t="n">
        <v>40.5196</v>
      </c>
      <c r="P61" s="53" t="n">
        <v>1807.126</v>
      </c>
      <c r="Q61" s="53" t="n">
        <v>5.101</v>
      </c>
      <c r="R61" s="54" t="n">
        <f aca="false">P61/3600</f>
        <v>0.501979444444444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1616</v>
      </c>
      <c r="E62" s="61" t="n">
        <v>29.3909</v>
      </c>
      <c r="F62" s="61" t="n">
        <v>38.4691</v>
      </c>
      <c r="G62" s="61" t="n">
        <v>39.3139</v>
      </c>
      <c r="H62" s="61" t="n">
        <v>1652.737</v>
      </c>
      <c r="I62" s="61" t="n">
        <v>4.446</v>
      </c>
      <c r="J62" s="62" t="n">
        <f aca="false">H62/3600</f>
        <v>0.459093611111111</v>
      </c>
      <c r="L62" s="60" t="n">
        <v>141.6184</v>
      </c>
      <c r="M62" s="61" t="n">
        <v>29.4008</v>
      </c>
      <c r="N62" s="61" t="n">
        <v>38.472</v>
      </c>
      <c r="O62" s="61" t="n">
        <v>39.3273</v>
      </c>
      <c r="P62" s="61" t="n">
        <v>1684.391</v>
      </c>
      <c r="Q62" s="61" t="n">
        <v>4.43</v>
      </c>
      <c r="R62" s="62" t="n">
        <f aca="false">P62/3600</f>
        <v>0.467886388888889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657.4776</v>
      </c>
      <c r="E63" s="46" t="n">
        <v>38.4391</v>
      </c>
      <c r="F63" s="46" t="n">
        <v>41.5172</v>
      </c>
      <c r="G63" s="46" t="n">
        <v>42.4855</v>
      </c>
      <c r="H63" s="46" t="n">
        <v>1993.14</v>
      </c>
      <c r="I63" s="46" t="n">
        <v>5.943</v>
      </c>
      <c r="J63" s="47" t="n">
        <f aca="false">H63/3600</f>
        <v>0.55365</v>
      </c>
      <c r="L63" s="45" t="n">
        <v>1656.4928</v>
      </c>
      <c r="M63" s="46" t="n">
        <v>38.4405</v>
      </c>
      <c r="N63" s="46" t="n">
        <v>41.5159</v>
      </c>
      <c r="O63" s="46" t="n">
        <v>42.4897</v>
      </c>
      <c r="P63" s="46" t="n">
        <v>2070.853</v>
      </c>
      <c r="Q63" s="46" t="n">
        <v>5.882</v>
      </c>
      <c r="R63" s="47" t="n">
        <f aca="false">P63/3600</f>
        <v>0.575236944444445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1.7648</v>
      </c>
      <c r="E64" s="53" t="n">
        <v>35.0293</v>
      </c>
      <c r="F64" s="53" t="n">
        <v>38.875</v>
      </c>
      <c r="G64" s="53" t="n">
        <v>39.6046</v>
      </c>
      <c r="H64" s="53" t="n">
        <v>1700.605</v>
      </c>
      <c r="I64" s="53" t="n">
        <v>4.726</v>
      </c>
      <c r="J64" s="54" t="n">
        <f aca="false">H64/3600</f>
        <v>0.472390277777778</v>
      </c>
      <c r="L64" s="52" t="n">
        <v>759.8408</v>
      </c>
      <c r="M64" s="53" t="n">
        <v>35.0316</v>
      </c>
      <c r="N64" s="53" t="n">
        <v>38.8765</v>
      </c>
      <c r="O64" s="53" t="n">
        <v>39.6048</v>
      </c>
      <c r="P64" s="53" t="n">
        <v>1746.376</v>
      </c>
      <c r="Q64" s="53" t="n">
        <v>4.773</v>
      </c>
      <c r="R64" s="54" t="n">
        <f aca="false">P64/3600</f>
        <v>0.485104444444444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6.0936</v>
      </c>
      <c r="E65" s="53" t="n">
        <v>31.7606</v>
      </c>
      <c r="F65" s="53" t="n">
        <v>36.8661</v>
      </c>
      <c r="G65" s="53" t="n">
        <v>37.5133</v>
      </c>
      <c r="H65" s="53" t="n">
        <v>1501.053</v>
      </c>
      <c r="I65" s="53" t="n">
        <v>3.944</v>
      </c>
      <c r="J65" s="54" t="n">
        <f aca="false">H65/3600</f>
        <v>0.416959166666667</v>
      </c>
      <c r="L65" s="52" t="n">
        <v>355.8272</v>
      </c>
      <c r="M65" s="53" t="n">
        <v>31.7748</v>
      </c>
      <c r="N65" s="53" t="n">
        <v>36.8669</v>
      </c>
      <c r="O65" s="53" t="n">
        <v>37.5249</v>
      </c>
      <c r="P65" s="53" t="n">
        <v>1536.041</v>
      </c>
      <c r="Q65" s="53" t="n">
        <v>3.899</v>
      </c>
      <c r="R65" s="54" t="n">
        <f aca="false">P65/3600</f>
        <v>0.426678055555556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2232</v>
      </c>
      <c r="E66" s="61" t="n">
        <v>28.7988</v>
      </c>
      <c r="F66" s="61" t="n">
        <v>35.4656</v>
      </c>
      <c r="G66" s="61" t="n">
        <v>36.0449</v>
      </c>
      <c r="H66" s="61" t="n">
        <v>1378.028</v>
      </c>
      <c r="I66" s="61" t="n">
        <v>3.774</v>
      </c>
      <c r="J66" s="62" t="n">
        <f aca="false">H66/3600</f>
        <v>0.382785555555556</v>
      </c>
      <c r="L66" s="60" t="n">
        <v>165.952</v>
      </c>
      <c r="M66" s="61" t="n">
        <v>28.8222</v>
      </c>
      <c r="N66" s="61" t="n">
        <v>35.4688</v>
      </c>
      <c r="O66" s="61" t="n">
        <v>36.0667</v>
      </c>
      <c r="P66" s="61" t="n">
        <v>1401.303</v>
      </c>
      <c r="Q66" s="61" t="n">
        <v>3.306</v>
      </c>
      <c r="R66" s="62" t="n">
        <f aca="false">P66/3600</f>
        <v>0.389250833333333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15.152</v>
      </c>
      <c r="E67" s="46" t="n">
        <v>39.6819</v>
      </c>
      <c r="F67" s="46" t="n">
        <v>41.7998</v>
      </c>
      <c r="G67" s="46" t="n">
        <v>42.8705</v>
      </c>
      <c r="H67" s="46" t="n">
        <v>1495.805</v>
      </c>
      <c r="I67" s="46" t="n">
        <v>4.009</v>
      </c>
      <c r="J67" s="47" t="n">
        <f aca="false">H67/3600</f>
        <v>0.415501388888889</v>
      </c>
      <c r="L67" s="45" t="n">
        <v>1214.3688</v>
      </c>
      <c r="M67" s="46" t="n">
        <v>39.6871</v>
      </c>
      <c r="N67" s="46" t="n">
        <v>41.8082</v>
      </c>
      <c r="O67" s="46" t="n">
        <v>42.873</v>
      </c>
      <c r="P67" s="46" t="n">
        <v>1553.649</v>
      </c>
      <c r="Q67" s="46" t="n">
        <v>4.118</v>
      </c>
      <c r="R67" s="47" t="n">
        <f aca="false">P67/3600</f>
        <v>0.431569166666667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7.036</v>
      </c>
      <c r="E68" s="53" t="n">
        <v>35.8811</v>
      </c>
      <c r="F68" s="53" t="n">
        <v>39.0989</v>
      </c>
      <c r="G68" s="53" t="n">
        <v>40.289</v>
      </c>
      <c r="H68" s="53" t="n">
        <v>1290.726</v>
      </c>
      <c r="I68" s="53" t="n">
        <v>3.291</v>
      </c>
      <c r="J68" s="54" t="n">
        <f aca="false">H68/3600</f>
        <v>0.358535</v>
      </c>
      <c r="L68" s="52" t="n">
        <v>596.2744</v>
      </c>
      <c r="M68" s="53" t="n">
        <v>35.8758</v>
      </c>
      <c r="N68" s="53" t="n">
        <v>39.1035</v>
      </c>
      <c r="O68" s="53" t="n">
        <v>40.2852</v>
      </c>
      <c r="P68" s="53" t="n">
        <v>1327.623</v>
      </c>
      <c r="Q68" s="53" t="n">
        <v>3.525</v>
      </c>
      <c r="R68" s="54" t="n">
        <f aca="false">P68/3600</f>
        <v>0.368784166666667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0.1248</v>
      </c>
      <c r="E69" s="53" t="n">
        <v>32.4217</v>
      </c>
      <c r="F69" s="53" t="n">
        <v>37.1147</v>
      </c>
      <c r="G69" s="53" t="n">
        <v>38.3012</v>
      </c>
      <c r="H69" s="53" t="n">
        <v>1126.096</v>
      </c>
      <c r="I69" s="53" t="n">
        <v>2.745</v>
      </c>
      <c r="J69" s="54" t="n">
        <f aca="false">H69/3600</f>
        <v>0.312804444444444</v>
      </c>
      <c r="L69" s="52" t="n">
        <v>290.1672</v>
      </c>
      <c r="M69" s="53" t="n">
        <v>32.4281</v>
      </c>
      <c r="N69" s="53" t="n">
        <v>37.0832</v>
      </c>
      <c r="O69" s="53" t="n">
        <v>38.2995</v>
      </c>
      <c r="P69" s="53" t="n">
        <v>1153.646</v>
      </c>
      <c r="Q69" s="53" t="n">
        <v>2.761</v>
      </c>
      <c r="R69" s="54" t="n">
        <f aca="false">P69/3600</f>
        <v>0.320457222222222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16</v>
      </c>
      <c r="E70" s="61" t="n">
        <v>29.6089</v>
      </c>
      <c r="F70" s="61" t="n">
        <v>35.6654</v>
      </c>
      <c r="G70" s="61" t="n">
        <v>36.7784</v>
      </c>
      <c r="H70" s="61" t="n">
        <v>1011.575</v>
      </c>
      <c r="I70" s="61" t="n">
        <v>2.403</v>
      </c>
      <c r="J70" s="62" t="n">
        <f aca="false">H70/3600</f>
        <v>0.280993055555556</v>
      </c>
      <c r="L70" s="60" t="n">
        <v>142.9384</v>
      </c>
      <c r="M70" s="61" t="n">
        <v>29.6121</v>
      </c>
      <c r="N70" s="61" t="n">
        <v>35.6686</v>
      </c>
      <c r="O70" s="61" t="n">
        <v>36.7694</v>
      </c>
      <c r="P70" s="61" t="n">
        <v>1029.073</v>
      </c>
      <c r="Q70" s="61" t="n">
        <v>2.418</v>
      </c>
      <c r="R70" s="62" t="n">
        <f aca="false">P70/3600</f>
        <v>0.285853611111111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1</v>
      </c>
      <c r="B71" s="72" t="s">
        <v>66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2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7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8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/>
      <c r="M83" s="46"/>
      <c r="N83" s="46"/>
      <c r="O83" s="46"/>
      <c r="P83" s="46"/>
      <c r="Q83" s="46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/>
      <c r="M84" s="53"/>
      <c r="N84" s="53"/>
      <c r="O84" s="53"/>
      <c r="P84" s="53"/>
      <c r="Q84" s="5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/>
      <c r="M85" s="53"/>
      <c r="N85" s="53"/>
      <c r="O85" s="53"/>
      <c r="P85" s="53"/>
      <c r="Q85" s="5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/>
      <c r="M86" s="61"/>
      <c r="N86" s="61"/>
      <c r="O86" s="61"/>
      <c r="P86" s="61"/>
      <c r="Q86" s="61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/>
      <c r="M87" s="46"/>
      <c r="N87" s="46"/>
      <c r="O87" s="46"/>
      <c r="P87" s="46"/>
      <c r="Q87" s="46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/>
      <c r="M88" s="53"/>
      <c r="N88" s="53"/>
      <c r="O88" s="53"/>
      <c r="P88" s="53"/>
      <c r="Q88" s="5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/>
      <c r="M89" s="53"/>
      <c r="N89" s="53"/>
      <c r="O89" s="53"/>
      <c r="P89" s="53"/>
      <c r="Q89" s="5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/>
      <c r="M90" s="61"/>
      <c r="N90" s="61"/>
      <c r="O90" s="61"/>
      <c r="P90" s="61"/>
      <c r="Q90" s="61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/>
      <c r="M91" s="46"/>
      <c r="N91" s="46"/>
      <c r="O91" s="46"/>
      <c r="P91" s="46"/>
      <c r="Q91" s="46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/>
      <c r="M92" s="53"/>
      <c r="N92" s="53"/>
      <c r="O92" s="53"/>
      <c r="P92" s="53"/>
      <c r="Q92" s="5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/>
      <c r="M93" s="53"/>
      <c r="N93" s="53"/>
      <c r="O93" s="53"/>
      <c r="P93" s="53"/>
      <c r="Q93" s="5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/>
      <c r="M94" s="61"/>
      <c r="N94" s="61"/>
      <c r="O94" s="61"/>
      <c r="P94" s="61"/>
      <c r="Q94" s="61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/>
      <c r="M95" s="46"/>
      <c r="N95" s="46"/>
      <c r="O95" s="46"/>
      <c r="P95" s="46"/>
      <c r="Q95" s="46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/>
      <c r="M96" s="53"/>
      <c r="N96" s="53"/>
      <c r="O96" s="53"/>
      <c r="P96" s="53"/>
      <c r="Q96" s="5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/>
      <c r="M97" s="53"/>
      <c r="N97" s="53"/>
      <c r="O97" s="53"/>
      <c r="P97" s="53"/>
      <c r="Q97" s="5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/>
      <c r="M98" s="61"/>
      <c r="N98" s="61"/>
      <c r="O98" s="61"/>
      <c r="P98" s="61"/>
      <c r="Q98" s="61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DIV/0!</v>
      </c>
      <c r="U104" s="25" t="e">
        <f aca="false">AVERAGE(U83,U87,U91,U95)</f>
        <v>#DIV/0!</v>
      </c>
      <c r="V104" s="25" t="e">
        <f aca="false">AVERAGE(V83,V87,V91,V95)</f>
        <v>#DIV/0!</v>
      </c>
      <c r="W104" s="24" t="e">
        <f aca="false">AVERAGE(W83,W87,W91,W95)</f>
        <v>#DIV/0!</v>
      </c>
      <c r="X104" s="25" t="e">
        <f aca="false">AVERAGE(X83,X87,X91,X95)</f>
        <v>#DIV/0!</v>
      </c>
      <c r="Y104" s="26" t="e">
        <f aca="false">AVERAGE(Y83,Y87,Y91,Y95)</f>
        <v>#DIV/0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28.3161560852694</v>
      </c>
      <c r="J106" s="70" t="n">
        <f aca="false">GEOMEAN(J3:J98)</f>
        <v>2.84994034885935</v>
      </c>
      <c r="Q106" s="70" t="n">
        <f aca="false">GEOMEAN(Q3:Q98)</f>
        <v>28.325048286229</v>
      </c>
      <c r="R106" s="70" t="n">
        <f aca="false">GEOMEAN(R3:R98)</f>
        <v>2.92087887817509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00314032771</v>
      </c>
      <c r="R107" s="71" t="n">
        <f aca="false">R106/J106</f>
        <v>1.02489123301971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989087777777778</v>
      </c>
      <c r="J108" s="70" t="n">
        <f aca="false">SUM(J3:J98)</f>
        <v>351.607838055556</v>
      </c>
      <c r="Q108" s="70" t="n">
        <f aca="false">SUM(Q3:Q98)/3600</f>
        <v>0.981152222222222</v>
      </c>
      <c r="R108" s="70" t="n">
        <f aca="false">SUM(R3:R98)</f>
        <v>360.722995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D83" activeCellId="0" sqref="D83:Y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18927.802</v>
      </c>
      <c r="I3" s="46" t="n">
        <v>39.546</v>
      </c>
      <c r="J3" s="47" t="n">
        <f aca="false">H3/3600</f>
        <v>5.25772277777778</v>
      </c>
      <c r="L3" s="48" t="n">
        <v>13677.9712</v>
      </c>
      <c r="M3" s="49" t="n">
        <v>41.6247</v>
      </c>
      <c r="N3" s="49" t="n">
        <v>41.5945</v>
      </c>
      <c r="O3" s="49" t="n">
        <v>44.2785</v>
      </c>
      <c r="P3" s="49" t="n">
        <v>19074.624</v>
      </c>
      <c r="Q3" s="49" t="n">
        <v>40.217</v>
      </c>
      <c r="R3" s="50" t="n">
        <f aca="false">P3/3600</f>
        <v>5.29850666666667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6613.924</v>
      </c>
      <c r="I4" s="53" t="n">
        <v>33.072</v>
      </c>
      <c r="J4" s="54" t="n">
        <f aca="false">H4/3600</f>
        <v>4.61497888888889</v>
      </c>
      <c r="L4" s="55" t="n">
        <v>5578.5056</v>
      </c>
      <c r="M4" s="56" t="n">
        <v>39.1573</v>
      </c>
      <c r="N4" s="56" t="n">
        <v>39.9654</v>
      </c>
      <c r="O4" s="56" t="n">
        <v>42.4313</v>
      </c>
      <c r="P4" s="56" t="n">
        <v>16680.359</v>
      </c>
      <c r="Q4" s="56" t="n">
        <v>33.354</v>
      </c>
      <c r="R4" s="57" t="n">
        <f aca="false">P4/3600</f>
        <v>4.63343305555556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5342.841</v>
      </c>
      <c r="I5" s="53" t="n">
        <v>29.644</v>
      </c>
      <c r="J5" s="54" t="n">
        <f aca="false">H5/3600</f>
        <v>4.26190027777778</v>
      </c>
      <c r="L5" s="55" t="n">
        <v>2699.7968</v>
      </c>
      <c r="M5" s="56" t="n">
        <v>36.6255</v>
      </c>
      <c r="N5" s="56" t="n">
        <v>38.7659</v>
      </c>
      <c r="O5" s="56" t="n">
        <v>41.0172</v>
      </c>
      <c r="P5" s="56" t="n">
        <v>15355.845</v>
      </c>
      <c r="Q5" s="56" t="n">
        <v>29.937</v>
      </c>
      <c r="R5" s="57" t="n">
        <f aca="false">P5/3600</f>
        <v>4.2655125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4519.137</v>
      </c>
      <c r="I6" s="61" t="n">
        <v>27.737</v>
      </c>
      <c r="J6" s="62" t="n">
        <f aca="false">H6/3600</f>
        <v>4.03309361111111</v>
      </c>
      <c r="L6" s="63" t="n">
        <v>1416.6</v>
      </c>
      <c r="M6" s="64" t="n">
        <v>33.9767</v>
      </c>
      <c r="N6" s="64" t="n">
        <v>37.8347</v>
      </c>
      <c r="O6" s="64" t="n">
        <v>40.0022</v>
      </c>
      <c r="P6" s="64" t="n">
        <v>14517.117</v>
      </c>
      <c r="Q6" s="64" t="n">
        <v>27.956</v>
      </c>
      <c r="R6" s="65" t="n">
        <f aca="false">P6/3600</f>
        <v>4.0325325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6820.95</v>
      </c>
      <c r="I7" s="46" t="n">
        <v>56.535</v>
      </c>
      <c r="J7" s="47" t="n">
        <f aca="false">H7/3600</f>
        <v>7.45026388888889</v>
      </c>
      <c r="L7" s="48" t="n">
        <v>34353.4256</v>
      </c>
      <c r="M7" s="49" t="n">
        <v>40.1517</v>
      </c>
      <c r="N7" s="49" t="n">
        <v>45.2004</v>
      </c>
      <c r="O7" s="49" t="n">
        <v>44.7976</v>
      </c>
      <c r="P7" s="49" t="n">
        <v>27145.362</v>
      </c>
      <c r="Q7" s="49" t="n">
        <v>57.512</v>
      </c>
      <c r="R7" s="50" t="n">
        <f aca="false">P7/3600</f>
        <v>7.54037833333333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23565.538</v>
      </c>
      <c r="I8" s="53" t="n">
        <v>48.126</v>
      </c>
      <c r="J8" s="54" t="n">
        <f aca="false">H8/3600</f>
        <v>6.54598277777778</v>
      </c>
      <c r="L8" s="55" t="n">
        <v>16681.4016</v>
      </c>
      <c r="M8" s="56" t="n">
        <v>37.1992</v>
      </c>
      <c r="N8" s="56" t="n">
        <v>43.4488</v>
      </c>
      <c r="O8" s="56" t="n">
        <v>43.5478</v>
      </c>
      <c r="P8" s="56" t="n">
        <v>23691.518</v>
      </c>
      <c r="Q8" s="56" t="n">
        <v>48.736</v>
      </c>
      <c r="R8" s="57" t="n">
        <f aca="false">P8/3600</f>
        <v>6.58097722222222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21315.693</v>
      </c>
      <c r="I9" s="53" t="n">
        <v>42.401</v>
      </c>
      <c r="J9" s="54" t="n">
        <f aca="false">H9/3600</f>
        <v>5.92102583333333</v>
      </c>
      <c r="L9" s="55" t="n">
        <v>8799.5808</v>
      </c>
      <c r="M9" s="56" t="n">
        <v>34.2443</v>
      </c>
      <c r="N9" s="56" t="n">
        <v>42.0058</v>
      </c>
      <c r="O9" s="56" t="n">
        <v>42.4402</v>
      </c>
      <c r="P9" s="56" t="n">
        <v>21414.386</v>
      </c>
      <c r="Q9" s="56" t="n">
        <v>43.041</v>
      </c>
      <c r="R9" s="57" t="n">
        <f aca="false">P9/3600</f>
        <v>5.94844055555556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19751.792</v>
      </c>
      <c r="I10" s="61" t="n">
        <v>38.517</v>
      </c>
      <c r="J10" s="62" t="n">
        <f aca="false">H10/3600</f>
        <v>5.48660888888889</v>
      </c>
      <c r="L10" s="63" t="n">
        <v>4961.5936</v>
      </c>
      <c r="M10" s="64" t="n">
        <v>31.505</v>
      </c>
      <c r="N10" s="64" t="n">
        <v>40.9135</v>
      </c>
      <c r="O10" s="64" t="n">
        <v>41.5532</v>
      </c>
      <c r="P10" s="64" t="n">
        <v>19759.964</v>
      </c>
      <c r="Q10" s="64" t="n">
        <v>39.391</v>
      </c>
      <c r="R10" s="65" t="n">
        <f aca="false">P10/3600</f>
        <v>5.48887888888889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72310.52</v>
      </c>
      <c r="I11" s="46" t="n">
        <v>131.293</v>
      </c>
      <c r="J11" s="47" t="n">
        <f aca="false">H11/3600</f>
        <v>20.0862555555556</v>
      </c>
      <c r="L11" s="48" t="n">
        <v>235463.1344</v>
      </c>
      <c r="M11" s="49" t="n">
        <v>38.9123</v>
      </c>
      <c r="N11" s="49" t="n">
        <v>39.6657</v>
      </c>
      <c r="O11" s="49" t="n">
        <v>37.9628</v>
      </c>
      <c r="P11" s="49" t="n">
        <v>73793.335</v>
      </c>
      <c r="Q11" s="49" t="n">
        <v>129.747</v>
      </c>
      <c r="R11" s="50" t="n">
        <f aca="false">P11/3600</f>
        <v>20.4981486111111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62136.629</v>
      </c>
      <c r="I12" s="53" t="n">
        <v>127.079</v>
      </c>
      <c r="J12" s="54" t="n">
        <f aca="false">H12/3600</f>
        <v>17.2601747222222</v>
      </c>
      <c r="L12" s="55" t="n">
        <v>110064.0048</v>
      </c>
      <c r="M12" s="56" t="n">
        <v>33.2589</v>
      </c>
      <c r="N12" s="56" t="n">
        <v>38.2644</v>
      </c>
      <c r="O12" s="56" t="n">
        <v>36.5963</v>
      </c>
      <c r="P12" s="56" t="n">
        <v>63594.276</v>
      </c>
      <c r="Q12" s="56" t="n">
        <v>124.446</v>
      </c>
      <c r="R12" s="57" t="n">
        <f aca="false">P12/3600</f>
        <v>17.6650766666667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44611.884</v>
      </c>
      <c r="I13" s="53" t="n">
        <v>88.064</v>
      </c>
      <c r="J13" s="54" t="n">
        <f aca="false">H13/3600</f>
        <v>12.39219</v>
      </c>
      <c r="L13" s="55" t="n">
        <v>28215.2032</v>
      </c>
      <c r="M13" s="56" t="n">
        <v>29.3322</v>
      </c>
      <c r="N13" s="56" t="n">
        <v>37.2313</v>
      </c>
      <c r="O13" s="56" t="n">
        <v>35.5561</v>
      </c>
      <c r="P13" s="56" t="n">
        <v>45102.113</v>
      </c>
      <c r="Q13" s="56" t="n">
        <v>89.561</v>
      </c>
      <c r="R13" s="57" t="n">
        <f aca="false">P13/3600</f>
        <v>12.5283647222222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36472.546</v>
      </c>
      <c r="I14" s="61" t="n">
        <v>67.002</v>
      </c>
      <c r="J14" s="62" t="n">
        <f aca="false">H14/3600</f>
        <v>10.1312627777778</v>
      </c>
      <c r="L14" s="63" t="n">
        <v>7239.2528</v>
      </c>
      <c r="M14" s="64" t="n">
        <v>27.9394</v>
      </c>
      <c r="N14" s="64" t="n">
        <v>36.504</v>
      </c>
      <c r="O14" s="64" t="n">
        <v>34.7992</v>
      </c>
      <c r="P14" s="64" t="n">
        <v>36421.841</v>
      </c>
      <c r="Q14" s="64" t="n">
        <v>67.144</v>
      </c>
      <c r="R14" s="65" t="n">
        <f aca="false">P14/3600</f>
        <v>10.1171780555556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47479.403</v>
      </c>
      <c r="I15" s="46" t="n">
        <v>82.713</v>
      </c>
      <c r="J15" s="47" t="n">
        <f aca="false">H15/3600</f>
        <v>13.1887230555556</v>
      </c>
      <c r="L15" s="48" t="n">
        <v>23639.9392</v>
      </c>
      <c r="M15" s="49" t="n">
        <v>41.2875</v>
      </c>
      <c r="N15" s="49" t="n">
        <v>46.4007</v>
      </c>
      <c r="O15" s="49" t="n">
        <v>45.99</v>
      </c>
      <c r="P15" s="49" t="n">
        <v>47744.263</v>
      </c>
      <c r="Q15" s="49" t="n">
        <v>82.899</v>
      </c>
      <c r="R15" s="50" t="n">
        <f aca="false">P15/3600</f>
        <v>13.2622952777778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39273.476</v>
      </c>
      <c r="I16" s="53" t="n">
        <v>67.799</v>
      </c>
      <c r="J16" s="54" t="n">
        <f aca="false">H16/3600</f>
        <v>10.9092988888889</v>
      </c>
      <c r="L16" s="55" t="n">
        <v>6339.4704</v>
      </c>
      <c r="M16" s="56" t="n">
        <v>39.9976</v>
      </c>
      <c r="N16" s="56" t="n">
        <v>45.8065</v>
      </c>
      <c r="O16" s="56" t="n">
        <v>45.5265</v>
      </c>
      <c r="P16" s="56" t="n">
        <v>39265.269</v>
      </c>
      <c r="Q16" s="56" t="n">
        <v>68.112</v>
      </c>
      <c r="R16" s="57" t="n">
        <f aca="false">P16/3600</f>
        <v>10.9070191666667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35541.361</v>
      </c>
      <c r="I17" s="53" t="n">
        <v>61.465</v>
      </c>
      <c r="J17" s="54" t="n">
        <f aca="false">H17/3600</f>
        <v>9.87260027777778</v>
      </c>
      <c r="L17" s="55" t="n">
        <v>2692.4912</v>
      </c>
      <c r="M17" s="56" t="n">
        <v>38.7264</v>
      </c>
      <c r="N17" s="56" t="n">
        <v>45.2659</v>
      </c>
      <c r="O17" s="56" t="n">
        <v>45.1196</v>
      </c>
      <c r="P17" s="56" t="n">
        <v>35637.74</v>
      </c>
      <c r="Q17" s="56" t="n">
        <v>62.978</v>
      </c>
      <c r="R17" s="57" t="n">
        <f aca="false">P17/3600</f>
        <v>9.89937222222222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33346.531</v>
      </c>
      <c r="I18" s="61" t="n">
        <v>58.922</v>
      </c>
      <c r="J18" s="62" t="n">
        <f aca="false">H18/3600</f>
        <v>9.26292527777778</v>
      </c>
      <c r="L18" s="63" t="n">
        <v>1339.632</v>
      </c>
      <c r="M18" s="64" t="n">
        <v>37.059</v>
      </c>
      <c r="N18" s="64" t="n">
        <v>44.9085</v>
      </c>
      <c r="O18" s="64" t="n">
        <v>44.8346</v>
      </c>
      <c r="P18" s="64" t="n">
        <v>33359.147</v>
      </c>
      <c r="Q18" s="64" t="n">
        <v>59.688</v>
      </c>
      <c r="R18" s="65" t="n">
        <f aca="false">P18/3600</f>
        <v>9.26642972222222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069.504</v>
      </c>
      <c r="E19" s="46" t="n">
        <v>41.5709</v>
      </c>
      <c r="F19" s="46" t="n">
        <v>43.5755</v>
      </c>
      <c r="G19" s="46" t="n">
        <v>45.3104</v>
      </c>
      <c r="H19" s="46" t="n">
        <v>17161.562</v>
      </c>
      <c r="I19" s="46" t="n">
        <v>35.225</v>
      </c>
      <c r="J19" s="47" t="n">
        <f aca="false">H19/3600</f>
        <v>4.76710055555556</v>
      </c>
      <c r="L19" s="45" t="n">
        <v>5065.4864</v>
      </c>
      <c r="M19" s="46" t="n">
        <v>41.5725</v>
      </c>
      <c r="N19" s="46" t="n">
        <v>43.5767</v>
      </c>
      <c r="O19" s="46" t="n">
        <v>45.3142</v>
      </c>
      <c r="P19" s="46" t="n">
        <v>17351.721</v>
      </c>
      <c r="Q19" s="46" t="n">
        <v>35.988</v>
      </c>
      <c r="R19" s="47" t="n">
        <f aca="false">P19/3600</f>
        <v>4.8199225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339.8888</v>
      </c>
      <c r="E20" s="53" t="n">
        <v>39.7046</v>
      </c>
      <c r="F20" s="53" t="n">
        <v>42.3389</v>
      </c>
      <c r="G20" s="53" t="n">
        <v>43.5414</v>
      </c>
      <c r="H20" s="53" t="n">
        <v>15290.822</v>
      </c>
      <c r="I20" s="53" t="n">
        <v>30.622</v>
      </c>
      <c r="J20" s="54" t="n">
        <f aca="false">H20/3600</f>
        <v>4.24745055555556</v>
      </c>
      <c r="L20" s="52" t="n">
        <v>2335.6616</v>
      </c>
      <c r="M20" s="53" t="n">
        <v>39.7069</v>
      </c>
      <c r="N20" s="53" t="n">
        <v>42.3486</v>
      </c>
      <c r="O20" s="53" t="n">
        <v>43.5346</v>
      </c>
      <c r="P20" s="53" t="n">
        <v>15347.639</v>
      </c>
      <c r="Q20" s="53" t="n">
        <v>31.278</v>
      </c>
      <c r="R20" s="54" t="n">
        <f aca="false">P20/3600</f>
        <v>4.26323305555556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58.7232</v>
      </c>
      <c r="E21" s="53" t="n">
        <v>37.4108</v>
      </c>
      <c r="F21" s="53" t="n">
        <v>41.2818</v>
      </c>
      <c r="G21" s="53" t="n">
        <v>42.2655</v>
      </c>
      <c r="H21" s="53" t="n">
        <v>13962.006</v>
      </c>
      <c r="I21" s="53" t="n">
        <v>27.768</v>
      </c>
      <c r="J21" s="54" t="n">
        <f aca="false">H21/3600</f>
        <v>3.878335</v>
      </c>
      <c r="L21" s="52" t="n">
        <v>1156.8616</v>
      </c>
      <c r="M21" s="53" t="n">
        <v>37.4147</v>
      </c>
      <c r="N21" s="53" t="n">
        <v>41.2959</v>
      </c>
      <c r="O21" s="53" t="n">
        <v>42.2794</v>
      </c>
      <c r="P21" s="53" t="n">
        <v>13992.466</v>
      </c>
      <c r="Q21" s="53" t="n">
        <v>28.377</v>
      </c>
      <c r="R21" s="54" t="n">
        <f aca="false">P21/3600</f>
        <v>3.88679611111111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7.468</v>
      </c>
      <c r="E22" s="61" t="n">
        <v>35.0511</v>
      </c>
      <c r="F22" s="61" t="n">
        <v>40.5004</v>
      </c>
      <c r="G22" s="61" t="n">
        <v>41.4746</v>
      </c>
      <c r="H22" s="61" t="n">
        <v>13019.963</v>
      </c>
      <c r="I22" s="61" t="n">
        <v>26.019</v>
      </c>
      <c r="J22" s="62" t="n">
        <f aca="false">H22/3600</f>
        <v>3.61665638888889</v>
      </c>
      <c r="L22" s="60" t="n">
        <v>597.1752</v>
      </c>
      <c r="M22" s="61" t="n">
        <v>35.0618</v>
      </c>
      <c r="N22" s="61" t="n">
        <v>40.5056</v>
      </c>
      <c r="O22" s="61" t="n">
        <v>41.4873</v>
      </c>
      <c r="P22" s="61" t="n">
        <v>13045.147</v>
      </c>
      <c r="Q22" s="61" t="n">
        <v>26.63</v>
      </c>
      <c r="R22" s="62" t="n">
        <f aca="false">P22/3600</f>
        <v>3.62365194444444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053.8496</v>
      </c>
      <c r="E23" s="46" t="n">
        <v>40.0662</v>
      </c>
      <c r="F23" s="46" t="n">
        <v>42.5497</v>
      </c>
      <c r="G23" s="46" t="n">
        <v>43.8935</v>
      </c>
      <c r="H23" s="46" t="n">
        <v>16269.164</v>
      </c>
      <c r="I23" s="46" t="n">
        <v>35.834</v>
      </c>
      <c r="J23" s="47" t="n">
        <f aca="false">H23/3600</f>
        <v>4.51921222222222</v>
      </c>
      <c r="L23" s="45" t="n">
        <v>8044.8616</v>
      </c>
      <c r="M23" s="46" t="n">
        <v>40.0673</v>
      </c>
      <c r="N23" s="46" t="n">
        <v>42.5533</v>
      </c>
      <c r="O23" s="46" t="n">
        <v>43.894</v>
      </c>
      <c r="P23" s="46" t="n">
        <v>16364.573</v>
      </c>
      <c r="Q23" s="46" t="n">
        <v>36.659</v>
      </c>
      <c r="R23" s="47" t="n">
        <f aca="false">P23/3600</f>
        <v>4.54571472222222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29</v>
      </c>
      <c r="E24" s="53" t="n">
        <v>37.5723</v>
      </c>
      <c r="F24" s="53" t="n">
        <v>40.8261</v>
      </c>
      <c r="G24" s="53" t="n">
        <v>41.6689</v>
      </c>
      <c r="H24" s="53" t="n">
        <v>14146.969</v>
      </c>
      <c r="I24" s="53" t="n">
        <v>30.264</v>
      </c>
      <c r="J24" s="54" t="n">
        <f aca="false">H24/3600</f>
        <v>3.92971361111111</v>
      </c>
      <c r="L24" s="52" t="n">
        <v>3519.992</v>
      </c>
      <c r="M24" s="53" t="n">
        <v>37.5719</v>
      </c>
      <c r="N24" s="53" t="n">
        <v>40.8377</v>
      </c>
      <c r="O24" s="53" t="n">
        <v>41.673</v>
      </c>
      <c r="P24" s="53" t="n">
        <v>14228.567</v>
      </c>
      <c r="Q24" s="53" t="n">
        <v>30.794</v>
      </c>
      <c r="R24" s="54" t="n">
        <f aca="false">P24/3600</f>
        <v>3.95237972222222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49.5744</v>
      </c>
      <c r="E25" s="53" t="n">
        <v>34.9793</v>
      </c>
      <c r="F25" s="53" t="n">
        <v>39.3806</v>
      </c>
      <c r="G25" s="53" t="n">
        <v>40.1571</v>
      </c>
      <c r="H25" s="53" t="n">
        <v>12992.921</v>
      </c>
      <c r="I25" s="53" t="n">
        <v>27.394</v>
      </c>
      <c r="J25" s="54" t="n">
        <f aca="false">H25/3600</f>
        <v>3.60914472222222</v>
      </c>
      <c r="L25" s="52" t="n">
        <v>1644.2152</v>
      </c>
      <c r="M25" s="53" t="n">
        <v>34.9872</v>
      </c>
      <c r="N25" s="53" t="n">
        <v>39.3932</v>
      </c>
      <c r="O25" s="53" t="n">
        <v>40.1768</v>
      </c>
      <c r="P25" s="53" t="n">
        <v>13019.422</v>
      </c>
      <c r="Q25" s="53" t="n">
        <v>27.787</v>
      </c>
      <c r="R25" s="54" t="n">
        <f aca="false">P25/3600</f>
        <v>3.61650611111111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1.8736</v>
      </c>
      <c r="E26" s="61" t="n">
        <v>32.4429</v>
      </c>
      <c r="F26" s="61" t="n">
        <v>38.2903</v>
      </c>
      <c r="G26" s="61" t="n">
        <v>39.3131</v>
      </c>
      <c r="H26" s="61" t="n">
        <v>12232.914</v>
      </c>
      <c r="I26" s="61" t="n">
        <v>24.882</v>
      </c>
      <c r="J26" s="62" t="n">
        <f aca="false">H26/3600</f>
        <v>3.39803166666667</v>
      </c>
      <c r="L26" s="60" t="n">
        <v>780.4536</v>
      </c>
      <c r="M26" s="61" t="n">
        <v>32.4635</v>
      </c>
      <c r="N26" s="61" t="n">
        <v>38.2916</v>
      </c>
      <c r="O26" s="61" t="n">
        <v>39.3285</v>
      </c>
      <c r="P26" s="61" t="n">
        <v>12240.959</v>
      </c>
      <c r="Q26" s="61" t="n">
        <v>25.038</v>
      </c>
      <c r="R26" s="62" t="n">
        <f aca="false">P26/3600</f>
        <v>3.40026638888889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459.3312</v>
      </c>
      <c r="E27" s="46" t="n">
        <v>38.4472</v>
      </c>
      <c r="F27" s="46" t="n">
        <v>40.1563</v>
      </c>
      <c r="G27" s="46" t="n">
        <v>43.6869</v>
      </c>
      <c r="H27" s="46" t="n">
        <v>36109.635</v>
      </c>
      <c r="I27" s="46" t="n">
        <v>70.779</v>
      </c>
      <c r="J27" s="47" t="n">
        <f aca="false">H27/3600</f>
        <v>10.0304541666667</v>
      </c>
      <c r="L27" s="45" t="n">
        <v>18432.3896</v>
      </c>
      <c r="M27" s="46" t="n">
        <v>38.4481</v>
      </c>
      <c r="N27" s="46" t="n">
        <v>40.1567</v>
      </c>
      <c r="O27" s="46" t="n">
        <v>43.6929</v>
      </c>
      <c r="P27" s="46" t="n">
        <v>36426.821</v>
      </c>
      <c r="Q27" s="46" t="n">
        <v>73.415</v>
      </c>
      <c r="R27" s="47" t="n">
        <f aca="false">P27/3600</f>
        <v>10.1185613888889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64.2688</v>
      </c>
      <c r="E28" s="53" t="n">
        <v>36.8572</v>
      </c>
      <c r="F28" s="53" t="n">
        <v>39.2402</v>
      </c>
      <c r="G28" s="53" t="n">
        <v>42.092</v>
      </c>
      <c r="H28" s="53" t="n">
        <v>29982.21</v>
      </c>
      <c r="I28" s="53" t="n">
        <v>56.454</v>
      </c>
      <c r="J28" s="54" t="n">
        <f aca="false">H28/3600</f>
        <v>8.32839166666667</v>
      </c>
      <c r="L28" s="52" t="n">
        <v>6148.4288</v>
      </c>
      <c r="M28" s="53" t="n">
        <v>36.8631</v>
      </c>
      <c r="N28" s="53" t="n">
        <v>39.2452</v>
      </c>
      <c r="O28" s="53" t="n">
        <v>42.1016</v>
      </c>
      <c r="P28" s="53" t="n">
        <v>30037.818</v>
      </c>
      <c r="Q28" s="53" t="n">
        <v>56.451</v>
      </c>
      <c r="R28" s="54" t="n">
        <f aca="false">P28/3600</f>
        <v>8.34383833333333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35.2824</v>
      </c>
      <c r="E29" s="53" t="n">
        <v>34.959</v>
      </c>
      <c r="F29" s="53" t="n">
        <v>38.4843</v>
      </c>
      <c r="G29" s="53" t="n">
        <v>40.6654</v>
      </c>
      <c r="H29" s="53" t="n">
        <v>27317.32</v>
      </c>
      <c r="I29" s="53" t="n">
        <v>50.561</v>
      </c>
      <c r="J29" s="54" t="n">
        <f aca="false">H29/3600</f>
        <v>7.58814444444445</v>
      </c>
      <c r="L29" s="52" t="n">
        <v>2926.6672</v>
      </c>
      <c r="M29" s="53" t="n">
        <v>34.9749</v>
      </c>
      <c r="N29" s="53" t="n">
        <v>38.492</v>
      </c>
      <c r="O29" s="53" t="n">
        <v>40.678</v>
      </c>
      <c r="P29" s="53" t="n">
        <v>27337.266</v>
      </c>
      <c r="Q29" s="53" t="n">
        <v>51.449</v>
      </c>
      <c r="R29" s="54" t="n">
        <f aca="false">P29/3600</f>
        <v>7.593685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31.16</v>
      </c>
      <c r="E30" s="61" t="n">
        <v>32.7948</v>
      </c>
      <c r="F30" s="61" t="n">
        <v>37.8324</v>
      </c>
      <c r="G30" s="61" t="n">
        <v>39.5648</v>
      </c>
      <c r="H30" s="61" t="n">
        <v>25651.915</v>
      </c>
      <c r="I30" s="61" t="n">
        <v>46.598</v>
      </c>
      <c r="J30" s="62" t="n">
        <f aca="false">H30/3600</f>
        <v>7.12553194444445</v>
      </c>
      <c r="L30" s="60" t="n">
        <v>1526.2984</v>
      </c>
      <c r="M30" s="61" t="n">
        <v>32.8243</v>
      </c>
      <c r="N30" s="61" t="n">
        <v>37.8395</v>
      </c>
      <c r="O30" s="61" t="n">
        <v>39.5725</v>
      </c>
      <c r="P30" s="61" t="n">
        <v>25641.542</v>
      </c>
      <c r="Q30" s="61" t="n">
        <v>47.249</v>
      </c>
      <c r="R30" s="62" t="n">
        <f aca="false">P30/3600</f>
        <v>7.12265055555556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8024.1672</v>
      </c>
      <c r="E31" s="46" t="n">
        <v>39.1365</v>
      </c>
      <c r="F31" s="46" t="n">
        <v>43.9189</v>
      </c>
      <c r="G31" s="46" t="n">
        <v>45.2424</v>
      </c>
      <c r="H31" s="46" t="n">
        <v>41939.731</v>
      </c>
      <c r="I31" s="46" t="n">
        <v>77.768</v>
      </c>
      <c r="J31" s="47" t="n">
        <f aca="false">H31/3600</f>
        <v>11.6499252777778</v>
      </c>
      <c r="L31" s="45" t="n">
        <v>17874.7088</v>
      </c>
      <c r="M31" s="46" t="n">
        <v>39.1411</v>
      </c>
      <c r="N31" s="46" t="n">
        <v>43.9226</v>
      </c>
      <c r="O31" s="46" t="n">
        <v>45.2487</v>
      </c>
      <c r="P31" s="46" t="n">
        <v>42278.422</v>
      </c>
      <c r="Q31" s="46" t="n">
        <v>79.092</v>
      </c>
      <c r="R31" s="47" t="n">
        <f aca="false">P31/3600</f>
        <v>11.7440061111111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510.4408</v>
      </c>
      <c r="E32" s="53" t="n">
        <v>37.4813</v>
      </c>
      <c r="F32" s="53" t="n">
        <v>42.7469</v>
      </c>
      <c r="G32" s="53" t="n">
        <v>43.3983</v>
      </c>
      <c r="H32" s="53" t="n">
        <v>36261.803</v>
      </c>
      <c r="I32" s="53" t="n">
        <v>66.082</v>
      </c>
      <c r="J32" s="54" t="n">
        <f aca="false">H32/3600</f>
        <v>10.0727230555556</v>
      </c>
      <c r="L32" s="52" t="n">
        <v>6468.104</v>
      </c>
      <c r="M32" s="53" t="n">
        <v>37.5005</v>
      </c>
      <c r="N32" s="53" t="n">
        <v>42.7673</v>
      </c>
      <c r="O32" s="53" t="n">
        <v>43.4178</v>
      </c>
      <c r="P32" s="53" t="n">
        <v>36375.445</v>
      </c>
      <c r="Q32" s="53" t="n">
        <v>66.77</v>
      </c>
      <c r="R32" s="54" t="n">
        <f aca="false">P32/3600</f>
        <v>10.1042902777778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73.4016</v>
      </c>
      <c r="E33" s="53" t="n">
        <v>35.6332</v>
      </c>
      <c r="F33" s="53" t="n">
        <v>41.6233</v>
      </c>
      <c r="G33" s="53" t="n">
        <v>41.6764</v>
      </c>
      <c r="H33" s="53" t="n">
        <v>32866.39</v>
      </c>
      <c r="I33" s="53" t="n">
        <v>59.64</v>
      </c>
      <c r="J33" s="54" t="n">
        <f aca="false">H33/3600</f>
        <v>9.12955277777778</v>
      </c>
      <c r="L33" s="52" t="n">
        <v>3058.1672</v>
      </c>
      <c r="M33" s="53" t="n">
        <v>35.6725</v>
      </c>
      <c r="N33" s="53" t="n">
        <v>41.6497</v>
      </c>
      <c r="O33" s="53" t="n">
        <v>41.7122</v>
      </c>
      <c r="P33" s="53" t="n">
        <v>32993.962</v>
      </c>
      <c r="Q33" s="53" t="n">
        <v>61.029</v>
      </c>
      <c r="R33" s="54" t="n">
        <f aca="false">P33/3600</f>
        <v>9.16498944444444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33.6304</v>
      </c>
      <c r="E34" s="61" t="n">
        <v>33.6674</v>
      </c>
      <c r="F34" s="61" t="n">
        <v>40.7368</v>
      </c>
      <c r="G34" s="61" t="n">
        <v>40.4026</v>
      </c>
      <c r="H34" s="61" t="n">
        <v>30636.625</v>
      </c>
      <c r="I34" s="61" t="n">
        <v>57.049</v>
      </c>
      <c r="J34" s="62" t="n">
        <f aca="false">H34/3600</f>
        <v>8.51017361111111</v>
      </c>
      <c r="L34" s="60" t="n">
        <v>1625.3656</v>
      </c>
      <c r="M34" s="61" t="n">
        <v>33.7317</v>
      </c>
      <c r="N34" s="61" t="n">
        <v>40.7575</v>
      </c>
      <c r="O34" s="61" t="n">
        <v>40.4256</v>
      </c>
      <c r="P34" s="61" t="n">
        <v>30601.85</v>
      </c>
      <c r="Q34" s="61" t="n">
        <v>57.004</v>
      </c>
      <c r="R34" s="62" t="n">
        <f aca="false">P34/3600</f>
        <v>8.50051388888889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39868.1344</v>
      </c>
      <c r="E35" s="46" t="n">
        <v>37.2918</v>
      </c>
      <c r="F35" s="46" t="n">
        <v>42.2418</v>
      </c>
      <c r="G35" s="46" t="n">
        <v>44.3684</v>
      </c>
      <c r="H35" s="46" t="n">
        <v>48946.956</v>
      </c>
      <c r="I35" s="46" t="n">
        <v>109.591</v>
      </c>
      <c r="J35" s="47" t="n">
        <f aca="false">H35/3600</f>
        <v>13.5963766666667</v>
      </c>
      <c r="L35" s="45" t="n">
        <v>39838.42</v>
      </c>
      <c r="M35" s="46" t="n">
        <v>37.2925</v>
      </c>
      <c r="N35" s="46" t="n">
        <v>42.2455</v>
      </c>
      <c r="O35" s="46" t="n">
        <v>44.3683</v>
      </c>
      <c r="P35" s="46" t="n">
        <v>49428.634</v>
      </c>
      <c r="Q35" s="46" t="n">
        <v>108.466</v>
      </c>
      <c r="R35" s="47" t="n">
        <f aca="false">P35/3600</f>
        <v>13.7301761111111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18.136</v>
      </c>
      <c r="E36" s="53" t="n">
        <v>35.2777</v>
      </c>
      <c r="F36" s="53" t="n">
        <v>40.9991</v>
      </c>
      <c r="G36" s="53" t="n">
        <v>43.2677</v>
      </c>
      <c r="H36" s="53" t="n">
        <v>36443.737</v>
      </c>
      <c r="I36" s="53" t="n">
        <v>70.201</v>
      </c>
      <c r="J36" s="54" t="n">
        <f aca="false">H36/3600</f>
        <v>10.1232602777778</v>
      </c>
      <c r="L36" s="52" t="n">
        <v>7499.3184</v>
      </c>
      <c r="M36" s="53" t="n">
        <v>35.2799</v>
      </c>
      <c r="N36" s="53" t="n">
        <v>41.0093</v>
      </c>
      <c r="O36" s="53" t="n">
        <v>43.2766</v>
      </c>
      <c r="P36" s="53" t="n">
        <v>36562.216</v>
      </c>
      <c r="Q36" s="53" t="n">
        <v>71.498</v>
      </c>
      <c r="R36" s="54" t="n">
        <f aca="false">P36/3600</f>
        <v>10.1561711111111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47.8184</v>
      </c>
      <c r="E37" s="53" t="n">
        <v>33.8514</v>
      </c>
      <c r="F37" s="53" t="n">
        <v>39.8815</v>
      </c>
      <c r="G37" s="53" t="n">
        <v>42.3253</v>
      </c>
      <c r="H37" s="53" t="n">
        <v>32667.997</v>
      </c>
      <c r="I37" s="53" t="n">
        <v>61.886</v>
      </c>
      <c r="J37" s="54" t="n">
        <f aca="false">H37/3600</f>
        <v>9.07444361111111</v>
      </c>
      <c r="L37" s="52" t="n">
        <v>2438.3344</v>
      </c>
      <c r="M37" s="53" t="n">
        <v>33.8629</v>
      </c>
      <c r="N37" s="53" t="n">
        <v>39.898</v>
      </c>
      <c r="O37" s="53" t="n">
        <v>42.3465</v>
      </c>
      <c r="P37" s="53" t="n">
        <v>32514.222</v>
      </c>
      <c r="Q37" s="53" t="n">
        <v>62.218</v>
      </c>
      <c r="R37" s="54" t="n">
        <f aca="false">P37/3600</f>
        <v>9.03172833333333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8.2016</v>
      </c>
      <c r="E38" s="61" t="n">
        <v>32.028</v>
      </c>
      <c r="F38" s="61" t="n">
        <v>39.0131</v>
      </c>
      <c r="G38" s="61" t="n">
        <v>41.5945</v>
      </c>
      <c r="H38" s="61" t="n">
        <v>30980.091</v>
      </c>
      <c r="I38" s="61" t="n">
        <v>59.28</v>
      </c>
      <c r="J38" s="62" t="n">
        <f aca="false">H38/3600</f>
        <v>8.60558083333333</v>
      </c>
      <c r="L38" s="60" t="n">
        <v>1113.5648</v>
      </c>
      <c r="M38" s="61" t="n">
        <v>32.0515</v>
      </c>
      <c r="N38" s="61" t="n">
        <v>39.0437</v>
      </c>
      <c r="O38" s="61" t="n">
        <v>41.6303</v>
      </c>
      <c r="P38" s="61" t="n">
        <v>30925.937</v>
      </c>
      <c r="Q38" s="61" t="n">
        <v>59.485</v>
      </c>
      <c r="R38" s="62" t="n">
        <f aca="false">P38/3600</f>
        <v>8.59053805555556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642.0728</v>
      </c>
      <c r="E39" s="46" t="n">
        <v>40.3281</v>
      </c>
      <c r="F39" s="46" t="n">
        <v>43.2642</v>
      </c>
      <c r="G39" s="46" t="n">
        <v>43.8829</v>
      </c>
      <c r="H39" s="46" t="n">
        <v>7520.578</v>
      </c>
      <c r="I39" s="46" t="n">
        <v>14.571</v>
      </c>
      <c r="J39" s="47" t="n">
        <f aca="false">H39/3600</f>
        <v>2.08904944444444</v>
      </c>
      <c r="L39" s="45" t="n">
        <v>3636.7144</v>
      </c>
      <c r="M39" s="46" t="n">
        <v>40.3383</v>
      </c>
      <c r="N39" s="46" t="n">
        <v>43.2645</v>
      </c>
      <c r="O39" s="46" t="n">
        <v>43.8855</v>
      </c>
      <c r="P39" s="46" t="n">
        <v>7610.51</v>
      </c>
      <c r="Q39" s="46" t="n">
        <v>15.1</v>
      </c>
      <c r="R39" s="47" t="n">
        <f aca="false">P39/3600</f>
        <v>2.11403055555556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757.3648</v>
      </c>
      <c r="E40" s="53" t="n">
        <v>37.2296</v>
      </c>
      <c r="F40" s="53" t="n">
        <v>41.0759</v>
      </c>
      <c r="G40" s="53" t="n">
        <v>41.3627</v>
      </c>
      <c r="H40" s="53" t="n">
        <v>6636.212</v>
      </c>
      <c r="I40" s="53" t="n">
        <v>12.714</v>
      </c>
      <c r="J40" s="54" t="n">
        <f aca="false">H40/3600</f>
        <v>1.84339222222222</v>
      </c>
      <c r="L40" s="52" t="n">
        <v>1753.6744</v>
      </c>
      <c r="M40" s="53" t="n">
        <v>37.24</v>
      </c>
      <c r="N40" s="53" t="n">
        <v>41.0615</v>
      </c>
      <c r="O40" s="53" t="n">
        <v>41.3635</v>
      </c>
      <c r="P40" s="53" t="n">
        <v>6694.563</v>
      </c>
      <c r="Q40" s="53" t="n">
        <v>13.104</v>
      </c>
      <c r="R40" s="54" t="n">
        <f aca="false">P40/3600</f>
        <v>1.85960083333333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7.288</v>
      </c>
      <c r="E41" s="53" t="n">
        <v>34.362</v>
      </c>
      <c r="F41" s="53" t="n">
        <v>39.2277</v>
      </c>
      <c r="G41" s="53" t="n">
        <v>39.2759</v>
      </c>
      <c r="H41" s="53" t="n">
        <v>5955.438</v>
      </c>
      <c r="I41" s="53" t="n">
        <v>10.951</v>
      </c>
      <c r="J41" s="54" t="n">
        <f aca="false">H41/3600</f>
        <v>1.65428833333333</v>
      </c>
      <c r="L41" s="52" t="n">
        <v>864.8344</v>
      </c>
      <c r="M41" s="53" t="n">
        <v>34.3708</v>
      </c>
      <c r="N41" s="53" t="n">
        <v>39.2364</v>
      </c>
      <c r="O41" s="53" t="n">
        <v>39.2725</v>
      </c>
      <c r="P41" s="53" t="n">
        <v>5978.227</v>
      </c>
      <c r="Q41" s="53" t="n">
        <v>11.139</v>
      </c>
      <c r="R41" s="54" t="n">
        <f aca="false">P41/3600</f>
        <v>1.66061861111111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0.4104</v>
      </c>
      <c r="E42" s="61" t="n">
        <v>31.9196</v>
      </c>
      <c r="F42" s="61" t="n">
        <v>37.8092</v>
      </c>
      <c r="G42" s="61" t="n">
        <v>37.6819</v>
      </c>
      <c r="H42" s="61" t="n">
        <v>5459.902</v>
      </c>
      <c r="I42" s="61" t="n">
        <v>9.672</v>
      </c>
      <c r="J42" s="62" t="n">
        <f aca="false">H42/3600</f>
        <v>1.51663944444444</v>
      </c>
      <c r="L42" s="60" t="n">
        <v>459.3544</v>
      </c>
      <c r="M42" s="61" t="n">
        <v>31.9386</v>
      </c>
      <c r="N42" s="61" t="n">
        <v>37.8338</v>
      </c>
      <c r="O42" s="61" t="n">
        <v>37.6915</v>
      </c>
      <c r="P42" s="61" t="n">
        <v>5477.186</v>
      </c>
      <c r="Q42" s="61" t="n">
        <v>9.891</v>
      </c>
      <c r="R42" s="62" t="n">
        <f aca="false">P42/3600</f>
        <v>1.52144055555556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827.7608</v>
      </c>
      <c r="E43" s="46" t="n">
        <v>40.2084</v>
      </c>
      <c r="F43" s="46" t="n">
        <v>43.723</v>
      </c>
      <c r="G43" s="46" t="n">
        <v>45.2586</v>
      </c>
      <c r="H43" s="46" t="n">
        <v>8534.471</v>
      </c>
      <c r="I43" s="46" t="n">
        <v>15.975</v>
      </c>
      <c r="J43" s="47" t="n">
        <f aca="false">H43/3600</f>
        <v>2.37068638888889</v>
      </c>
      <c r="L43" s="45" t="n">
        <v>3818.0192</v>
      </c>
      <c r="M43" s="46" t="n">
        <v>40.2177</v>
      </c>
      <c r="N43" s="46" t="n">
        <v>43.7255</v>
      </c>
      <c r="O43" s="46" t="n">
        <v>45.2656</v>
      </c>
      <c r="P43" s="46" t="n">
        <v>8607.426</v>
      </c>
      <c r="Q43" s="46" t="n">
        <v>16.427</v>
      </c>
      <c r="R43" s="47" t="n">
        <f aca="false">P43/3600</f>
        <v>2.39095166666667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01.2784</v>
      </c>
      <c r="E44" s="53" t="n">
        <v>37.7185</v>
      </c>
      <c r="F44" s="53" t="n">
        <v>41.9006</v>
      </c>
      <c r="G44" s="53" t="n">
        <v>43.1001</v>
      </c>
      <c r="H44" s="53" t="n">
        <v>7596.348</v>
      </c>
      <c r="I44" s="53" t="n">
        <v>13.603</v>
      </c>
      <c r="J44" s="54" t="n">
        <f aca="false">H44/3600</f>
        <v>2.11009666666667</v>
      </c>
      <c r="L44" s="52" t="n">
        <v>1796.6352</v>
      </c>
      <c r="M44" s="53" t="n">
        <v>37.7374</v>
      </c>
      <c r="N44" s="53" t="n">
        <v>41.928</v>
      </c>
      <c r="O44" s="53" t="n">
        <v>43.1338</v>
      </c>
      <c r="P44" s="53" t="n">
        <v>7619.026</v>
      </c>
      <c r="Q44" s="53" t="n">
        <v>14.101</v>
      </c>
      <c r="R44" s="54" t="n">
        <f aca="false">P44/3600</f>
        <v>2.11639611111111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0.9024</v>
      </c>
      <c r="E45" s="53" t="n">
        <v>34.9854</v>
      </c>
      <c r="F45" s="53" t="n">
        <v>40.3227</v>
      </c>
      <c r="G45" s="53" t="n">
        <v>41.3068</v>
      </c>
      <c r="H45" s="53" t="n">
        <v>6944.27</v>
      </c>
      <c r="I45" s="53" t="n">
        <v>12.277</v>
      </c>
      <c r="J45" s="54" t="n">
        <f aca="false">H45/3600</f>
        <v>1.92896388888889</v>
      </c>
      <c r="L45" s="52" t="n">
        <v>908.8408</v>
      </c>
      <c r="M45" s="53" t="n">
        <v>35.0147</v>
      </c>
      <c r="N45" s="53" t="n">
        <v>40.3771</v>
      </c>
      <c r="O45" s="53" t="n">
        <v>41.3364</v>
      </c>
      <c r="P45" s="53" t="n">
        <v>6957.38</v>
      </c>
      <c r="Q45" s="53" t="n">
        <v>12.433</v>
      </c>
      <c r="R45" s="54" t="n">
        <f aca="false">P45/3600</f>
        <v>1.93260555555556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5.6224</v>
      </c>
      <c r="E46" s="61" t="n">
        <v>32.2369</v>
      </c>
      <c r="F46" s="61" t="n">
        <v>39.1275</v>
      </c>
      <c r="G46" s="61" t="n">
        <v>39.9827</v>
      </c>
      <c r="H46" s="61" t="n">
        <v>6509.802</v>
      </c>
      <c r="I46" s="61" t="n">
        <v>11.217</v>
      </c>
      <c r="J46" s="62" t="n">
        <f aca="false">H46/3600</f>
        <v>1.80827833333333</v>
      </c>
      <c r="L46" s="60" t="n">
        <v>483.8</v>
      </c>
      <c r="M46" s="61" t="n">
        <v>32.2871</v>
      </c>
      <c r="N46" s="61" t="n">
        <v>39.1663</v>
      </c>
      <c r="O46" s="61" t="n">
        <v>40.0096</v>
      </c>
      <c r="P46" s="61" t="n">
        <v>6501.379</v>
      </c>
      <c r="Q46" s="61" t="n">
        <v>11.373</v>
      </c>
      <c r="R46" s="62" t="n">
        <f aca="false">P46/3600</f>
        <v>1.80593861111111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185.1624</v>
      </c>
      <c r="E47" s="46" t="n">
        <v>38.216</v>
      </c>
      <c r="F47" s="46" t="n">
        <v>41.5558</v>
      </c>
      <c r="G47" s="46" t="n">
        <v>42.584</v>
      </c>
      <c r="H47" s="46" t="n">
        <v>8143.59</v>
      </c>
      <c r="I47" s="46" t="n">
        <v>17.16</v>
      </c>
      <c r="J47" s="47" t="n">
        <f aca="false">H47/3600</f>
        <v>2.26210833333333</v>
      </c>
      <c r="L47" s="45" t="n">
        <v>7176.3592</v>
      </c>
      <c r="M47" s="46" t="n">
        <v>38.2212</v>
      </c>
      <c r="N47" s="46" t="n">
        <v>41.5574</v>
      </c>
      <c r="O47" s="46" t="n">
        <v>42.5937</v>
      </c>
      <c r="P47" s="46" t="n">
        <v>8239.741</v>
      </c>
      <c r="Q47" s="46" t="n">
        <v>17.425</v>
      </c>
      <c r="R47" s="47" t="n">
        <f aca="false">P47/3600</f>
        <v>2.28881694444444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72.828</v>
      </c>
      <c r="E48" s="53" t="n">
        <v>34.7314</v>
      </c>
      <c r="F48" s="53" t="n">
        <v>39.1095</v>
      </c>
      <c r="G48" s="53" t="n">
        <v>40.0514</v>
      </c>
      <c r="H48" s="53" t="n">
        <v>6930.758</v>
      </c>
      <c r="I48" s="53" t="n">
        <v>13.931</v>
      </c>
      <c r="J48" s="54" t="n">
        <f aca="false">H48/3600</f>
        <v>1.92521055555556</v>
      </c>
      <c r="L48" s="52" t="n">
        <v>3265.9112</v>
      </c>
      <c r="M48" s="53" t="n">
        <v>34.7382</v>
      </c>
      <c r="N48" s="53" t="n">
        <v>39.1092</v>
      </c>
      <c r="O48" s="53" t="n">
        <v>40.0567</v>
      </c>
      <c r="P48" s="53" t="n">
        <v>6988.816</v>
      </c>
      <c r="Q48" s="53" t="n">
        <v>14.227</v>
      </c>
      <c r="R48" s="54" t="n">
        <f aca="false">P48/3600</f>
        <v>1.94133777777778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40.0912</v>
      </c>
      <c r="E49" s="53" t="n">
        <v>31.592</v>
      </c>
      <c r="F49" s="53" t="n">
        <v>37.3096</v>
      </c>
      <c r="G49" s="53" t="n">
        <v>38.1549</v>
      </c>
      <c r="H49" s="53" t="n">
        <v>6113.897</v>
      </c>
      <c r="I49" s="53" t="n">
        <v>11.809</v>
      </c>
      <c r="J49" s="54" t="n">
        <f aca="false">H49/3600</f>
        <v>1.69830472222222</v>
      </c>
      <c r="L49" s="52" t="n">
        <v>1535.8008</v>
      </c>
      <c r="M49" s="53" t="n">
        <v>31.6039</v>
      </c>
      <c r="N49" s="53" t="n">
        <v>37.3209</v>
      </c>
      <c r="O49" s="53" t="n">
        <v>38.1848</v>
      </c>
      <c r="P49" s="53" t="n">
        <v>6147.012</v>
      </c>
      <c r="Q49" s="53" t="n">
        <v>12.247</v>
      </c>
      <c r="R49" s="54" t="n">
        <f aca="false">P49/3600</f>
        <v>1.70750333333333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8.62</v>
      </c>
      <c r="E50" s="61" t="n">
        <v>28.6561</v>
      </c>
      <c r="F50" s="61" t="n">
        <v>36.0477</v>
      </c>
      <c r="G50" s="61" t="n">
        <v>36.8211</v>
      </c>
      <c r="H50" s="61" t="n">
        <v>5586.857</v>
      </c>
      <c r="I50" s="61" t="n">
        <v>10.857</v>
      </c>
      <c r="J50" s="62" t="n">
        <f aca="false">H50/3600</f>
        <v>1.55190472222222</v>
      </c>
      <c r="L50" s="60" t="n">
        <v>725.7984</v>
      </c>
      <c r="M50" s="61" t="n">
        <v>28.6796</v>
      </c>
      <c r="N50" s="61" t="n">
        <v>36.0813</v>
      </c>
      <c r="O50" s="61" t="n">
        <v>36.829</v>
      </c>
      <c r="P50" s="61" t="n">
        <v>5602.912</v>
      </c>
      <c r="Q50" s="61" t="n">
        <v>10.763</v>
      </c>
      <c r="R50" s="62" t="n">
        <f aca="false">P50/3600</f>
        <v>1.55636444444444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017.0904</v>
      </c>
      <c r="E51" s="46" t="n">
        <v>38.9681</v>
      </c>
      <c r="F51" s="46" t="n">
        <v>41.5275</v>
      </c>
      <c r="G51" s="46" t="n">
        <v>42.954</v>
      </c>
      <c r="H51" s="46" t="n">
        <v>6022.472</v>
      </c>
      <c r="I51" s="46" t="n">
        <v>11.825</v>
      </c>
      <c r="J51" s="47" t="n">
        <f aca="false">H51/3600</f>
        <v>1.67290888888889</v>
      </c>
      <c r="L51" s="45" t="n">
        <v>5005.2744</v>
      </c>
      <c r="M51" s="46" t="n">
        <v>38.9695</v>
      </c>
      <c r="N51" s="46" t="n">
        <v>41.5236</v>
      </c>
      <c r="O51" s="46" t="n">
        <v>42.9442</v>
      </c>
      <c r="P51" s="46" t="n">
        <v>6101.434</v>
      </c>
      <c r="Q51" s="46" t="n">
        <v>12.152</v>
      </c>
      <c r="R51" s="47" t="n">
        <f aca="false">P51/3600</f>
        <v>1.69484277777778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39.8872</v>
      </c>
      <c r="E52" s="53" t="n">
        <v>35.8448</v>
      </c>
      <c r="F52" s="53" t="n">
        <v>39.2885</v>
      </c>
      <c r="G52" s="53" t="n">
        <v>40.8784</v>
      </c>
      <c r="H52" s="53" t="n">
        <v>5154.195</v>
      </c>
      <c r="I52" s="53" t="n">
        <v>9.906</v>
      </c>
      <c r="J52" s="54" t="n">
        <f aca="false">H52/3600</f>
        <v>1.43172083333333</v>
      </c>
      <c r="L52" s="52" t="n">
        <v>2135.252</v>
      </c>
      <c r="M52" s="53" t="n">
        <v>35.8479</v>
      </c>
      <c r="N52" s="53" t="n">
        <v>39.2926</v>
      </c>
      <c r="O52" s="53" t="n">
        <v>40.8863</v>
      </c>
      <c r="P52" s="53" t="n">
        <v>5186.42</v>
      </c>
      <c r="Q52" s="53" t="n">
        <v>9.718</v>
      </c>
      <c r="R52" s="54" t="n">
        <f aca="false">P52/3600</f>
        <v>1.44067222222222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8.5712</v>
      </c>
      <c r="E53" s="53" t="n">
        <v>33.0002</v>
      </c>
      <c r="F53" s="53" t="n">
        <v>37.5171</v>
      </c>
      <c r="G53" s="53" t="n">
        <v>39.2635</v>
      </c>
      <c r="H53" s="53" t="n">
        <v>4511.978</v>
      </c>
      <c r="I53" s="53" t="n">
        <v>8.175</v>
      </c>
      <c r="J53" s="54" t="n">
        <f aca="false">H53/3600</f>
        <v>1.25332722222222</v>
      </c>
      <c r="L53" s="52" t="n">
        <v>1003.6744</v>
      </c>
      <c r="M53" s="53" t="n">
        <v>33.0087</v>
      </c>
      <c r="N53" s="53" t="n">
        <v>37.5179</v>
      </c>
      <c r="O53" s="53" t="n">
        <v>39.2675</v>
      </c>
      <c r="P53" s="53" t="n">
        <v>4531.318</v>
      </c>
      <c r="Q53" s="53" t="n">
        <v>8.314</v>
      </c>
      <c r="R53" s="54" t="n">
        <f aca="false">P53/3600</f>
        <v>1.25869944444444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3232</v>
      </c>
      <c r="E54" s="61" t="n">
        <v>30.3541</v>
      </c>
      <c r="F54" s="61" t="n">
        <v>36.2463</v>
      </c>
      <c r="G54" s="61" t="n">
        <v>38.0384</v>
      </c>
      <c r="H54" s="61" t="n">
        <v>4048.725</v>
      </c>
      <c r="I54" s="61" t="n">
        <v>7.285</v>
      </c>
      <c r="J54" s="62" t="n">
        <f aca="false">H54/3600</f>
        <v>1.12464583333333</v>
      </c>
      <c r="L54" s="60" t="n">
        <v>491.0104</v>
      </c>
      <c r="M54" s="61" t="n">
        <v>30.3657</v>
      </c>
      <c r="N54" s="61" t="n">
        <v>36.2486</v>
      </c>
      <c r="O54" s="61" t="n">
        <v>38.05</v>
      </c>
      <c r="P54" s="61" t="n">
        <v>4048.982</v>
      </c>
      <c r="Q54" s="61" t="n">
        <v>7.425</v>
      </c>
      <c r="R54" s="62" t="n">
        <f aca="false">P54/3600</f>
        <v>1.12471722222222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579.0272</v>
      </c>
      <c r="E55" s="46" t="n">
        <v>40.672</v>
      </c>
      <c r="F55" s="46" t="n">
        <v>44.1568</v>
      </c>
      <c r="G55" s="46" t="n">
        <v>43.3254</v>
      </c>
      <c r="H55" s="46" t="n">
        <v>2029.128</v>
      </c>
      <c r="I55" s="46" t="n">
        <v>4.258</v>
      </c>
      <c r="J55" s="47" t="n">
        <f aca="false">H55/3600</f>
        <v>0.563646666666667</v>
      </c>
      <c r="L55" s="45" t="n">
        <v>1575.9744</v>
      </c>
      <c r="M55" s="46" t="n">
        <v>40.6782</v>
      </c>
      <c r="N55" s="46" t="n">
        <v>44.1658</v>
      </c>
      <c r="O55" s="46" t="n">
        <v>43.3276</v>
      </c>
      <c r="P55" s="46" t="n">
        <v>2048.878</v>
      </c>
      <c r="Q55" s="46" t="n">
        <v>4.337</v>
      </c>
      <c r="R55" s="47" t="n">
        <f aca="false">P55/3600</f>
        <v>0.569132777777778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792.3192</v>
      </c>
      <c r="E56" s="53" t="n">
        <v>36.9419</v>
      </c>
      <c r="F56" s="53" t="n">
        <v>41.6756</v>
      </c>
      <c r="G56" s="53" t="n">
        <v>40.4583</v>
      </c>
      <c r="H56" s="53" t="n">
        <v>1806.027</v>
      </c>
      <c r="I56" s="53" t="n">
        <v>3.588</v>
      </c>
      <c r="J56" s="54" t="n">
        <f aca="false">H56/3600</f>
        <v>0.501674166666667</v>
      </c>
      <c r="L56" s="52" t="n">
        <v>790.544</v>
      </c>
      <c r="M56" s="53" t="n">
        <v>36.955</v>
      </c>
      <c r="N56" s="53" t="n">
        <v>41.6794</v>
      </c>
      <c r="O56" s="53" t="n">
        <v>40.4588</v>
      </c>
      <c r="P56" s="53" t="n">
        <v>1818.117</v>
      </c>
      <c r="Q56" s="53" t="n">
        <v>3.681</v>
      </c>
      <c r="R56" s="54" t="n">
        <f aca="false">P56/3600</f>
        <v>0.5050325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94.8232</v>
      </c>
      <c r="E57" s="53" t="n">
        <v>33.5892</v>
      </c>
      <c r="F57" s="53" t="n">
        <v>39.7144</v>
      </c>
      <c r="G57" s="53" t="n">
        <v>38.1957</v>
      </c>
      <c r="H57" s="53" t="n">
        <v>1615.681</v>
      </c>
      <c r="I57" s="53" t="n">
        <v>3.104</v>
      </c>
      <c r="J57" s="54" t="n">
        <f aca="false">H57/3600</f>
        <v>0.448800277777778</v>
      </c>
      <c r="L57" s="52" t="n">
        <v>393.5968</v>
      </c>
      <c r="M57" s="53" t="n">
        <v>33.6236</v>
      </c>
      <c r="N57" s="53" t="n">
        <v>39.7491</v>
      </c>
      <c r="O57" s="53" t="n">
        <v>38.1955</v>
      </c>
      <c r="P57" s="53" t="n">
        <v>1623.849</v>
      </c>
      <c r="Q57" s="53" t="n">
        <v>3.182</v>
      </c>
      <c r="R57" s="54" t="n">
        <f aca="false">P57/3600</f>
        <v>0.451069166666667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7.0504</v>
      </c>
      <c r="E58" s="61" t="n">
        <v>30.8068</v>
      </c>
      <c r="F58" s="61" t="n">
        <v>38.3067</v>
      </c>
      <c r="G58" s="61" t="n">
        <v>36.5661</v>
      </c>
      <c r="H58" s="61" t="n">
        <v>1473.682</v>
      </c>
      <c r="I58" s="61" t="n">
        <v>2.808</v>
      </c>
      <c r="J58" s="62" t="n">
        <f aca="false">H58/3600</f>
        <v>0.409356111111111</v>
      </c>
      <c r="L58" s="60" t="n">
        <v>206.516</v>
      </c>
      <c r="M58" s="61" t="n">
        <v>30.8411</v>
      </c>
      <c r="N58" s="61" t="n">
        <v>38.34</v>
      </c>
      <c r="O58" s="61" t="n">
        <v>36.5838</v>
      </c>
      <c r="P58" s="61" t="n">
        <v>1473.978</v>
      </c>
      <c r="Q58" s="61" t="n">
        <v>2.839</v>
      </c>
      <c r="R58" s="62" t="n">
        <f aca="false">P58/3600</f>
        <v>0.409438333333333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698.6528</v>
      </c>
      <c r="E59" s="46" t="n">
        <v>37.953</v>
      </c>
      <c r="F59" s="46" t="n">
        <v>43.2479</v>
      </c>
      <c r="G59" s="46" t="n">
        <v>44.2538</v>
      </c>
      <c r="H59" s="46" t="n">
        <v>2165.397</v>
      </c>
      <c r="I59" s="46" t="n">
        <v>4.992</v>
      </c>
      <c r="J59" s="47" t="n">
        <f aca="false">H59/3600</f>
        <v>0.601499166666667</v>
      </c>
      <c r="L59" s="45" t="n">
        <v>1697.3168</v>
      </c>
      <c r="M59" s="46" t="n">
        <v>37.9555</v>
      </c>
      <c r="N59" s="46" t="n">
        <v>43.2472</v>
      </c>
      <c r="O59" s="46" t="n">
        <v>44.2589</v>
      </c>
      <c r="P59" s="46" t="n">
        <v>2193.136</v>
      </c>
      <c r="Q59" s="46" t="n">
        <v>5.101</v>
      </c>
      <c r="R59" s="47" t="n">
        <f aca="false">P59/3600</f>
        <v>0.609204444444444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57.3984</v>
      </c>
      <c r="E60" s="53" t="n">
        <v>34.6515</v>
      </c>
      <c r="F60" s="53" t="n">
        <v>41.2299</v>
      </c>
      <c r="G60" s="53" t="n">
        <v>42.1928</v>
      </c>
      <c r="H60" s="53" t="n">
        <v>1790.368</v>
      </c>
      <c r="I60" s="53" t="n">
        <v>3.931</v>
      </c>
      <c r="J60" s="54" t="n">
        <f aca="false">H60/3600</f>
        <v>0.497324444444444</v>
      </c>
      <c r="L60" s="52" t="n">
        <v>655.4664</v>
      </c>
      <c r="M60" s="53" t="n">
        <v>34.6463</v>
      </c>
      <c r="N60" s="53" t="n">
        <v>41.2328</v>
      </c>
      <c r="O60" s="53" t="n">
        <v>42.2182</v>
      </c>
      <c r="P60" s="53" t="n">
        <v>1800.488</v>
      </c>
      <c r="Q60" s="53" t="n">
        <v>3.962</v>
      </c>
      <c r="R60" s="54" t="n">
        <f aca="false">P60/3600</f>
        <v>0.500135555555556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02</v>
      </c>
      <c r="E61" s="53" t="n">
        <v>31.8744</v>
      </c>
      <c r="F61" s="53" t="n">
        <v>39.7187</v>
      </c>
      <c r="G61" s="53" t="n">
        <v>40.6966</v>
      </c>
      <c r="H61" s="53" t="n">
        <v>1591.989</v>
      </c>
      <c r="I61" s="53" t="n">
        <v>3.401</v>
      </c>
      <c r="J61" s="54" t="n">
        <f aca="false">H61/3600</f>
        <v>0.442219166666667</v>
      </c>
      <c r="L61" s="52" t="n">
        <v>295.22</v>
      </c>
      <c r="M61" s="53" t="n">
        <v>31.8801</v>
      </c>
      <c r="N61" s="53" t="n">
        <v>39.7363</v>
      </c>
      <c r="O61" s="53" t="n">
        <v>40.6667</v>
      </c>
      <c r="P61" s="53" t="n">
        <v>1593.478</v>
      </c>
      <c r="Q61" s="53" t="n">
        <v>3.556</v>
      </c>
      <c r="R61" s="54" t="n">
        <f aca="false">P61/3600</f>
        <v>0.442632777777778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8.4136</v>
      </c>
      <c r="E62" s="61" t="n">
        <v>29.2013</v>
      </c>
      <c r="F62" s="61" t="n">
        <v>38.7517</v>
      </c>
      <c r="G62" s="61" t="n">
        <v>39.7182</v>
      </c>
      <c r="H62" s="61" t="n">
        <v>1483.033</v>
      </c>
      <c r="I62" s="61" t="n">
        <v>3.12</v>
      </c>
      <c r="J62" s="62" t="n">
        <f aca="false">H62/3600</f>
        <v>0.411953611111111</v>
      </c>
      <c r="L62" s="60" t="n">
        <v>147.4424</v>
      </c>
      <c r="M62" s="61" t="n">
        <v>29.2143</v>
      </c>
      <c r="N62" s="61" t="n">
        <v>38.7428</v>
      </c>
      <c r="O62" s="61" t="n">
        <v>39.6836</v>
      </c>
      <c r="P62" s="61" t="n">
        <v>1482.449</v>
      </c>
      <c r="Q62" s="61" t="n">
        <v>3.151</v>
      </c>
      <c r="R62" s="62" t="n">
        <f aca="false">P62/3600</f>
        <v>0.411791388888889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710.2184</v>
      </c>
      <c r="E63" s="46" t="n">
        <v>38.1822</v>
      </c>
      <c r="F63" s="46" t="n">
        <v>41.4072</v>
      </c>
      <c r="G63" s="46" t="n">
        <v>42.3566</v>
      </c>
      <c r="H63" s="46" t="n">
        <v>1816.37</v>
      </c>
      <c r="I63" s="46" t="n">
        <v>4.15</v>
      </c>
      <c r="J63" s="47" t="n">
        <f aca="false">H63/3600</f>
        <v>0.504547222222222</v>
      </c>
      <c r="L63" s="45" t="n">
        <v>1709.3104</v>
      </c>
      <c r="M63" s="46" t="n">
        <v>38.1855</v>
      </c>
      <c r="N63" s="46" t="n">
        <v>41.4135</v>
      </c>
      <c r="O63" s="46" t="n">
        <v>42.3588</v>
      </c>
      <c r="P63" s="46" t="n">
        <v>1845.607</v>
      </c>
      <c r="Q63" s="46" t="n">
        <v>4.259</v>
      </c>
      <c r="R63" s="47" t="n">
        <f aca="false">P63/3600</f>
        <v>0.512668611111111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85.8976</v>
      </c>
      <c r="E64" s="53" t="n">
        <v>34.8428</v>
      </c>
      <c r="F64" s="53" t="n">
        <v>38.9255</v>
      </c>
      <c r="G64" s="53" t="n">
        <v>39.6903</v>
      </c>
      <c r="H64" s="53" t="n">
        <v>1545.693</v>
      </c>
      <c r="I64" s="53" t="n">
        <v>3.4</v>
      </c>
      <c r="J64" s="54" t="n">
        <f aca="false">H64/3600</f>
        <v>0.429359166666667</v>
      </c>
      <c r="L64" s="52" t="n">
        <v>784.664</v>
      </c>
      <c r="M64" s="53" t="n">
        <v>34.8445</v>
      </c>
      <c r="N64" s="53" t="n">
        <v>38.9308</v>
      </c>
      <c r="O64" s="53" t="n">
        <v>39.6845</v>
      </c>
      <c r="P64" s="53" t="n">
        <v>1560.951</v>
      </c>
      <c r="Q64" s="53" t="n">
        <v>3.448</v>
      </c>
      <c r="R64" s="54" t="n">
        <f aca="false">P64/3600</f>
        <v>0.4335975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7.9368</v>
      </c>
      <c r="E65" s="53" t="n">
        <v>31.6587</v>
      </c>
      <c r="F65" s="53" t="n">
        <v>37.0013</v>
      </c>
      <c r="G65" s="53" t="n">
        <v>37.6788</v>
      </c>
      <c r="H65" s="53" t="n">
        <v>1362.92</v>
      </c>
      <c r="I65" s="53" t="n">
        <v>2.839</v>
      </c>
      <c r="J65" s="54" t="n">
        <f aca="false">H65/3600</f>
        <v>0.378588888888889</v>
      </c>
      <c r="L65" s="52" t="n">
        <v>368.1632</v>
      </c>
      <c r="M65" s="53" t="n">
        <v>31.6703</v>
      </c>
      <c r="N65" s="53" t="n">
        <v>37.02</v>
      </c>
      <c r="O65" s="53" t="n">
        <v>37.6926</v>
      </c>
      <c r="P65" s="53" t="n">
        <v>1369.662</v>
      </c>
      <c r="Q65" s="53" t="n">
        <v>2.901</v>
      </c>
      <c r="R65" s="54" t="n">
        <f aca="false">P65/3600</f>
        <v>0.380461666666667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2.8992</v>
      </c>
      <c r="E66" s="61" t="n">
        <v>28.7354</v>
      </c>
      <c r="F66" s="61" t="n">
        <v>35.6549</v>
      </c>
      <c r="G66" s="61" t="n">
        <v>36.278</v>
      </c>
      <c r="H66" s="61" t="n">
        <v>1244.202</v>
      </c>
      <c r="I66" s="61" t="n">
        <v>2.496</v>
      </c>
      <c r="J66" s="62" t="n">
        <f aca="false">H66/3600</f>
        <v>0.345611666666667</v>
      </c>
      <c r="L66" s="60" t="n">
        <v>173.092</v>
      </c>
      <c r="M66" s="61" t="n">
        <v>28.766</v>
      </c>
      <c r="N66" s="61" t="n">
        <v>35.6597</v>
      </c>
      <c r="O66" s="61" t="n">
        <v>36.2821</v>
      </c>
      <c r="P66" s="61" t="n">
        <v>1243.726</v>
      </c>
      <c r="Q66" s="61" t="n">
        <v>2.528</v>
      </c>
      <c r="R66" s="62" t="n">
        <f aca="false">P66/3600</f>
        <v>0.345479444444444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61.0424</v>
      </c>
      <c r="E67" s="46" t="n">
        <v>39.4923</v>
      </c>
      <c r="F67" s="46" t="n">
        <v>41.6952</v>
      </c>
      <c r="G67" s="46" t="n">
        <v>42.7672</v>
      </c>
      <c r="H67" s="46" t="n">
        <v>1393.777</v>
      </c>
      <c r="I67" s="46" t="n">
        <v>3.042</v>
      </c>
      <c r="J67" s="47" t="n">
        <f aca="false">H67/3600</f>
        <v>0.387160277777778</v>
      </c>
      <c r="L67" s="45" t="n">
        <v>1260.5768</v>
      </c>
      <c r="M67" s="46" t="n">
        <v>39.4955</v>
      </c>
      <c r="N67" s="46" t="n">
        <v>41.696</v>
      </c>
      <c r="O67" s="46" t="n">
        <v>42.7702</v>
      </c>
      <c r="P67" s="46" t="n">
        <v>1413.11</v>
      </c>
      <c r="Q67" s="46" t="n">
        <v>3.151</v>
      </c>
      <c r="R67" s="47" t="n">
        <f aca="false">P67/3600</f>
        <v>0.392530555555556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21.4648</v>
      </c>
      <c r="E68" s="53" t="n">
        <v>35.7774</v>
      </c>
      <c r="F68" s="53" t="n">
        <v>39.0894</v>
      </c>
      <c r="G68" s="53" t="n">
        <v>40.3048</v>
      </c>
      <c r="H68" s="53" t="n">
        <v>1214.826</v>
      </c>
      <c r="I68" s="53" t="n">
        <v>2.527</v>
      </c>
      <c r="J68" s="54" t="n">
        <f aca="false">H68/3600</f>
        <v>0.337451666666667</v>
      </c>
      <c r="L68" s="52" t="n">
        <v>620.3328</v>
      </c>
      <c r="M68" s="53" t="n">
        <v>35.7796</v>
      </c>
      <c r="N68" s="53" t="n">
        <v>39.0945</v>
      </c>
      <c r="O68" s="53" t="n">
        <v>40.3104</v>
      </c>
      <c r="P68" s="53" t="n">
        <v>1222.987</v>
      </c>
      <c r="Q68" s="53" t="n">
        <v>2.605</v>
      </c>
      <c r="R68" s="54" t="n">
        <f aca="false">P68/3600</f>
        <v>0.339718611111111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2.6152</v>
      </c>
      <c r="E69" s="53" t="n">
        <v>32.3544</v>
      </c>
      <c r="F69" s="53" t="n">
        <v>37.161</v>
      </c>
      <c r="G69" s="53" t="n">
        <v>38.4117</v>
      </c>
      <c r="H69" s="53" t="n">
        <v>1063.853</v>
      </c>
      <c r="I69" s="53" t="n">
        <v>2.169</v>
      </c>
      <c r="J69" s="54" t="n">
        <f aca="false">H69/3600</f>
        <v>0.295514722222222</v>
      </c>
      <c r="L69" s="52" t="n">
        <v>302.7656</v>
      </c>
      <c r="M69" s="53" t="n">
        <v>32.373</v>
      </c>
      <c r="N69" s="53" t="n">
        <v>37.1709</v>
      </c>
      <c r="O69" s="53" t="n">
        <v>38.4051</v>
      </c>
      <c r="P69" s="53" t="n">
        <v>1065.537</v>
      </c>
      <c r="Q69" s="53" t="n">
        <v>2.199</v>
      </c>
      <c r="R69" s="54" t="n">
        <f aca="false">P69/3600</f>
        <v>0.2959825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0448</v>
      </c>
      <c r="E70" s="61" t="n">
        <v>29.5713</v>
      </c>
      <c r="F70" s="61" t="n">
        <v>35.7628</v>
      </c>
      <c r="G70" s="61" t="n">
        <v>36.8879</v>
      </c>
      <c r="H70" s="61" t="n">
        <v>945.051</v>
      </c>
      <c r="I70" s="61" t="n">
        <v>1.887</v>
      </c>
      <c r="J70" s="62" t="n">
        <f aca="false">H70/3600</f>
        <v>0.262514166666667</v>
      </c>
      <c r="L70" s="60" t="n">
        <v>149.9256</v>
      </c>
      <c r="M70" s="61" t="n">
        <v>29.5683</v>
      </c>
      <c r="N70" s="61" t="n">
        <v>35.7796</v>
      </c>
      <c r="O70" s="61" t="n">
        <v>36.8886</v>
      </c>
      <c r="P70" s="61" t="n">
        <v>949.67</v>
      </c>
      <c r="Q70" s="61" t="n">
        <v>2.012</v>
      </c>
      <c r="R70" s="62" t="n">
        <f aca="false">P70/3600</f>
        <v>0.263797222222222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1</v>
      </c>
      <c r="B71" s="72" t="s">
        <v>66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2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7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8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/>
      <c r="M83" s="46"/>
      <c r="N83" s="46"/>
      <c r="O83" s="46"/>
      <c r="P83" s="46"/>
      <c r="Q83" s="46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/>
      <c r="M84" s="53"/>
      <c r="N84" s="53"/>
      <c r="O84" s="53"/>
      <c r="P84" s="53"/>
      <c r="Q84" s="5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/>
      <c r="M85" s="53"/>
      <c r="N85" s="53"/>
      <c r="O85" s="53"/>
      <c r="P85" s="53"/>
      <c r="Q85" s="5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/>
      <c r="M86" s="61"/>
      <c r="N86" s="61"/>
      <c r="O86" s="61"/>
      <c r="P86" s="61"/>
      <c r="Q86" s="61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/>
      <c r="M87" s="46"/>
      <c r="N87" s="46"/>
      <c r="O87" s="46"/>
      <c r="P87" s="46"/>
      <c r="Q87" s="46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/>
      <c r="M88" s="53"/>
      <c r="N88" s="53"/>
      <c r="O88" s="53"/>
      <c r="P88" s="53"/>
      <c r="Q88" s="5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/>
      <c r="M89" s="53"/>
      <c r="N89" s="53"/>
      <c r="O89" s="53"/>
      <c r="P89" s="53"/>
      <c r="Q89" s="5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/>
      <c r="M90" s="61"/>
      <c r="N90" s="61"/>
      <c r="O90" s="61"/>
      <c r="P90" s="61"/>
      <c r="Q90" s="61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/>
      <c r="M91" s="46"/>
      <c r="N91" s="46"/>
      <c r="O91" s="46"/>
      <c r="P91" s="46"/>
      <c r="Q91" s="46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/>
      <c r="M92" s="53"/>
      <c r="N92" s="53"/>
      <c r="O92" s="53"/>
      <c r="P92" s="53"/>
      <c r="Q92" s="5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/>
      <c r="M93" s="53"/>
      <c r="N93" s="53"/>
      <c r="O93" s="53"/>
      <c r="P93" s="53"/>
      <c r="Q93" s="5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/>
      <c r="M94" s="61"/>
      <c r="N94" s="61"/>
      <c r="O94" s="61"/>
      <c r="P94" s="61"/>
      <c r="Q94" s="61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/>
      <c r="M95" s="46"/>
      <c r="N95" s="46"/>
      <c r="O95" s="46"/>
      <c r="P95" s="46"/>
      <c r="Q95" s="46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/>
      <c r="M96" s="53"/>
      <c r="N96" s="53"/>
      <c r="O96" s="53"/>
      <c r="P96" s="53"/>
      <c r="Q96" s="5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/>
      <c r="M97" s="53"/>
      <c r="N97" s="53"/>
      <c r="O97" s="53"/>
      <c r="P97" s="53"/>
      <c r="Q97" s="5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/>
      <c r="M98" s="61"/>
      <c r="N98" s="61"/>
      <c r="O98" s="61"/>
      <c r="P98" s="61"/>
      <c r="Q98" s="61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DIV/0!</v>
      </c>
      <c r="U104" s="25" t="e">
        <f aca="false">AVERAGE(U83,U87,U91,U95)</f>
        <v>#DIV/0!</v>
      </c>
      <c r="V104" s="25" t="e">
        <f aca="false">AVERAGE(V83,V87,V91,V95)</f>
        <v>#DIV/0!</v>
      </c>
      <c r="W104" s="24" t="e">
        <f aca="false">AVERAGE(W83,W87,W91,W95)</f>
        <v>#DIV/0!</v>
      </c>
      <c r="X104" s="25" t="e">
        <f aca="false">AVERAGE(X83,X87,X91,X95)</f>
        <v>#DIV/0!</v>
      </c>
      <c r="Y104" s="26" t="e">
        <f aca="false">AVERAGE(Y83,Y87,Y91,Y95)</f>
        <v>#DIV/0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8.675945017576</v>
      </c>
      <c r="J106" s="70" t="n">
        <f aca="false">GEOMEAN(J3:J98)</f>
        <v>2.64641892829062</v>
      </c>
      <c r="Q106" s="70" t="n">
        <f aca="false">GEOMEAN(Q3:Q98)</f>
        <v>18.9826809058396</v>
      </c>
      <c r="R106" s="70" t="n">
        <f aca="false">GEOMEAN(R3:R98)</f>
        <v>2.66008519204225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164241160474</v>
      </c>
      <c r="R107" s="71" t="n">
        <f aca="false">R106/J106</f>
        <v>1.00516405910097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629847777777778</v>
      </c>
      <c r="J108" s="70" t="n">
        <f aca="false">SUM(J3:J98)</f>
        <v>327.533957777778</v>
      </c>
      <c r="Q108" s="70" t="n">
        <f aca="false">SUM(Q3:Q98)/3600</f>
        <v>0.636151944444445</v>
      </c>
      <c r="R108" s="70" t="n">
        <f aca="false">SUM(R3:R98)</f>
        <v>329.519373055556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D83" activeCellId="0" sqref="D83:Y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205.9976</v>
      </c>
      <c r="E19" s="46" t="n">
        <v>41.9317</v>
      </c>
      <c r="F19" s="46" t="n">
        <v>43.5601</v>
      </c>
      <c r="G19" s="46" t="n">
        <v>45.0072</v>
      </c>
      <c r="H19" s="46" t="n">
        <v>27740.087</v>
      </c>
      <c r="I19" s="46" t="n">
        <v>55.425</v>
      </c>
      <c r="J19" s="47" t="n">
        <f aca="false">H19/3600</f>
        <v>7.70557972222222</v>
      </c>
      <c r="L19" s="45" t="n">
        <v>5203.6272</v>
      </c>
      <c r="M19" s="46" t="n">
        <v>41.9315</v>
      </c>
      <c r="N19" s="46" t="n">
        <v>43.5608</v>
      </c>
      <c r="O19" s="46" t="n">
        <v>45.0096</v>
      </c>
      <c r="P19" s="46" t="n">
        <v>28448.254</v>
      </c>
      <c r="Q19" s="46" t="n">
        <v>55.193</v>
      </c>
      <c r="R19" s="47" t="n">
        <f aca="false">P19/3600</f>
        <v>7.90229277777778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428.2744</v>
      </c>
      <c r="E20" s="53" t="n">
        <v>39.8986</v>
      </c>
      <c r="F20" s="53" t="n">
        <v>41.8904</v>
      </c>
      <c r="G20" s="53" t="n">
        <v>42.9492</v>
      </c>
      <c r="H20" s="53" t="n">
        <v>24649.16</v>
      </c>
      <c r="I20" s="53" t="n">
        <v>49.858</v>
      </c>
      <c r="J20" s="54" t="n">
        <f aca="false">H20/3600</f>
        <v>6.84698888888889</v>
      </c>
      <c r="L20" s="52" t="n">
        <v>2428.6576</v>
      </c>
      <c r="M20" s="53" t="n">
        <v>39.897</v>
      </c>
      <c r="N20" s="53" t="n">
        <v>41.8973</v>
      </c>
      <c r="O20" s="53" t="n">
        <v>42.9538</v>
      </c>
      <c r="P20" s="53" t="n">
        <v>25194.757</v>
      </c>
      <c r="Q20" s="53" t="n">
        <v>50.326</v>
      </c>
      <c r="R20" s="54" t="n">
        <f aca="false">P20/3600</f>
        <v>6.99854361111111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6.4424</v>
      </c>
      <c r="E21" s="53" t="n">
        <v>37.3176</v>
      </c>
      <c r="F21" s="53" t="n">
        <v>40.6333</v>
      </c>
      <c r="G21" s="53" t="n">
        <v>41.6505</v>
      </c>
      <c r="H21" s="53" t="n">
        <v>22259.885</v>
      </c>
      <c r="I21" s="53" t="n">
        <v>45.256</v>
      </c>
      <c r="J21" s="54" t="n">
        <f aca="false">H21/3600</f>
        <v>6.18330138888889</v>
      </c>
      <c r="L21" s="52" t="n">
        <v>1166.3896</v>
      </c>
      <c r="M21" s="53" t="n">
        <v>37.3152</v>
      </c>
      <c r="N21" s="53" t="n">
        <v>40.6526</v>
      </c>
      <c r="O21" s="53" t="n">
        <v>41.6642</v>
      </c>
      <c r="P21" s="53" t="n">
        <v>22713.991</v>
      </c>
      <c r="Q21" s="53" t="n">
        <v>45.349</v>
      </c>
      <c r="R21" s="54" t="n">
        <f aca="false">P21/3600</f>
        <v>6.30944194444445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6.9616</v>
      </c>
      <c r="E22" s="61" t="n">
        <v>34.6848</v>
      </c>
      <c r="F22" s="61" t="n">
        <v>39.7466</v>
      </c>
      <c r="G22" s="61" t="n">
        <v>40.8526</v>
      </c>
      <c r="H22" s="61" t="n">
        <v>20488.157</v>
      </c>
      <c r="I22" s="61" t="n">
        <v>42.916</v>
      </c>
      <c r="J22" s="62" t="n">
        <f aca="false">H22/3600</f>
        <v>5.69115472222222</v>
      </c>
      <c r="L22" s="60" t="n">
        <v>568.0408</v>
      </c>
      <c r="M22" s="61" t="n">
        <v>34.6949</v>
      </c>
      <c r="N22" s="61" t="n">
        <v>39.7414</v>
      </c>
      <c r="O22" s="61" t="n">
        <v>40.8621</v>
      </c>
      <c r="P22" s="61" t="n">
        <v>20781.692</v>
      </c>
      <c r="Q22" s="61" t="n">
        <v>41.792</v>
      </c>
      <c r="R22" s="62" t="n">
        <f aca="false">P22/3600</f>
        <v>5.77269222222222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905.3472</v>
      </c>
      <c r="E23" s="46" t="n">
        <v>40.0369</v>
      </c>
      <c r="F23" s="46" t="n">
        <v>42.1355</v>
      </c>
      <c r="G23" s="46" t="n">
        <v>43.2419</v>
      </c>
      <c r="H23" s="46" t="n">
        <v>27035.342</v>
      </c>
      <c r="I23" s="46" t="n">
        <v>57.167</v>
      </c>
      <c r="J23" s="47" t="n">
        <f aca="false">H23/3600</f>
        <v>7.50981722222222</v>
      </c>
      <c r="L23" s="45" t="n">
        <v>7905.6032</v>
      </c>
      <c r="M23" s="46" t="n">
        <v>40.0387</v>
      </c>
      <c r="N23" s="46" t="n">
        <v>42.1319</v>
      </c>
      <c r="O23" s="46" t="n">
        <v>43.2442</v>
      </c>
      <c r="P23" s="46" t="n">
        <v>27757.086</v>
      </c>
      <c r="Q23" s="46" t="n">
        <v>58.656</v>
      </c>
      <c r="R23" s="47" t="n">
        <f aca="false">P23/3600</f>
        <v>7.71030166666667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75.944</v>
      </c>
      <c r="E24" s="53" t="n">
        <v>37.0975</v>
      </c>
      <c r="F24" s="53" t="n">
        <v>39.9775</v>
      </c>
      <c r="G24" s="53" t="n">
        <v>40.9014</v>
      </c>
      <c r="H24" s="53" t="n">
        <v>23253.537</v>
      </c>
      <c r="I24" s="53" t="n">
        <v>49.39</v>
      </c>
      <c r="J24" s="54" t="n">
        <f aca="false">H24/3600</f>
        <v>6.45931583333333</v>
      </c>
      <c r="L24" s="52" t="n">
        <v>3172.5736</v>
      </c>
      <c r="M24" s="53" t="n">
        <v>37.0965</v>
      </c>
      <c r="N24" s="53" t="n">
        <v>39.9764</v>
      </c>
      <c r="O24" s="53" t="n">
        <v>40.9039</v>
      </c>
      <c r="P24" s="53" t="n">
        <v>23742.251</v>
      </c>
      <c r="Q24" s="53" t="n">
        <v>49.873</v>
      </c>
      <c r="R24" s="54" t="n">
        <f aca="false">P24/3600</f>
        <v>6.59506972222222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4.3008</v>
      </c>
      <c r="E25" s="53" t="n">
        <v>34.2745</v>
      </c>
      <c r="F25" s="53" t="n">
        <v>38.3688</v>
      </c>
      <c r="G25" s="53" t="n">
        <v>39.487</v>
      </c>
      <c r="H25" s="53" t="n">
        <v>20866.901</v>
      </c>
      <c r="I25" s="53" t="n">
        <v>44.851</v>
      </c>
      <c r="J25" s="54" t="n">
        <f aca="false">H25/3600</f>
        <v>5.79636138888889</v>
      </c>
      <c r="L25" s="52" t="n">
        <v>1345.3968</v>
      </c>
      <c r="M25" s="53" t="n">
        <v>34.2775</v>
      </c>
      <c r="N25" s="53" t="n">
        <v>38.3593</v>
      </c>
      <c r="O25" s="53" t="n">
        <v>39.5004</v>
      </c>
      <c r="P25" s="53" t="n">
        <v>21221.046</v>
      </c>
      <c r="Q25" s="53" t="n">
        <v>45.475</v>
      </c>
      <c r="R25" s="54" t="n">
        <f aca="false">P25/3600</f>
        <v>5.894735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9.8232</v>
      </c>
      <c r="E26" s="61" t="n">
        <v>31.6823</v>
      </c>
      <c r="F26" s="61" t="n">
        <v>37.2674</v>
      </c>
      <c r="G26" s="61" t="n">
        <v>38.7031</v>
      </c>
      <c r="H26" s="61" t="n">
        <v>19221.741</v>
      </c>
      <c r="I26" s="61" t="n">
        <v>39.515</v>
      </c>
      <c r="J26" s="62" t="n">
        <f aca="false">H26/3600</f>
        <v>5.3393725</v>
      </c>
      <c r="L26" s="60" t="n">
        <v>579.56</v>
      </c>
      <c r="M26" s="61" t="n">
        <v>31.6786</v>
      </c>
      <c r="N26" s="61" t="n">
        <v>37.2655</v>
      </c>
      <c r="O26" s="61" t="n">
        <v>38.714</v>
      </c>
      <c r="P26" s="61" t="n">
        <v>19519.794</v>
      </c>
      <c r="Q26" s="61" t="n">
        <v>39.919</v>
      </c>
      <c r="R26" s="62" t="n">
        <f aca="false">P26/3600</f>
        <v>5.422165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9540.3744</v>
      </c>
      <c r="E27" s="46" t="n">
        <v>38.7895</v>
      </c>
      <c r="F27" s="46" t="n">
        <v>40.1961</v>
      </c>
      <c r="G27" s="46" t="n">
        <v>43.4388</v>
      </c>
      <c r="H27" s="46" t="n">
        <v>53844.848</v>
      </c>
      <c r="I27" s="46" t="n">
        <v>118.078</v>
      </c>
      <c r="J27" s="47" t="n">
        <f aca="false">H27/3600</f>
        <v>14.9569022222222</v>
      </c>
      <c r="L27" s="45" t="n">
        <v>19545.2728</v>
      </c>
      <c r="M27" s="46" t="n">
        <v>38.7905</v>
      </c>
      <c r="N27" s="46" t="n">
        <v>40.197</v>
      </c>
      <c r="O27" s="46" t="n">
        <v>43.4383</v>
      </c>
      <c r="P27" s="46" t="n">
        <v>55423.388</v>
      </c>
      <c r="Q27" s="46" t="n">
        <v>119.326</v>
      </c>
      <c r="R27" s="47" t="n">
        <f aca="false">P27/3600</f>
        <v>15.3953855555556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62.7152</v>
      </c>
      <c r="E28" s="53" t="n">
        <v>36.8362</v>
      </c>
      <c r="F28" s="53" t="n">
        <v>38.9709</v>
      </c>
      <c r="G28" s="53" t="n">
        <v>41.4862</v>
      </c>
      <c r="H28" s="53" t="n">
        <v>44759.179</v>
      </c>
      <c r="I28" s="53" t="n">
        <v>91.838</v>
      </c>
      <c r="J28" s="54" t="n">
        <f aca="false">H28/3600</f>
        <v>12.4331052777778</v>
      </c>
      <c r="L28" s="52" t="n">
        <v>5762.3864</v>
      </c>
      <c r="M28" s="53" t="n">
        <v>36.8377</v>
      </c>
      <c r="N28" s="53" t="n">
        <v>38.9774</v>
      </c>
      <c r="O28" s="53" t="n">
        <v>41.4843</v>
      </c>
      <c r="P28" s="53" t="n">
        <v>45526.977</v>
      </c>
      <c r="Q28" s="53" t="n">
        <v>92.711</v>
      </c>
      <c r="R28" s="54" t="n">
        <f aca="false">P28/3600</f>
        <v>12.6463825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10.6784</v>
      </c>
      <c r="E29" s="53" t="n">
        <v>34.6797</v>
      </c>
      <c r="F29" s="53" t="n">
        <v>38.0235</v>
      </c>
      <c r="G29" s="53" t="n">
        <v>39.898</v>
      </c>
      <c r="H29" s="53" t="n">
        <v>40665.757</v>
      </c>
      <c r="I29" s="53" t="n">
        <v>83.804</v>
      </c>
      <c r="J29" s="54" t="n">
        <f aca="false">H29/3600</f>
        <v>11.2960436111111</v>
      </c>
      <c r="L29" s="52" t="n">
        <v>2611.5424</v>
      </c>
      <c r="M29" s="53" t="n">
        <v>34.6916</v>
      </c>
      <c r="N29" s="53" t="n">
        <v>38.0414</v>
      </c>
      <c r="O29" s="53" t="n">
        <v>39.9144</v>
      </c>
      <c r="P29" s="53" t="n">
        <v>41284.701</v>
      </c>
      <c r="Q29" s="53" t="n">
        <v>84.038</v>
      </c>
      <c r="R29" s="54" t="n">
        <f aca="false">P29/3600</f>
        <v>11.4679725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4.0272</v>
      </c>
      <c r="E30" s="61" t="n">
        <v>32.3784</v>
      </c>
      <c r="F30" s="61" t="n">
        <v>37.2921</v>
      </c>
      <c r="G30" s="61" t="n">
        <v>38.6779</v>
      </c>
      <c r="H30" s="61" t="n">
        <v>37863.864</v>
      </c>
      <c r="I30" s="61" t="n">
        <v>76.737</v>
      </c>
      <c r="J30" s="62" t="n">
        <f aca="false">H30/3600</f>
        <v>10.51774</v>
      </c>
      <c r="L30" s="60" t="n">
        <v>1292.9088</v>
      </c>
      <c r="M30" s="61" t="n">
        <v>32.401</v>
      </c>
      <c r="N30" s="61" t="n">
        <v>37.2799</v>
      </c>
      <c r="O30" s="61" t="n">
        <v>38.7129</v>
      </c>
      <c r="P30" s="61" t="n">
        <v>38439.331</v>
      </c>
      <c r="Q30" s="61" t="n">
        <v>76.331</v>
      </c>
      <c r="R30" s="62" t="n">
        <f aca="false">P30/3600</f>
        <v>10.6775919444444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9728.6888</v>
      </c>
      <c r="E31" s="46" t="n">
        <v>39.5472</v>
      </c>
      <c r="F31" s="46" t="n">
        <v>43.9179</v>
      </c>
      <c r="G31" s="46" t="n">
        <v>45.2802</v>
      </c>
      <c r="H31" s="46" t="n">
        <v>64375.98</v>
      </c>
      <c r="I31" s="46" t="n">
        <v>126.095</v>
      </c>
      <c r="J31" s="47" t="n">
        <f aca="false">H31/3600</f>
        <v>17.8822166666667</v>
      </c>
      <c r="L31" s="45" t="n">
        <v>19710.4984</v>
      </c>
      <c r="M31" s="46" t="n">
        <v>39.5486</v>
      </c>
      <c r="N31" s="46" t="n">
        <v>43.918</v>
      </c>
      <c r="O31" s="46" t="n">
        <v>45.2863</v>
      </c>
      <c r="P31" s="46" t="n">
        <v>65910.622</v>
      </c>
      <c r="Q31" s="46" t="n">
        <v>130.778</v>
      </c>
      <c r="R31" s="47" t="n">
        <f aca="false">P31/3600</f>
        <v>18.3085061111111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62.3936</v>
      </c>
      <c r="E32" s="53" t="n">
        <v>37.6528</v>
      </c>
      <c r="F32" s="53" t="n">
        <v>42.5187</v>
      </c>
      <c r="G32" s="53" t="n">
        <v>43.1448</v>
      </c>
      <c r="H32" s="53" t="n">
        <v>54638.16</v>
      </c>
      <c r="I32" s="53" t="n">
        <v>110.794</v>
      </c>
      <c r="J32" s="54" t="n">
        <f aca="false">H32/3600</f>
        <v>15.1772666666667</v>
      </c>
      <c r="L32" s="52" t="n">
        <v>6756.1784</v>
      </c>
      <c r="M32" s="53" t="n">
        <v>37.656</v>
      </c>
      <c r="N32" s="53" t="n">
        <v>42.5258</v>
      </c>
      <c r="O32" s="53" t="n">
        <v>43.1489</v>
      </c>
      <c r="P32" s="53" t="n">
        <v>55600.549</v>
      </c>
      <c r="Q32" s="53" t="n">
        <v>109.467</v>
      </c>
      <c r="R32" s="54" t="n">
        <f aca="false">P32/3600</f>
        <v>15.4445969444444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35.8472</v>
      </c>
      <c r="E33" s="53" t="n">
        <v>35.6974</v>
      </c>
      <c r="F33" s="53" t="n">
        <v>41.239</v>
      </c>
      <c r="G33" s="53" t="n">
        <v>41.2608</v>
      </c>
      <c r="H33" s="53" t="n">
        <v>48682.726</v>
      </c>
      <c r="I33" s="53" t="n">
        <v>100.372</v>
      </c>
      <c r="J33" s="54" t="n">
        <f aca="false">H33/3600</f>
        <v>13.5229794444444</v>
      </c>
      <c r="L33" s="52" t="n">
        <v>3132.9672</v>
      </c>
      <c r="M33" s="53" t="n">
        <v>35.7039</v>
      </c>
      <c r="N33" s="53" t="n">
        <v>41.2446</v>
      </c>
      <c r="O33" s="53" t="n">
        <v>41.2634</v>
      </c>
      <c r="P33" s="53" t="n">
        <v>49457.244</v>
      </c>
      <c r="Q33" s="53" t="n">
        <v>100.717</v>
      </c>
      <c r="R33" s="54" t="n">
        <f aca="false">P33/3600</f>
        <v>13.7381233333333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9.3712</v>
      </c>
      <c r="E34" s="61" t="n">
        <v>33.6002</v>
      </c>
      <c r="F34" s="61" t="n">
        <v>40.183</v>
      </c>
      <c r="G34" s="61" t="n">
        <v>39.7878</v>
      </c>
      <c r="H34" s="61" t="n">
        <v>44733.964</v>
      </c>
      <c r="I34" s="61" t="n">
        <v>97.969</v>
      </c>
      <c r="J34" s="62" t="n">
        <f aca="false">H34/3600</f>
        <v>12.4261011111111</v>
      </c>
      <c r="L34" s="60" t="n">
        <v>1599.7568</v>
      </c>
      <c r="M34" s="61" t="n">
        <v>33.609</v>
      </c>
      <c r="N34" s="61" t="n">
        <v>40.1802</v>
      </c>
      <c r="O34" s="61" t="n">
        <v>39.8054</v>
      </c>
      <c r="P34" s="61" t="n">
        <v>45362.26</v>
      </c>
      <c r="Q34" s="61" t="n">
        <v>99.295</v>
      </c>
      <c r="R34" s="62" t="n">
        <f aca="false">P34/3600</f>
        <v>12.6006277777778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52357.0616</v>
      </c>
      <c r="E35" s="46" t="n">
        <v>38.3292</v>
      </c>
      <c r="F35" s="46" t="n">
        <v>42.1615</v>
      </c>
      <c r="G35" s="46" t="n">
        <v>44.2513</v>
      </c>
      <c r="H35" s="46" t="n">
        <v>75806.921</v>
      </c>
      <c r="I35" s="46" t="n">
        <v>173.133</v>
      </c>
      <c r="J35" s="47" t="n">
        <f aca="false">H35/3600</f>
        <v>21.0574780555556</v>
      </c>
      <c r="L35" s="45" t="n">
        <v>52356.0264</v>
      </c>
      <c r="M35" s="46" t="n">
        <v>38.3293</v>
      </c>
      <c r="N35" s="46" t="n">
        <v>42.1591</v>
      </c>
      <c r="O35" s="46" t="n">
        <v>44.2473</v>
      </c>
      <c r="P35" s="46" t="n">
        <v>78668.697</v>
      </c>
      <c r="Q35" s="46" t="n">
        <v>181.965</v>
      </c>
      <c r="R35" s="47" t="n">
        <f aca="false">P35/3600</f>
        <v>21.8524158333333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06.1112</v>
      </c>
      <c r="E36" s="53" t="n">
        <v>35.4837</v>
      </c>
      <c r="F36" s="53" t="n">
        <v>40.7288</v>
      </c>
      <c r="G36" s="53" t="n">
        <v>43.051</v>
      </c>
      <c r="H36" s="53" t="n">
        <v>56122.868</v>
      </c>
      <c r="I36" s="53" t="n">
        <v>124.396</v>
      </c>
      <c r="J36" s="54" t="n">
        <f aca="false">H36/3600</f>
        <v>15.5896855555556</v>
      </c>
      <c r="L36" s="52" t="n">
        <v>7405.0472</v>
      </c>
      <c r="M36" s="53" t="n">
        <v>35.4834</v>
      </c>
      <c r="N36" s="53" t="n">
        <v>40.7265</v>
      </c>
      <c r="O36" s="53" t="n">
        <v>43.065</v>
      </c>
      <c r="P36" s="53" t="n">
        <v>57309.732</v>
      </c>
      <c r="Q36" s="53" t="n">
        <v>122.248</v>
      </c>
      <c r="R36" s="54" t="n">
        <f aca="false">P36/3600</f>
        <v>15.91937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33.056</v>
      </c>
      <c r="E37" s="53" t="n">
        <v>33.6964</v>
      </c>
      <c r="F37" s="53" t="n">
        <v>39.4726</v>
      </c>
      <c r="G37" s="53" t="n">
        <v>42.0153</v>
      </c>
      <c r="H37" s="53" t="n">
        <v>49163.994</v>
      </c>
      <c r="I37" s="53" t="n">
        <v>102.65</v>
      </c>
      <c r="J37" s="54" t="n">
        <f aca="false">H37/3600</f>
        <v>13.656665</v>
      </c>
      <c r="L37" s="52" t="n">
        <v>1934.3048</v>
      </c>
      <c r="M37" s="53" t="n">
        <v>33.6976</v>
      </c>
      <c r="N37" s="53" t="n">
        <v>39.4963</v>
      </c>
      <c r="O37" s="53" t="n">
        <v>42.0303</v>
      </c>
      <c r="P37" s="53" t="n">
        <v>49876.335</v>
      </c>
      <c r="Q37" s="53" t="n">
        <v>104.423</v>
      </c>
      <c r="R37" s="54" t="n">
        <f aca="false">P37/3600</f>
        <v>13.8545375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2.0392</v>
      </c>
      <c r="E38" s="61" t="n">
        <v>31.5918</v>
      </c>
      <c r="F38" s="61" t="n">
        <v>38.5393</v>
      </c>
      <c r="G38" s="61" t="n">
        <v>41.1891</v>
      </c>
      <c r="H38" s="61" t="n">
        <v>46291.556</v>
      </c>
      <c r="I38" s="61" t="n">
        <v>95.74</v>
      </c>
      <c r="J38" s="62" t="n">
        <f aca="false">H38/3600</f>
        <v>12.8587655555556</v>
      </c>
      <c r="L38" s="60" t="n">
        <v>763.0024</v>
      </c>
      <c r="M38" s="61" t="n">
        <v>31.5945</v>
      </c>
      <c r="N38" s="61" t="n">
        <v>38.5174</v>
      </c>
      <c r="O38" s="61" t="n">
        <v>41.2173</v>
      </c>
      <c r="P38" s="61" t="n">
        <v>46842.831</v>
      </c>
      <c r="Q38" s="61" t="n">
        <v>94.974</v>
      </c>
      <c r="R38" s="62" t="n">
        <f aca="false">P38/3600</f>
        <v>13.0118975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664.4064</v>
      </c>
      <c r="E39" s="46" t="n">
        <v>40.3801</v>
      </c>
      <c r="F39" s="46" t="n">
        <v>43.0295</v>
      </c>
      <c r="G39" s="46" t="n">
        <v>43.6962</v>
      </c>
      <c r="H39" s="46" t="n">
        <v>11104.035</v>
      </c>
      <c r="I39" s="46" t="n">
        <v>23.353</v>
      </c>
      <c r="J39" s="47" t="n">
        <f aca="false">H39/3600</f>
        <v>3.08445416666667</v>
      </c>
      <c r="L39" s="45" t="n">
        <v>3664.096</v>
      </c>
      <c r="M39" s="46" t="n">
        <v>40.3744</v>
      </c>
      <c r="N39" s="46" t="n">
        <v>43.0397</v>
      </c>
      <c r="O39" s="46" t="n">
        <v>43.689</v>
      </c>
      <c r="P39" s="46" t="n">
        <v>11393.423</v>
      </c>
      <c r="Q39" s="46" t="n">
        <v>23.666</v>
      </c>
      <c r="R39" s="47" t="n">
        <f aca="false">P39/3600</f>
        <v>3.16483972222222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733.5928</v>
      </c>
      <c r="E40" s="53" t="n">
        <v>37.1473</v>
      </c>
      <c r="F40" s="53" t="n">
        <v>40.4457</v>
      </c>
      <c r="G40" s="53" t="n">
        <v>40.8053</v>
      </c>
      <c r="H40" s="53" t="n">
        <v>9754.851</v>
      </c>
      <c r="I40" s="53" t="n">
        <v>20.373</v>
      </c>
      <c r="J40" s="54" t="n">
        <f aca="false">H40/3600</f>
        <v>2.70968083333333</v>
      </c>
      <c r="L40" s="52" t="n">
        <v>1734.2512</v>
      </c>
      <c r="M40" s="53" t="n">
        <v>37.1514</v>
      </c>
      <c r="N40" s="53" t="n">
        <v>40.4279</v>
      </c>
      <c r="O40" s="53" t="n">
        <v>40.8308</v>
      </c>
      <c r="P40" s="53" t="n">
        <v>9989.671</v>
      </c>
      <c r="Q40" s="53" t="n">
        <v>20.621</v>
      </c>
      <c r="R40" s="54" t="n">
        <f aca="false">P40/3600</f>
        <v>2.77490861111111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3.2536</v>
      </c>
      <c r="E41" s="53" t="n">
        <v>34.3145</v>
      </c>
      <c r="F41" s="53" t="n">
        <v>38.39</v>
      </c>
      <c r="G41" s="53" t="n">
        <v>38.4944</v>
      </c>
      <c r="H41" s="53" t="n">
        <v>8746.573</v>
      </c>
      <c r="I41" s="53" t="n">
        <v>17.472</v>
      </c>
      <c r="J41" s="54" t="n">
        <f aca="false">H41/3600</f>
        <v>2.42960361111111</v>
      </c>
      <c r="L41" s="52" t="n">
        <v>832.2944</v>
      </c>
      <c r="M41" s="53" t="n">
        <v>34.3115</v>
      </c>
      <c r="N41" s="53" t="n">
        <v>38.3775</v>
      </c>
      <c r="O41" s="53" t="n">
        <v>38.5564</v>
      </c>
      <c r="P41" s="53" t="n">
        <v>8913.208</v>
      </c>
      <c r="Q41" s="53" t="n">
        <v>17.592</v>
      </c>
      <c r="R41" s="54" t="n">
        <f aca="false">P41/3600</f>
        <v>2.47589111111111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6</v>
      </c>
      <c r="E42" s="61" t="n">
        <v>31.8853</v>
      </c>
      <c r="F42" s="61" t="n">
        <v>36.799</v>
      </c>
      <c r="G42" s="61" t="n">
        <v>36.8789</v>
      </c>
      <c r="H42" s="61" t="n">
        <v>7992.459</v>
      </c>
      <c r="I42" s="61" t="n">
        <v>15.679</v>
      </c>
      <c r="J42" s="62" t="n">
        <f aca="false">H42/3600</f>
        <v>2.2201275</v>
      </c>
      <c r="L42" s="60" t="n">
        <v>429.0472</v>
      </c>
      <c r="M42" s="61" t="n">
        <v>31.8813</v>
      </c>
      <c r="N42" s="61" t="n">
        <v>36.7423</v>
      </c>
      <c r="O42" s="61" t="n">
        <v>36.8648</v>
      </c>
      <c r="P42" s="61" t="n">
        <v>8092.784</v>
      </c>
      <c r="Q42" s="61" t="n">
        <v>15.74</v>
      </c>
      <c r="R42" s="62" t="n">
        <f aca="false">P42/3600</f>
        <v>2.24799555555556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156.4984</v>
      </c>
      <c r="E43" s="46" t="n">
        <v>40.3024</v>
      </c>
      <c r="F43" s="46" t="n">
        <v>43.3268</v>
      </c>
      <c r="G43" s="46" t="n">
        <v>44.7486</v>
      </c>
      <c r="H43" s="46" t="n">
        <v>13801.841</v>
      </c>
      <c r="I43" s="46" t="n">
        <v>26.989</v>
      </c>
      <c r="J43" s="47" t="n">
        <f aca="false">H43/3600</f>
        <v>3.83384472222222</v>
      </c>
      <c r="L43" s="45" t="n">
        <v>4154.1584</v>
      </c>
      <c r="M43" s="46" t="n">
        <v>40.3037</v>
      </c>
      <c r="N43" s="46" t="n">
        <v>43.3387</v>
      </c>
      <c r="O43" s="46" t="n">
        <v>44.7645</v>
      </c>
      <c r="P43" s="46" t="n">
        <v>14178.645</v>
      </c>
      <c r="Q43" s="46" t="n">
        <v>27.549</v>
      </c>
      <c r="R43" s="47" t="n">
        <f aca="false">P43/3600</f>
        <v>3.9385125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3.548</v>
      </c>
      <c r="E44" s="53" t="n">
        <v>37.4311</v>
      </c>
      <c r="F44" s="53" t="n">
        <v>41.1936</v>
      </c>
      <c r="G44" s="53" t="n">
        <v>42.3222</v>
      </c>
      <c r="H44" s="53" t="n">
        <v>12096.109</v>
      </c>
      <c r="I44" s="53" t="n">
        <v>23.369</v>
      </c>
      <c r="J44" s="54" t="n">
        <f aca="false">H44/3600</f>
        <v>3.36003027777778</v>
      </c>
      <c r="L44" s="52" t="n">
        <v>1862.2176</v>
      </c>
      <c r="M44" s="53" t="n">
        <v>37.4332</v>
      </c>
      <c r="N44" s="53" t="n">
        <v>41.1994</v>
      </c>
      <c r="O44" s="53" t="n">
        <v>42.306</v>
      </c>
      <c r="P44" s="53" t="n">
        <v>12359.056</v>
      </c>
      <c r="Q44" s="53" t="n">
        <v>23.667</v>
      </c>
      <c r="R44" s="54" t="n">
        <f aca="false">P44/3600</f>
        <v>3.43307111111111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7.1016</v>
      </c>
      <c r="E45" s="53" t="n">
        <v>34.4613</v>
      </c>
      <c r="F45" s="53" t="n">
        <v>39.4103</v>
      </c>
      <c r="G45" s="53" t="n">
        <v>40.3859</v>
      </c>
      <c r="H45" s="53" t="n">
        <v>10954.25</v>
      </c>
      <c r="I45" s="53" t="n">
        <v>20.779</v>
      </c>
      <c r="J45" s="54" t="n">
        <f aca="false">H45/3600</f>
        <v>3.04284722222222</v>
      </c>
      <c r="L45" s="52" t="n">
        <v>905.7944</v>
      </c>
      <c r="M45" s="53" t="n">
        <v>34.4742</v>
      </c>
      <c r="N45" s="53" t="n">
        <v>39.4137</v>
      </c>
      <c r="O45" s="53" t="n">
        <v>40.3727</v>
      </c>
      <c r="P45" s="53" t="n">
        <v>11137.562</v>
      </c>
      <c r="Q45" s="53" t="n">
        <v>20.233</v>
      </c>
      <c r="R45" s="54" t="n">
        <f aca="false">P45/3600</f>
        <v>3.09376722222222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2.6328</v>
      </c>
      <c r="E46" s="61" t="n">
        <v>31.5755</v>
      </c>
      <c r="F46" s="61" t="n">
        <v>38.0661</v>
      </c>
      <c r="G46" s="61" t="n">
        <v>38.9014</v>
      </c>
      <c r="H46" s="61" t="n">
        <v>10121.378</v>
      </c>
      <c r="I46" s="61" t="n">
        <v>17.749</v>
      </c>
      <c r="J46" s="62" t="n">
        <f aca="false">H46/3600</f>
        <v>2.81149388888889</v>
      </c>
      <c r="L46" s="60" t="n">
        <v>462.2824</v>
      </c>
      <c r="M46" s="61" t="n">
        <v>31.594</v>
      </c>
      <c r="N46" s="61" t="n">
        <v>38.08</v>
      </c>
      <c r="O46" s="61" t="n">
        <v>38.9281</v>
      </c>
      <c r="P46" s="61" t="n">
        <v>10226.93</v>
      </c>
      <c r="Q46" s="61" t="n">
        <v>18.469</v>
      </c>
      <c r="R46" s="62" t="n">
        <f aca="false">P46/3600</f>
        <v>2.84081388888889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966.5224</v>
      </c>
      <c r="E47" s="46" t="n">
        <v>38.4928</v>
      </c>
      <c r="F47" s="46" t="n">
        <v>41.1858</v>
      </c>
      <c r="G47" s="46" t="n">
        <v>42.1221</v>
      </c>
      <c r="H47" s="46" t="n">
        <v>12722.164</v>
      </c>
      <c r="I47" s="46" t="n">
        <v>28.314</v>
      </c>
      <c r="J47" s="47" t="n">
        <f aca="false">H47/3600</f>
        <v>3.53393444444444</v>
      </c>
      <c r="L47" s="45" t="n">
        <v>7967.8448</v>
      </c>
      <c r="M47" s="46" t="n">
        <v>38.4952</v>
      </c>
      <c r="N47" s="46" t="n">
        <v>41.1924</v>
      </c>
      <c r="O47" s="46" t="n">
        <v>42.1241</v>
      </c>
      <c r="P47" s="46" t="n">
        <v>13221.297</v>
      </c>
      <c r="Q47" s="46" t="n">
        <v>29.001</v>
      </c>
      <c r="R47" s="47" t="n">
        <f aca="false">P47/3600</f>
        <v>3.6725825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08.1688</v>
      </c>
      <c r="E48" s="53" t="n">
        <v>34.6294</v>
      </c>
      <c r="F48" s="53" t="n">
        <v>38.4209</v>
      </c>
      <c r="G48" s="53" t="n">
        <v>39.2493</v>
      </c>
      <c r="H48" s="53" t="n">
        <v>10779.414</v>
      </c>
      <c r="I48" s="53" t="n">
        <v>23.181</v>
      </c>
      <c r="J48" s="54" t="n">
        <f aca="false">H48/3600</f>
        <v>2.99428166666667</v>
      </c>
      <c r="L48" s="52" t="n">
        <v>3407.592</v>
      </c>
      <c r="M48" s="53" t="n">
        <v>34.6331</v>
      </c>
      <c r="N48" s="53" t="n">
        <v>38.4307</v>
      </c>
      <c r="O48" s="53" t="n">
        <v>39.2521</v>
      </c>
      <c r="P48" s="53" t="n">
        <v>11045.462</v>
      </c>
      <c r="Q48" s="53" t="n">
        <v>23.79</v>
      </c>
      <c r="R48" s="54" t="n">
        <f aca="false">P48/3600</f>
        <v>3.06818388888889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8.6344</v>
      </c>
      <c r="E49" s="53" t="n">
        <v>31.1196</v>
      </c>
      <c r="F49" s="53" t="n">
        <v>36.4412</v>
      </c>
      <c r="G49" s="53" t="n">
        <v>37.2209</v>
      </c>
      <c r="H49" s="53" t="n">
        <v>9338.898</v>
      </c>
      <c r="I49" s="53" t="n">
        <v>19.672</v>
      </c>
      <c r="J49" s="54" t="n">
        <f aca="false">H49/3600</f>
        <v>2.59413833333333</v>
      </c>
      <c r="L49" s="52" t="n">
        <v>1489.2528</v>
      </c>
      <c r="M49" s="53" t="n">
        <v>31.1228</v>
      </c>
      <c r="N49" s="53" t="n">
        <v>36.4452</v>
      </c>
      <c r="O49" s="53" t="n">
        <v>37.2157</v>
      </c>
      <c r="P49" s="53" t="n">
        <v>9518.084</v>
      </c>
      <c r="Q49" s="53" t="n">
        <v>20.03</v>
      </c>
      <c r="R49" s="54" t="n">
        <f aca="false">P49/3600</f>
        <v>2.64391222222222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6.2816</v>
      </c>
      <c r="E50" s="61" t="n">
        <v>27.9043</v>
      </c>
      <c r="F50" s="61" t="n">
        <v>35.0811</v>
      </c>
      <c r="G50" s="61" t="n">
        <v>35.8466</v>
      </c>
      <c r="H50" s="61" t="n">
        <v>8305.131</v>
      </c>
      <c r="I50" s="61" t="n">
        <v>16.411</v>
      </c>
      <c r="J50" s="62" t="n">
        <f aca="false">H50/3600</f>
        <v>2.30698083333333</v>
      </c>
      <c r="L50" s="60" t="n">
        <v>646.6352</v>
      </c>
      <c r="M50" s="61" t="n">
        <v>27.9129</v>
      </c>
      <c r="N50" s="61" t="n">
        <v>35.0789</v>
      </c>
      <c r="O50" s="61" t="n">
        <v>35.8506</v>
      </c>
      <c r="P50" s="61" t="n">
        <v>8438.818</v>
      </c>
      <c r="Q50" s="61" t="n">
        <v>16.707</v>
      </c>
      <c r="R50" s="62" t="n">
        <f aca="false">P50/3600</f>
        <v>2.34411611111111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799.6736</v>
      </c>
      <c r="E51" s="46" t="n">
        <v>40.0828</v>
      </c>
      <c r="F51" s="46" t="n">
        <v>41.6465</v>
      </c>
      <c r="G51" s="46" t="n">
        <v>42.9593</v>
      </c>
      <c r="H51" s="46" t="n">
        <v>9100.255</v>
      </c>
      <c r="I51" s="46" t="n">
        <v>18.189</v>
      </c>
      <c r="J51" s="47" t="n">
        <f aca="false">H51/3600</f>
        <v>2.52784861111111</v>
      </c>
      <c r="L51" s="45" t="n">
        <v>5798.8512</v>
      </c>
      <c r="M51" s="46" t="n">
        <v>40.0857</v>
      </c>
      <c r="N51" s="46" t="n">
        <v>41.6485</v>
      </c>
      <c r="O51" s="46" t="n">
        <v>42.968</v>
      </c>
      <c r="P51" s="46" t="n">
        <v>9379.75</v>
      </c>
      <c r="Q51" s="46" t="n">
        <v>18.564</v>
      </c>
      <c r="R51" s="47" t="n">
        <f aca="false">P51/3600</f>
        <v>2.60548611111111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1.5664</v>
      </c>
      <c r="E52" s="53" t="n">
        <v>36.3368</v>
      </c>
      <c r="F52" s="53" t="n">
        <v>38.9719</v>
      </c>
      <c r="G52" s="53" t="n">
        <v>40.5388</v>
      </c>
      <c r="H52" s="53" t="n">
        <v>7817.678</v>
      </c>
      <c r="I52" s="53" t="n">
        <v>15.101</v>
      </c>
      <c r="J52" s="54" t="n">
        <f aca="false">H52/3600</f>
        <v>2.17157722222222</v>
      </c>
      <c r="L52" s="52" t="n">
        <v>2290.9936</v>
      </c>
      <c r="M52" s="53" t="n">
        <v>36.3418</v>
      </c>
      <c r="N52" s="53" t="n">
        <v>38.9741</v>
      </c>
      <c r="O52" s="53" t="n">
        <v>40.5518</v>
      </c>
      <c r="P52" s="53" t="n">
        <v>7997.182</v>
      </c>
      <c r="Q52" s="53" t="n">
        <v>15.381</v>
      </c>
      <c r="R52" s="54" t="n">
        <f aca="false">P52/3600</f>
        <v>2.22143944444444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7.504</v>
      </c>
      <c r="E53" s="53" t="n">
        <v>33.1361</v>
      </c>
      <c r="F53" s="53" t="n">
        <v>37.0539</v>
      </c>
      <c r="G53" s="53" t="n">
        <v>38.7539</v>
      </c>
      <c r="H53" s="53" t="n">
        <v>6808.017</v>
      </c>
      <c r="I53" s="53" t="n">
        <v>13.166</v>
      </c>
      <c r="J53" s="54" t="n">
        <f aca="false">H53/3600</f>
        <v>1.89111583333333</v>
      </c>
      <c r="L53" s="52" t="n">
        <v>1006.9088</v>
      </c>
      <c r="M53" s="53" t="n">
        <v>33.1436</v>
      </c>
      <c r="N53" s="53" t="n">
        <v>37.0596</v>
      </c>
      <c r="O53" s="53" t="n">
        <v>38.769</v>
      </c>
      <c r="P53" s="53" t="n">
        <v>6934.105</v>
      </c>
      <c r="Q53" s="53" t="n">
        <v>13.244</v>
      </c>
      <c r="R53" s="54" t="n">
        <f aca="false">P53/3600</f>
        <v>1.92614027777778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1.4368</v>
      </c>
      <c r="E54" s="61" t="n">
        <v>30.2451</v>
      </c>
      <c r="F54" s="61" t="n">
        <v>35.7474</v>
      </c>
      <c r="G54" s="61" t="n">
        <v>37.4606</v>
      </c>
      <c r="H54" s="61" t="n">
        <v>6046.715</v>
      </c>
      <c r="I54" s="61" t="n">
        <v>11.45</v>
      </c>
      <c r="J54" s="62" t="n">
        <f aca="false">H54/3600</f>
        <v>1.67964305555556</v>
      </c>
      <c r="L54" s="60" t="n">
        <v>462.4504</v>
      </c>
      <c r="M54" s="61" t="n">
        <v>30.254</v>
      </c>
      <c r="N54" s="61" t="n">
        <v>35.7506</v>
      </c>
      <c r="O54" s="61" t="n">
        <v>37.4651</v>
      </c>
      <c r="P54" s="61" t="n">
        <v>6135.014</v>
      </c>
      <c r="Q54" s="61" t="n">
        <v>11.404</v>
      </c>
      <c r="R54" s="62" t="n">
        <f aca="false">P54/3600</f>
        <v>1.70417055555556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752.9984</v>
      </c>
      <c r="E55" s="46" t="n">
        <v>41.1077</v>
      </c>
      <c r="F55" s="46" t="n">
        <v>43.8132</v>
      </c>
      <c r="G55" s="46" t="n">
        <v>43.2357</v>
      </c>
      <c r="H55" s="46" t="n">
        <v>3020.409</v>
      </c>
      <c r="I55" s="46" t="n">
        <v>6.552</v>
      </c>
      <c r="J55" s="47" t="n">
        <f aca="false">H55/3600</f>
        <v>0.8390025</v>
      </c>
      <c r="L55" s="45" t="n">
        <v>1751.9528</v>
      </c>
      <c r="M55" s="46" t="n">
        <v>41.1108</v>
      </c>
      <c r="N55" s="46" t="n">
        <v>43.8205</v>
      </c>
      <c r="O55" s="46" t="n">
        <v>43.2317</v>
      </c>
      <c r="P55" s="46" t="n">
        <v>3104.515</v>
      </c>
      <c r="Q55" s="46" t="n">
        <v>6.708</v>
      </c>
      <c r="R55" s="47" t="n">
        <f aca="false">P55/3600</f>
        <v>0.862365277777778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870.148</v>
      </c>
      <c r="E56" s="53" t="n">
        <v>37.1242</v>
      </c>
      <c r="F56" s="53" t="n">
        <v>40.9494</v>
      </c>
      <c r="G56" s="53" t="n">
        <v>39.9588</v>
      </c>
      <c r="H56" s="53" t="n">
        <v>2692.001</v>
      </c>
      <c r="I56" s="53" t="n">
        <v>5.881</v>
      </c>
      <c r="J56" s="54" t="n">
        <f aca="false">H56/3600</f>
        <v>0.747778055555556</v>
      </c>
      <c r="L56" s="52" t="n">
        <v>870.0984</v>
      </c>
      <c r="M56" s="53" t="n">
        <v>37.1374</v>
      </c>
      <c r="N56" s="53" t="n">
        <v>40.9491</v>
      </c>
      <c r="O56" s="53" t="n">
        <v>39.9417</v>
      </c>
      <c r="P56" s="53" t="n">
        <v>2754.912</v>
      </c>
      <c r="Q56" s="53" t="n">
        <v>5.928</v>
      </c>
      <c r="R56" s="54" t="n">
        <f aca="false">P56/3600</f>
        <v>0.765253333333333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4.9408</v>
      </c>
      <c r="E57" s="53" t="n">
        <v>33.6049</v>
      </c>
      <c r="F57" s="53" t="n">
        <v>38.8487</v>
      </c>
      <c r="G57" s="53" t="n">
        <v>37.5806</v>
      </c>
      <c r="H57" s="53" t="n">
        <v>2414.427</v>
      </c>
      <c r="I57" s="53" t="n">
        <v>4.976</v>
      </c>
      <c r="J57" s="54" t="n">
        <f aca="false">H57/3600</f>
        <v>0.670674166666667</v>
      </c>
      <c r="L57" s="52" t="n">
        <v>424.4616</v>
      </c>
      <c r="M57" s="53" t="n">
        <v>33.6149</v>
      </c>
      <c r="N57" s="53" t="n">
        <v>38.8618</v>
      </c>
      <c r="O57" s="53" t="n">
        <v>37.5703</v>
      </c>
      <c r="P57" s="53" t="n">
        <v>2460.662</v>
      </c>
      <c r="Q57" s="53" t="n">
        <v>5.07</v>
      </c>
      <c r="R57" s="54" t="n">
        <f aca="false">P57/3600</f>
        <v>0.683517222222222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5712</v>
      </c>
      <c r="E58" s="61" t="n">
        <v>30.6405</v>
      </c>
      <c r="F58" s="61" t="n">
        <v>37.3889</v>
      </c>
      <c r="G58" s="61" t="n">
        <v>35.8741</v>
      </c>
      <c r="H58" s="61" t="n">
        <v>2188.923</v>
      </c>
      <c r="I58" s="61" t="n">
        <v>4.633</v>
      </c>
      <c r="J58" s="62" t="n">
        <f aca="false">H58/3600</f>
        <v>0.608034166666667</v>
      </c>
      <c r="L58" s="60" t="n">
        <v>214.8184</v>
      </c>
      <c r="M58" s="61" t="n">
        <v>30.6754</v>
      </c>
      <c r="N58" s="61" t="n">
        <v>37.4137</v>
      </c>
      <c r="O58" s="61" t="n">
        <v>35.895</v>
      </c>
      <c r="P58" s="61" t="n">
        <v>2224.794</v>
      </c>
      <c r="Q58" s="61" t="n">
        <v>4.337</v>
      </c>
      <c r="R58" s="62" t="n">
        <f aca="false">P58/3600</f>
        <v>0.617998333333333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175.752</v>
      </c>
      <c r="E59" s="46" t="n">
        <v>38.4234</v>
      </c>
      <c r="F59" s="46" t="n">
        <v>42.8479</v>
      </c>
      <c r="G59" s="46" t="n">
        <v>43.9427</v>
      </c>
      <c r="H59" s="46" t="n">
        <v>3480.489</v>
      </c>
      <c r="I59" s="46" t="n">
        <v>8.502</v>
      </c>
      <c r="J59" s="47" t="n">
        <f aca="false">H59/3600</f>
        <v>0.9668025</v>
      </c>
      <c r="L59" s="45" t="n">
        <v>2175.0744</v>
      </c>
      <c r="M59" s="46" t="n">
        <v>38.4242</v>
      </c>
      <c r="N59" s="46" t="n">
        <v>42.85</v>
      </c>
      <c r="O59" s="46" t="n">
        <v>43.9337</v>
      </c>
      <c r="P59" s="46" t="n">
        <v>3620.685</v>
      </c>
      <c r="Q59" s="46" t="n">
        <v>8.642</v>
      </c>
      <c r="R59" s="47" t="n">
        <f aca="false">P59/3600</f>
        <v>1.00574583333333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4.4432</v>
      </c>
      <c r="E60" s="53" t="n">
        <v>34.606</v>
      </c>
      <c r="F60" s="53" t="n">
        <v>40.771</v>
      </c>
      <c r="G60" s="53" t="n">
        <v>41.7543</v>
      </c>
      <c r="H60" s="53" t="n">
        <v>2904.061</v>
      </c>
      <c r="I60" s="53" t="n">
        <v>6.459</v>
      </c>
      <c r="J60" s="54" t="n">
        <f aca="false">H60/3600</f>
        <v>0.806683611111111</v>
      </c>
      <c r="L60" s="52" t="n">
        <v>755.2184</v>
      </c>
      <c r="M60" s="53" t="n">
        <v>34.611</v>
      </c>
      <c r="N60" s="53" t="n">
        <v>40.7899</v>
      </c>
      <c r="O60" s="53" t="n">
        <v>41.7595</v>
      </c>
      <c r="P60" s="53" t="n">
        <v>2981.27</v>
      </c>
      <c r="Q60" s="53" t="n">
        <v>6.583</v>
      </c>
      <c r="R60" s="54" t="n">
        <f aca="false">P60/3600</f>
        <v>0.828130555555556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7952</v>
      </c>
      <c r="E61" s="53" t="n">
        <v>31.4055</v>
      </c>
      <c r="F61" s="53" t="n">
        <v>39.3517</v>
      </c>
      <c r="G61" s="53" t="n">
        <v>40.178</v>
      </c>
      <c r="H61" s="53" t="n">
        <v>2533.613</v>
      </c>
      <c r="I61" s="53" t="n">
        <v>6.006</v>
      </c>
      <c r="J61" s="54" t="n">
        <f aca="false">H61/3600</f>
        <v>0.703781388888889</v>
      </c>
      <c r="L61" s="52" t="n">
        <v>297.3928</v>
      </c>
      <c r="M61" s="53" t="n">
        <v>31.4112</v>
      </c>
      <c r="N61" s="53" t="n">
        <v>39.3272</v>
      </c>
      <c r="O61" s="53" t="n">
        <v>40.1103</v>
      </c>
      <c r="P61" s="53" t="n">
        <v>2583.171</v>
      </c>
      <c r="Q61" s="53" t="n">
        <v>5.943</v>
      </c>
      <c r="R61" s="54" t="n">
        <f aca="false">P61/3600</f>
        <v>0.7175475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7.5856</v>
      </c>
      <c r="E62" s="61" t="n">
        <v>28.4051</v>
      </c>
      <c r="F62" s="61" t="n">
        <v>38.3139</v>
      </c>
      <c r="G62" s="61" t="n">
        <v>39.1107</v>
      </c>
      <c r="H62" s="61" t="n">
        <v>2277.503</v>
      </c>
      <c r="I62" s="61" t="n">
        <v>4.914</v>
      </c>
      <c r="J62" s="62" t="n">
        <f aca="false">H62/3600</f>
        <v>0.632639722222222</v>
      </c>
      <c r="L62" s="60" t="n">
        <v>127.6216</v>
      </c>
      <c r="M62" s="61" t="n">
        <v>28.3921</v>
      </c>
      <c r="N62" s="61" t="n">
        <v>38.4032</v>
      </c>
      <c r="O62" s="61" t="n">
        <v>39.1345</v>
      </c>
      <c r="P62" s="61" t="n">
        <v>2314.359</v>
      </c>
      <c r="Q62" s="61" t="n">
        <v>5.008</v>
      </c>
      <c r="R62" s="62" t="n">
        <f aca="false">P62/3600</f>
        <v>0.6428775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909.484</v>
      </c>
      <c r="E63" s="46" t="n">
        <v>38.1642</v>
      </c>
      <c r="F63" s="46" t="n">
        <v>40.8357</v>
      </c>
      <c r="G63" s="46" t="n">
        <v>41.5708</v>
      </c>
      <c r="H63" s="46" t="n">
        <v>2871.604</v>
      </c>
      <c r="I63" s="46" t="n">
        <v>6.926</v>
      </c>
      <c r="J63" s="47" t="n">
        <f aca="false">H63/3600</f>
        <v>0.797667777777778</v>
      </c>
      <c r="L63" s="45" t="n">
        <v>1909.5984</v>
      </c>
      <c r="M63" s="46" t="n">
        <v>38.166</v>
      </c>
      <c r="N63" s="46" t="n">
        <v>40.8389</v>
      </c>
      <c r="O63" s="46" t="n">
        <v>41.5618</v>
      </c>
      <c r="P63" s="46" t="n">
        <v>2979.24</v>
      </c>
      <c r="Q63" s="46" t="n">
        <v>7.114</v>
      </c>
      <c r="R63" s="47" t="n">
        <f aca="false">P63/3600</f>
        <v>0.827566666666667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5.1856</v>
      </c>
      <c r="E64" s="53" t="n">
        <v>34.3953</v>
      </c>
      <c r="F64" s="53" t="n">
        <v>38.0932</v>
      </c>
      <c r="G64" s="53" t="n">
        <v>38.6484</v>
      </c>
      <c r="H64" s="53" t="n">
        <v>2424.941</v>
      </c>
      <c r="I64" s="53" t="n">
        <v>5.428</v>
      </c>
      <c r="J64" s="54" t="n">
        <f aca="false">H64/3600</f>
        <v>0.673594722222222</v>
      </c>
      <c r="L64" s="52" t="n">
        <v>815.7224</v>
      </c>
      <c r="M64" s="53" t="n">
        <v>34.3989</v>
      </c>
      <c r="N64" s="53" t="n">
        <v>38.1045</v>
      </c>
      <c r="O64" s="53" t="n">
        <v>38.6595</v>
      </c>
      <c r="P64" s="53" t="n">
        <v>2485.983</v>
      </c>
      <c r="Q64" s="53" t="n">
        <v>5.6</v>
      </c>
      <c r="R64" s="54" t="n">
        <f aca="false">P64/3600</f>
        <v>0.690550833333333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0.2472</v>
      </c>
      <c r="E65" s="53" t="n">
        <v>30.9054</v>
      </c>
      <c r="F65" s="53" t="n">
        <v>36.0639</v>
      </c>
      <c r="G65" s="53" t="n">
        <v>36.5705</v>
      </c>
      <c r="H65" s="53" t="n">
        <v>2103.029</v>
      </c>
      <c r="I65" s="53" t="n">
        <v>4.571</v>
      </c>
      <c r="J65" s="54" t="n">
        <f aca="false">H65/3600</f>
        <v>0.584174722222222</v>
      </c>
      <c r="L65" s="52" t="n">
        <v>350.8272</v>
      </c>
      <c r="M65" s="53" t="n">
        <v>30.9167</v>
      </c>
      <c r="N65" s="53" t="n">
        <v>36.0705</v>
      </c>
      <c r="O65" s="53" t="n">
        <v>36.6098</v>
      </c>
      <c r="P65" s="53" t="n">
        <v>2142.752</v>
      </c>
      <c r="Q65" s="53" t="n">
        <v>4.587</v>
      </c>
      <c r="R65" s="54" t="n">
        <f aca="false">P65/3600</f>
        <v>0.595208888888889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0904</v>
      </c>
      <c r="E66" s="61" t="n">
        <v>27.8549</v>
      </c>
      <c r="F66" s="61" t="n">
        <v>34.6788</v>
      </c>
      <c r="G66" s="61" t="n">
        <v>35.1423</v>
      </c>
      <c r="H66" s="61" t="n">
        <v>1874.762</v>
      </c>
      <c r="I66" s="61" t="n">
        <v>3.869</v>
      </c>
      <c r="J66" s="62" t="n">
        <f aca="false">H66/3600</f>
        <v>0.520767222222222</v>
      </c>
      <c r="L66" s="60" t="n">
        <v>150.4344</v>
      </c>
      <c r="M66" s="61" t="n">
        <v>27.865</v>
      </c>
      <c r="N66" s="61" t="n">
        <v>34.6847</v>
      </c>
      <c r="O66" s="61" t="n">
        <v>35.1544</v>
      </c>
      <c r="P66" s="61" t="n">
        <v>1905.186</v>
      </c>
      <c r="Q66" s="61" t="n">
        <v>3.884</v>
      </c>
      <c r="R66" s="62" t="n">
        <f aca="false">P66/3600</f>
        <v>0.529218333333333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57.6784</v>
      </c>
      <c r="E67" s="46" t="n">
        <v>40.0722</v>
      </c>
      <c r="F67" s="46" t="n">
        <v>41.4226</v>
      </c>
      <c r="G67" s="46" t="n">
        <v>42.4654</v>
      </c>
      <c r="H67" s="46" t="n">
        <v>2159.5</v>
      </c>
      <c r="I67" s="46" t="n">
        <v>4.695</v>
      </c>
      <c r="J67" s="47" t="n">
        <f aca="false">H67/3600</f>
        <v>0.599861111111111</v>
      </c>
      <c r="L67" s="45" t="n">
        <v>1357.4376</v>
      </c>
      <c r="M67" s="46" t="n">
        <v>40.0785</v>
      </c>
      <c r="N67" s="46" t="n">
        <v>41.4247</v>
      </c>
      <c r="O67" s="46" t="n">
        <v>42.4525</v>
      </c>
      <c r="P67" s="46" t="n">
        <v>2228.551</v>
      </c>
      <c r="Q67" s="46" t="n">
        <v>4.727</v>
      </c>
      <c r="R67" s="47" t="n">
        <f aca="false">P67/3600</f>
        <v>0.619041944444444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5.5064</v>
      </c>
      <c r="E68" s="53" t="n">
        <v>35.9295</v>
      </c>
      <c r="F68" s="53" t="n">
        <v>38.5218</v>
      </c>
      <c r="G68" s="53" t="n">
        <v>39.6749</v>
      </c>
      <c r="H68" s="53" t="n">
        <v>1890.381</v>
      </c>
      <c r="I68" s="53" t="n">
        <v>4.009</v>
      </c>
      <c r="J68" s="54" t="n">
        <f aca="false">H68/3600</f>
        <v>0.525105833333333</v>
      </c>
      <c r="L68" s="52" t="n">
        <v>645.3432</v>
      </c>
      <c r="M68" s="53" t="n">
        <v>35.9282</v>
      </c>
      <c r="N68" s="53" t="n">
        <v>38.5098</v>
      </c>
      <c r="O68" s="53" t="n">
        <v>39.6985</v>
      </c>
      <c r="P68" s="53" t="n">
        <v>1940.493</v>
      </c>
      <c r="Q68" s="53" t="n">
        <v>3.946</v>
      </c>
      <c r="R68" s="54" t="n">
        <f aca="false">P68/3600</f>
        <v>0.539025833333333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2984</v>
      </c>
      <c r="E69" s="53" t="n">
        <v>32.28</v>
      </c>
      <c r="F69" s="53" t="n">
        <v>36.4821</v>
      </c>
      <c r="G69" s="53" t="n">
        <v>37.578</v>
      </c>
      <c r="H69" s="53" t="n">
        <v>1652.19</v>
      </c>
      <c r="I69" s="53" t="n">
        <v>3.448</v>
      </c>
      <c r="J69" s="54" t="n">
        <f aca="false">H69/3600</f>
        <v>0.458941666666667</v>
      </c>
      <c r="L69" s="52" t="n">
        <v>303.3576</v>
      </c>
      <c r="M69" s="53" t="n">
        <v>32.2831</v>
      </c>
      <c r="N69" s="53" t="n">
        <v>36.4817</v>
      </c>
      <c r="O69" s="53" t="n">
        <v>37.5645</v>
      </c>
      <c r="P69" s="53" t="n">
        <v>1684.06</v>
      </c>
      <c r="Q69" s="53" t="n">
        <v>3.307</v>
      </c>
      <c r="R69" s="54" t="n">
        <f aca="false">P69/3600</f>
        <v>0.467794444444444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7704</v>
      </c>
      <c r="E70" s="61" t="n">
        <v>29.4004</v>
      </c>
      <c r="F70" s="61" t="n">
        <v>35.0066</v>
      </c>
      <c r="G70" s="61" t="n">
        <v>36.0692</v>
      </c>
      <c r="H70" s="61" t="n">
        <v>1459.976</v>
      </c>
      <c r="I70" s="61" t="n">
        <v>2.839</v>
      </c>
      <c r="J70" s="62" t="n">
        <f aca="false">H70/3600</f>
        <v>0.405548888888889</v>
      </c>
      <c r="L70" s="60" t="n">
        <v>146.0032</v>
      </c>
      <c r="M70" s="61" t="n">
        <v>29.4052</v>
      </c>
      <c r="N70" s="61" t="n">
        <v>35.0122</v>
      </c>
      <c r="O70" s="61" t="n">
        <v>36.0703</v>
      </c>
      <c r="P70" s="61" t="n">
        <v>1481.926</v>
      </c>
      <c r="Q70" s="61" t="n">
        <v>2.808</v>
      </c>
      <c r="R70" s="62" t="n">
        <f aca="false">P70/3600</f>
        <v>0.411646111111111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032.8112</v>
      </c>
      <c r="E71" s="46" t="n">
        <v>43.6945</v>
      </c>
      <c r="F71" s="46" t="n">
        <v>47.093</v>
      </c>
      <c r="G71" s="46" t="n">
        <v>48.0605</v>
      </c>
      <c r="H71" s="46" t="n">
        <v>20602.595</v>
      </c>
      <c r="I71" s="46" t="n">
        <v>45.396</v>
      </c>
      <c r="J71" s="47" t="n">
        <f aca="false">H71/3600</f>
        <v>5.72294305555556</v>
      </c>
      <c r="L71" s="45" t="n">
        <v>2031.6688</v>
      </c>
      <c r="M71" s="46" t="n">
        <v>43.6911</v>
      </c>
      <c r="N71" s="46" t="n">
        <v>47.1072</v>
      </c>
      <c r="O71" s="46" t="n">
        <v>48.0841</v>
      </c>
      <c r="P71" s="46" t="n">
        <v>20984.003</v>
      </c>
      <c r="Q71" s="46" t="n">
        <v>45.52</v>
      </c>
      <c r="R71" s="47" t="n">
        <f aca="false">P71/3600</f>
        <v>5.82888972222222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36.7968</v>
      </c>
      <c r="E72" s="53" t="n">
        <v>41.406</v>
      </c>
      <c r="F72" s="53" t="n">
        <v>45.7162</v>
      </c>
      <c r="G72" s="53" t="n">
        <v>46.3564</v>
      </c>
      <c r="H72" s="53" t="n">
        <v>18866.692</v>
      </c>
      <c r="I72" s="53" t="n">
        <v>38.689</v>
      </c>
      <c r="J72" s="54" t="n">
        <f aca="false">H72/3600</f>
        <v>5.24074777777778</v>
      </c>
      <c r="L72" s="52" t="n">
        <v>736.8552</v>
      </c>
      <c r="M72" s="53" t="n">
        <v>41.4159</v>
      </c>
      <c r="N72" s="53" t="n">
        <v>45.7135</v>
      </c>
      <c r="O72" s="53" t="n">
        <v>46.3748</v>
      </c>
      <c r="P72" s="53" t="n">
        <v>19100.618</v>
      </c>
      <c r="Q72" s="53" t="n">
        <v>38.392</v>
      </c>
      <c r="R72" s="54" t="n">
        <f aca="false">P72/3600</f>
        <v>5.30572722222222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5.0384</v>
      </c>
      <c r="E73" s="53" t="n">
        <v>38.887</v>
      </c>
      <c r="F73" s="53" t="n">
        <v>44.3717</v>
      </c>
      <c r="G73" s="53" t="n">
        <v>44.7602</v>
      </c>
      <c r="H73" s="53" t="n">
        <v>18030.542</v>
      </c>
      <c r="I73" s="53" t="n">
        <v>35.412</v>
      </c>
      <c r="J73" s="54" t="n">
        <f aca="false">H73/3600</f>
        <v>5.00848388888889</v>
      </c>
      <c r="L73" s="52" t="n">
        <v>354.9272</v>
      </c>
      <c r="M73" s="53" t="n">
        <v>38.9131</v>
      </c>
      <c r="N73" s="53" t="n">
        <v>44.4039</v>
      </c>
      <c r="O73" s="53" t="n">
        <v>44.7759</v>
      </c>
      <c r="P73" s="53" t="n">
        <v>18202.34</v>
      </c>
      <c r="Q73" s="53" t="n">
        <v>35.427</v>
      </c>
      <c r="R73" s="54" t="n">
        <f aca="false">P73/3600</f>
        <v>5.05620555555556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6384</v>
      </c>
      <c r="E74" s="61" t="n">
        <v>36.1408</v>
      </c>
      <c r="F74" s="61" t="n">
        <v>43.2566</v>
      </c>
      <c r="G74" s="61" t="n">
        <v>43.4946</v>
      </c>
      <c r="H74" s="61" t="n">
        <v>17458.82</v>
      </c>
      <c r="I74" s="61" t="n">
        <v>32.276</v>
      </c>
      <c r="J74" s="62" t="n">
        <f aca="false">H74/3600</f>
        <v>4.84967222222222</v>
      </c>
      <c r="L74" s="60" t="n">
        <v>188.8848</v>
      </c>
      <c r="M74" s="61" t="n">
        <v>36.1697</v>
      </c>
      <c r="N74" s="61" t="n">
        <v>43.2729</v>
      </c>
      <c r="O74" s="61" t="n">
        <v>43.5149</v>
      </c>
      <c r="P74" s="61" t="n">
        <v>17605.834</v>
      </c>
      <c r="Q74" s="61" t="n">
        <v>32.198</v>
      </c>
      <c r="R74" s="62" t="n">
        <f aca="false">P74/3600</f>
        <v>4.89050944444445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712.9512</v>
      </c>
      <c r="E75" s="46" t="n">
        <v>43.555</v>
      </c>
      <c r="F75" s="46" t="n">
        <v>48.6741</v>
      </c>
      <c r="G75" s="46" t="n">
        <v>48.3604</v>
      </c>
      <c r="H75" s="46" t="n">
        <v>20922.129</v>
      </c>
      <c r="I75" s="46" t="n">
        <v>45.257</v>
      </c>
      <c r="J75" s="47" t="n">
        <f aca="false">H75/3600</f>
        <v>5.8117025</v>
      </c>
      <c r="L75" s="45" t="n">
        <v>2714.0264</v>
      </c>
      <c r="M75" s="46" t="n">
        <v>43.5516</v>
      </c>
      <c r="N75" s="46" t="n">
        <v>48.6996</v>
      </c>
      <c r="O75" s="46" t="n">
        <v>48.3895</v>
      </c>
      <c r="P75" s="46" t="n">
        <v>21289.498</v>
      </c>
      <c r="Q75" s="46" t="n">
        <v>45.853</v>
      </c>
      <c r="R75" s="47" t="n">
        <f aca="false">P75/3600</f>
        <v>5.91374944444444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5.9488</v>
      </c>
      <c r="E76" s="53" t="n">
        <v>41.2395</v>
      </c>
      <c r="F76" s="53" t="n">
        <v>47.1722</v>
      </c>
      <c r="G76" s="53" t="n">
        <v>46.4238</v>
      </c>
      <c r="H76" s="53" t="n">
        <v>19081.208</v>
      </c>
      <c r="I76" s="53" t="n">
        <v>39.437</v>
      </c>
      <c r="J76" s="54" t="n">
        <f aca="false">H76/3600</f>
        <v>5.30033555555556</v>
      </c>
      <c r="L76" s="52" t="n">
        <v>885.8904</v>
      </c>
      <c r="M76" s="53" t="n">
        <v>41.2422</v>
      </c>
      <c r="N76" s="53" t="n">
        <v>47.1864</v>
      </c>
      <c r="O76" s="53" t="n">
        <v>46.4568</v>
      </c>
      <c r="P76" s="53" t="n">
        <v>19338.886</v>
      </c>
      <c r="Q76" s="53" t="n">
        <v>40.296</v>
      </c>
      <c r="R76" s="54" t="n">
        <f aca="false">P76/3600</f>
        <v>5.37191277777778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7.6128</v>
      </c>
      <c r="E77" s="53" t="n">
        <v>38.662</v>
      </c>
      <c r="F77" s="53" t="n">
        <v>45.9619</v>
      </c>
      <c r="G77" s="53" t="n">
        <v>44.419</v>
      </c>
      <c r="H77" s="53" t="n">
        <v>18155.881</v>
      </c>
      <c r="I77" s="53" t="n">
        <v>37.784</v>
      </c>
      <c r="J77" s="54" t="n">
        <f aca="false">H77/3600</f>
        <v>5.04330027777778</v>
      </c>
      <c r="L77" s="52" t="n">
        <v>417.6704</v>
      </c>
      <c r="M77" s="53" t="n">
        <v>38.6951</v>
      </c>
      <c r="N77" s="53" t="n">
        <v>45.974</v>
      </c>
      <c r="O77" s="53" t="n">
        <v>44.593</v>
      </c>
      <c r="P77" s="53" t="n">
        <v>18343.363</v>
      </c>
      <c r="Q77" s="53" t="n">
        <v>36.269</v>
      </c>
      <c r="R77" s="54" t="n">
        <f aca="false">P77/3600</f>
        <v>5.09537861111111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812</v>
      </c>
      <c r="E78" s="61" t="n">
        <v>35.7032</v>
      </c>
      <c r="F78" s="61" t="n">
        <v>45.1235</v>
      </c>
      <c r="G78" s="61" t="n">
        <v>43.0118</v>
      </c>
      <c r="H78" s="61" t="n">
        <v>17538.759</v>
      </c>
      <c r="I78" s="61" t="n">
        <v>34.273</v>
      </c>
      <c r="J78" s="62" t="n">
        <f aca="false">H78/3600</f>
        <v>4.8718775</v>
      </c>
      <c r="L78" s="60" t="n">
        <v>222.2104</v>
      </c>
      <c r="M78" s="61" t="n">
        <v>35.7374</v>
      </c>
      <c r="N78" s="61" t="n">
        <v>44.95</v>
      </c>
      <c r="O78" s="61" t="n">
        <v>42.9142</v>
      </c>
      <c r="P78" s="61" t="n">
        <v>17711.434</v>
      </c>
      <c r="Q78" s="61" t="n">
        <v>33.93</v>
      </c>
      <c r="R78" s="62" t="n">
        <f aca="false">P78/3600</f>
        <v>4.91984277777778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28.0264</v>
      </c>
      <c r="E79" s="46" t="n">
        <v>43.4442</v>
      </c>
      <c r="F79" s="46" t="n">
        <v>48.4613</v>
      </c>
      <c r="G79" s="46" t="n">
        <v>48.6966</v>
      </c>
      <c r="H79" s="46" t="n">
        <v>20975.91</v>
      </c>
      <c r="I79" s="46" t="n">
        <v>45.569</v>
      </c>
      <c r="J79" s="47" t="n">
        <f aca="false">H79/3600</f>
        <v>5.82664166666667</v>
      </c>
      <c r="L79" s="45" t="n">
        <v>2328.832</v>
      </c>
      <c r="M79" s="46" t="n">
        <v>43.4468</v>
      </c>
      <c r="N79" s="46" t="n">
        <v>48.4692</v>
      </c>
      <c r="O79" s="46" t="n">
        <v>48.7049</v>
      </c>
      <c r="P79" s="46" t="n">
        <v>21354.181</v>
      </c>
      <c r="Q79" s="46" t="n">
        <v>45.538</v>
      </c>
      <c r="R79" s="47" t="n">
        <f aca="false">P79/3600</f>
        <v>5.93171694444444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5.1312</v>
      </c>
      <c r="E80" s="53" t="n">
        <v>41.0381</v>
      </c>
      <c r="F80" s="53" t="n">
        <v>46.552</v>
      </c>
      <c r="G80" s="53" t="n">
        <v>46.7417</v>
      </c>
      <c r="H80" s="53" t="n">
        <v>19069.962</v>
      </c>
      <c r="I80" s="53" t="n">
        <v>40.202</v>
      </c>
      <c r="J80" s="54" t="n">
        <f aca="false">H80/3600</f>
        <v>5.29721166666667</v>
      </c>
      <c r="L80" s="52" t="n">
        <v>734.7552</v>
      </c>
      <c r="M80" s="53" t="n">
        <v>41.0485</v>
      </c>
      <c r="N80" s="53" t="n">
        <v>46.648</v>
      </c>
      <c r="O80" s="53" t="n">
        <v>46.7638</v>
      </c>
      <c r="P80" s="53" t="n">
        <v>19299.038</v>
      </c>
      <c r="Q80" s="53" t="n">
        <v>39.343</v>
      </c>
      <c r="R80" s="54" t="n">
        <f aca="false">P80/3600</f>
        <v>5.36084388888889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3.7984</v>
      </c>
      <c r="E81" s="53" t="n">
        <v>38.4645</v>
      </c>
      <c r="F81" s="53" t="n">
        <v>44.8964</v>
      </c>
      <c r="G81" s="53" t="n">
        <v>44.9531</v>
      </c>
      <c r="H81" s="53" t="n">
        <v>18081.727</v>
      </c>
      <c r="I81" s="53" t="n">
        <v>36.894</v>
      </c>
      <c r="J81" s="54" t="n">
        <f aca="false">H81/3600</f>
        <v>5.02270194444444</v>
      </c>
      <c r="L81" s="52" t="n">
        <v>322.5976</v>
      </c>
      <c r="M81" s="53" t="n">
        <v>38.473</v>
      </c>
      <c r="N81" s="53" t="n">
        <v>44.9634</v>
      </c>
      <c r="O81" s="53" t="n">
        <v>44.9574</v>
      </c>
      <c r="P81" s="53" t="n">
        <v>18289.967</v>
      </c>
      <c r="Q81" s="53" t="n">
        <v>36.395</v>
      </c>
      <c r="R81" s="54" t="n">
        <f aca="false">P81/3600</f>
        <v>5.08054638888889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912</v>
      </c>
      <c r="E82" s="61" t="n">
        <v>35.7688</v>
      </c>
      <c r="F82" s="61" t="n">
        <v>43.5372</v>
      </c>
      <c r="G82" s="61" t="n">
        <v>43.5399</v>
      </c>
      <c r="H82" s="61" t="n">
        <v>17446.423</v>
      </c>
      <c r="I82" s="61" t="n">
        <v>32.994</v>
      </c>
      <c r="J82" s="62" t="n">
        <f aca="false">H82/3600</f>
        <v>4.84622861111111</v>
      </c>
      <c r="L82" s="60" t="n">
        <v>167.7608</v>
      </c>
      <c r="M82" s="61" t="n">
        <v>35.8132</v>
      </c>
      <c r="N82" s="61" t="n">
        <v>43.5773</v>
      </c>
      <c r="O82" s="61" t="n">
        <v>43.5709</v>
      </c>
      <c r="P82" s="61" t="n">
        <v>17547.042</v>
      </c>
      <c r="Q82" s="61" t="n">
        <v>32.075</v>
      </c>
      <c r="R82" s="62" t="n">
        <f aca="false">P82/3600</f>
        <v>4.87417833333333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/>
      <c r="M83" s="46"/>
      <c r="N83" s="46"/>
      <c r="O83" s="46"/>
      <c r="P83" s="46"/>
      <c r="Q83" s="46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/>
      <c r="M84" s="53"/>
      <c r="N84" s="53"/>
      <c r="O84" s="53"/>
      <c r="P84" s="53"/>
      <c r="Q84" s="5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/>
      <c r="M85" s="53"/>
      <c r="N85" s="53"/>
      <c r="O85" s="53"/>
      <c r="P85" s="53"/>
      <c r="Q85" s="5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/>
      <c r="M86" s="61"/>
      <c r="N86" s="61"/>
      <c r="O86" s="61"/>
      <c r="P86" s="61"/>
      <c r="Q86" s="61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/>
      <c r="M87" s="46"/>
      <c r="N87" s="46"/>
      <c r="O87" s="46"/>
      <c r="P87" s="46"/>
      <c r="Q87" s="46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/>
      <c r="M88" s="53"/>
      <c r="N88" s="53"/>
      <c r="O88" s="53"/>
      <c r="P88" s="53"/>
      <c r="Q88" s="5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/>
      <c r="M89" s="53"/>
      <c r="N89" s="53"/>
      <c r="O89" s="53"/>
      <c r="P89" s="53"/>
      <c r="Q89" s="5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/>
      <c r="M90" s="61"/>
      <c r="N90" s="61"/>
      <c r="O90" s="61"/>
      <c r="P90" s="61"/>
      <c r="Q90" s="61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/>
      <c r="M91" s="46"/>
      <c r="N91" s="46"/>
      <c r="O91" s="46"/>
      <c r="P91" s="46"/>
      <c r="Q91" s="46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/>
      <c r="M92" s="53"/>
      <c r="N92" s="53"/>
      <c r="O92" s="53"/>
      <c r="P92" s="53"/>
      <c r="Q92" s="5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/>
      <c r="M93" s="53"/>
      <c r="N93" s="53"/>
      <c r="O93" s="53"/>
      <c r="P93" s="53"/>
      <c r="Q93" s="5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/>
      <c r="M94" s="61"/>
      <c r="N94" s="61"/>
      <c r="O94" s="61"/>
      <c r="P94" s="61"/>
      <c r="Q94" s="61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/>
      <c r="M95" s="46"/>
      <c r="N95" s="46"/>
      <c r="O95" s="46"/>
      <c r="P95" s="46"/>
      <c r="Q95" s="46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/>
      <c r="M96" s="53"/>
      <c r="N96" s="53"/>
      <c r="O96" s="53"/>
      <c r="P96" s="53"/>
      <c r="Q96" s="5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/>
      <c r="M97" s="53"/>
      <c r="N97" s="53"/>
      <c r="O97" s="53"/>
      <c r="P97" s="53"/>
      <c r="Q97" s="5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/>
      <c r="M98" s="61"/>
      <c r="N98" s="61"/>
      <c r="O98" s="61"/>
      <c r="P98" s="61"/>
      <c r="Q98" s="61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DIV/0!</v>
      </c>
      <c r="U104" s="25" t="e">
        <f aca="false">AVERAGE(U83,U87,U91,U95)</f>
        <v>#DIV/0!</v>
      </c>
      <c r="V104" s="25" t="e">
        <f aca="false">AVERAGE(V83,V87,V91,V95)</f>
        <v>#DIV/0!</v>
      </c>
      <c r="W104" s="24" t="e">
        <f aca="false">AVERAGE(W83,W87,W91,W95)</f>
        <v>#DIV/0!</v>
      </c>
      <c r="X104" s="25" t="e">
        <f aca="false">AVERAGE(X83,X87,X91,X95)</f>
        <v>#DIV/0!</v>
      </c>
      <c r="Y104" s="26" t="e">
        <f aca="false">AVERAGE(Y83,Y87,Y91,Y95)</f>
        <v>#DIV/0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24.0766505132645</v>
      </c>
      <c r="J106" s="70" t="n">
        <f aca="false">GEOMEAN(J3:J98)</f>
        <v>3.21920286321328</v>
      </c>
      <c r="Q106" s="70" t="n">
        <f aca="false">GEOMEAN(Q3:Q98)</f>
        <v>24.1872291363898</v>
      </c>
      <c r="R106" s="70" t="n">
        <f aca="false">GEOMEAN(R3:R98)</f>
        <v>3.28286852906631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0459277435889</v>
      </c>
      <c r="R107" s="71" t="n">
        <f aca="false">R106/J106</f>
        <v>1.01977684183267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706978333333333</v>
      </c>
      <c r="J108" s="70" t="n">
        <f aca="false">SUM(J3:J98)</f>
        <v>339.481347777778</v>
      </c>
      <c r="Q108" s="70" t="n">
        <f aca="false">SUM(Q3:Q98)/3600</f>
        <v>0.712206111111111</v>
      </c>
      <c r="R108" s="70" t="n">
        <f aca="false">SUM(R3:R98)</f>
        <v>346.1114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D83" activeCellId="0" sqref="D83:Y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595.232</v>
      </c>
      <c r="E19" s="46" t="n">
        <v>41.6323</v>
      </c>
      <c r="F19" s="46" t="n">
        <v>43.3508</v>
      </c>
      <c r="G19" s="46" t="n">
        <v>44.8375</v>
      </c>
      <c r="H19" s="46" t="n">
        <v>26340.842</v>
      </c>
      <c r="I19" s="46" t="n">
        <v>38.516</v>
      </c>
      <c r="J19" s="47" t="n">
        <f aca="false">H19/3600</f>
        <v>7.31690055555556</v>
      </c>
      <c r="L19" s="45" t="n">
        <v>5594.1904</v>
      </c>
      <c r="M19" s="46" t="n">
        <v>41.633</v>
      </c>
      <c r="N19" s="46" t="n">
        <v>43.3533</v>
      </c>
      <c r="O19" s="46" t="n">
        <v>44.8357</v>
      </c>
      <c r="P19" s="46" t="n">
        <v>26602.201</v>
      </c>
      <c r="Q19" s="46" t="n">
        <v>38.862</v>
      </c>
      <c r="R19" s="47" t="n">
        <f aca="false">P19/3600</f>
        <v>7.38950027777778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586.9904</v>
      </c>
      <c r="E20" s="53" t="n">
        <v>39.6012</v>
      </c>
      <c r="F20" s="53" t="n">
        <v>41.8468</v>
      </c>
      <c r="G20" s="53" t="n">
        <v>43.0018</v>
      </c>
      <c r="H20" s="53" t="n">
        <v>23549.428</v>
      </c>
      <c r="I20" s="53" t="n">
        <v>33.585</v>
      </c>
      <c r="J20" s="54" t="n">
        <f aca="false">H20/3600</f>
        <v>6.54150777777778</v>
      </c>
      <c r="L20" s="52" t="n">
        <v>2587.54</v>
      </c>
      <c r="M20" s="53" t="n">
        <v>39.6033</v>
      </c>
      <c r="N20" s="53" t="n">
        <v>41.8522</v>
      </c>
      <c r="O20" s="53" t="n">
        <v>42.9998</v>
      </c>
      <c r="P20" s="53" t="n">
        <v>23674.078</v>
      </c>
      <c r="Q20" s="53" t="n">
        <v>34.103</v>
      </c>
      <c r="R20" s="54" t="n">
        <f aca="false">P20/3600</f>
        <v>6.57613277777778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51.8288</v>
      </c>
      <c r="E21" s="53" t="n">
        <v>37.1047</v>
      </c>
      <c r="F21" s="53" t="n">
        <v>40.6783</v>
      </c>
      <c r="G21" s="53" t="n">
        <v>41.7645</v>
      </c>
      <c r="H21" s="53" t="n">
        <v>21300.285</v>
      </c>
      <c r="I21" s="53" t="n">
        <v>30.031</v>
      </c>
      <c r="J21" s="54" t="n">
        <f aca="false">H21/3600</f>
        <v>5.91674583333333</v>
      </c>
      <c r="L21" s="52" t="n">
        <v>1250.8096</v>
      </c>
      <c r="M21" s="53" t="n">
        <v>37.1084</v>
      </c>
      <c r="N21" s="53" t="n">
        <v>40.6608</v>
      </c>
      <c r="O21" s="53" t="n">
        <v>41.7595</v>
      </c>
      <c r="P21" s="53" t="n">
        <v>21315.563</v>
      </c>
      <c r="Q21" s="53" t="n">
        <v>30.421</v>
      </c>
      <c r="R21" s="54" t="n">
        <f aca="false">P21/3600</f>
        <v>5.92098972222222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7.2304</v>
      </c>
      <c r="E22" s="61" t="n">
        <v>34.5518</v>
      </c>
      <c r="F22" s="61" t="n">
        <v>39.8437</v>
      </c>
      <c r="G22" s="61" t="n">
        <v>41.0227</v>
      </c>
      <c r="H22" s="61" t="n">
        <v>19446.026</v>
      </c>
      <c r="I22" s="61" t="n">
        <v>27.347</v>
      </c>
      <c r="J22" s="62" t="n">
        <f aca="false">H22/3600</f>
        <v>5.40167388888889</v>
      </c>
      <c r="L22" s="60" t="n">
        <v>616.672</v>
      </c>
      <c r="M22" s="61" t="n">
        <v>34.553</v>
      </c>
      <c r="N22" s="61" t="n">
        <v>39.848</v>
      </c>
      <c r="O22" s="61" t="n">
        <v>41.0322</v>
      </c>
      <c r="P22" s="61" t="n">
        <v>19503.924</v>
      </c>
      <c r="Q22" s="61" t="n">
        <v>27.518</v>
      </c>
      <c r="R22" s="62" t="n">
        <f aca="false">P22/3600</f>
        <v>5.41775666666667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322.4208</v>
      </c>
      <c r="E23" s="46" t="n">
        <v>39.8624</v>
      </c>
      <c r="F23" s="46" t="n">
        <v>42.033</v>
      </c>
      <c r="G23" s="46" t="n">
        <v>43.1591</v>
      </c>
      <c r="H23" s="46" t="n">
        <v>25573.684</v>
      </c>
      <c r="I23" s="46" t="n">
        <v>41.153</v>
      </c>
      <c r="J23" s="47" t="n">
        <f aca="false">H23/3600</f>
        <v>7.10380111111111</v>
      </c>
      <c r="L23" s="45" t="n">
        <v>8321.544</v>
      </c>
      <c r="M23" s="46" t="n">
        <v>39.8622</v>
      </c>
      <c r="N23" s="46" t="n">
        <v>42.0317</v>
      </c>
      <c r="O23" s="46" t="n">
        <v>43.1627</v>
      </c>
      <c r="P23" s="46" t="n">
        <v>25785.83</v>
      </c>
      <c r="Q23" s="46" t="n">
        <v>41.029</v>
      </c>
      <c r="R23" s="47" t="n">
        <f aca="false">P23/3600</f>
        <v>7.16273055555556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47.6912</v>
      </c>
      <c r="E24" s="53" t="n">
        <v>36.9928</v>
      </c>
      <c r="F24" s="53" t="n">
        <v>39.9874</v>
      </c>
      <c r="G24" s="53" t="n">
        <v>40.9839</v>
      </c>
      <c r="H24" s="53" t="n">
        <v>22056.891</v>
      </c>
      <c r="I24" s="53" t="n">
        <v>32.246</v>
      </c>
      <c r="J24" s="54" t="n">
        <f aca="false">H24/3600</f>
        <v>6.12691416666667</v>
      </c>
      <c r="L24" s="52" t="n">
        <v>3347.108</v>
      </c>
      <c r="M24" s="53" t="n">
        <v>36.9928</v>
      </c>
      <c r="N24" s="53" t="n">
        <v>39.9921</v>
      </c>
      <c r="O24" s="53" t="n">
        <v>40.9861</v>
      </c>
      <c r="P24" s="53" t="n">
        <v>22160.17</v>
      </c>
      <c r="Q24" s="53" t="n">
        <v>32.837</v>
      </c>
      <c r="R24" s="54" t="n">
        <f aca="false">P24/3600</f>
        <v>6.15560277777778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33.2984</v>
      </c>
      <c r="E25" s="53" t="n">
        <v>34.2199</v>
      </c>
      <c r="F25" s="53" t="n">
        <v>38.3942</v>
      </c>
      <c r="G25" s="53" t="n">
        <v>39.6179</v>
      </c>
      <c r="H25" s="53" t="n">
        <v>19820.722</v>
      </c>
      <c r="I25" s="53" t="n">
        <v>27.784</v>
      </c>
      <c r="J25" s="54" t="n">
        <f aca="false">H25/3600</f>
        <v>5.50575611111111</v>
      </c>
      <c r="L25" s="52" t="n">
        <v>1431.3832</v>
      </c>
      <c r="M25" s="53" t="n">
        <v>34.222</v>
      </c>
      <c r="N25" s="53" t="n">
        <v>38.4116</v>
      </c>
      <c r="O25" s="53" t="n">
        <v>39.6124</v>
      </c>
      <c r="P25" s="53" t="n">
        <v>19844.314</v>
      </c>
      <c r="Q25" s="53" t="n">
        <v>28.548</v>
      </c>
      <c r="R25" s="54" t="n">
        <f aca="false">P25/3600</f>
        <v>5.51230944444444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6.1016</v>
      </c>
      <c r="E26" s="61" t="n">
        <v>31.6271</v>
      </c>
      <c r="F26" s="61" t="n">
        <v>37.2892</v>
      </c>
      <c r="G26" s="61" t="n">
        <v>38.8379</v>
      </c>
      <c r="H26" s="61" t="n">
        <v>18228.274</v>
      </c>
      <c r="I26" s="61" t="n">
        <v>25.366</v>
      </c>
      <c r="J26" s="62" t="n">
        <f aca="false">H26/3600</f>
        <v>5.06340944444445</v>
      </c>
      <c r="L26" s="60" t="n">
        <v>625.9848</v>
      </c>
      <c r="M26" s="61" t="n">
        <v>31.6285</v>
      </c>
      <c r="N26" s="61" t="n">
        <v>37.3017</v>
      </c>
      <c r="O26" s="61" t="n">
        <v>38.8395</v>
      </c>
      <c r="P26" s="61" t="n">
        <v>18186.502</v>
      </c>
      <c r="Q26" s="61" t="n">
        <v>25.584</v>
      </c>
      <c r="R26" s="62" t="n">
        <f aca="false">P26/3600</f>
        <v>5.05180611111111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0127.788</v>
      </c>
      <c r="E27" s="46" t="n">
        <v>38.6236</v>
      </c>
      <c r="F27" s="46" t="n">
        <v>40.1815</v>
      </c>
      <c r="G27" s="46" t="n">
        <v>43.4223</v>
      </c>
      <c r="H27" s="46" t="n">
        <v>50509.17</v>
      </c>
      <c r="I27" s="46" t="n">
        <v>79.232</v>
      </c>
      <c r="J27" s="47" t="n">
        <f aca="false">H27/3600</f>
        <v>14.030325</v>
      </c>
      <c r="L27" s="45" t="n">
        <v>20126.064</v>
      </c>
      <c r="M27" s="46" t="n">
        <v>38.624</v>
      </c>
      <c r="N27" s="46" t="n">
        <v>40.1835</v>
      </c>
      <c r="O27" s="46" t="n">
        <v>43.4244</v>
      </c>
      <c r="P27" s="46" t="n">
        <v>50912.811</v>
      </c>
      <c r="Q27" s="46" t="n">
        <v>80.48</v>
      </c>
      <c r="R27" s="47" t="n">
        <f aca="false">P27/3600</f>
        <v>14.1424475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77.4984</v>
      </c>
      <c r="E28" s="53" t="n">
        <v>36.7163</v>
      </c>
      <c r="F28" s="53" t="n">
        <v>39.0278</v>
      </c>
      <c r="G28" s="53" t="n">
        <v>41.5968</v>
      </c>
      <c r="H28" s="53" t="n">
        <v>42446.131</v>
      </c>
      <c r="I28" s="53" t="n">
        <v>61.636</v>
      </c>
      <c r="J28" s="54" t="n">
        <f aca="false">H28/3600</f>
        <v>11.7905919444444</v>
      </c>
      <c r="L28" s="52" t="n">
        <v>6174.4792</v>
      </c>
      <c r="M28" s="53" t="n">
        <v>36.7193</v>
      </c>
      <c r="N28" s="53" t="n">
        <v>39.035</v>
      </c>
      <c r="O28" s="53" t="n">
        <v>41.6033</v>
      </c>
      <c r="P28" s="53" t="n">
        <v>42669.362</v>
      </c>
      <c r="Q28" s="53" t="n">
        <v>62.68</v>
      </c>
      <c r="R28" s="54" t="n">
        <f aca="false">P28/3600</f>
        <v>11.8526005555556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41.3656</v>
      </c>
      <c r="E29" s="53" t="n">
        <v>34.5952</v>
      </c>
      <c r="F29" s="53" t="n">
        <v>38.1525</v>
      </c>
      <c r="G29" s="53" t="n">
        <v>40.0924</v>
      </c>
      <c r="H29" s="53" t="n">
        <v>38828.88</v>
      </c>
      <c r="I29" s="53" t="n">
        <v>55.178</v>
      </c>
      <c r="J29" s="54" t="n">
        <f aca="false">H29/3600</f>
        <v>10.7858</v>
      </c>
      <c r="L29" s="52" t="n">
        <v>2842.476</v>
      </c>
      <c r="M29" s="53" t="n">
        <v>34.6118</v>
      </c>
      <c r="N29" s="53" t="n">
        <v>38.1497</v>
      </c>
      <c r="O29" s="53" t="n">
        <v>40.1075</v>
      </c>
      <c r="P29" s="53" t="n">
        <v>38837.469</v>
      </c>
      <c r="Q29" s="53" t="n">
        <v>56.067</v>
      </c>
      <c r="R29" s="54" t="n">
        <f aca="false">P29/3600</f>
        <v>10.7881858333333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20.5416</v>
      </c>
      <c r="E30" s="61" t="n">
        <v>32.3049</v>
      </c>
      <c r="F30" s="61" t="n">
        <v>37.4563</v>
      </c>
      <c r="G30" s="61" t="n">
        <v>38.9458</v>
      </c>
      <c r="H30" s="61" t="n">
        <v>36057.013</v>
      </c>
      <c r="I30" s="61" t="n">
        <v>50.139</v>
      </c>
      <c r="J30" s="62" t="n">
        <f aca="false">H30/3600</f>
        <v>10.0158369444444</v>
      </c>
      <c r="L30" s="60" t="n">
        <v>1419.7608</v>
      </c>
      <c r="M30" s="61" t="n">
        <v>32.3339</v>
      </c>
      <c r="N30" s="61" t="n">
        <v>37.4402</v>
      </c>
      <c r="O30" s="61" t="n">
        <v>38.9597</v>
      </c>
      <c r="P30" s="61" t="n">
        <v>36029.902</v>
      </c>
      <c r="Q30" s="61" t="n">
        <v>50.497</v>
      </c>
      <c r="R30" s="62" t="n">
        <f aca="false">P30/3600</f>
        <v>10.0083061111111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0458.8688</v>
      </c>
      <c r="E31" s="46" t="n">
        <v>39.3469</v>
      </c>
      <c r="F31" s="46" t="n">
        <v>43.7958</v>
      </c>
      <c r="G31" s="46" t="n">
        <v>45.0989</v>
      </c>
      <c r="H31" s="46" t="n">
        <v>60245.026</v>
      </c>
      <c r="I31" s="46" t="n">
        <v>86.549</v>
      </c>
      <c r="J31" s="47" t="n">
        <f aca="false">H31/3600</f>
        <v>16.7347294444444</v>
      </c>
      <c r="L31" s="45" t="n">
        <v>20405.9688</v>
      </c>
      <c r="M31" s="46" t="n">
        <v>39.349</v>
      </c>
      <c r="N31" s="46" t="n">
        <v>43.7969</v>
      </c>
      <c r="O31" s="46" t="n">
        <v>45.1049</v>
      </c>
      <c r="P31" s="46" t="n">
        <v>60780.438</v>
      </c>
      <c r="Q31" s="46" t="n">
        <v>88.093</v>
      </c>
      <c r="R31" s="47" t="n">
        <f aca="false">P31/3600</f>
        <v>16.883455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336.5616</v>
      </c>
      <c r="E32" s="53" t="n">
        <v>37.4918</v>
      </c>
      <c r="F32" s="53" t="n">
        <v>42.5006</v>
      </c>
      <c r="G32" s="53" t="n">
        <v>43.1214</v>
      </c>
      <c r="H32" s="53" t="n">
        <v>51621.386</v>
      </c>
      <c r="I32" s="53" t="n">
        <v>71.98</v>
      </c>
      <c r="J32" s="54" t="n">
        <f aca="false">H32/3600</f>
        <v>14.3392738888889</v>
      </c>
      <c r="L32" s="52" t="n">
        <v>7323.9032</v>
      </c>
      <c r="M32" s="53" t="n">
        <v>37.4978</v>
      </c>
      <c r="N32" s="53" t="n">
        <v>42.506</v>
      </c>
      <c r="O32" s="53" t="n">
        <v>43.1262</v>
      </c>
      <c r="P32" s="53" t="n">
        <v>51938.094</v>
      </c>
      <c r="Q32" s="53" t="n">
        <v>73.01</v>
      </c>
      <c r="R32" s="54" t="n">
        <f aca="false">P32/3600</f>
        <v>14.4272483333333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434.9904</v>
      </c>
      <c r="E33" s="53" t="n">
        <v>35.536</v>
      </c>
      <c r="F33" s="53" t="n">
        <v>41.2655</v>
      </c>
      <c r="G33" s="53" t="n">
        <v>41.326</v>
      </c>
      <c r="H33" s="53" t="n">
        <v>46319.293</v>
      </c>
      <c r="I33" s="53" t="n">
        <v>64.148</v>
      </c>
      <c r="J33" s="54" t="n">
        <f aca="false">H33/3600</f>
        <v>12.8664702777778</v>
      </c>
      <c r="L33" s="52" t="n">
        <v>3429</v>
      </c>
      <c r="M33" s="53" t="n">
        <v>35.5508</v>
      </c>
      <c r="N33" s="53" t="n">
        <v>41.2767</v>
      </c>
      <c r="O33" s="53" t="n">
        <v>41.343</v>
      </c>
      <c r="P33" s="53" t="n">
        <v>46411.934</v>
      </c>
      <c r="Q33" s="53" t="n">
        <v>64.757</v>
      </c>
      <c r="R33" s="54" t="n">
        <f aca="false">P33/3600</f>
        <v>12.8922038888889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52.756</v>
      </c>
      <c r="E34" s="61" t="n">
        <v>33.4386</v>
      </c>
      <c r="F34" s="61" t="n">
        <v>40.3167</v>
      </c>
      <c r="G34" s="61" t="n">
        <v>39.9621</v>
      </c>
      <c r="H34" s="61" t="n">
        <v>42335.625</v>
      </c>
      <c r="I34" s="61" t="n">
        <v>58.408</v>
      </c>
      <c r="J34" s="62" t="n">
        <f aca="false">H34/3600</f>
        <v>11.7598958333333</v>
      </c>
      <c r="L34" s="60" t="n">
        <v>1750.4048</v>
      </c>
      <c r="M34" s="61" t="n">
        <v>33.4583</v>
      </c>
      <c r="N34" s="61" t="n">
        <v>40.3179</v>
      </c>
      <c r="O34" s="61" t="n">
        <v>39.9686</v>
      </c>
      <c r="P34" s="61" t="n">
        <v>42352.325</v>
      </c>
      <c r="Q34" s="61" t="n">
        <v>58.826</v>
      </c>
      <c r="R34" s="62" t="n">
        <f aca="false">P34/3600</f>
        <v>11.7645347222222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49434.3472</v>
      </c>
      <c r="E35" s="46" t="n">
        <v>37.8533</v>
      </c>
      <c r="F35" s="46" t="n">
        <v>42.1197</v>
      </c>
      <c r="G35" s="46" t="n">
        <v>44.2371</v>
      </c>
      <c r="H35" s="46" t="n">
        <v>70211.299</v>
      </c>
      <c r="I35" s="46" t="n">
        <v>121.541</v>
      </c>
      <c r="J35" s="47" t="n">
        <f aca="false">H35/3600</f>
        <v>19.5031386111111</v>
      </c>
      <c r="L35" s="45" t="n">
        <v>49429.2024</v>
      </c>
      <c r="M35" s="46" t="n">
        <v>37.8539</v>
      </c>
      <c r="N35" s="46" t="n">
        <v>42.1231</v>
      </c>
      <c r="O35" s="46" t="n">
        <v>44.2378</v>
      </c>
      <c r="P35" s="46" t="n">
        <v>71189.376</v>
      </c>
      <c r="Q35" s="46" t="n">
        <v>125.77</v>
      </c>
      <c r="R35" s="47" t="n">
        <f aca="false">P35/3600</f>
        <v>19.7748266666667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56.8968</v>
      </c>
      <c r="E36" s="53" t="n">
        <v>35.3478</v>
      </c>
      <c r="F36" s="53" t="n">
        <v>40.6662</v>
      </c>
      <c r="G36" s="53" t="n">
        <v>43.0169</v>
      </c>
      <c r="H36" s="53" t="n">
        <v>52085.087</v>
      </c>
      <c r="I36" s="53" t="n">
        <v>75.599</v>
      </c>
      <c r="J36" s="54" t="n">
        <f aca="false">H36/3600</f>
        <v>14.4680797222222</v>
      </c>
      <c r="L36" s="52" t="n">
        <v>7663.6792</v>
      </c>
      <c r="M36" s="53" t="n">
        <v>35.35</v>
      </c>
      <c r="N36" s="53" t="n">
        <v>40.6734</v>
      </c>
      <c r="O36" s="53" t="n">
        <v>43.0303</v>
      </c>
      <c r="P36" s="53" t="n">
        <v>52162.587</v>
      </c>
      <c r="Q36" s="53" t="n">
        <v>75.584</v>
      </c>
      <c r="R36" s="54" t="n">
        <f aca="false">P36/3600</f>
        <v>14.4896075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08.7</v>
      </c>
      <c r="E37" s="53" t="n">
        <v>33.5738</v>
      </c>
      <c r="F37" s="53" t="n">
        <v>39.4448</v>
      </c>
      <c r="G37" s="53" t="n">
        <v>42.0462</v>
      </c>
      <c r="H37" s="53" t="n">
        <v>45903.453</v>
      </c>
      <c r="I37" s="53" t="n">
        <v>63.587</v>
      </c>
      <c r="J37" s="54" t="n">
        <f aca="false">H37/3600</f>
        <v>12.7509591666667</v>
      </c>
      <c r="L37" s="52" t="n">
        <v>2107.2464</v>
      </c>
      <c r="M37" s="53" t="n">
        <v>33.5755</v>
      </c>
      <c r="N37" s="53" t="n">
        <v>39.4642</v>
      </c>
      <c r="O37" s="53" t="n">
        <v>42.0425</v>
      </c>
      <c r="P37" s="53" t="n">
        <v>45910.287</v>
      </c>
      <c r="Q37" s="53" t="n">
        <v>64.561</v>
      </c>
      <c r="R37" s="54" t="n">
        <f aca="false">P37/3600</f>
        <v>12.7528575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67.8616</v>
      </c>
      <c r="E38" s="61" t="n">
        <v>31.4356</v>
      </c>
      <c r="F38" s="61" t="n">
        <v>38.5755</v>
      </c>
      <c r="G38" s="61" t="n">
        <v>41.2991</v>
      </c>
      <c r="H38" s="61" t="n">
        <v>43218.875</v>
      </c>
      <c r="I38" s="61" t="n">
        <v>58.516</v>
      </c>
      <c r="J38" s="62" t="n">
        <f aca="false">H38/3600</f>
        <v>12.0052430555556</v>
      </c>
      <c r="L38" s="60" t="n">
        <v>867.0648</v>
      </c>
      <c r="M38" s="61" t="n">
        <v>31.4461</v>
      </c>
      <c r="N38" s="61" t="n">
        <v>38.5852</v>
      </c>
      <c r="O38" s="61" t="n">
        <v>41.2933</v>
      </c>
      <c r="P38" s="61" t="n">
        <v>43156.609</v>
      </c>
      <c r="Q38" s="61" t="n">
        <v>58.641</v>
      </c>
      <c r="R38" s="62" t="n">
        <f aca="false">P38/3600</f>
        <v>11.9879469444444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889.4144</v>
      </c>
      <c r="E39" s="46" t="n">
        <v>40.1238</v>
      </c>
      <c r="F39" s="46" t="n">
        <v>42.9002</v>
      </c>
      <c r="G39" s="46" t="n">
        <v>43.5228</v>
      </c>
      <c r="H39" s="46" t="n">
        <v>10342.699</v>
      </c>
      <c r="I39" s="46" t="n">
        <v>16.318</v>
      </c>
      <c r="J39" s="47" t="n">
        <f aca="false">H39/3600</f>
        <v>2.87297194444444</v>
      </c>
      <c r="L39" s="45" t="n">
        <v>3888.956</v>
      </c>
      <c r="M39" s="46" t="n">
        <v>40.1268</v>
      </c>
      <c r="N39" s="46" t="n">
        <v>42.901</v>
      </c>
      <c r="O39" s="46" t="n">
        <v>43.5334</v>
      </c>
      <c r="P39" s="46" t="n">
        <v>10466.528</v>
      </c>
      <c r="Q39" s="46" t="n">
        <v>16.801</v>
      </c>
      <c r="R39" s="47" t="n">
        <f aca="false">P39/3600</f>
        <v>2.90736888888889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838.1024</v>
      </c>
      <c r="E40" s="53" t="n">
        <v>36.8733</v>
      </c>
      <c r="F40" s="53" t="n">
        <v>40.5618</v>
      </c>
      <c r="G40" s="53" t="n">
        <v>40.9156</v>
      </c>
      <c r="H40" s="53" t="n">
        <v>9210.362</v>
      </c>
      <c r="I40" s="53" t="n">
        <v>14.274</v>
      </c>
      <c r="J40" s="54" t="n">
        <f aca="false">H40/3600</f>
        <v>2.55843388888889</v>
      </c>
      <c r="L40" s="52" t="n">
        <v>1837.6384</v>
      </c>
      <c r="M40" s="53" t="n">
        <v>36.8882</v>
      </c>
      <c r="N40" s="53" t="n">
        <v>40.5507</v>
      </c>
      <c r="O40" s="53" t="n">
        <v>40.9307</v>
      </c>
      <c r="P40" s="53" t="n">
        <v>9277.44</v>
      </c>
      <c r="Q40" s="53" t="n">
        <v>14.445</v>
      </c>
      <c r="R40" s="54" t="n">
        <f aca="false">P40/3600</f>
        <v>2.57706666666667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82.964</v>
      </c>
      <c r="E41" s="53" t="n">
        <v>34.0526</v>
      </c>
      <c r="F41" s="53" t="n">
        <v>38.6327</v>
      </c>
      <c r="G41" s="53" t="n">
        <v>38.8105</v>
      </c>
      <c r="H41" s="53" t="n">
        <v>8313.394</v>
      </c>
      <c r="I41" s="53" t="n">
        <v>12.23</v>
      </c>
      <c r="J41" s="54" t="n">
        <f aca="false">H41/3600</f>
        <v>2.30927611111111</v>
      </c>
      <c r="L41" s="52" t="n">
        <v>882.8032</v>
      </c>
      <c r="M41" s="53" t="n">
        <v>34.0676</v>
      </c>
      <c r="N41" s="53" t="n">
        <v>38.6399</v>
      </c>
      <c r="O41" s="53" t="n">
        <v>38.8266</v>
      </c>
      <c r="P41" s="53" t="n">
        <v>8348.563</v>
      </c>
      <c r="Q41" s="53" t="n">
        <v>12.433</v>
      </c>
      <c r="R41" s="54" t="n">
        <f aca="false">P41/3600</f>
        <v>2.31904527777778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0.192</v>
      </c>
      <c r="E42" s="61" t="n">
        <v>31.6476</v>
      </c>
      <c r="F42" s="61" t="n">
        <v>37.1619</v>
      </c>
      <c r="G42" s="61" t="n">
        <v>37.1964</v>
      </c>
      <c r="H42" s="61" t="n">
        <v>7595.117</v>
      </c>
      <c r="I42" s="61" t="n">
        <v>10.889</v>
      </c>
      <c r="J42" s="62" t="n">
        <f aca="false">H42/3600</f>
        <v>2.10975472222222</v>
      </c>
      <c r="L42" s="60" t="n">
        <v>451.5896</v>
      </c>
      <c r="M42" s="61" t="n">
        <v>31.6661</v>
      </c>
      <c r="N42" s="61" t="n">
        <v>37.1728</v>
      </c>
      <c r="O42" s="61" t="n">
        <v>37.227</v>
      </c>
      <c r="P42" s="61" t="n">
        <v>7603.578</v>
      </c>
      <c r="Q42" s="61" t="n">
        <v>11.091</v>
      </c>
      <c r="R42" s="62" t="n">
        <f aca="false">P42/3600</f>
        <v>2.112105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379.0624</v>
      </c>
      <c r="E43" s="46" t="n">
        <v>40.0767</v>
      </c>
      <c r="F43" s="46" t="n">
        <v>43.219</v>
      </c>
      <c r="G43" s="46" t="n">
        <v>44.6127</v>
      </c>
      <c r="H43" s="46" t="n">
        <v>12933.591</v>
      </c>
      <c r="I43" s="46" t="n">
        <v>18.627</v>
      </c>
      <c r="J43" s="47" t="n">
        <f aca="false">H43/3600</f>
        <v>3.59266416666667</v>
      </c>
      <c r="L43" s="45" t="n">
        <v>4376.7848</v>
      </c>
      <c r="M43" s="46" t="n">
        <v>40.0772</v>
      </c>
      <c r="N43" s="46" t="n">
        <v>43.2213</v>
      </c>
      <c r="O43" s="46" t="n">
        <v>44.6173</v>
      </c>
      <c r="P43" s="46" t="n">
        <v>13048.936</v>
      </c>
      <c r="Q43" s="46" t="n">
        <v>18.798</v>
      </c>
      <c r="R43" s="47" t="n">
        <f aca="false">P43/3600</f>
        <v>3.62470444444444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6.6872</v>
      </c>
      <c r="E44" s="53" t="n">
        <v>37.2514</v>
      </c>
      <c r="F44" s="53" t="n">
        <v>41.2164</v>
      </c>
      <c r="G44" s="53" t="n">
        <v>42.3364</v>
      </c>
      <c r="H44" s="53" t="n">
        <v>11368.658</v>
      </c>
      <c r="I44" s="53" t="n">
        <v>15.428</v>
      </c>
      <c r="J44" s="54" t="n">
        <f aca="false">H44/3600</f>
        <v>3.15796055555556</v>
      </c>
      <c r="L44" s="52" t="n">
        <v>1963.9632</v>
      </c>
      <c r="M44" s="53" t="n">
        <v>37.256</v>
      </c>
      <c r="N44" s="53" t="n">
        <v>41.2235</v>
      </c>
      <c r="O44" s="53" t="n">
        <v>42.3531</v>
      </c>
      <c r="P44" s="53" t="n">
        <v>11427.345</v>
      </c>
      <c r="Q44" s="53" t="n">
        <v>15.896</v>
      </c>
      <c r="R44" s="54" t="n">
        <f aca="false">P44/3600</f>
        <v>3.1742625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56.4536</v>
      </c>
      <c r="E45" s="53" t="n">
        <v>34.3389</v>
      </c>
      <c r="F45" s="53" t="n">
        <v>39.5443</v>
      </c>
      <c r="G45" s="53" t="n">
        <v>40.4809</v>
      </c>
      <c r="H45" s="53" t="n">
        <v>10304.425</v>
      </c>
      <c r="I45" s="53" t="n">
        <v>13.79</v>
      </c>
      <c r="J45" s="54" t="n">
        <f aca="false">H45/3600</f>
        <v>2.86234027777778</v>
      </c>
      <c r="L45" s="52" t="n">
        <v>955.4248</v>
      </c>
      <c r="M45" s="53" t="n">
        <v>34.3457</v>
      </c>
      <c r="N45" s="53" t="n">
        <v>39.5401</v>
      </c>
      <c r="O45" s="53" t="n">
        <v>40.5045</v>
      </c>
      <c r="P45" s="53" t="n">
        <v>10337.928</v>
      </c>
      <c r="Q45" s="53" t="n">
        <v>13.916</v>
      </c>
      <c r="R45" s="54" t="n">
        <f aca="false">P45/3600</f>
        <v>2.87164666666667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8.6024</v>
      </c>
      <c r="E46" s="61" t="n">
        <v>31.484</v>
      </c>
      <c r="F46" s="61" t="n">
        <v>38.2607</v>
      </c>
      <c r="G46" s="61" t="n">
        <v>39.0989</v>
      </c>
      <c r="H46" s="61" t="n">
        <v>9564.688</v>
      </c>
      <c r="I46" s="61" t="n">
        <v>12.527</v>
      </c>
      <c r="J46" s="62" t="n">
        <f aca="false">H46/3600</f>
        <v>2.65685777777778</v>
      </c>
      <c r="L46" s="60" t="n">
        <v>487.6048</v>
      </c>
      <c r="M46" s="61" t="n">
        <v>31.4967</v>
      </c>
      <c r="N46" s="61" t="n">
        <v>38.2892</v>
      </c>
      <c r="O46" s="61" t="n">
        <v>39.082</v>
      </c>
      <c r="P46" s="61" t="n">
        <v>9549.322</v>
      </c>
      <c r="Q46" s="61" t="n">
        <v>12.464</v>
      </c>
      <c r="R46" s="62" t="n">
        <f aca="false">P46/3600</f>
        <v>2.65258944444444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8400.072</v>
      </c>
      <c r="E47" s="46" t="n">
        <v>38.275</v>
      </c>
      <c r="F47" s="46" t="n">
        <v>41.1181</v>
      </c>
      <c r="G47" s="46" t="n">
        <v>42.0356</v>
      </c>
      <c r="H47" s="46" t="n">
        <v>11863.343</v>
      </c>
      <c r="I47" s="46" t="n">
        <v>20.576</v>
      </c>
      <c r="J47" s="47" t="n">
        <f aca="false">H47/3600</f>
        <v>3.29537305555556</v>
      </c>
      <c r="L47" s="45" t="n">
        <v>8394.1456</v>
      </c>
      <c r="M47" s="46" t="n">
        <v>38.2733</v>
      </c>
      <c r="N47" s="46" t="n">
        <v>41.1138</v>
      </c>
      <c r="O47" s="46" t="n">
        <v>42.037</v>
      </c>
      <c r="P47" s="46" t="n">
        <v>12067.247</v>
      </c>
      <c r="Q47" s="46" t="n">
        <v>20.905</v>
      </c>
      <c r="R47" s="47" t="n">
        <f aca="false">P47/3600</f>
        <v>3.35201305555556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89.7248</v>
      </c>
      <c r="E48" s="53" t="n">
        <v>34.4622</v>
      </c>
      <c r="F48" s="53" t="n">
        <v>38.5288</v>
      </c>
      <c r="G48" s="53" t="n">
        <v>39.3699</v>
      </c>
      <c r="H48" s="53" t="n">
        <v>10122.721</v>
      </c>
      <c r="I48" s="53" t="n">
        <v>16.131</v>
      </c>
      <c r="J48" s="54" t="n">
        <f aca="false">H48/3600</f>
        <v>2.81186694444444</v>
      </c>
      <c r="L48" s="52" t="n">
        <v>3588.2568</v>
      </c>
      <c r="M48" s="53" t="n">
        <v>34.4639</v>
      </c>
      <c r="N48" s="53" t="n">
        <v>38.5221</v>
      </c>
      <c r="O48" s="53" t="n">
        <v>39.3929</v>
      </c>
      <c r="P48" s="53" t="n">
        <v>10200.034</v>
      </c>
      <c r="Q48" s="53" t="n">
        <v>16.362</v>
      </c>
      <c r="R48" s="54" t="n">
        <f aca="false">P48/3600</f>
        <v>2.83334277777778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72.7936</v>
      </c>
      <c r="E49" s="53" t="n">
        <v>31.0459</v>
      </c>
      <c r="F49" s="53" t="n">
        <v>36.6067</v>
      </c>
      <c r="G49" s="53" t="n">
        <v>37.4125</v>
      </c>
      <c r="H49" s="53" t="n">
        <v>8811.436</v>
      </c>
      <c r="I49" s="53" t="n">
        <v>13.323</v>
      </c>
      <c r="J49" s="54" t="n">
        <f aca="false">H49/3600</f>
        <v>2.44762111111111</v>
      </c>
      <c r="L49" s="52" t="n">
        <v>1570.6176</v>
      </c>
      <c r="M49" s="53" t="n">
        <v>31.0453</v>
      </c>
      <c r="N49" s="53" t="n">
        <v>36.6017</v>
      </c>
      <c r="O49" s="53" t="n">
        <v>37.4093</v>
      </c>
      <c r="P49" s="53" t="n">
        <v>8846.869</v>
      </c>
      <c r="Q49" s="53" t="n">
        <v>13.603</v>
      </c>
      <c r="R49" s="54" t="n">
        <f aca="false">P49/3600</f>
        <v>2.45746361111111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79.0344</v>
      </c>
      <c r="E50" s="61" t="n">
        <v>27.8711</v>
      </c>
      <c r="F50" s="61" t="n">
        <v>35.2209</v>
      </c>
      <c r="G50" s="61" t="n">
        <v>35.9884</v>
      </c>
      <c r="H50" s="61" t="n">
        <v>7849.191</v>
      </c>
      <c r="I50" s="61" t="n">
        <v>11.84</v>
      </c>
      <c r="J50" s="62" t="n">
        <f aca="false">H50/3600</f>
        <v>2.18033083333333</v>
      </c>
      <c r="L50" s="60" t="n">
        <v>678.1904</v>
      </c>
      <c r="M50" s="61" t="n">
        <v>27.8786</v>
      </c>
      <c r="N50" s="61" t="n">
        <v>35.2108</v>
      </c>
      <c r="O50" s="61" t="n">
        <v>35.9922</v>
      </c>
      <c r="P50" s="61" t="n">
        <v>7865.681</v>
      </c>
      <c r="Q50" s="61" t="n">
        <v>12.073</v>
      </c>
      <c r="R50" s="62" t="n">
        <f aca="false">P50/3600</f>
        <v>2.18491138888889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901.6976</v>
      </c>
      <c r="E51" s="46" t="n">
        <v>39.6748</v>
      </c>
      <c r="F51" s="46" t="n">
        <v>41.5354</v>
      </c>
      <c r="G51" s="46" t="n">
        <v>42.8579</v>
      </c>
      <c r="H51" s="46" t="n">
        <v>8568.385</v>
      </c>
      <c r="I51" s="46" t="n">
        <v>13.197</v>
      </c>
      <c r="J51" s="47" t="n">
        <f aca="false">H51/3600</f>
        <v>2.38010694444444</v>
      </c>
      <c r="L51" s="45" t="n">
        <v>5899.7808</v>
      </c>
      <c r="M51" s="46" t="n">
        <v>39.678</v>
      </c>
      <c r="N51" s="46" t="n">
        <v>41.5357</v>
      </c>
      <c r="O51" s="46" t="n">
        <v>42.8589</v>
      </c>
      <c r="P51" s="46" t="n">
        <v>8679.942</v>
      </c>
      <c r="Q51" s="46" t="n">
        <v>13.366</v>
      </c>
      <c r="R51" s="47" t="n">
        <f aca="false">P51/3600</f>
        <v>2.411095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66.5216</v>
      </c>
      <c r="E52" s="53" t="n">
        <v>36.1181</v>
      </c>
      <c r="F52" s="53" t="n">
        <v>38.9734</v>
      </c>
      <c r="G52" s="53" t="n">
        <v>40.5737</v>
      </c>
      <c r="H52" s="53" t="n">
        <v>7452.378</v>
      </c>
      <c r="I52" s="53" t="n">
        <v>10.545</v>
      </c>
      <c r="J52" s="54" t="n">
        <f aca="false">H52/3600</f>
        <v>2.070105</v>
      </c>
      <c r="L52" s="52" t="n">
        <v>2364.5808</v>
      </c>
      <c r="M52" s="53" t="n">
        <v>36.1249</v>
      </c>
      <c r="N52" s="53" t="n">
        <v>38.9653</v>
      </c>
      <c r="O52" s="53" t="n">
        <v>40.5818</v>
      </c>
      <c r="P52" s="53" t="n">
        <v>7521.594</v>
      </c>
      <c r="Q52" s="53" t="n">
        <v>10.966</v>
      </c>
      <c r="R52" s="54" t="n">
        <f aca="false">P52/3600</f>
        <v>2.08933166666667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57.0808</v>
      </c>
      <c r="E53" s="53" t="n">
        <v>33.0153</v>
      </c>
      <c r="F53" s="53" t="n">
        <v>37.105</v>
      </c>
      <c r="G53" s="53" t="n">
        <v>38.8659</v>
      </c>
      <c r="H53" s="53" t="n">
        <v>6528.208</v>
      </c>
      <c r="I53" s="53" t="n">
        <v>8.923</v>
      </c>
      <c r="J53" s="54" t="n">
        <f aca="false">H53/3600</f>
        <v>1.81339111111111</v>
      </c>
      <c r="L53" s="52" t="n">
        <v>1056.332</v>
      </c>
      <c r="M53" s="53" t="n">
        <v>33.0205</v>
      </c>
      <c r="N53" s="53" t="n">
        <v>37.1043</v>
      </c>
      <c r="O53" s="53" t="n">
        <v>38.8655</v>
      </c>
      <c r="P53" s="53" t="n">
        <v>6566.052</v>
      </c>
      <c r="Q53" s="53" t="n">
        <v>9.236</v>
      </c>
      <c r="R53" s="54" t="n">
        <f aca="false">P53/3600</f>
        <v>1.82390333333333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4.5776</v>
      </c>
      <c r="E54" s="61" t="n">
        <v>30.1747</v>
      </c>
      <c r="F54" s="61" t="n">
        <v>35.8035</v>
      </c>
      <c r="G54" s="61" t="n">
        <v>37.5917</v>
      </c>
      <c r="H54" s="61" t="n">
        <v>5799.835</v>
      </c>
      <c r="I54" s="61" t="n">
        <v>7.753</v>
      </c>
      <c r="J54" s="62" t="n">
        <f aca="false">H54/3600</f>
        <v>1.61106527777778</v>
      </c>
      <c r="L54" s="60" t="n">
        <v>483.7856</v>
      </c>
      <c r="M54" s="61" t="n">
        <v>30.1758</v>
      </c>
      <c r="N54" s="61" t="n">
        <v>35.8177</v>
      </c>
      <c r="O54" s="61" t="n">
        <v>37.5983</v>
      </c>
      <c r="P54" s="61" t="n">
        <v>5810.701</v>
      </c>
      <c r="Q54" s="61" t="n">
        <v>7.753</v>
      </c>
      <c r="R54" s="62" t="n">
        <f aca="false">P54/3600</f>
        <v>1.61408361111111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819.468</v>
      </c>
      <c r="E55" s="46" t="n">
        <v>40.7969</v>
      </c>
      <c r="F55" s="46" t="n">
        <v>43.7354</v>
      </c>
      <c r="G55" s="46" t="n">
        <v>43.1402</v>
      </c>
      <c r="H55" s="46" t="n">
        <v>2815.321</v>
      </c>
      <c r="I55" s="46" t="n">
        <v>4.711</v>
      </c>
      <c r="J55" s="47" t="n">
        <f aca="false">H55/3600</f>
        <v>0.782033611111111</v>
      </c>
      <c r="L55" s="45" t="n">
        <v>1817.8184</v>
      </c>
      <c r="M55" s="46" t="n">
        <v>40.8017</v>
      </c>
      <c r="N55" s="46" t="n">
        <v>43.7292</v>
      </c>
      <c r="O55" s="46" t="n">
        <v>43.1415</v>
      </c>
      <c r="P55" s="46" t="n">
        <v>2845.707</v>
      </c>
      <c r="Q55" s="46" t="n">
        <v>4.82</v>
      </c>
      <c r="R55" s="47" t="n">
        <f aca="false">P55/3600</f>
        <v>0.790474166666667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905.6616</v>
      </c>
      <c r="E56" s="53" t="n">
        <v>36.9464</v>
      </c>
      <c r="F56" s="53" t="n">
        <v>41.1232</v>
      </c>
      <c r="G56" s="53" t="n">
        <v>40.0843</v>
      </c>
      <c r="H56" s="53" t="n">
        <v>2529.948</v>
      </c>
      <c r="I56" s="53" t="n">
        <v>4.009</v>
      </c>
      <c r="J56" s="54" t="n">
        <f aca="false">H56/3600</f>
        <v>0.702763333333333</v>
      </c>
      <c r="L56" s="52" t="n">
        <v>905.208</v>
      </c>
      <c r="M56" s="53" t="n">
        <v>36.9542</v>
      </c>
      <c r="N56" s="53" t="n">
        <v>41.134</v>
      </c>
      <c r="O56" s="53" t="n">
        <v>40.0782</v>
      </c>
      <c r="P56" s="53" t="n">
        <v>2546.182</v>
      </c>
      <c r="Q56" s="53" t="n">
        <v>4.102</v>
      </c>
      <c r="R56" s="54" t="n">
        <f aca="false">P56/3600</f>
        <v>0.707272777777778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3.6904</v>
      </c>
      <c r="E57" s="53" t="n">
        <v>33.5087</v>
      </c>
      <c r="F57" s="53" t="n">
        <v>39.1322</v>
      </c>
      <c r="G57" s="53" t="n">
        <v>37.7711</v>
      </c>
      <c r="H57" s="53" t="n">
        <v>2281.075</v>
      </c>
      <c r="I57" s="53" t="n">
        <v>3.588</v>
      </c>
      <c r="J57" s="54" t="n">
        <f aca="false">H57/3600</f>
        <v>0.633631944444444</v>
      </c>
      <c r="L57" s="52" t="n">
        <v>444.3168</v>
      </c>
      <c r="M57" s="53" t="n">
        <v>33.5333</v>
      </c>
      <c r="N57" s="53" t="n">
        <v>39.1126</v>
      </c>
      <c r="O57" s="53" t="n">
        <v>37.7867</v>
      </c>
      <c r="P57" s="53" t="n">
        <v>2294.784</v>
      </c>
      <c r="Q57" s="53" t="n">
        <v>3.572</v>
      </c>
      <c r="R57" s="54" t="n">
        <f aca="false">P57/3600</f>
        <v>0.63744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5.9096</v>
      </c>
      <c r="E58" s="61" t="n">
        <v>30.6132</v>
      </c>
      <c r="F58" s="61" t="n">
        <v>37.6734</v>
      </c>
      <c r="G58" s="61" t="n">
        <v>36.1086</v>
      </c>
      <c r="H58" s="61" t="n">
        <v>2067.588</v>
      </c>
      <c r="I58" s="61" t="n">
        <v>3.073</v>
      </c>
      <c r="J58" s="62" t="n">
        <f aca="false">H58/3600</f>
        <v>0.57433</v>
      </c>
      <c r="L58" s="60" t="n">
        <v>225.5648</v>
      </c>
      <c r="M58" s="61" t="n">
        <v>30.6438</v>
      </c>
      <c r="N58" s="61" t="n">
        <v>37.733</v>
      </c>
      <c r="O58" s="61" t="n">
        <v>36.1123</v>
      </c>
      <c r="P58" s="61" t="n">
        <v>2069.639</v>
      </c>
      <c r="Q58" s="61" t="n">
        <v>3.12</v>
      </c>
      <c r="R58" s="62" t="n">
        <f aca="false">P58/3600</f>
        <v>0.574899722222222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267.5128</v>
      </c>
      <c r="E59" s="46" t="n">
        <v>38.1684</v>
      </c>
      <c r="F59" s="46" t="n">
        <v>42.8302</v>
      </c>
      <c r="G59" s="46" t="n">
        <v>43.8086</v>
      </c>
      <c r="H59" s="46" t="n">
        <v>3215.351</v>
      </c>
      <c r="I59" s="46" t="n">
        <v>6.24</v>
      </c>
      <c r="J59" s="47" t="n">
        <f aca="false">H59/3600</f>
        <v>0.893153055555556</v>
      </c>
      <c r="L59" s="45" t="n">
        <v>2265.0144</v>
      </c>
      <c r="M59" s="46" t="n">
        <v>38.1655</v>
      </c>
      <c r="N59" s="46" t="n">
        <v>42.8322</v>
      </c>
      <c r="O59" s="46" t="n">
        <v>43.816</v>
      </c>
      <c r="P59" s="46" t="n">
        <v>3265.31</v>
      </c>
      <c r="Q59" s="46" t="n">
        <v>6.194</v>
      </c>
      <c r="R59" s="47" t="n">
        <f aca="false">P59/3600</f>
        <v>0.907030555555556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87.4968</v>
      </c>
      <c r="E60" s="53" t="n">
        <v>34.404</v>
      </c>
      <c r="F60" s="53" t="n">
        <v>40.8919</v>
      </c>
      <c r="G60" s="53" t="n">
        <v>41.7835</v>
      </c>
      <c r="H60" s="53" t="n">
        <v>2681.212</v>
      </c>
      <c r="I60" s="53" t="n">
        <v>4.602</v>
      </c>
      <c r="J60" s="54" t="n">
        <f aca="false">H60/3600</f>
        <v>0.744781111111111</v>
      </c>
      <c r="L60" s="52" t="n">
        <v>787.2784</v>
      </c>
      <c r="M60" s="53" t="n">
        <v>34.4052</v>
      </c>
      <c r="N60" s="53" t="n">
        <v>40.8885</v>
      </c>
      <c r="O60" s="53" t="n">
        <v>41.805</v>
      </c>
      <c r="P60" s="53" t="n">
        <v>2705.727</v>
      </c>
      <c r="Q60" s="53" t="n">
        <v>4.68</v>
      </c>
      <c r="R60" s="54" t="n">
        <f aca="false">P60/3600</f>
        <v>0.751590833333333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4.2408</v>
      </c>
      <c r="E61" s="53" t="n">
        <v>31.2662</v>
      </c>
      <c r="F61" s="53" t="n">
        <v>39.4724</v>
      </c>
      <c r="G61" s="53" t="n">
        <v>40.2931</v>
      </c>
      <c r="H61" s="53" t="n">
        <v>2341.28</v>
      </c>
      <c r="I61" s="53" t="n">
        <v>3.822</v>
      </c>
      <c r="J61" s="54" t="n">
        <f aca="false">H61/3600</f>
        <v>0.650355555555556</v>
      </c>
      <c r="L61" s="52" t="n">
        <v>313.5872</v>
      </c>
      <c r="M61" s="53" t="n">
        <v>31.2671</v>
      </c>
      <c r="N61" s="53" t="n">
        <v>39.4989</v>
      </c>
      <c r="O61" s="53" t="n">
        <v>40.3518</v>
      </c>
      <c r="P61" s="53" t="n">
        <v>2350.146</v>
      </c>
      <c r="Q61" s="53" t="n">
        <v>3.791</v>
      </c>
      <c r="R61" s="54" t="n">
        <f aca="false">P61/3600</f>
        <v>0.652818333333333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3.548</v>
      </c>
      <c r="E62" s="61" t="n">
        <v>28.3112</v>
      </c>
      <c r="F62" s="61" t="n">
        <v>38.4995</v>
      </c>
      <c r="G62" s="61" t="n">
        <v>39.386</v>
      </c>
      <c r="H62" s="61" t="n">
        <v>2099.223</v>
      </c>
      <c r="I62" s="61" t="n">
        <v>3.369</v>
      </c>
      <c r="J62" s="62" t="n">
        <f aca="false">H62/3600</f>
        <v>0.5831175</v>
      </c>
      <c r="L62" s="60" t="n">
        <v>134.1256</v>
      </c>
      <c r="M62" s="61" t="n">
        <v>28.3106</v>
      </c>
      <c r="N62" s="61" t="n">
        <v>38.4887</v>
      </c>
      <c r="O62" s="61" t="n">
        <v>39.3981</v>
      </c>
      <c r="P62" s="61" t="n">
        <v>2110.422</v>
      </c>
      <c r="Q62" s="61" t="n">
        <v>3.588</v>
      </c>
      <c r="R62" s="62" t="n">
        <f aca="false">P62/3600</f>
        <v>0.586228333333333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982.9144</v>
      </c>
      <c r="E63" s="46" t="n">
        <v>37.9649</v>
      </c>
      <c r="F63" s="46" t="n">
        <v>40.7812</v>
      </c>
      <c r="G63" s="46" t="n">
        <v>41.4888</v>
      </c>
      <c r="H63" s="46" t="n">
        <v>2660.397</v>
      </c>
      <c r="I63" s="46" t="n">
        <v>4.992</v>
      </c>
      <c r="J63" s="47" t="n">
        <f aca="false">H63/3600</f>
        <v>0.738999166666667</v>
      </c>
      <c r="L63" s="45" t="n">
        <v>1982.1584</v>
      </c>
      <c r="M63" s="46" t="n">
        <v>37.9641</v>
      </c>
      <c r="N63" s="46" t="n">
        <v>40.7869</v>
      </c>
      <c r="O63" s="46" t="n">
        <v>41.4983</v>
      </c>
      <c r="P63" s="46" t="n">
        <v>2703.038</v>
      </c>
      <c r="Q63" s="46" t="n">
        <v>5.133</v>
      </c>
      <c r="R63" s="47" t="n">
        <f aca="false">P63/3600</f>
        <v>0.750843888888889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48.3352</v>
      </c>
      <c r="E64" s="53" t="n">
        <v>34.2591</v>
      </c>
      <c r="F64" s="53" t="n">
        <v>38.1835</v>
      </c>
      <c r="G64" s="53" t="n">
        <v>38.7905</v>
      </c>
      <c r="H64" s="53" t="n">
        <v>2252.996</v>
      </c>
      <c r="I64" s="53" t="n">
        <v>3.884</v>
      </c>
      <c r="J64" s="54" t="n">
        <f aca="false">H64/3600</f>
        <v>0.625832222222222</v>
      </c>
      <c r="L64" s="52" t="n">
        <v>848.8344</v>
      </c>
      <c r="M64" s="53" t="n">
        <v>34.2648</v>
      </c>
      <c r="N64" s="53" t="n">
        <v>38.1771</v>
      </c>
      <c r="O64" s="53" t="n">
        <v>38.8037</v>
      </c>
      <c r="P64" s="53" t="n">
        <v>2271.288</v>
      </c>
      <c r="Q64" s="53" t="n">
        <v>3.946</v>
      </c>
      <c r="R64" s="54" t="n">
        <f aca="false">P64/3600</f>
        <v>0.630913333333333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5.5256</v>
      </c>
      <c r="E65" s="53" t="n">
        <v>30.871</v>
      </c>
      <c r="F65" s="53" t="n">
        <v>36.2112</v>
      </c>
      <c r="G65" s="53" t="n">
        <v>36.765</v>
      </c>
      <c r="H65" s="53" t="n">
        <v>1960.921</v>
      </c>
      <c r="I65" s="53" t="n">
        <v>3.243</v>
      </c>
      <c r="J65" s="54" t="n">
        <f aca="false">H65/3600</f>
        <v>0.544700277777778</v>
      </c>
      <c r="L65" s="52" t="n">
        <v>365.7432</v>
      </c>
      <c r="M65" s="53" t="n">
        <v>30.8633</v>
      </c>
      <c r="N65" s="53" t="n">
        <v>36.2002</v>
      </c>
      <c r="O65" s="53" t="n">
        <v>36.748</v>
      </c>
      <c r="P65" s="53" t="n">
        <v>1970.195</v>
      </c>
      <c r="Q65" s="53" t="n">
        <v>3.213</v>
      </c>
      <c r="R65" s="54" t="n">
        <f aca="false">P65/3600</f>
        <v>0.547276388888889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5432</v>
      </c>
      <c r="E66" s="61" t="n">
        <v>27.8571</v>
      </c>
      <c r="F66" s="61" t="n">
        <v>34.7965</v>
      </c>
      <c r="G66" s="61" t="n">
        <v>35.2696</v>
      </c>
      <c r="H66" s="61" t="n">
        <v>1750.037</v>
      </c>
      <c r="I66" s="61" t="n">
        <v>2.698</v>
      </c>
      <c r="J66" s="62" t="n">
        <f aca="false">H66/3600</f>
        <v>0.486121388888889</v>
      </c>
      <c r="L66" s="60" t="n">
        <v>157.2744</v>
      </c>
      <c r="M66" s="61" t="n">
        <v>27.849</v>
      </c>
      <c r="N66" s="61" t="n">
        <v>34.8036</v>
      </c>
      <c r="O66" s="61" t="n">
        <v>35.2967</v>
      </c>
      <c r="P66" s="61" t="n">
        <v>1754.98</v>
      </c>
      <c r="Q66" s="61" t="n">
        <v>2.699</v>
      </c>
      <c r="R66" s="62" t="n">
        <f aca="false">P66/3600</f>
        <v>0.487494444444444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00.0496</v>
      </c>
      <c r="E67" s="46" t="n">
        <v>39.7709</v>
      </c>
      <c r="F67" s="46" t="n">
        <v>41.3595</v>
      </c>
      <c r="G67" s="46" t="n">
        <v>42.399</v>
      </c>
      <c r="H67" s="46" t="n">
        <v>2023.723</v>
      </c>
      <c r="I67" s="46" t="n">
        <v>3.557</v>
      </c>
      <c r="J67" s="47" t="n">
        <f aca="false">H67/3600</f>
        <v>0.562145277777778</v>
      </c>
      <c r="L67" s="45" t="n">
        <v>1400.4656</v>
      </c>
      <c r="M67" s="46" t="n">
        <v>39.7816</v>
      </c>
      <c r="N67" s="46" t="n">
        <v>41.358</v>
      </c>
      <c r="O67" s="46" t="n">
        <v>42.3959</v>
      </c>
      <c r="P67" s="46" t="n">
        <v>2048.977</v>
      </c>
      <c r="Q67" s="46" t="n">
        <v>3.463</v>
      </c>
      <c r="R67" s="47" t="n">
        <f aca="false">P67/3600</f>
        <v>0.569160277777778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7.8704</v>
      </c>
      <c r="E68" s="53" t="n">
        <v>35.7633</v>
      </c>
      <c r="F68" s="53" t="n">
        <v>38.5555</v>
      </c>
      <c r="G68" s="53" t="n">
        <v>39.7711</v>
      </c>
      <c r="H68" s="53" t="n">
        <v>1789.29</v>
      </c>
      <c r="I68" s="53" t="n">
        <v>2.948</v>
      </c>
      <c r="J68" s="54" t="n">
        <f aca="false">H68/3600</f>
        <v>0.497025</v>
      </c>
      <c r="L68" s="52" t="n">
        <v>667.4288</v>
      </c>
      <c r="M68" s="53" t="n">
        <v>35.7696</v>
      </c>
      <c r="N68" s="53" t="n">
        <v>38.5409</v>
      </c>
      <c r="O68" s="53" t="n">
        <v>39.7778</v>
      </c>
      <c r="P68" s="53" t="n">
        <v>1803.188</v>
      </c>
      <c r="Q68" s="53" t="n">
        <v>2.87</v>
      </c>
      <c r="R68" s="54" t="n">
        <f aca="false">P68/3600</f>
        <v>0.500885555555556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6.144</v>
      </c>
      <c r="E69" s="53" t="n">
        <v>32.2163</v>
      </c>
      <c r="F69" s="53" t="n">
        <v>36.6034</v>
      </c>
      <c r="G69" s="53" t="n">
        <v>37.7891</v>
      </c>
      <c r="H69" s="53" t="n">
        <v>1577.588</v>
      </c>
      <c r="I69" s="53" t="n">
        <v>2.542</v>
      </c>
      <c r="J69" s="54" t="n">
        <f aca="false">H69/3600</f>
        <v>0.438218888888889</v>
      </c>
      <c r="L69" s="52" t="n">
        <v>316.1168</v>
      </c>
      <c r="M69" s="53" t="n">
        <v>32.2184</v>
      </c>
      <c r="N69" s="53" t="n">
        <v>36.6034</v>
      </c>
      <c r="O69" s="53" t="n">
        <v>37.776</v>
      </c>
      <c r="P69" s="53" t="n">
        <v>1588.162</v>
      </c>
      <c r="Q69" s="53" t="n">
        <v>2.45</v>
      </c>
      <c r="R69" s="54" t="n">
        <f aca="false">P69/3600</f>
        <v>0.441156111111111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064</v>
      </c>
      <c r="E70" s="61" t="n">
        <v>29.3657</v>
      </c>
      <c r="F70" s="61" t="n">
        <v>35.1438</v>
      </c>
      <c r="G70" s="61" t="n">
        <v>36.2592</v>
      </c>
      <c r="H70" s="61" t="n">
        <v>1388.782</v>
      </c>
      <c r="I70" s="61" t="n">
        <v>2.168</v>
      </c>
      <c r="J70" s="62" t="n">
        <f aca="false">H70/3600</f>
        <v>0.385772777777778</v>
      </c>
      <c r="L70" s="60" t="n">
        <v>152.5192</v>
      </c>
      <c r="M70" s="61" t="n">
        <v>29.3783</v>
      </c>
      <c r="N70" s="61" t="n">
        <v>35.1343</v>
      </c>
      <c r="O70" s="61" t="n">
        <v>36.3179</v>
      </c>
      <c r="P70" s="61" t="n">
        <v>1393.092</v>
      </c>
      <c r="Q70" s="61" t="n">
        <v>2.215</v>
      </c>
      <c r="R70" s="62" t="n">
        <f aca="false">P70/3600</f>
        <v>0.38697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42.524</v>
      </c>
      <c r="E71" s="46" t="n">
        <v>43.3523</v>
      </c>
      <c r="F71" s="46" t="n">
        <v>46.7874</v>
      </c>
      <c r="G71" s="46" t="n">
        <v>47.7782</v>
      </c>
      <c r="H71" s="46" t="n">
        <v>19424.12</v>
      </c>
      <c r="I71" s="46" t="n">
        <v>29.219</v>
      </c>
      <c r="J71" s="47" t="n">
        <f aca="false">H71/3600</f>
        <v>5.39558888888889</v>
      </c>
      <c r="L71" s="45" t="n">
        <v>2141.3632</v>
      </c>
      <c r="M71" s="46" t="n">
        <v>43.353</v>
      </c>
      <c r="N71" s="46" t="n">
        <v>46.795</v>
      </c>
      <c r="O71" s="46" t="n">
        <v>47.7714</v>
      </c>
      <c r="P71" s="46" t="n">
        <v>19452.691</v>
      </c>
      <c r="Q71" s="46" t="n">
        <v>29.625</v>
      </c>
      <c r="R71" s="47" t="n">
        <f aca="false">P71/3600</f>
        <v>5.40352527777778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88.1624</v>
      </c>
      <c r="E72" s="53" t="n">
        <v>41.1127</v>
      </c>
      <c r="F72" s="53" t="n">
        <v>45.5335</v>
      </c>
      <c r="G72" s="53" t="n">
        <v>46.2547</v>
      </c>
      <c r="H72" s="53" t="n">
        <v>17843.711</v>
      </c>
      <c r="I72" s="53" t="n">
        <v>24.679</v>
      </c>
      <c r="J72" s="54" t="n">
        <f aca="false">H72/3600</f>
        <v>4.95658638888889</v>
      </c>
      <c r="L72" s="52" t="n">
        <v>788.936</v>
      </c>
      <c r="M72" s="53" t="n">
        <v>41.1399</v>
      </c>
      <c r="N72" s="53" t="n">
        <v>45.5349</v>
      </c>
      <c r="O72" s="53" t="n">
        <v>46.2825</v>
      </c>
      <c r="P72" s="53" t="n">
        <v>17844.039</v>
      </c>
      <c r="Q72" s="53" t="n">
        <v>25.051</v>
      </c>
      <c r="R72" s="54" t="n">
        <f aca="false">P72/3600</f>
        <v>4.9566775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3.42</v>
      </c>
      <c r="E73" s="53" t="n">
        <v>38.6205</v>
      </c>
      <c r="F73" s="53" t="n">
        <v>44.3288</v>
      </c>
      <c r="G73" s="53" t="n">
        <v>44.8147</v>
      </c>
      <c r="H73" s="53" t="n">
        <v>16998.067</v>
      </c>
      <c r="I73" s="53" t="n">
        <v>22.726</v>
      </c>
      <c r="J73" s="54" t="n">
        <f aca="false">H73/3600</f>
        <v>4.72168527777778</v>
      </c>
      <c r="L73" s="52" t="n">
        <v>383.6064</v>
      </c>
      <c r="M73" s="53" t="n">
        <v>38.6772</v>
      </c>
      <c r="N73" s="53" t="n">
        <v>44.3381</v>
      </c>
      <c r="O73" s="53" t="n">
        <v>44.7815</v>
      </c>
      <c r="P73" s="53" t="n">
        <v>16940.989</v>
      </c>
      <c r="Q73" s="53" t="n">
        <v>22.901</v>
      </c>
      <c r="R73" s="54" t="n">
        <f aca="false">P73/3600</f>
        <v>4.70583027777778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1.7392</v>
      </c>
      <c r="E74" s="61" t="n">
        <v>35.9095</v>
      </c>
      <c r="F74" s="61" t="n">
        <v>43.3253</v>
      </c>
      <c r="G74" s="61" t="n">
        <v>43.6075</v>
      </c>
      <c r="H74" s="61" t="n">
        <v>16433.627</v>
      </c>
      <c r="I74" s="61" t="n">
        <v>21.528</v>
      </c>
      <c r="J74" s="62" t="n">
        <f aca="false">H74/3600</f>
        <v>4.56489638888889</v>
      </c>
      <c r="L74" s="60" t="n">
        <v>211.52</v>
      </c>
      <c r="M74" s="61" t="n">
        <v>35.9914</v>
      </c>
      <c r="N74" s="61" t="n">
        <v>43.3898</v>
      </c>
      <c r="O74" s="61" t="n">
        <v>43.6564</v>
      </c>
      <c r="P74" s="61" t="n">
        <v>16373.735</v>
      </c>
      <c r="Q74" s="61" t="n">
        <v>21.293</v>
      </c>
      <c r="R74" s="62" t="n">
        <f aca="false">P74/3600</f>
        <v>4.54825972222222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847.7336</v>
      </c>
      <c r="E75" s="46" t="n">
        <v>43.1231</v>
      </c>
      <c r="F75" s="46" t="n">
        <v>48.3355</v>
      </c>
      <c r="G75" s="46" t="n">
        <v>47.9751</v>
      </c>
      <c r="H75" s="46" t="n">
        <v>19702.459</v>
      </c>
      <c r="I75" s="46" t="n">
        <v>28.876</v>
      </c>
      <c r="J75" s="47" t="n">
        <f aca="false">H75/3600</f>
        <v>5.47290527777778</v>
      </c>
      <c r="L75" s="45" t="n">
        <v>2848.352</v>
      </c>
      <c r="M75" s="46" t="n">
        <v>43.1273</v>
      </c>
      <c r="N75" s="46" t="n">
        <v>48.3463</v>
      </c>
      <c r="O75" s="46" t="n">
        <v>48.0168</v>
      </c>
      <c r="P75" s="46" t="n">
        <v>19719.629</v>
      </c>
      <c r="Q75" s="46" t="n">
        <v>29.203</v>
      </c>
      <c r="R75" s="47" t="n">
        <f aca="false">P75/3600</f>
        <v>5.47767472222222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52.8736</v>
      </c>
      <c r="E76" s="53" t="n">
        <v>40.8234</v>
      </c>
      <c r="F76" s="53" t="n">
        <v>47.0549</v>
      </c>
      <c r="G76" s="53" t="n">
        <v>46.2769</v>
      </c>
      <c r="H76" s="53" t="n">
        <v>18018.602</v>
      </c>
      <c r="I76" s="53" t="n">
        <v>25.116</v>
      </c>
      <c r="J76" s="54" t="n">
        <f aca="false">H76/3600</f>
        <v>5.00516722222222</v>
      </c>
      <c r="L76" s="52" t="n">
        <v>950.6392</v>
      </c>
      <c r="M76" s="53" t="n">
        <v>40.8439</v>
      </c>
      <c r="N76" s="53" t="n">
        <v>47.0281</v>
      </c>
      <c r="O76" s="53" t="n">
        <v>46.3242</v>
      </c>
      <c r="P76" s="53" t="n">
        <v>17978.55</v>
      </c>
      <c r="Q76" s="53" t="n">
        <v>24.631</v>
      </c>
      <c r="R76" s="54" t="n">
        <f aca="false">P76/3600</f>
        <v>4.99404166666667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53.1784</v>
      </c>
      <c r="E77" s="53" t="n">
        <v>38.3076</v>
      </c>
      <c r="F77" s="53" t="n">
        <v>45.9184</v>
      </c>
      <c r="G77" s="53" t="n">
        <v>44.6744</v>
      </c>
      <c r="H77" s="53" t="n">
        <v>17117.302</v>
      </c>
      <c r="I77" s="53" t="n">
        <v>22.852</v>
      </c>
      <c r="J77" s="54" t="n">
        <f aca="false">H77/3600</f>
        <v>4.75480611111111</v>
      </c>
      <c r="L77" s="52" t="n">
        <v>451.5784</v>
      </c>
      <c r="M77" s="53" t="n">
        <v>38.3474</v>
      </c>
      <c r="N77" s="53" t="n">
        <v>45.9374</v>
      </c>
      <c r="O77" s="53" t="n">
        <v>44.8204</v>
      </c>
      <c r="P77" s="53" t="n">
        <v>17029.41</v>
      </c>
      <c r="Q77" s="53" t="n">
        <v>22.806</v>
      </c>
      <c r="R77" s="54" t="n">
        <f aca="false">P77/3600</f>
        <v>4.73039166666667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7.7608</v>
      </c>
      <c r="E78" s="61" t="n">
        <v>35.4631</v>
      </c>
      <c r="F78" s="61" t="n">
        <v>45.0212</v>
      </c>
      <c r="G78" s="61" t="n">
        <v>43.5544</v>
      </c>
      <c r="H78" s="61" t="n">
        <v>16435.101</v>
      </c>
      <c r="I78" s="61" t="n">
        <v>20.842</v>
      </c>
      <c r="J78" s="62" t="n">
        <f aca="false">H78/3600</f>
        <v>4.56530583333333</v>
      </c>
      <c r="L78" s="60" t="n">
        <v>247.7592</v>
      </c>
      <c r="M78" s="61" t="n">
        <v>35.5348</v>
      </c>
      <c r="N78" s="61" t="n">
        <v>45.1659</v>
      </c>
      <c r="O78" s="61" t="n">
        <v>43.4467</v>
      </c>
      <c r="P78" s="61" t="n">
        <v>16419.546</v>
      </c>
      <c r="Q78" s="61" t="n">
        <v>21.592</v>
      </c>
      <c r="R78" s="62" t="n">
        <f aca="false">P78/3600</f>
        <v>4.560985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19.552</v>
      </c>
      <c r="E79" s="46" t="n">
        <v>43.1149</v>
      </c>
      <c r="F79" s="46" t="n">
        <v>48.1623</v>
      </c>
      <c r="G79" s="46" t="n">
        <v>48.4158</v>
      </c>
      <c r="H79" s="46" t="n">
        <v>19745.557</v>
      </c>
      <c r="I79" s="46" t="n">
        <v>28.735</v>
      </c>
      <c r="J79" s="47" t="n">
        <f aca="false">H79/3600</f>
        <v>5.48487694444444</v>
      </c>
      <c r="L79" s="45" t="n">
        <v>2419.1936</v>
      </c>
      <c r="M79" s="46" t="n">
        <v>43.116</v>
      </c>
      <c r="N79" s="46" t="n">
        <v>48.1843</v>
      </c>
      <c r="O79" s="46" t="n">
        <v>48.4044</v>
      </c>
      <c r="P79" s="46" t="n">
        <v>19758.827</v>
      </c>
      <c r="Q79" s="46" t="n">
        <v>28.86</v>
      </c>
      <c r="R79" s="47" t="n">
        <f aca="false">P79/3600</f>
        <v>5.48856305555556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5.5248</v>
      </c>
      <c r="E80" s="53" t="n">
        <v>40.7693</v>
      </c>
      <c r="F80" s="53" t="n">
        <v>46.5244</v>
      </c>
      <c r="G80" s="53" t="n">
        <v>46.7901</v>
      </c>
      <c r="H80" s="53" t="n">
        <v>17950.89</v>
      </c>
      <c r="I80" s="53" t="n">
        <v>24.789</v>
      </c>
      <c r="J80" s="54" t="n">
        <f aca="false">H80/3600</f>
        <v>4.98635833333333</v>
      </c>
      <c r="L80" s="52" t="n">
        <v>784.8448</v>
      </c>
      <c r="M80" s="53" t="n">
        <v>40.7828</v>
      </c>
      <c r="N80" s="53" t="n">
        <v>46.5839</v>
      </c>
      <c r="O80" s="53" t="n">
        <v>46.7884</v>
      </c>
      <c r="P80" s="53" t="n">
        <v>17941.253</v>
      </c>
      <c r="Q80" s="53" t="n">
        <v>24.944</v>
      </c>
      <c r="R80" s="54" t="n">
        <f aca="false">P80/3600</f>
        <v>4.98368138888889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2.1912</v>
      </c>
      <c r="E81" s="53" t="n">
        <v>38.2683</v>
      </c>
      <c r="F81" s="53" t="n">
        <v>45.0611</v>
      </c>
      <c r="G81" s="53" t="n">
        <v>45.1372</v>
      </c>
      <c r="H81" s="53" t="n">
        <v>16954.829</v>
      </c>
      <c r="I81" s="53" t="n">
        <v>22.541</v>
      </c>
      <c r="J81" s="54" t="n">
        <f aca="false">H81/3600</f>
        <v>4.70967472222222</v>
      </c>
      <c r="L81" s="52" t="n">
        <v>351.148</v>
      </c>
      <c r="M81" s="53" t="n">
        <v>38.2803</v>
      </c>
      <c r="N81" s="53" t="n">
        <v>45.1018</v>
      </c>
      <c r="O81" s="53" t="n">
        <v>45.195</v>
      </c>
      <c r="P81" s="53" t="n">
        <v>16935.421</v>
      </c>
      <c r="Q81" s="53" t="n">
        <v>22.963</v>
      </c>
      <c r="R81" s="54" t="n">
        <f aca="false">P81/3600</f>
        <v>4.70428361111111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0.4224</v>
      </c>
      <c r="E82" s="61" t="n">
        <v>35.6582</v>
      </c>
      <c r="F82" s="61" t="n">
        <v>43.8651</v>
      </c>
      <c r="G82" s="61" t="n">
        <v>43.8374</v>
      </c>
      <c r="H82" s="61" t="n">
        <v>16340.477</v>
      </c>
      <c r="I82" s="61" t="n">
        <v>22.18</v>
      </c>
      <c r="J82" s="62" t="n">
        <f aca="false">H82/3600</f>
        <v>4.53902138888889</v>
      </c>
      <c r="L82" s="60" t="n">
        <v>190.1632</v>
      </c>
      <c r="M82" s="61" t="n">
        <v>35.7052</v>
      </c>
      <c r="N82" s="61" t="n">
        <v>43.998</v>
      </c>
      <c r="O82" s="61" t="n">
        <v>43.9632</v>
      </c>
      <c r="P82" s="61" t="n">
        <v>16246.038</v>
      </c>
      <c r="Q82" s="61" t="n">
        <v>21.635</v>
      </c>
      <c r="R82" s="62" t="n">
        <f aca="false">P82/3600</f>
        <v>4.51278833333333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/>
      <c r="M83" s="46"/>
      <c r="N83" s="46"/>
      <c r="O83" s="46"/>
      <c r="P83" s="46"/>
      <c r="Q83" s="46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/>
      <c r="M84" s="53"/>
      <c r="N84" s="53"/>
      <c r="O84" s="53"/>
      <c r="P84" s="53"/>
      <c r="Q84" s="5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/>
      <c r="M85" s="53"/>
      <c r="N85" s="53"/>
      <c r="O85" s="53"/>
      <c r="P85" s="53"/>
      <c r="Q85" s="5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/>
      <c r="M86" s="61"/>
      <c r="N86" s="61"/>
      <c r="O86" s="61"/>
      <c r="P86" s="61"/>
      <c r="Q86" s="61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/>
      <c r="M87" s="46"/>
      <c r="N87" s="46"/>
      <c r="O87" s="46"/>
      <c r="P87" s="46"/>
      <c r="Q87" s="46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/>
      <c r="M88" s="53"/>
      <c r="N88" s="53"/>
      <c r="O88" s="53"/>
      <c r="P88" s="53"/>
      <c r="Q88" s="5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/>
      <c r="M89" s="53"/>
      <c r="N89" s="53"/>
      <c r="O89" s="53"/>
      <c r="P89" s="53"/>
      <c r="Q89" s="5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/>
      <c r="M90" s="61"/>
      <c r="N90" s="61"/>
      <c r="O90" s="61"/>
      <c r="P90" s="61"/>
      <c r="Q90" s="61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/>
      <c r="M91" s="46"/>
      <c r="N91" s="46"/>
      <c r="O91" s="46"/>
      <c r="P91" s="46"/>
      <c r="Q91" s="46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/>
      <c r="M92" s="53"/>
      <c r="N92" s="53"/>
      <c r="O92" s="53"/>
      <c r="P92" s="53"/>
      <c r="Q92" s="5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/>
      <c r="M93" s="53"/>
      <c r="N93" s="53"/>
      <c r="O93" s="53"/>
      <c r="P93" s="53"/>
      <c r="Q93" s="5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/>
      <c r="M94" s="61"/>
      <c r="N94" s="61"/>
      <c r="O94" s="61"/>
      <c r="P94" s="61"/>
      <c r="Q94" s="61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/>
      <c r="M95" s="46"/>
      <c r="N95" s="46"/>
      <c r="O95" s="46"/>
      <c r="P95" s="46"/>
      <c r="Q95" s="46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/>
      <c r="M96" s="53"/>
      <c r="N96" s="53"/>
      <c r="O96" s="53"/>
      <c r="P96" s="53"/>
      <c r="Q96" s="5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/>
      <c r="M97" s="53"/>
      <c r="N97" s="53"/>
      <c r="O97" s="53"/>
      <c r="P97" s="53"/>
      <c r="Q97" s="5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/>
      <c r="M98" s="61"/>
      <c r="N98" s="61"/>
      <c r="O98" s="61"/>
      <c r="P98" s="61"/>
      <c r="Q98" s="61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DIV/0!</v>
      </c>
      <c r="U104" s="25" t="e">
        <f aca="false">AVERAGE(U83,U87,U91,U95)</f>
        <v>#DIV/0!</v>
      </c>
      <c r="V104" s="25" t="e">
        <f aca="false">AVERAGE(V83,V87,V91,V95)</f>
        <v>#DIV/0!</v>
      </c>
      <c r="W104" s="24" t="e">
        <f aca="false">AVERAGE(W83,W87,W91,W95)</f>
        <v>#DIV/0!</v>
      </c>
      <c r="X104" s="25" t="e">
        <f aca="false">AVERAGE(X83,X87,X91,X95)</f>
        <v>#DIV/0!</v>
      </c>
      <c r="Y104" s="26" t="e">
        <f aca="false">AVERAGE(Y83,Y87,Y91,Y95)</f>
        <v>#DIV/0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6.2152998377376</v>
      </c>
      <c r="J106" s="70" t="n">
        <f aca="false">GEOMEAN(J3:J98)</f>
        <v>3.03143797608289</v>
      </c>
      <c r="Q106" s="70" t="n">
        <f aca="false">GEOMEAN(Q3:Q98)</f>
        <v>16.3850678986938</v>
      </c>
      <c r="R106" s="70" t="n">
        <f aca="false">GEOMEAN(R3:R98)</f>
        <v>3.04448599031738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1046962206404</v>
      </c>
      <c r="R107" s="71" t="n">
        <f aca="false">R106/J106</f>
        <v>1.00430423262407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464566944444444</v>
      </c>
      <c r="J108" s="70" t="n">
        <f aca="false">SUM(J3:J98)</f>
        <v>319.757026388889</v>
      </c>
      <c r="Q108" s="70" t="n">
        <f aca="false">SUM(Q3:Q98)/3600</f>
        <v>0.470371111111111</v>
      </c>
      <c r="R108" s="70" t="n">
        <f aca="false">SUM(R3:R98)</f>
        <v>320.94513916666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C65" colorId="64" zoomScale="85" zoomScaleNormal="85" zoomScalePageLayoutView="100" workbookViewId="0">
      <selection pane="topLeft" activeCell="D83" activeCellId="0" sqref="D83:Y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316.568</v>
      </c>
      <c r="E19" s="46" t="n">
        <v>41.9104</v>
      </c>
      <c r="F19" s="46" t="n">
        <v>43.5518</v>
      </c>
      <c r="G19" s="46" t="n">
        <v>44.9935</v>
      </c>
      <c r="H19" s="46" t="n">
        <v>19719.459</v>
      </c>
      <c r="I19" s="46" t="n">
        <v>50.669</v>
      </c>
      <c r="J19" s="47" t="n">
        <f aca="false">H19/3600</f>
        <v>5.4776275</v>
      </c>
      <c r="L19" s="45" t="n">
        <v>5316.2152</v>
      </c>
      <c r="M19" s="46" t="n">
        <v>41.9107</v>
      </c>
      <c r="N19" s="46" t="n">
        <v>43.5523</v>
      </c>
      <c r="O19" s="46" t="n">
        <v>44.9996</v>
      </c>
      <c r="P19" s="46" t="n">
        <v>20413.602</v>
      </c>
      <c r="Q19" s="46" t="n">
        <v>50.631</v>
      </c>
      <c r="R19" s="47" t="n">
        <f aca="false">P19/3600</f>
        <v>5.670445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454.064</v>
      </c>
      <c r="E20" s="53" t="n">
        <v>39.889</v>
      </c>
      <c r="F20" s="53" t="n">
        <v>41.8965</v>
      </c>
      <c r="G20" s="53" t="n">
        <v>42.9539</v>
      </c>
      <c r="H20" s="53" t="n">
        <v>16854.963</v>
      </c>
      <c r="I20" s="53" t="n">
        <v>46.317</v>
      </c>
      <c r="J20" s="54" t="n">
        <f aca="false">H20/3600</f>
        <v>4.68193416666667</v>
      </c>
      <c r="L20" s="52" t="n">
        <v>2453.8896</v>
      </c>
      <c r="M20" s="53" t="n">
        <v>39.8874</v>
      </c>
      <c r="N20" s="53" t="n">
        <v>41.8884</v>
      </c>
      <c r="O20" s="53" t="n">
        <v>42.9517</v>
      </c>
      <c r="P20" s="53" t="n">
        <v>17311.878</v>
      </c>
      <c r="Q20" s="53" t="n">
        <v>45.725</v>
      </c>
      <c r="R20" s="54" t="n">
        <f aca="false">P20/3600</f>
        <v>4.808855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76.7928</v>
      </c>
      <c r="E21" s="53" t="n">
        <v>37.3214</v>
      </c>
      <c r="F21" s="53" t="n">
        <v>40.6482</v>
      </c>
      <c r="G21" s="53" t="n">
        <v>41.6497</v>
      </c>
      <c r="H21" s="53" t="n">
        <v>14618.371</v>
      </c>
      <c r="I21" s="53" t="n">
        <v>41.902</v>
      </c>
      <c r="J21" s="54" t="n">
        <f aca="false">H21/3600</f>
        <v>4.06065861111111</v>
      </c>
      <c r="L21" s="52" t="n">
        <v>1175.76</v>
      </c>
      <c r="M21" s="53" t="n">
        <v>37.3214</v>
      </c>
      <c r="N21" s="53" t="n">
        <v>40.6452</v>
      </c>
      <c r="O21" s="53" t="n">
        <v>41.6522</v>
      </c>
      <c r="P21" s="53" t="n">
        <v>14973.8</v>
      </c>
      <c r="Q21" s="53" t="n">
        <v>42.386</v>
      </c>
      <c r="R21" s="54" t="n">
        <f aca="false">P21/3600</f>
        <v>4.15938888888889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71.5184</v>
      </c>
      <c r="E22" s="61" t="n">
        <v>34.6982</v>
      </c>
      <c r="F22" s="61" t="n">
        <v>39.7689</v>
      </c>
      <c r="G22" s="61" t="n">
        <v>40.8511</v>
      </c>
      <c r="H22" s="61" t="n">
        <v>12967.134</v>
      </c>
      <c r="I22" s="61" t="n">
        <v>38.953</v>
      </c>
      <c r="J22" s="62" t="n">
        <f aca="false">H22/3600</f>
        <v>3.60198166666667</v>
      </c>
      <c r="L22" s="60" t="n">
        <v>571.4208</v>
      </c>
      <c r="M22" s="61" t="n">
        <v>34.7024</v>
      </c>
      <c r="N22" s="61" t="n">
        <v>39.7507</v>
      </c>
      <c r="O22" s="61" t="n">
        <v>40.853</v>
      </c>
      <c r="P22" s="61" t="n">
        <v>13269.962</v>
      </c>
      <c r="Q22" s="61" t="n">
        <v>39.094</v>
      </c>
      <c r="R22" s="62" t="n">
        <f aca="false">P22/3600</f>
        <v>3.68610055555556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286.4368</v>
      </c>
      <c r="E23" s="46" t="n">
        <v>39.9855</v>
      </c>
      <c r="F23" s="46" t="n">
        <v>42.0911</v>
      </c>
      <c r="G23" s="46" t="n">
        <v>43.2016</v>
      </c>
      <c r="H23" s="46" t="n">
        <v>18780.156</v>
      </c>
      <c r="I23" s="46" t="n">
        <v>52.573</v>
      </c>
      <c r="J23" s="47" t="n">
        <f aca="false">H23/3600</f>
        <v>5.21671</v>
      </c>
      <c r="L23" s="45" t="n">
        <v>8285.7816</v>
      </c>
      <c r="M23" s="46" t="n">
        <v>39.9869</v>
      </c>
      <c r="N23" s="46" t="n">
        <v>42.0931</v>
      </c>
      <c r="O23" s="46" t="n">
        <v>43.2026</v>
      </c>
      <c r="P23" s="46" t="n">
        <v>19483.103</v>
      </c>
      <c r="Q23" s="46" t="n">
        <v>54.615</v>
      </c>
      <c r="R23" s="47" t="n">
        <f aca="false">P23/3600</f>
        <v>5.41197305555556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35.3776</v>
      </c>
      <c r="E24" s="53" t="n">
        <v>37.0801</v>
      </c>
      <c r="F24" s="53" t="n">
        <v>39.9719</v>
      </c>
      <c r="G24" s="53" t="n">
        <v>40.8901</v>
      </c>
      <c r="H24" s="53" t="n">
        <v>15274.255</v>
      </c>
      <c r="I24" s="53" t="n">
        <v>45.287</v>
      </c>
      <c r="J24" s="54" t="n">
        <f aca="false">H24/3600</f>
        <v>4.24284861111111</v>
      </c>
      <c r="L24" s="52" t="n">
        <v>3235.356</v>
      </c>
      <c r="M24" s="53" t="n">
        <v>37.0816</v>
      </c>
      <c r="N24" s="53" t="n">
        <v>39.9702</v>
      </c>
      <c r="O24" s="53" t="n">
        <v>40.8976</v>
      </c>
      <c r="P24" s="53" t="n">
        <v>15685.38</v>
      </c>
      <c r="Q24" s="53" t="n">
        <v>45.445</v>
      </c>
      <c r="R24" s="54" t="n">
        <f aca="false">P24/3600</f>
        <v>4.35705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56.6432</v>
      </c>
      <c r="E25" s="53" t="n">
        <v>34.282</v>
      </c>
      <c r="F25" s="53" t="n">
        <v>38.3622</v>
      </c>
      <c r="G25" s="53" t="n">
        <v>39.4845</v>
      </c>
      <c r="H25" s="53" t="n">
        <v>13110.979</v>
      </c>
      <c r="I25" s="53" t="n">
        <v>40.623</v>
      </c>
      <c r="J25" s="54" t="n">
        <f aca="false">H25/3600</f>
        <v>3.64193861111111</v>
      </c>
      <c r="L25" s="52" t="n">
        <v>1356.6208</v>
      </c>
      <c r="M25" s="53" t="n">
        <v>34.2828</v>
      </c>
      <c r="N25" s="53" t="n">
        <v>38.3602</v>
      </c>
      <c r="O25" s="53" t="n">
        <v>39.4919</v>
      </c>
      <c r="P25" s="53" t="n">
        <v>13390.888</v>
      </c>
      <c r="Q25" s="53" t="n">
        <v>40.654</v>
      </c>
      <c r="R25" s="54" t="n">
        <f aca="false">P25/3600</f>
        <v>3.71969111111111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3.4256</v>
      </c>
      <c r="E26" s="61" t="n">
        <v>31.6962</v>
      </c>
      <c r="F26" s="61" t="n">
        <v>37.2649</v>
      </c>
      <c r="G26" s="61" t="n">
        <v>38.7096</v>
      </c>
      <c r="H26" s="61" t="n">
        <v>11649.871</v>
      </c>
      <c r="I26" s="61" t="n">
        <v>37.955</v>
      </c>
      <c r="J26" s="62" t="n">
        <f aca="false">H26/3600</f>
        <v>3.23607527777778</v>
      </c>
      <c r="L26" s="60" t="n">
        <v>583.8248</v>
      </c>
      <c r="M26" s="61" t="n">
        <v>31.6962</v>
      </c>
      <c r="N26" s="61" t="n">
        <v>37.2749</v>
      </c>
      <c r="O26" s="61" t="n">
        <v>38.7194</v>
      </c>
      <c r="P26" s="61" t="n">
        <v>11893.856</v>
      </c>
      <c r="Q26" s="61" t="n">
        <v>38.174</v>
      </c>
      <c r="R26" s="62" t="n">
        <f aca="false">P26/3600</f>
        <v>3.30384888888889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1845.9352</v>
      </c>
      <c r="E27" s="46" t="n">
        <v>38.7269</v>
      </c>
      <c r="F27" s="46" t="n">
        <v>40.1529</v>
      </c>
      <c r="G27" s="46" t="n">
        <v>43.3487</v>
      </c>
      <c r="H27" s="46" t="n">
        <v>37839.025</v>
      </c>
      <c r="I27" s="46" t="n">
        <v>107.612</v>
      </c>
      <c r="J27" s="47" t="n">
        <f aca="false">H27/3600</f>
        <v>10.5108402777778</v>
      </c>
      <c r="L27" s="45" t="n">
        <v>21849.308</v>
      </c>
      <c r="M27" s="46" t="n">
        <v>38.7278</v>
      </c>
      <c r="N27" s="46" t="n">
        <v>40.1545</v>
      </c>
      <c r="O27" s="46" t="n">
        <v>43.351</v>
      </c>
      <c r="P27" s="46" t="n">
        <v>39366.527</v>
      </c>
      <c r="Q27" s="46" t="n">
        <v>109.577</v>
      </c>
      <c r="R27" s="47" t="n">
        <f aca="false">P27/3600</f>
        <v>10.9351463888889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011.9776</v>
      </c>
      <c r="E28" s="53" t="n">
        <v>36.7784</v>
      </c>
      <c r="F28" s="53" t="n">
        <v>38.9548</v>
      </c>
      <c r="G28" s="53" t="n">
        <v>41.479</v>
      </c>
      <c r="H28" s="53" t="n">
        <v>29464.922</v>
      </c>
      <c r="I28" s="53" t="n">
        <v>79.952</v>
      </c>
      <c r="J28" s="54" t="n">
        <f aca="false">H28/3600</f>
        <v>8.18470055555556</v>
      </c>
      <c r="L28" s="52" t="n">
        <v>6012.4496</v>
      </c>
      <c r="M28" s="53" t="n">
        <v>36.7816</v>
      </c>
      <c r="N28" s="53" t="n">
        <v>38.962</v>
      </c>
      <c r="O28" s="53" t="n">
        <v>41.4852</v>
      </c>
      <c r="P28" s="53" t="n">
        <v>30276.366</v>
      </c>
      <c r="Q28" s="53" t="n">
        <v>80.591</v>
      </c>
      <c r="R28" s="54" t="n">
        <f aca="false">P28/3600</f>
        <v>8.41010166666667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63.2224</v>
      </c>
      <c r="E29" s="53" t="n">
        <v>34.6505</v>
      </c>
      <c r="F29" s="53" t="n">
        <v>38.0072</v>
      </c>
      <c r="G29" s="53" t="n">
        <v>39.8743</v>
      </c>
      <c r="H29" s="53" t="n">
        <v>25727.062</v>
      </c>
      <c r="I29" s="53" t="n">
        <v>74.646</v>
      </c>
      <c r="J29" s="54" t="n">
        <f aca="false">H29/3600</f>
        <v>7.14640611111111</v>
      </c>
      <c r="L29" s="52" t="n">
        <v>2662.3592</v>
      </c>
      <c r="M29" s="53" t="n">
        <v>34.6586</v>
      </c>
      <c r="N29" s="53" t="n">
        <v>38.0244</v>
      </c>
      <c r="O29" s="53" t="n">
        <v>39.8912</v>
      </c>
      <c r="P29" s="53" t="n">
        <v>26320.322</v>
      </c>
      <c r="Q29" s="53" t="n">
        <v>74.725</v>
      </c>
      <c r="R29" s="54" t="n">
        <f aca="false">P29/3600</f>
        <v>7.31120055555556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07.992</v>
      </c>
      <c r="E30" s="61" t="n">
        <v>32.3659</v>
      </c>
      <c r="F30" s="61" t="n">
        <v>37.2754</v>
      </c>
      <c r="G30" s="61" t="n">
        <v>38.6772</v>
      </c>
      <c r="H30" s="61" t="n">
        <v>23281.036</v>
      </c>
      <c r="I30" s="61" t="n">
        <v>68.486</v>
      </c>
      <c r="J30" s="62" t="n">
        <f aca="false">H30/3600</f>
        <v>6.46695444444444</v>
      </c>
      <c r="L30" s="60" t="n">
        <v>1306.8224</v>
      </c>
      <c r="M30" s="61" t="n">
        <v>32.3874</v>
      </c>
      <c r="N30" s="61" t="n">
        <v>37.2665</v>
      </c>
      <c r="O30" s="61" t="n">
        <v>38.697</v>
      </c>
      <c r="P30" s="61" t="n">
        <v>23710.707</v>
      </c>
      <c r="Q30" s="61" t="n">
        <v>70.23</v>
      </c>
      <c r="R30" s="62" t="n">
        <f aca="false">P30/3600</f>
        <v>6.5863075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0864.9528</v>
      </c>
      <c r="E31" s="46" t="n">
        <v>39.5245</v>
      </c>
      <c r="F31" s="46" t="n">
        <v>43.8667</v>
      </c>
      <c r="G31" s="46" t="n">
        <v>45.2081</v>
      </c>
      <c r="H31" s="46" t="n">
        <v>47499.142</v>
      </c>
      <c r="I31" s="46" t="n">
        <v>116.845</v>
      </c>
      <c r="J31" s="47" t="n">
        <f aca="false">H31/3600</f>
        <v>13.1942061111111</v>
      </c>
      <c r="L31" s="45" t="n">
        <v>20846.7576</v>
      </c>
      <c r="M31" s="46" t="n">
        <v>39.5257</v>
      </c>
      <c r="N31" s="46" t="n">
        <v>43.8687</v>
      </c>
      <c r="O31" s="46" t="n">
        <v>45.211</v>
      </c>
      <c r="P31" s="46" t="n">
        <v>48897.236</v>
      </c>
      <c r="Q31" s="46" t="n">
        <v>118.549</v>
      </c>
      <c r="R31" s="47" t="n">
        <f aca="false">P31/3600</f>
        <v>13.5825655555556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016.6992</v>
      </c>
      <c r="E32" s="53" t="n">
        <v>37.6149</v>
      </c>
      <c r="F32" s="53" t="n">
        <v>42.4817</v>
      </c>
      <c r="G32" s="53" t="n">
        <v>43.0821</v>
      </c>
      <c r="H32" s="53" t="n">
        <v>38106.698</v>
      </c>
      <c r="I32" s="53" t="n">
        <v>99.702</v>
      </c>
      <c r="J32" s="54" t="n">
        <f aca="false">H32/3600</f>
        <v>10.5851938888889</v>
      </c>
      <c r="L32" s="52" t="n">
        <v>7010.1128</v>
      </c>
      <c r="M32" s="53" t="n">
        <v>37.6202</v>
      </c>
      <c r="N32" s="53" t="n">
        <v>42.4839</v>
      </c>
      <c r="O32" s="53" t="n">
        <v>43.0909</v>
      </c>
      <c r="P32" s="53" t="n">
        <v>39146.278</v>
      </c>
      <c r="Q32" s="53" t="n">
        <v>99.776</v>
      </c>
      <c r="R32" s="54" t="n">
        <f aca="false">P32/3600</f>
        <v>10.8739661111111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08.0896</v>
      </c>
      <c r="E33" s="53" t="n">
        <v>35.6578</v>
      </c>
      <c r="F33" s="53" t="n">
        <v>41.1996</v>
      </c>
      <c r="G33" s="53" t="n">
        <v>41.206</v>
      </c>
      <c r="H33" s="53" t="n">
        <v>32511.747</v>
      </c>
      <c r="I33" s="53" t="n">
        <v>90.403</v>
      </c>
      <c r="J33" s="54" t="n">
        <f aca="false">H33/3600</f>
        <v>9.03104083333333</v>
      </c>
      <c r="L33" s="52" t="n">
        <v>3205.056</v>
      </c>
      <c r="M33" s="53" t="n">
        <v>35.6655</v>
      </c>
      <c r="N33" s="53" t="n">
        <v>41.2046</v>
      </c>
      <c r="O33" s="53" t="n">
        <v>41.2147</v>
      </c>
      <c r="P33" s="53" t="n">
        <v>33202.937</v>
      </c>
      <c r="Q33" s="53" t="n">
        <v>91.058</v>
      </c>
      <c r="R33" s="54" t="n">
        <f aca="false">P33/3600</f>
        <v>9.22303805555556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4.1304</v>
      </c>
      <c r="E34" s="61" t="n">
        <v>33.5726</v>
      </c>
      <c r="F34" s="61" t="n">
        <v>40.145</v>
      </c>
      <c r="G34" s="61" t="n">
        <v>39.7617</v>
      </c>
      <c r="H34" s="61" t="n">
        <v>28784.337</v>
      </c>
      <c r="I34" s="61" t="n">
        <v>85.784</v>
      </c>
      <c r="J34" s="62" t="n">
        <f aca="false">H34/3600</f>
        <v>7.99564916666667</v>
      </c>
      <c r="L34" s="60" t="n">
        <v>1624.4512</v>
      </c>
      <c r="M34" s="61" t="n">
        <v>33.583</v>
      </c>
      <c r="N34" s="61" t="n">
        <v>40.1487</v>
      </c>
      <c r="O34" s="61" t="n">
        <v>39.7725</v>
      </c>
      <c r="P34" s="61" t="n">
        <v>29330.576</v>
      </c>
      <c r="Q34" s="61" t="n">
        <v>86.207</v>
      </c>
      <c r="R34" s="62" t="n">
        <f aca="false">P34/3600</f>
        <v>8.14738222222222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63008.5824</v>
      </c>
      <c r="E35" s="46" t="n">
        <v>38.4174</v>
      </c>
      <c r="F35" s="46" t="n">
        <v>41.986</v>
      </c>
      <c r="G35" s="46" t="n">
        <v>44.0984</v>
      </c>
      <c r="H35" s="46" t="n">
        <v>55453.247</v>
      </c>
      <c r="I35" s="46" t="n">
        <v>175.817</v>
      </c>
      <c r="J35" s="47" t="n">
        <f aca="false">H35/3600</f>
        <v>15.4036797222222</v>
      </c>
      <c r="L35" s="45" t="n">
        <v>62986.9928</v>
      </c>
      <c r="M35" s="46" t="n">
        <v>38.4168</v>
      </c>
      <c r="N35" s="46" t="n">
        <v>41.9868</v>
      </c>
      <c r="O35" s="46" t="n">
        <v>44.1031</v>
      </c>
      <c r="P35" s="46" t="n">
        <v>58191.569</v>
      </c>
      <c r="Q35" s="46" t="n">
        <v>171.553</v>
      </c>
      <c r="R35" s="47" t="n">
        <f aca="false">P35/3600</f>
        <v>16.1643247222222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236.4264</v>
      </c>
      <c r="E36" s="53" t="n">
        <v>35.2795</v>
      </c>
      <c r="F36" s="53" t="n">
        <v>40.6432</v>
      </c>
      <c r="G36" s="53" t="n">
        <v>42.9889</v>
      </c>
      <c r="H36" s="53" t="n">
        <v>37382.845</v>
      </c>
      <c r="I36" s="53" t="n">
        <v>112.182</v>
      </c>
      <c r="J36" s="54" t="n">
        <f aca="false">H36/3600</f>
        <v>10.3841236111111</v>
      </c>
      <c r="L36" s="52" t="n">
        <v>9233.64</v>
      </c>
      <c r="M36" s="53" t="n">
        <v>35.2793</v>
      </c>
      <c r="N36" s="53" t="n">
        <v>40.6426</v>
      </c>
      <c r="O36" s="53" t="n">
        <v>43.0031</v>
      </c>
      <c r="P36" s="53" t="n">
        <v>38431.073</v>
      </c>
      <c r="Q36" s="53" t="n">
        <v>112.755</v>
      </c>
      <c r="R36" s="54" t="n">
        <f aca="false">P36/3600</f>
        <v>10.6752980555556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49.4672</v>
      </c>
      <c r="E37" s="53" t="n">
        <v>33.5958</v>
      </c>
      <c r="F37" s="53" t="n">
        <v>39.46</v>
      </c>
      <c r="G37" s="53" t="n">
        <v>42.022</v>
      </c>
      <c r="H37" s="53" t="n">
        <v>30601.65</v>
      </c>
      <c r="I37" s="53" t="n">
        <v>93.025</v>
      </c>
      <c r="J37" s="54" t="n">
        <f aca="false">H37/3600</f>
        <v>8.50045833333333</v>
      </c>
      <c r="L37" s="52" t="n">
        <v>2247.7832</v>
      </c>
      <c r="M37" s="53" t="n">
        <v>33.5986</v>
      </c>
      <c r="N37" s="53" t="n">
        <v>39.4634</v>
      </c>
      <c r="O37" s="53" t="n">
        <v>42.0274</v>
      </c>
      <c r="P37" s="53" t="n">
        <v>31184.424</v>
      </c>
      <c r="Q37" s="53" t="n">
        <v>91.636</v>
      </c>
      <c r="R37" s="54" t="n">
        <f aca="false">P37/3600</f>
        <v>8.66234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29.28</v>
      </c>
      <c r="E38" s="61" t="n">
        <v>31.5598</v>
      </c>
      <c r="F38" s="61" t="n">
        <v>38.5299</v>
      </c>
      <c r="G38" s="61" t="n">
        <v>41.2249</v>
      </c>
      <c r="H38" s="61" t="n">
        <v>27768.052</v>
      </c>
      <c r="I38" s="61" t="n">
        <v>81.293</v>
      </c>
      <c r="J38" s="62" t="n">
        <f aca="false">H38/3600</f>
        <v>7.71334777777778</v>
      </c>
      <c r="L38" s="60" t="n">
        <v>829.748</v>
      </c>
      <c r="M38" s="61" t="n">
        <v>31.5674</v>
      </c>
      <c r="N38" s="61" t="n">
        <v>38.555</v>
      </c>
      <c r="O38" s="61" t="n">
        <v>41.2329</v>
      </c>
      <c r="P38" s="61" t="n">
        <v>28388.156</v>
      </c>
      <c r="Q38" s="61" t="n">
        <v>81.868</v>
      </c>
      <c r="R38" s="62" t="n">
        <f aca="false">P38/3600</f>
        <v>7.88559888888889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916.2184</v>
      </c>
      <c r="E39" s="46" t="n">
        <v>40.2875</v>
      </c>
      <c r="F39" s="46" t="n">
        <v>42.971</v>
      </c>
      <c r="G39" s="46" t="n">
        <v>43.5668</v>
      </c>
      <c r="H39" s="46" t="n">
        <v>7715.858</v>
      </c>
      <c r="I39" s="46" t="n">
        <v>21.746</v>
      </c>
      <c r="J39" s="47" t="n">
        <f aca="false">H39/3600</f>
        <v>2.14329388888889</v>
      </c>
      <c r="L39" s="45" t="n">
        <v>3914.924</v>
      </c>
      <c r="M39" s="46" t="n">
        <v>40.2931</v>
      </c>
      <c r="N39" s="46" t="n">
        <v>42.97</v>
      </c>
      <c r="O39" s="46" t="n">
        <v>43.5856</v>
      </c>
      <c r="P39" s="46" t="n">
        <v>8046.598</v>
      </c>
      <c r="Q39" s="46" t="n">
        <v>21.965</v>
      </c>
      <c r="R39" s="47" t="n">
        <f aca="false">P39/3600</f>
        <v>2.23516611111111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812.3752</v>
      </c>
      <c r="E40" s="53" t="n">
        <v>37.073</v>
      </c>
      <c r="F40" s="53" t="n">
        <v>40.3834</v>
      </c>
      <c r="G40" s="53" t="n">
        <v>40.7028</v>
      </c>
      <c r="H40" s="53" t="n">
        <v>6531.125</v>
      </c>
      <c r="I40" s="53" t="n">
        <v>18.486</v>
      </c>
      <c r="J40" s="54" t="n">
        <f aca="false">H40/3600</f>
        <v>1.81420138888889</v>
      </c>
      <c r="L40" s="52" t="n">
        <v>1809.98</v>
      </c>
      <c r="M40" s="53" t="n">
        <v>37.0717</v>
      </c>
      <c r="N40" s="53" t="n">
        <v>40.3865</v>
      </c>
      <c r="O40" s="53" t="n">
        <v>40.6841</v>
      </c>
      <c r="P40" s="53" t="n">
        <v>6756.931</v>
      </c>
      <c r="Q40" s="53" t="n">
        <v>18.923</v>
      </c>
      <c r="R40" s="54" t="n">
        <f aca="false">P40/3600</f>
        <v>1.87692527777778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0.6896</v>
      </c>
      <c r="E41" s="53" t="n">
        <v>34.2516</v>
      </c>
      <c r="F41" s="53" t="n">
        <v>38.3577</v>
      </c>
      <c r="G41" s="53" t="n">
        <v>38.4144</v>
      </c>
      <c r="H41" s="53" t="n">
        <v>5640.943</v>
      </c>
      <c r="I41" s="53" t="n">
        <v>16.037</v>
      </c>
      <c r="J41" s="54" t="n">
        <f aca="false">H41/3600</f>
        <v>1.56692861111111</v>
      </c>
      <c r="L41" s="52" t="n">
        <v>860.8784</v>
      </c>
      <c r="M41" s="53" t="n">
        <v>34.2579</v>
      </c>
      <c r="N41" s="53" t="n">
        <v>38.3144</v>
      </c>
      <c r="O41" s="53" t="n">
        <v>38.4459</v>
      </c>
      <c r="P41" s="53" t="n">
        <v>5783.173</v>
      </c>
      <c r="Q41" s="53" t="n">
        <v>16.255</v>
      </c>
      <c r="R41" s="54" t="n">
        <f aca="false">P41/3600</f>
        <v>1.60643694444444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8.9568</v>
      </c>
      <c r="E42" s="61" t="n">
        <v>31.802</v>
      </c>
      <c r="F42" s="61" t="n">
        <v>36.7056</v>
      </c>
      <c r="G42" s="61" t="n">
        <v>36.7364</v>
      </c>
      <c r="H42" s="61" t="n">
        <v>4971.816</v>
      </c>
      <c r="I42" s="61" t="n">
        <v>14.399</v>
      </c>
      <c r="J42" s="62" t="n">
        <f aca="false">H42/3600</f>
        <v>1.38106</v>
      </c>
      <c r="L42" s="60" t="n">
        <v>439.1104</v>
      </c>
      <c r="M42" s="61" t="n">
        <v>31.8211</v>
      </c>
      <c r="N42" s="61" t="n">
        <v>36.7001</v>
      </c>
      <c r="O42" s="61" t="n">
        <v>36.6927</v>
      </c>
      <c r="P42" s="61" t="n">
        <v>5071.896</v>
      </c>
      <c r="Q42" s="61" t="n">
        <v>14.477</v>
      </c>
      <c r="R42" s="62" t="n">
        <f aca="false">P42/3600</f>
        <v>1.40886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527.9216</v>
      </c>
      <c r="E43" s="46" t="n">
        <v>40.2232</v>
      </c>
      <c r="F43" s="46" t="n">
        <v>43.2927</v>
      </c>
      <c r="G43" s="46" t="n">
        <v>44.7171</v>
      </c>
      <c r="H43" s="46" t="n">
        <v>9921.119</v>
      </c>
      <c r="I43" s="46" t="n">
        <v>25.537</v>
      </c>
      <c r="J43" s="47" t="n">
        <f aca="false">H43/3600</f>
        <v>2.75586638888889</v>
      </c>
      <c r="L43" s="45" t="n">
        <v>4528.2896</v>
      </c>
      <c r="M43" s="46" t="n">
        <v>40.226</v>
      </c>
      <c r="N43" s="46" t="n">
        <v>43.2926</v>
      </c>
      <c r="O43" s="46" t="n">
        <v>44.7173</v>
      </c>
      <c r="P43" s="46" t="n">
        <v>10295.154</v>
      </c>
      <c r="Q43" s="46" t="n">
        <v>26.287</v>
      </c>
      <c r="R43" s="47" t="n">
        <f aca="false">P43/3600</f>
        <v>2.859765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2.8176</v>
      </c>
      <c r="E44" s="53" t="n">
        <v>37.3486</v>
      </c>
      <c r="F44" s="53" t="n">
        <v>41.1929</v>
      </c>
      <c r="G44" s="53" t="n">
        <v>42.3193</v>
      </c>
      <c r="H44" s="53" t="n">
        <v>8343.704</v>
      </c>
      <c r="I44" s="53" t="n">
        <v>21.56</v>
      </c>
      <c r="J44" s="54" t="n">
        <f aca="false">H44/3600</f>
        <v>2.31769555555556</v>
      </c>
      <c r="L44" s="52" t="n">
        <v>1960.6256</v>
      </c>
      <c r="M44" s="53" t="n">
        <v>37.351</v>
      </c>
      <c r="N44" s="53" t="n">
        <v>41.2053</v>
      </c>
      <c r="O44" s="53" t="n">
        <v>42.3211</v>
      </c>
      <c r="P44" s="53" t="n">
        <v>8570.806</v>
      </c>
      <c r="Q44" s="53" t="n">
        <v>21.762</v>
      </c>
      <c r="R44" s="54" t="n">
        <f aca="false">P44/3600</f>
        <v>2.38077944444445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32.2512</v>
      </c>
      <c r="E45" s="53" t="n">
        <v>34.4282</v>
      </c>
      <c r="F45" s="53" t="n">
        <v>39.4008</v>
      </c>
      <c r="G45" s="53" t="n">
        <v>40.3888</v>
      </c>
      <c r="H45" s="53" t="n">
        <v>7255.278</v>
      </c>
      <c r="I45" s="53" t="n">
        <v>18.938</v>
      </c>
      <c r="J45" s="54" t="n">
        <f aca="false">H45/3600</f>
        <v>2.015355</v>
      </c>
      <c r="L45" s="52" t="n">
        <v>931.172</v>
      </c>
      <c r="M45" s="53" t="n">
        <v>34.4355</v>
      </c>
      <c r="N45" s="53" t="n">
        <v>39.44</v>
      </c>
      <c r="O45" s="53" t="n">
        <v>40.3984</v>
      </c>
      <c r="P45" s="53" t="n">
        <v>7409.541</v>
      </c>
      <c r="Q45" s="53" t="n">
        <v>19.172</v>
      </c>
      <c r="R45" s="54" t="n">
        <f aca="false">P45/3600</f>
        <v>2.05820583333333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8.52</v>
      </c>
      <c r="E46" s="61" t="n">
        <v>31.5811</v>
      </c>
      <c r="F46" s="61" t="n">
        <v>38.0921</v>
      </c>
      <c r="G46" s="61" t="n">
        <v>38.9174</v>
      </c>
      <c r="H46" s="61" t="n">
        <v>6497.041</v>
      </c>
      <c r="I46" s="61" t="n">
        <v>16.489</v>
      </c>
      <c r="J46" s="62" t="n">
        <f aca="false">H46/3600</f>
        <v>1.80473361111111</v>
      </c>
      <c r="L46" s="60" t="n">
        <v>468.8824</v>
      </c>
      <c r="M46" s="61" t="n">
        <v>31.5901</v>
      </c>
      <c r="N46" s="61" t="n">
        <v>38.0982</v>
      </c>
      <c r="O46" s="61" t="n">
        <v>38.9666</v>
      </c>
      <c r="P46" s="61" t="n">
        <v>6638.205</v>
      </c>
      <c r="Q46" s="61" t="n">
        <v>17.05</v>
      </c>
      <c r="R46" s="62" t="n">
        <f aca="false">P46/3600</f>
        <v>1.84394583333333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9298.4584</v>
      </c>
      <c r="E47" s="46" t="n">
        <v>38.2994</v>
      </c>
      <c r="F47" s="46" t="n">
        <v>41.1168</v>
      </c>
      <c r="G47" s="46" t="n">
        <v>42.045</v>
      </c>
      <c r="H47" s="46" t="n">
        <v>9141.736</v>
      </c>
      <c r="I47" s="46" t="n">
        <v>26.832</v>
      </c>
      <c r="J47" s="47" t="n">
        <f aca="false">H47/3600</f>
        <v>2.53937111111111</v>
      </c>
      <c r="L47" s="45" t="n">
        <v>9294.4936</v>
      </c>
      <c r="M47" s="46" t="n">
        <v>38.3</v>
      </c>
      <c r="N47" s="46" t="n">
        <v>41.1074</v>
      </c>
      <c r="O47" s="46" t="n">
        <v>42.045</v>
      </c>
      <c r="P47" s="46" t="n">
        <v>9645.143</v>
      </c>
      <c r="Q47" s="46" t="n">
        <v>27.223</v>
      </c>
      <c r="R47" s="47" t="n">
        <f aca="false">P47/3600</f>
        <v>2.67920638888889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93.8504</v>
      </c>
      <c r="E48" s="53" t="n">
        <v>34.4131</v>
      </c>
      <c r="F48" s="53" t="n">
        <v>38.4077</v>
      </c>
      <c r="G48" s="53" t="n">
        <v>39.245</v>
      </c>
      <c r="H48" s="53" t="n">
        <v>7182.721</v>
      </c>
      <c r="I48" s="53" t="n">
        <v>21.388</v>
      </c>
      <c r="J48" s="54" t="n">
        <f aca="false">H48/3600</f>
        <v>1.99520027777778</v>
      </c>
      <c r="L48" s="52" t="n">
        <v>3690.5968</v>
      </c>
      <c r="M48" s="53" t="n">
        <v>34.4154</v>
      </c>
      <c r="N48" s="53" t="n">
        <v>38.4178</v>
      </c>
      <c r="O48" s="53" t="n">
        <v>39.2395</v>
      </c>
      <c r="P48" s="53" t="n">
        <v>7482.136</v>
      </c>
      <c r="Q48" s="53" t="n">
        <v>21.56</v>
      </c>
      <c r="R48" s="54" t="n">
        <f aca="false">P48/3600</f>
        <v>2.07837111111111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55.792</v>
      </c>
      <c r="E49" s="53" t="n">
        <v>31.0472</v>
      </c>
      <c r="F49" s="53" t="n">
        <v>36.4597</v>
      </c>
      <c r="G49" s="53" t="n">
        <v>37.2186</v>
      </c>
      <c r="H49" s="53" t="n">
        <v>5934.144</v>
      </c>
      <c r="I49" s="53" t="n">
        <v>17.659</v>
      </c>
      <c r="J49" s="54" t="n">
        <f aca="false">H49/3600</f>
        <v>1.64837333333333</v>
      </c>
      <c r="L49" s="52" t="n">
        <v>1555.3288</v>
      </c>
      <c r="M49" s="53" t="n">
        <v>31.0515</v>
      </c>
      <c r="N49" s="53" t="n">
        <v>36.452</v>
      </c>
      <c r="O49" s="53" t="n">
        <v>37.2228</v>
      </c>
      <c r="P49" s="53" t="n">
        <v>6103.851</v>
      </c>
      <c r="Q49" s="53" t="n">
        <v>17.815</v>
      </c>
      <c r="R49" s="54" t="n">
        <f aca="false">P49/3600</f>
        <v>1.69551416666667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57.3576</v>
      </c>
      <c r="E50" s="61" t="n">
        <v>27.8947</v>
      </c>
      <c r="F50" s="61" t="n">
        <v>35.0893</v>
      </c>
      <c r="G50" s="61" t="n">
        <v>35.8424</v>
      </c>
      <c r="H50" s="61" t="n">
        <v>5074.824</v>
      </c>
      <c r="I50" s="61" t="n">
        <v>14.945</v>
      </c>
      <c r="J50" s="62" t="n">
        <f aca="false">H50/3600</f>
        <v>1.40967333333333</v>
      </c>
      <c r="L50" s="60" t="n">
        <v>656.6144</v>
      </c>
      <c r="M50" s="61" t="n">
        <v>27.8993</v>
      </c>
      <c r="N50" s="61" t="n">
        <v>35.0724</v>
      </c>
      <c r="O50" s="61" t="n">
        <v>35.8176</v>
      </c>
      <c r="P50" s="61" t="n">
        <v>5195.043</v>
      </c>
      <c r="Q50" s="61" t="n">
        <v>14.913</v>
      </c>
      <c r="R50" s="62" t="n">
        <f aca="false">P50/3600</f>
        <v>1.4430675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6113.4512</v>
      </c>
      <c r="E51" s="46" t="n">
        <v>40.1003</v>
      </c>
      <c r="F51" s="46" t="n">
        <v>41.5718</v>
      </c>
      <c r="G51" s="46" t="n">
        <v>42.9067</v>
      </c>
      <c r="H51" s="46" t="n">
        <v>6955.752</v>
      </c>
      <c r="I51" s="46" t="n">
        <v>17.331</v>
      </c>
      <c r="J51" s="47" t="n">
        <f aca="false">H51/3600</f>
        <v>1.93215333333333</v>
      </c>
      <c r="L51" s="45" t="n">
        <v>6108.2744</v>
      </c>
      <c r="M51" s="46" t="n">
        <v>40.1007</v>
      </c>
      <c r="N51" s="46" t="n">
        <v>41.5745</v>
      </c>
      <c r="O51" s="46" t="n">
        <v>42.9013</v>
      </c>
      <c r="P51" s="46" t="n">
        <v>7234.374</v>
      </c>
      <c r="Q51" s="46" t="n">
        <v>17.441</v>
      </c>
      <c r="R51" s="47" t="n">
        <f aca="false">P51/3600</f>
        <v>2.00954833333333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73.4152</v>
      </c>
      <c r="E52" s="53" t="n">
        <v>36.2574</v>
      </c>
      <c r="F52" s="53" t="n">
        <v>38.9262</v>
      </c>
      <c r="G52" s="53" t="n">
        <v>40.506</v>
      </c>
      <c r="H52" s="53" t="n">
        <v>5732.6</v>
      </c>
      <c r="I52" s="53" t="n">
        <v>14.352</v>
      </c>
      <c r="J52" s="54" t="n">
        <f aca="false">H52/3600</f>
        <v>1.59238888888889</v>
      </c>
      <c r="L52" s="52" t="n">
        <v>2371.6712</v>
      </c>
      <c r="M52" s="53" t="n">
        <v>36.2621</v>
      </c>
      <c r="N52" s="53" t="n">
        <v>38.9275</v>
      </c>
      <c r="O52" s="53" t="n">
        <v>40.5153</v>
      </c>
      <c r="P52" s="53" t="n">
        <v>5916.417</v>
      </c>
      <c r="Q52" s="53" t="n">
        <v>14.602</v>
      </c>
      <c r="R52" s="54" t="n">
        <f aca="false">P52/3600</f>
        <v>1.64344916666667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21.5072</v>
      </c>
      <c r="E53" s="53" t="n">
        <v>33.0837</v>
      </c>
      <c r="F53" s="53" t="n">
        <v>37.0402</v>
      </c>
      <c r="G53" s="53" t="n">
        <v>38.7287</v>
      </c>
      <c r="H53" s="53" t="n">
        <v>4769.776</v>
      </c>
      <c r="I53" s="53" t="n">
        <v>12.48</v>
      </c>
      <c r="J53" s="54" t="n">
        <f aca="false">H53/3600</f>
        <v>1.32493777777778</v>
      </c>
      <c r="L53" s="52" t="n">
        <v>1021.2592</v>
      </c>
      <c r="M53" s="53" t="n">
        <v>33.0842</v>
      </c>
      <c r="N53" s="53" t="n">
        <v>37.0285</v>
      </c>
      <c r="O53" s="53" t="n">
        <v>38.7393</v>
      </c>
      <c r="P53" s="53" t="n">
        <v>4883.16</v>
      </c>
      <c r="Q53" s="53" t="n">
        <v>12.636</v>
      </c>
      <c r="R53" s="54" t="n">
        <f aca="false">P53/3600</f>
        <v>1.35643333333333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2.1928</v>
      </c>
      <c r="E54" s="61" t="n">
        <v>30.2384</v>
      </c>
      <c r="F54" s="61" t="n">
        <v>35.7318</v>
      </c>
      <c r="G54" s="61" t="n">
        <v>37.4441</v>
      </c>
      <c r="H54" s="61" t="n">
        <v>4057.914</v>
      </c>
      <c r="I54" s="61" t="n">
        <v>10.92</v>
      </c>
      <c r="J54" s="62" t="n">
        <f aca="false">H54/3600</f>
        <v>1.12719833333333</v>
      </c>
      <c r="L54" s="60" t="n">
        <v>463.1416</v>
      </c>
      <c r="M54" s="61" t="n">
        <v>30.2413</v>
      </c>
      <c r="N54" s="61" t="n">
        <v>35.7366</v>
      </c>
      <c r="O54" s="61" t="n">
        <v>37.4369</v>
      </c>
      <c r="P54" s="61" t="n">
        <v>4142.801</v>
      </c>
      <c r="Q54" s="61" t="n">
        <v>11.232</v>
      </c>
      <c r="R54" s="62" t="n">
        <f aca="false">P54/3600</f>
        <v>1.15077805555556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787.3728</v>
      </c>
      <c r="E55" s="46" t="n">
        <v>41.0718</v>
      </c>
      <c r="F55" s="46" t="n">
        <v>43.8174</v>
      </c>
      <c r="G55" s="46" t="n">
        <v>43.1969</v>
      </c>
      <c r="H55" s="46" t="n">
        <v>2199.236</v>
      </c>
      <c r="I55" s="46" t="n">
        <v>6.24</v>
      </c>
      <c r="J55" s="47" t="n">
        <f aca="false">H55/3600</f>
        <v>0.610898888888889</v>
      </c>
      <c r="L55" s="45" t="n">
        <v>1786.8944</v>
      </c>
      <c r="M55" s="46" t="n">
        <v>41.076</v>
      </c>
      <c r="N55" s="46" t="n">
        <v>43.8224</v>
      </c>
      <c r="O55" s="46" t="n">
        <v>43.226</v>
      </c>
      <c r="P55" s="46" t="n">
        <v>2283.288</v>
      </c>
      <c r="Q55" s="46" t="n">
        <v>6.287</v>
      </c>
      <c r="R55" s="47" t="n">
        <f aca="false">P55/3600</f>
        <v>0.634246666666667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882.06</v>
      </c>
      <c r="E56" s="53" t="n">
        <v>37.1146</v>
      </c>
      <c r="F56" s="53" t="n">
        <v>40.9623</v>
      </c>
      <c r="G56" s="53" t="n">
        <v>39.9566</v>
      </c>
      <c r="H56" s="53" t="n">
        <v>1885.268</v>
      </c>
      <c r="I56" s="53" t="n">
        <v>5.335</v>
      </c>
      <c r="J56" s="54" t="n">
        <f aca="false">H56/3600</f>
        <v>0.523685555555556</v>
      </c>
      <c r="L56" s="52" t="n">
        <v>881.5704</v>
      </c>
      <c r="M56" s="53" t="n">
        <v>37.1189</v>
      </c>
      <c r="N56" s="53" t="n">
        <v>40.9462</v>
      </c>
      <c r="O56" s="53" t="n">
        <v>39.9551</v>
      </c>
      <c r="P56" s="53" t="n">
        <v>1948.309</v>
      </c>
      <c r="Q56" s="53" t="n">
        <v>5.429</v>
      </c>
      <c r="R56" s="54" t="n">
        <f aca="false">P56/3600</f>
        <v>0.541196944444444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8.3024</v>
      </c>
      <c r="E57" s="53" t="n">
        <v>33.615</v>
      </c>
      <c r="F57" s="53" t="n">
        <v>38.8558</v>
      </c>
      <c r="G57" s="53" t="n">
        <v>37.5814</v>
      </c>
      <c r="H57" s="53" t="n">
        <v>1626.799</v>
      </c>
      <c r="I57" s="53" t="n">
        <v>4.539</v>
      </c>
      <c r="J57" s="54" t="n">
        <f aca="false">H57/3600</f>
        <v>0.451888611111111</v>
      </c>
      <c r="L57" s="52" t="n">
        <v>428.468</v>
      </c>
      <c r="M57" s="53" t="n">
        <v>33.6281</v>
      </c>
      <c r="N57" s="53" t="n">
        <v>38.8538</v>
      </c>
      <c r="O57" s="53" t="n">
        <v>37.6148</v>
      </c>
      <c r="P57" s="53" t="n">
        <v>1669.134</v>
      </c>
      <c r="Q57" s="53" t="n">
        <v>5.054</v>
      </c>
      <c r="R57" s="54" t="n">
        <f aca="false">P57/3600</f>
        <v>0.463648333333333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6.2912</v>
      </c>
      <c r="E58" s="61" t="n">
        <v>30.6722</v>
      </c>
      <c r="F58" s="61" t="n">
        <v>37.3577</v>
      </c>
      <c r="G58" s="61" t="n">
        <v>35.9099</v>
      </c>
      <c r="H58" s="61" t="n">
        <v>1426.731</v>
      </c>
      <c r="I58" s="61" t="n">
        <v>4.539</v>
      </c>
      <c r="J58" s="62" t="n">
        <f aca="false">H58/3600</f>
        <v>0.396314166666667</v>
      </c>
      <c r="L58" s="60" t="n">
        <v>216.4208</v>
      </c>
      <c r="M58" s="61" t="n">
        <v>30.6949</v>
      </c>
      <c r="N58" s="61" t="n">
        <v>37.3847</v>
      </c>
      <c r="O58" s="61" t="n">
        <v>35.9376</v>
      </c>
      <c r="P58" s="61" t="n">
        <v>1457.907</v>
      </c>
      <c r="Q58" s="61" t="n">
        <v>4.056</v>
      </c>
      <c r="R58" s="62" t="n">
        <f aca="false">P58/3600</f>
        <v>0.404974166666667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741.108</v>
      </c>
      <c r="E59" s="46" t="n">
        <v>38.2993</v>
      </c>
      <c r="F59" s="46" t="n">
        <v>42.7672</v>
      </c>
      <c r="G59" s="46" t="n">
        <v>43.8357</v>
      </c>
      <c r="H59" s="46" t="n">
        <v>2462.023</v>
      </c>
      <c r="I59" s="46" t="n">
        <v>7.55</v>
      </c>
      <c r="J59" s="47" t="n">
        <f aca="false">H59/3600</f>
        <v>0.683895277777778</v>
      </c>
      <c r="L59" s="45" t="n">
        <v>2741.9912</v>
      </c>
      <c r="M59" s="46" t="n">
        <v>38.3038</v>
      </c>
      <c r="N59" s="46" t="n">
        <v>42.7643</v>
      </c>
      <c r="O59" s="46" t="n">
        <v>43.8231</v>
      </c>
      <c r="P59" s="46" t="n">
        <v>2606.128</v>
      </c>
      <c r="Q59" s="46" t="n">
        <v>7.566</v>
      </c>
      <c r="R59" s="47" t="n">
        <f aca="false">P59/3600</f>
        <v>0.723924444444445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04.5872</v>
      </c>
      <c r="E60" s="53" t="n">
        <v>34.273</v>
      </c>
      <c r="F60" s="53" t="n">
        <v>40.7504</v>
      </c>
      <c r="G60" s="53" t="n">
        <v>41.6336</v>
      </c>
      <c r="H60" s="53" t="n">
        <v>1886.856</v>
      </c>
      <c r="I60" s="53" t="n">
        <v>5.897</v>
      </c>
      <c r="J60" s="54" t="n">
        <f aca="false">H60/3600</f>
        <v>0.524126666666667</v>
      </c>
      <c r="L60" s="52" t="n">
        <v>902.7408</v>
      </c>
      <c r="M60" s="53" t="n">
        <v>34.27</v>
      </c>
      <c r="N60" s="53" t="n">
        <v>40.7184</v>
      </c>
      <c r="O60" s="53" t="n">
        <v>41.7121</v>
      </c>
      <c r="P60" s="53" t="n">
        <v>1966.53</v>
      </c>
      <c r="Q60" s="53" t="n">
        <v>5.975</v>
      </c>
      <c r="R60" s="54" t="n">
        <f aca="false">P60/3600</f>
        <v>0.546258333333333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27.8128</v>
      </c>
      <c r="E61" s="53" t="n">
        <v>31.2088</v>
      </c>
      <c r="F61" s="53" t="n">
        <v>39.292</v>
      </c>
      <c r="G61" s="53" t="n">
        <v>40.2601</v>
      </c>
      <c r="H61" s="53" t="n">
        <v>1541.627</v>
      </c>
      <c r="I61" s="53" t="n">
        <v>4.898</v>
      </c>
      <c r="J61" s="54" t="n">
        <f aca="false">H61/3600</f>
        <v>0.428229722222222</v>
      </c>
      <c r="L61" s="52" t="n">
        <v>328.5368</v>
      </c>
      <c r="M61" s="53" t="n">
        <v>31.204</v>
      </c>
      <c r="N61" s="53" t="n">
        <v>39.2931</v>
      </c>
      <c r="O61" s="53" t="n">
        <v>40.1649</v>
      </c>
      <c r="P61" s="53" t="n">
        <v>1588.9</v>
      </c>
      <c r="Q61" s="53" t="n">
        <v>4.836</v>
      </c>
      <c r="R61" s="54" t="n">
        <f aca="false">P61/3600</f>
        <v>0.441361111111111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0.2008</v>
      </c>
      <c r="E62" s="61" t="n">
        <v>28.3613</v>
      </c>
      <c r="F62" s="61" t="n">
        <v>38.3072</v>
      </c>
      <c r="G62" s="61" t="n">
        <v>39.1672</v>
      </c>
      <c r="H62" s="61" t="n">
        <v>1345.532</v>
      </c>
      <c r="I62" s="61" t="n">
        <v>4.134</v>
      </c>
      <c r="J62" s="62" t="n">
        <f aca="false">H62/3600</f>
        <v>0.373758888888889</v>
      </c>
      <c r="L62" s="60" t="n">
        <v>130.2272</v>
      </c>
      <c r="M62" s="61" t="n">
        <v>28.3719</v>
      </c>
      <c r="N62" s="61" t="n">
        <v>38.3471</v>
      </c>
      <c r="O62" s="61" t="n">
        <v>39.1458</v>
      </c>
      <c r="P62" s="61" t="n">
        <v>1376.062</v>
      </c>
      <c r="Q62" s="61" t="n">
        <v>4.227</v>
      </c>
      <c r="R62" s="62" t="n">
        <f aca="false">P62/3600</f>
        <v>0.382239444444444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2137.4272</v>
      </c>
      <c r="E63" s="46" t="n">
        <v>38.0206</v>
      </c>
      <c r="F63" s="46" t="n">
        <v>40.7959</v>
      </c>
      <c r="G63" s="46" t="n">
        <v>41.5189</v>
      </c>
      <c r="H63" s="46" t="n">
        <v>2013.934</v>
      </c>
      <c r="I63" s="46" t="n">
        <v>6.209</v>
      </c>
      <c r="J63" s="47" t="n">
        <f aca="false">H63/3600</f>
        <v>0.559426111111111</v>
      </c>
      <c r="L63" s="45" t="n">
        <v>2134.9536</v>
      </c>
      <c r="M63" s="46" t="n">
        <v>38.02</v>
      </c>
      <c r="N63" s="46" t="n">
        <v>40.8008</v>
      </c>
      <c r="O63" s="46" t="n">
        <v>41.5141</v>
      </c>
      <c r="P63" s="46" t="n">
        <v>2121.938</v>
      </c>
      <c r="Q63" s="46" t="n">
        <v>6.536</v>
      </c>
      <c r="R63" s="47" t="n">
        <f aca="false">P63/3600</f>
        <v>0.589427222222222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57.9632</v>
      </c>
      <c r="E64" s="53" t="n">
        <v>34.2739</v>
      </c>
      <c r="F64" s="53" t="n">
        <v>38.0733</v>
      </c>
      <c r="G64" s="53" t="n">
        <v>38.6583</v>
      </c>
      <c r="H64" s="53" t="n">
        <v>1571.221</v>
      </c>
      <c r="I64" s="53" t="n">
        <v>4.867</v>
      </c>
      <c r="J64" s="54" t="n">
        <f aca="false">H64/3600</f>
        <v>0.436450277777778</v>
      </c>
      <c r="L64" s="52" t="n">
        <v>856.7512</v>
      </c>
      <c r="M64" s="53" t="n">
        <v>34.2692</v>
      </c>
      <c r="N64" s="53" t="n">
        <v>38.0708</v>
      </c>
      <c r="O64" s="53" t="n">
        <v>38.6258</v>
      </c>
      <c r="P64" s="53" t="n">
        <v>1636.53</v>
      </c>
      <c r="Q64" s="53" t="n">
        <v>5.038</v>
      </c>
      <c r="R64" s="54" t="n">
        <f aca="false">P64/3600</f>
        <v>0.454591666666667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8.3552</v>
      </c>
      <c r="E65" s="53" t="n">
        <v>30.8786</v>
      </c>
      <c r="F65" s="53" t="n">
        <v>36.0678</v>
      </c>
      <c r="G65" s="53" t="n">
        <v>36.5703</v>
      </c>
      <c r="H65" s="53" t="n">
        <v>1297.454</v>
      </c>
      <c r="I65" s="53" t="n">
        <v>4.071</v>
      </c>
      <c r="J65" s="54" t="n">
        <f aca="false">H65/3600</f>
        <v>0.360403888888889</v>
      </c>
      <c r="L65" s="52" t="n">
        <v>358.2232</v>
      </c>
      <c r="M65" s="53" t="n">
        <v>30.8815</v>
      </c>
      <c r="N65" s="53" t="n">
        <v>36.0894</v>
      </c>
      <c r="O65" s="53" t="n">
        <v>36.5975</v>
      </c>
      <c r="P65" s="53" t="n">
        <v>1336.877</v>
      </c>
      <c r="Q65" s="53" t="n">
        <v>4.15</v>
      </c>
      <c r="R65" s="54" t="n">
        <f aca="false">P65/3600</f>
        <v>0.371354722222222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1.2656</v>
      </c>
      <c r="E66" s="61" t="n">
        <v>27.8746</v>
      </c>
      <c r="F66" s="61" t="n">
        <v>34.6358</v>
      </c>
      <c r="G66" s="61" t="n">
        <v>35.1842</v>
      </c>
      <c r="H66" s="61" t="n">
        <v>1117.823</v>
      </c>
      <c r="I66" s="61" t="n">
        <v>3.151</v>
      </c>
      <c r="J66" s="62" t="n">
        <f aca="false">H66/3600</f>
        <v>0.310506388888889</v>
      </c>
      <c r="L66" s="60" t="n">
        <v>151.356</v>
      </c>
      <c r="M66" s="61" t="n">
        <v>27.8754</v>
      </c>
      <c r="N66" s="61" t="n">
        <v>34.6523</v>
      </c>
      <c r="O66" s="61" t="n">
        <v>35.1872</v>
      </c>
      <c r="P66" s="61" t="n">
        <v>1145.462</v>
      </c>
      <c r="Q66" s="61" t="n">
        <v>3.463</v>
      </c>
      <c r="R66" s="62" t="n">
        <f aca="false">P66/3600</f>
        <v>0.318183888888889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89.4432</v>
      </c>
      <c r="E67" s="46" t="n">
        <v>39.9888</v>
      </c>
      <c r="F67" s="46" t="n">
        <v>41.3756</v>
      </c>
      <c r="G67" s="46" t="n">
        <v>42.4132</v>
      </c>
      <c r="H67" s="46" t="n">
        <v>1631.198</v>
      </c>
      <c r="I67" s="46" t="n">
        <v>4.617</v>
      </c>
      <c r="J67" s="47" t="n">
        <f aca="false">H67/3600</f>
        <v>0.453110555555556</v>
      </c>
      <c r="L67" s="45" t="n">
        <v>1389.2992</v>
      </c>
      <c r="M67" s="46" t="n">
        <v>39.9956</v>
      </c>
      <c r="N67" s="46" t="n">
        <v>41.3848</v>
      </c>
      <c r="O67" s="46" t="n">
        <v>42.4114</v>
      </c>
      <c r="P67" s="46" t="n">
        <v>1695.629</v>
      </c>
      <c r="Q67" s="46" t="n">
        <v>4.508</v>
      </c>
      <c r="R67" s="47" t="n">
        <f aca="false">P67/3600</f>
        <v>0.471008055555556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50.7992</v>
      </c>
      <c r="E68" s="53" t="n">
        <v>35.8842</v>
      </c>
      <c r="F68" s="53" t="n">
        <v>38.4822</v>
      </c>
      <c r="G68" s="53" t="n">
        <v>39.6494</v>
      </c>
      <c r="H68" s="53" t="n">
        <v>1369.144</v>
      </c>
      <c r="I68" s="53" t="n">
        <v>3.744</v>
      </c>
      <c r="J68" s="54" t="n">
        <f aca="false">H68/3600</f>
        <v>0.380317777777778</v>
      </c>
      <c r="L68" s="52" t="n">
        <v>651.2672</v>
      </c>
      <c r="M68" s="53" t="n">
        <v>35.8853</v>
      </c>
      <c r="N68" s="53" t="n">
        <v>38.4938</v>
      </c>
      <c r="O68" s="53" t="n">
        <v>39.6645</v>
      </c>
      <c r="P68" s="53" t="n">
        <v>1414.129</v>
      </c>
      <c r="Q68" s="53" t="n">
        <v>3.837</v>
      </c>
      <c r="R68" s="54" t="n">
        <f aca="false">P68/3600</f>
        <v>0.392813611111111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5944</v>
      </c>
      <c r="E69" s="53" t="n">
        <v>32.2706</v>
      </c>
      <c r="F69" s="53" t="n">
        <v>36.4631</v>
      </c>
      <c r="G69" s="53" t="n">
        <v>37.5627</v>
      </c>
      <c r="H69" s="53" t="n">
        <v>1147.8</v>
      </c>
      <c r="I69" s="53" t="n">
        <v>3.307</v>
      </c>
      <c r="J69" s="54" t="n">
        <f aca="false">H69/3600</f>
        <v>0.318833333333333</v>
      </c>
      <c r="L69" s="52" t="n">
        <v>303.3688</v>
      </c>
      <c r="M69" s="53" t="n">
        <v>32.2754</v>
      </c>
      <c r="N69" s="53" t="n">
        <v>36.4448</v>
      </c>
      <c r="O69" s="53" t="n">
        <v>37.6018</v>
      </c>
      <c r="P69" s="53" t="n">
        <v>1176.821</v>
      </c>
      <c r="Q69" s="53" t="n">
        <v>2.995</v>
      </c>
      <c r="R69" s="54" t="n">
        <f aca="false">P69/3600</f>
        <v>0.326894722222222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568</v>
      </c>
      <c r="E70" s="61" t="n">
        <v>29.4238</v>
      </c>
      <c r="F70" s="61" t="n">
        <v>35.0191</v>
      </c>
      <c r="G70" s="61" t="n">
        <v>36.0859</v>
      </c>
      <c r="H70" s="61" t="n">
        <v>974.915</v>
      </c>
      <c r="I70" s="61" t="n">
        <v>2.62</v>
      </c>
      <c r="J70" s="62" t="n">
        <f aca="false">H70/3600</f>
        <v>0.270809722222222</v>
      </c>
      <c r="L70" s="60" t="n">
        <v>145.8032</v>
      </c>
      <c r="M70" s="61" t="n">
        <v>29.4246</v>
      </c>
      <c r="N70" s="61" t="n">
        <v>35.0093</v>
      </c>
      <c r="O70" s="61" t="n">
        <v>36.0732</v>
      </c>
      <c r="P70" s="61" t="n">
        <v>998.18</v>
      </c>
      <c r="Q70" s="61" t="n">
        <v>2.558</v>
      </c>
      <c r="R70" s="62" t="n">
        <f aca="false">P70/3600</f>
        <v>0.277272222222222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247.6936</v>
      </c>
      <c r="E71" s="46" t="n">
        <v>43.6397</v>
      </c>
      <c r="F71" s="46" t="n">
        <v>47.066</v>
      </c>
      <c r="G71" s="46" t="n">
        <v>48.0464</v>
      </c>
      <c r="H71" s="46" t="n">
        <v>12514.567</v>
      </c>
      <c r="I71" s="46" t="n">
        <v>41.403</v>
      </c>
      <c r="J71" s="47" t="n">
        <f aca="false">H71/3600</f>
        <v>3.47626861111111</v>
      </c>
      <c r="L71" s="45" t="n">
        <v>2247.0848</v>
      </c>
      <c r="M71" s="46" t="n">
        <v>43.6434</v>
      </c>
      <c r="N71" s="46" t="n">
        <v>47.0768</v>
      </c>
      <c r="O71" s="46" t="n">
        <v>48.0647</v>
      </c>
      <c r="P71" s="46" t="n">
        <v>12857.776</v>
      </c>
      <c r="Q71" s="46" t="n">
        <v>41.641</v>
      </c>
      <c r="R71" s="47" t="n">
        <f aca="false">P71/3600</f>
        <v>3.57160444444444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76.5288</v>
      </c>
      <c r="E72" s="53" t="n">
        <v>41.3438</v>
      </c>
      <c r="F72" s="53" t="n">
        <v>45.7163</v>
      </c>
      <c r="G72" s="53" t="n">
        <v>46.3672</v>
      </c>
      <c r="H72" s="53" t="n">
        <v>11038.039</v>
      </c>
      <c r="I72" s="53" t="n">
        <v>34.959</v>
      </c>
      <c r="J72" s="54" t="n">
        <f aca="false">H72/3600</f>
        <v>3.06612194444444</v>
      </c>
      <c r="L72" s="52" t="n">
        <v>775.3432</v>
      </c>
      <c r="M72" s="53" t="n">
        <v>41.3531</v>
      </c>
      <c r="N72" s="53" t="n">
        <v>45.7126</v>
      </c>
      <c r="O72" s="53" t="n">
        <v>46.4007</v>
      </c>
      <c r="P72" s="53" t="n">
        <v>11261.998</v>
      </c>
      <c r="Q72" s="53" t="n">
        <v>33.931</v>
      </c>
      <c r="R72" s="54" t="n">
        <f aca="false">P72/3600</f>
        <v>3.12833277777778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60.6424</v>
      </c>
      <c r="E73" s="53" t="n">
        <v>38.8366</v>
      </c>
      <c r="F73" s="53" t="n">
        <v>44.3613</v>
      </c>
      <c r="G73" s="53" t="n">
        <v>44.7335</v>
      </c>
      <c r="H73" s="53" t="n">
        <v>10333.03</v>
      </c>
      <c r="I73" s="53" t="n">
        <v>30.623</v>
      </c>
      <c r="J73" s="54" t="n">
        <f aca="false">H73/3600</f>
        <v>2.87028611111111</v>
      </c>
      <c r="L73" s="52" t="n">
        <v>360.6936</v>
      </c>
      <c r="M73" s="53" t="n">
        <v>38.8637</v>
      </c>
      <c r="N73" s="53" t="n">
        <v>44.3747</v>
      </c>
      <c r="O73" s="53" t="n">
        <v>44.7823</v>
      </c>
      <c r="P73" s="53" t="n">
        <v>10526.4</v>
      </c>
      <c r="Q73" s="53" t="n">
        <v>30.217</v>
      </c>
      <c r="R73" s="54" t="n">
        <f aca="false">P73/3600</f>
        <v>2.924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9.8008</v>
      </c>
      <c r="E74" s="61" t="n">
        <v>36.1124</v>
      </c>
      <c r="F74" s="61" t="n">
        <v>43.2339</v>
      </c>
      <c r="G74" s="61" t="n">
        <v>43.5118</v>
      </c>
      <c r="H74" s="61" t="n">
        <v>9918.391</v>
      </c>
      <c r="I74" s="61" t="n">
        <v>27.831</v>
      </c>
      <c r="J74" s="62" t="n">
        <f aca="false">H74/3600</f>
        <v>2.75510861111111</v>
      </c>
      <c r="L74" s="60" t="n">
        <v>189.8984</v>
      </c>
      <c r="M74" s="61" t="n">
        <v>36.1458</v>
      </c>
      <c r="N74" s="61" t="n">
        <v>43.2513</v>
      </c>
      <c r="O74" s="61" t="n">
        <v>43.4881</v>
      </c>
      <c r="P74" s="61" t="n">
        <v>10043.922</v>
      </c>
      <c r="Q74" s="61" t="n">
        <v>27.956</v>
      </c>
      <c r="R74" s="62" t="n">
        <f aca="false">P74/3600</f>
        <v>2.78997833333333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3166.3896</v>
      </c>
      <c r="E75" s="46" t="n">
        <v>43.4935</v>
      </c>
      <c r="F75" s="46" t="n">
        <v>48.6448</v>
      </c>
      <c r="G75" s="46" t="n">
        <v>48.3537</v>
      </c>
      <c r="H75" s="46" t="n">
        <v>12759.71</v>
      </c>
      <c r="I75" s="46" t="n">
        <v>39.703</v>
      </c>
      <c r="J75" s="47" t="n">
        <f aca="false">H75/3600</f>
        <v>3.54436388888889</v>
      </c>
      <c r="L75" s="45" t="n">
        <v>3166.3824</v>
      </c>
      <c r="M75" s="46" t="n">
        <v>43.4914</v>
      </c>
      <c r="N75" s="46" t="n">
        <v>48.6554</v>
      </c>
      <c r="O75" s="46" t="n">
        <v>48.3832</v>
      </c>
      <c r="P75" s="46" t="n">
        <v>13154.651</v>
      </c>
      <c r="Q75" s="46" t="n">
        <v>41.652</v>
      </c>
      <c r="R75" s="47" t="n">
        <f aca="false">P75/3600</f>
        <v>3.65406972222222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73.9688</v>
      </c>
      <c r="E76" s="53" t="n">
        <v>41.1543</v>
      </c>
      <c r="F76" s="53" t="n">
        <v>47.2021</v>
      </c>
      <c r="G76" s="53" t="n">
        <v>46.4588</v>
      </c>
      <c r="H76" s="53" t="n">
        <v>11189.57</v>
      </c>
      <c r="I76" s="53" t="n">
        <v>35.54</v>
      </c>
      <c r="J76" s="54" t="n">
        <f aca="false">H76/3600</f>
        <v>3.10821388888889</v>
      </c>
      <c r="L76" s="52" t="n">
        <v>973.9304</v>
      </c>
      <c r="M76" s="53" t="n">
        <v>41.1614</v>
      </c>
      <c r="N76" s="53" t="n">
        <v>47.155</v>
      </c>
      <c r="O76" s="53" t="n">
        <v>46.5106</v>
      </c>
      <c r="P76" s="53" t="n">
        <v>11422.249</v>
      </c>
      <c r="Q76" s="53" t="n">
        <v>34.959</v>
      </c>
      <c r="R76" s="54" t="n">
        <f aca="false">P76/3600</f>
        <v>3.17284694444444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31.4736</v>
      </c>
      <c r="E77" s="53" t="n">
        <v>38.655</v>
      </c>
      <c r="F77" s="53" t="n">
        <v>45.8935</v>
      </c>
      <c r="G77" s="53" t="n">
        <v>44.4432</v>
      </c>
      <c r="H77" s="53" t="n">
        <v>10415.192</v>
      </c>
      <c r="I77" s="53" t="n">
        <v>33.572</v>
      </c>
      <c r="J77" s="54" t="n">
        <f aca="false">H77/3600</f>
        <v>2.89310888888889</v>
      </c>
      <c r="L77" s="52" t="n">
        <v>431.3112</v>
      </c>
      <c r="M77" s="53" t="n">
        <v>38.664</v>
      </c>
      <c r="N77" s="53" t="n">
        <v>45.9762</v>
      </c>
      <c r="O77" s="53" t="n">
        <v>44.6611</v>
      </c>
      <c r="P77" s="53" t="n">
        <v>10610.659</v>
      </c>
      <c r="Q77" s="53" t="n">
        <v>31.715</v>
      </c>
      <c r="R77" s="54" t="n">
        <f aca="false">P77/3600</f>
        <v>2.94740527777778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3.2912</v>
      </c>
      <c r="E78" s="61" t="n">
        <v>35.7142</v>
      </c>
      <c r="F78" s="61" t="n">
        <v>45.0589</v>
      </c>
      <c r="G78" s="61" t="n">
        <v>43.0238</v>
      </c>
      <c r="H78" s="61" t="n">
        <v>9955.039</v>
      </c>
      <c r="I78" s="61" t="n">
        <v>28.755</v>
      </c>
      <c r="J78" s="62" t="n">
        <f aca="false">H78/3600</f>
        <v>2.76528861111111</v>
      </c>
      <c r="L78" s="60" t="n">
        <v>223.6576</v>
      </c>
      <c r="M78" s="61" t="n">
        <v>35.752</v>
      </c>
      <c r="N78" s="61" t="n">
        <v>44.9066</v>
      </c>
      <c r="O78" s="61" t="n">
        <v>42.8884</v>
      </c>
      <c r="P78" s="61" t="n">
        <v>10071.063</v>
      </c>
      <c r="Q78" s="61" t="n">
        <v>29.188</v>
      </c>
      <c r="R78" s="62" t="n">
        <f aca="false">P78/3600</f>
        <v>2.7975175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632.7008</v>
      </c>
      <c r="E79" s="46" t="n">
        <v>43.3844</v>
      </c>
      <c r="F79" s="46" t="n">
        <v>48.4531</v>
      </c>
      <c r="G79" s="46" t="n">
        <v>48.6847</v>
      </c>
      <c r="H79" s="46" t="n">
        <v>12959.438</v>
      </c>
      <c r="I79" s="46" t="n">
        <v>39.577</v>
      </c>
      <c r="J79" s="47" t="n">
        <f aca="false">H79/3600</f>
        <v>3.59984388888889</v>
      </c>
      <c r="L79" s="45" t="n">
        <v>2633.3272</v>
      </c>
      <c r="M79" s="46" t="n">
        <v>43.3834</v>
      </c>
      <c r="N79" s="46" t="n">
        <v>48.451</v>
      </c>
      <c r="O79" s="46" t="n">
        <v>48.6897</v>
      </c>
      <c r="P79" s="46" t="n">
        <v>13285.977</v>
      </c>
      <c r="Q79" s="46" t="n">
        <v>41.604</v>
      </c>
      <c r="R79" s="47" t="n">
        <f aca="false">P79/3600</f>
        <v>3.69054916666667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0.708</v>
      </c>
      <c r="E80" s="53" t="n">
        <v>40.9683</v>
      </c>
      <c r="F80" s="53" t="n">
        <v>46.5704</v>
      </c>
      <c r="G80" s="53" t="n">
        <v>46.7235</v>
      </c>
      <c r="H80" s="53" t="n">
        <v>11307.05</v>
      </c>
      <c r="I80" s="53" t="n">
        <v>33.727</v>
      </c>
      <c r="J80" s="54" t="n">
        <f aca="false">H80/3600</f>
        <v>3.14084722222222</v>
      </c>
      <c r="L80" s="52" t="n">
        <v>779.5336</v>
      </c>
      <c r="M80" s="53" t="n">
        <v>40.9733</v>
      </c>
      <c r="N80" s="53" t="n">
        <v>46.6112</v>
      </c>
      <c r="O80" s="53" t="n">
        <v>46.7834</v>
      </c>
      <c r="P80" s="53" t="n">
        <v>11525.892</v>
      </c>
      <c r="Q80" s="53" t="n">
        <v>35.178</v>
      </c>
      <c r="R80" s="54" t="n">
        <f aca="false">P80/3600</f>
        <v>3.20163666666667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9.2128</v>
      </c>
      <c r="E81" s="53" t="n">
        <v>38.4274</v>
      </c>
      <c r="F81" s="53" t="n">
        <v>44.888</v>
      </c>
      <c r="G81" s="53" t="n">
        <v>44.906</v>
      </c>
      <c r="H81" s="53" t="n">
        <v>10477.727</v>
      </c>
      <c r="I81" s="53" t="n">
        <v>31.709</v>
      </c>
      <c r="J81" s="54" t="n">
        <f aca="false">H81/3600</f>
        <v>2.91047972222222</v>
      </c>
      <c r="L81" s="52" t="n">
        <v>329.6664</v>
      </c>
      <c r="M81" s="53" t="n">
        <v>38.4538</v>
      </c>
      <c r="N81" s="53" t="n">
        <v>45.0016</v>
      </c>
      <c r="O81" s="53" t="n">
        <v>44.9274</v>
      </c>
      <c r="P81" s="53" t="n">
        <v>10664.06</v>
      </c>
      <c r="Q81" s="53" t="n">
        <v>31.247</v>
      </c>
      <c r="R81" s="54" t="n">
        <f aca="false">P81/3600</f>
        <v>2.96223888888889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6008</v>
      </c>
      <c r="E82" s="61" t="n">
        <v>35.7556</v>
      </c>
      <c r="F82" s="61" t="n">
        <v>43.5544</v>
      </c>
      <c r="G82" s="61" t="n">
        <v>43.4954</v>
      </c>
      <c r="H82" s="61" t="n">
        <v>10001.284</v>
      </c>
      <c r="I82" s="61" t="n">
        <v>28.369</v>
      </c>
      <c r="J82" s="62" t="n">
        <f aca="false">H82/3600</f>
        <v>2.77813444444444</v>
      </c>
      <c r="L82" s="60" t="n">
        <v>168.616</v>
      </c>
      <c r="M82" s="61" t="n">
        <v>35.7896</v>
      </c>
      <c r="N82" s="61" t="n">
        <v>43.4993</v>
      </c>
      <c r="O82" s="61" t="n">
        <v>43.5391</v>
      </c>
      <c r="P82" s="61" t="n">
        <v>10151.477</v>
      </c>
      <c r="Q82" s="61" t="n">
        <v>27.456</v>
      </c>
      <c r="R82" s="62" t="n">
        <f aca="false">P82/3600</f>
        <v>2.81985472222222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/>
      <c r="M83" s="46"/>
      <c r="N83" s="46"/>
      <c r="O83" s="46"/>
      <c r="P83" s="46"/>
      <c r="Q83" s="46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/>
      <c r="M84" s="53"/>
      <c r="N84" s="53"/>
      <c r="O84" s="53"/>
      <c r="P84" s="53"/>
      <c r="Q84" s="5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/>
      <c r="M85" s="53"/>
      <c r="N85" s="53"/>
      <c r="O85" s="53"/>
      <c r="P85" s="53"/>
      <c r="Q85" s="5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/>
      <c r="M86" s="61"/>
      <c r="N86" s="61"/>
      <c r="O86" s="61"/>
      <c r="P86" s="61"/>
      <c r="Q86" s="61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/>
      <c r="M87" s="46"/>
      <c r="N87" s="46"/>
      <c r="O87" s="46"/>
      <c r="P87" s="46"/>
      <c r="Q87" s="46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/>
      <c r="M88" s="53"/>
      <c r="N88" s="53"/>
      <c r="O88" s="53"/>
      <c r="P88" s="53"/>
      <c r="Q88" s="5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/>
      <c r="M89" s="53"/>
      <c r="N89" s="53"/>
      <c r="O89" s="53"/>
      <c r="P89" s="53"/>
      <c r="Q89" s="5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/>
      <c r="M90" s="61"/>
      <c r="N90" s="61"/>
      <c r="O90" s="61"/>
      <c r="P90" s="61"/>
      <c r="Q90" s="61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/>
      <c r="M91" s="46"/>
      <c r="N91" s="46"/>
      <c r="O91" s="46"/>
      <c r="P91" s="46"/>
      <c r="Q91" s="46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/>
      <c r="M92" s="53"/>
      <c r="N92" s="53"/>
      <c r="O92" s="53"/>
      <c r="P92" s="53"/>
      <c r="Q92" s="5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/>
      <c r="M93" s="53"/>
      <c r="N93" s="53"/>
      <c r="O93" s="53"/>
      <c r="P93" s="53"/>
      <c r="Q93" s="5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/>
      <c r="M94" s="61"/>
      <c r="N94" s="61"/>
      <c r="O94" s="61"/>
      <c r="P94" s="61"/>
      <c r="Q94" s="61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/>
      <c r="M95" s="46"/>
      <c r="N95" s="46"/>
      <c r="O95" s="46"/>
      <c r="P95" s="46"/>
      <c r="Q95" s="46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/>
      <c r="M96" s="53"/>
      <c r="N96" s="53"/>
      <c r="O96" s="53"/>
      <c r="P96" s="53"/>
      <c r="Q96" s="5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/>
      <c r="M97" s="53"/>
      <c r="N97" s="53"/>
      <c r="O97" s="53"/>
      <c r="P97" s="53"/>
      <c r="Q97" s="5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/>
      <c r="M98" s="61"/>
      <c r="N98" s="61"/>
      <c r="O98" s="61"/>
      <c r="P98" s="61"/>
      <c r="Q98" s="61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DIV/0!</v>
      </c>
      <c r="U104" s="25" t="e">
        <f aca="false">AVERAGE(U83,U87,U91,U95)</f>
        <v>#DIV/0!</v>
      </c>
      <c r="V104" s="25" t="e">
        <f aca="false">AVERAGE(V83,V87,V91,V95)</f>
        <v>#DIV/0!</v>
      </c>
      <c r="W104" s="24" t="e">
        <f aca="false">AVERAGE(W83,W87,W91,W95)</f>
        <v>#DIV/0!</v>
      </c>
      <c r="X104" s="25" t="e">
        <f aca="false">AVERAGE(X83,X87,X91,X95)</f>
        <v>#DIV/0!</v>
      </c>
      <c r="Y104" s="26" t="e">
        <f aca="false">AVERAGE(Y83,Y87,Y91,Y95)</f>
        <v>#DIV/0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21.8259435399844</v>
      </c>
      <c r="J106" s="70" t="n">
        <f aca="false">GEOMEAN(J3:J98)</f>
        <v>2.09807272904632</v>
      </c>
      <c r="Q106" s="70" t="n">
        <f aca="false">GEOMEAN(Q3:Q98)</f>
        <v>21.9814399156849</v>
      </c>
      <c r="R106" s="70" t="n">
        <f aca="false">GEOMEAN(R3:R98)</f>
        <v>2.15771295929863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0712438275192</v>
      </c>
      <c r="R107" s="71" t="n">
        <f aca="false">R106/J106</f>
        <v>1.02842619773216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641836388888889</v>
      </c>
      <c r="J108" s="70" t="n">
        <f aca="false">SUM(J3:J98)</f>
        <v>222.635527777778</v>
      </c>
      <c r="Q108" s="70" t="n">
        <f aca="false">SUM(Q3:Q98)/3600</f>
        <v>0.644950277777778</v>
      </c>
      <c r="R108" s="70" t="n">
        <f aca="false">SUM(R3:R98)</f>
        <v>228.900504722222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*</cp:lastModifiedBy>
  <dcterms:modified xsi:type="dcterms:W3CDTF">2011-11-21T20:22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3)JCtp76t9q9/n8KSb0PTRvm9lRTCoZFP7id+v6osLaGFbNlS0WfnX3HrzbVsLe3Lv+xGvyAcG
hd2vac0Z1RxRU39DisUj99D9N5WfVWQdkVRrXV86giQJp8yIvH17AbWQPAvf130E7TKiK6LD
8xTcpPfqGi/Oz7lOKmdOF2qcmL5/H4EQg/efp6ssb9XjLg5gULqxJBQNzUSnGtvdxvF0O+l3
hrumUBReXeWoF6dPdni18</vt:lpwstr>
  </property>
  <property fmtid="{D5CDD505-2E9C-101B-9397-08002B2CF9AE}" pid="3" name="_ms_pID_7253431">
    <vt:lpwstr>0Rp9ne0OsFOEHDDtrqAb8pKqh8RReyl1AXFognSAyE+U+SyAHb4
GUBuFC6BeOtM95Y5ylwcD/J7qMSOfuJGMEYtlA2ZkAs/7z2Ozjo7FZO3fRs8KGXvlHtRE3Qk
+BbURxD+G7OA85hgxAlsyIskmBk03tRhqPFfaRSeeGmyw86bjqE4W3/oIwWP4+RX9rk3JUue
OeN5bRI/Ia++wAfB1+c3x+9yg/dAewa7bLgfsqz+zX</vt:lpwstr>
  </property>
  <property fmtid="{D5CDD505-2E9C-101B-9397-08002B2CF9AE}" pid="4" name="_ms_pID_7253432">
    <vt:lpwstr>RyYMsABWmpRrv50lniNynmYMuxPaAN
3UWWpn5Iab3GRK5PZGJn64n60hiJ+PPA3RIud/WOJVhxyeeCsOttbu3+cEaL478BpRzmubeF</vt:lpwstr>
  </property>
  <property fmtid="{D5CDD505-2E9C-101B-9397-08002B2CF9AE}" pid="5" name="sflag">
    <vt:lpwstr>1321883588</vt:lpwstr>
  </property>
</Properties>
</file>