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92">
  <si>
    <t xml:space="preserve">Test results</t>
  </si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1-adder quantize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average except class F</t>
  </si>
  <si>
    <t xml:space="preserve">I, RA, LD</t>
  </si>
  <si>
    <t xml:space="preserve">RA, LD, LDP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RaceHorses 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4.0 1-adder quantiz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259904"/>
        <c:axId val="4382409"/>
      </c:scatterChart>
      <c:valAx>
        <c:axId val="4925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09"/>
        <c:crossesAt val="0"/>
        <c:crossBetween val="midCat"/>
      </c:valAx>
      <c:valAx>
        <c:axId val="4382409"/>
        <c:scaling>
          <c:orientation val="minMax"/>
          <c:max val="44"/>
          <c:min val="3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9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4.0 1-adder quantiz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704073"/>
        <c:axId val="20282692"/>
      </c:scatterChart>
      <c:valAx>
        <c:axId val="1870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692"/>
        <c:crossesAt val="0"/>
        <c:crossBetween val="midCat"/>
      </c:valAx>
      <c:valAx>
        <c:axId val="20282692"/>
        <c:scaling>
          <c:orientation val="minMax"/>
          <c:max val="45.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0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4.0 1-adder quantiz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633104"/>
        <c:axId val="77890171"/>
      </c:scatterChart>
      <c:valAx>
        <c:axId val="67633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171"/>
        <c:crossesAt val="0"/>
        <c:crossBetween val="midCat"/>
      </c:valAx>
      <c:valAx>
        <c:axId val="77890171"/>
        <c:scaling>
          <c:orientation val="minMax"/>
          <c:max val="46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1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4.0 1-adder quantiz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604721"/>
        <c:axId val="62229771"/>
      </c:scatterChart>
      <c:valAx>
        <c:axId val="336047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17042744451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771"/>
        <c:crossesAt val="0"/>
        <c:crossBetween val="midCat"/>
      </c:valAx>
      <c:valAx>
        <c:axId val="62229771"/>
        <c:scaling>
          <c:orientation val="minMax"/>
          <c:max val="44"/>
          <c:min val="3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7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9733676187</cdr:x>
      <cdr:y>0.0644956202317039</cdr:y>
    </cdr:from>
    <cdr:to>
      <cdr:x>0.760767747267885</cdr:x>
      <cdr:y>0.103277762079684</cdr:y>
    </cdr:to>
    <cdr:sp>
      <cdr:nvSpPr>
        <cdr:cNvPr id="1" name="Text Box 4"/>
        <cdr:cNvSpPr/>
      </cdr:nvSpPr>
      <cdr:spPr>
        <a:xfrm>
          <a:off x="2046240" y="328680"/>
          <a:ext cx="39182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514875615</cdr:x>
      <cdr:y>0.058277027027027</cdr:y>
    </cdr:from>
    <cdr:to>
      <cdr:x>0.754494872856026</cdr:x>
      <cdr:y>0.0957207207207207</cdr:y>
    </cdr:to>
    <cdr:sp>
      <cdr:nvSpPr>
        <cdr:cNvPr id="3" name="Text Box 1"/>
        <cdr:cNvSpPr/>
      </cdr:nvSpPr>
      <cdr:spPr>
        <a:xfrm>
          <a:off x="2008080" y="298080"/>
          <a:ext cx="38988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46125902423</cdr:x>
      <cdr:y>0.0582387365155468</cdr:y>
    </cdr:from>
    <cdr:to>
      <cdr:x>0.751735871614476</cdr:x>
      <cdr:y>0.0960304590002115</cdr:y>
    </cdr:to>
    <cdr:sp>
      <cdr:nvSpPr>
        <cdr:cNvPr id="5" name="Text Box 1"/>
        <cdr:cNvSpPr/>
      </cdr:nvSpPr>
      <cdr:spPr>
        <a:xfrm>
          <a:off x="1900440" y="297360"/>
          <a:ext cx="3984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007154650523</cdr:x>
      <cdr:y>0.0645138546146796</cdr:y>
    </cdr:from>
    <cdr:to>
      <cdr:x>0.756741882223445</cdr:x>
      <cdr:y>0.103010646548685</cdr:y>
    </cdr:to>
    <cdr:sp>
      <cdr:nvSpPr>
        <cdr:cNvPr id="7" name="Text Box 1"/>
        <cdr:cNvSpPr/>
      </cdr:nvSpPr>
      <cdr:spPr>
        <a:xfrm>
          <a:off x="2048760" y="329400"/>
          <a:ext cx="38912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" hidden="false" customHeight="false" outlineLevel="0" collapsed="false">
      <c r="B1" s="2" t="s">
        <v>0</v>
      </c>
    </row>
    <row r="2" customFormat="false" ht="12.75" hidden="false" customHeight="false" outlineLevel="0" collapsed="false"/>
    <row r="3" customFormat="false" ht="12" hidden="false" customHeight="false" outlineLevel="0" collapsed="false">
      <c r="C3" s="3" t="s">
        <v>1</v>
      </c>
      <c r="D3" s="3"/>
      <c r="E3" s="3"/>
      <c r="F3" s="3" t="s">
        <v>2</v>
      </c>
      <c r="G3" s="3"/>
      <c r="H3" s="3"/>
      <c r="J3" s="2" t="s">
        <v>3</v>
      </c>
      <c r="K3" s="2" t="s">
        <v>4</v>
      </c>
    </row>
    <row r="4" customFormat="false" ht="12.75" hidden="false" customHeight="false" outlineLevel="0" collapsed="false">
      <c r="C4" s="4" t="s">
        <v>5</v>
      </c>
      <c r="D4" s="5" t="s">
        <v>6</v>
      </c>
      <c r="E4" s="6" t="s">
        <v>7</v>
      </c>
      <c r="F4" s="4" t="s">
        <v>5</v>
      </c>
      <c r="G4" s="5" t="s">
        <v>6</v>
      </c>
      <c r="H4" s="6" t="s">
        <v>7</v>
      </c>
      <c r="J4" s="2" t="s">
        <v>8</v>
      </c>
      <c r="K4" s="2" t="s">
        <v>9</v>
      </c>
    </row>
    <row r="5" customFormat="false" ht="12" hidden="false" customHeight="false" outlineLevel="0" collapsed="false">
      <c r="B5" s="7" t="s">
        <v>10</v>
      </c>
      <c r="C5" s="8" t="e">
        <f aca="false">'AI-HE'!T99</f>
        <v>#VALUE!</v>
      </c>
      <c r="D5" s="9" t="e">
        <f aca="false">'AI-HE'!U99</f>
        <v>#VALUE!</v>
      </c>
      <c r="E5" s="10" t="e">
        <f aca="false">'AI-HE'!V99</f>
        <v>#VALUE!</v>
      </c>
      <c r="F5" s="8" t="e">
        <f aca="false">'AI-LC'!T99</f>
        <v>#VALUE!</v>
      </c>
      <c r="G5" s="9" t="e">
        <f aca="false">'AI-LC'!U99</f>
        <v>#VALUE!</v>
      </c>
      <c r="H5" s="10" t="e">
        <f aca="false">'AI-LC'!V99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0</f>
        <v>#VALUE!</v>
      </c>
      <c r="D6" s="13" t="e">
        <f aca="false">'AI-HE'!U100</f>
        <v>#VALUE!</v>
      </c>
      <c r="E6" s="14" t="e">
        <f aca="false">'AI-HE'!V100</f>
        <v>#VALUE!</v>
      </c>
      <c r="F6" s="12" t="e">
        <f aca="false">'AI-LC'!T100</f>
        <v>#VALUE!</v>
      </c>
      <c r="G6" s="13" t="e">
        <f aca="false">'AI-LC'!U100</f>
        <v>#VALUE!</v>
      </c>
      <c r="H6" s="14" t="e">
        <f aca="false">'AI-LC'!V100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1</f>
        <v>#VALUE!</v>
      </c>
      <c r="D7" s="13" t="e">
        <f aca="false">'AI-HE'!U101</f>
        <v>#VALUE!</v>
      </c>
      <c r="E7" s="14" t="e">
        <f aca="false">'AI-HE'!V101</f>
        <v>#VALUE!</v>
      </c>
      <c r="F7" s="12" t="e">
        <f aca="false">'AI-LC'!T101</f>
        <v>#VALUE!</v>
      </c>
      <c r="G7" s="13" t="e">
        <f aca="false">'AI-LC'!U101</f>
        <v>#VALUE!</v>
      </c>
      <c r="H7" s="14" t="e">
        <f aca="false">'AI-LC'!V101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2</f>
        <v>#VALUE!</v>
      </c>
      <c r="D8" s="13" t="e">
        <f aca="false">'AI-HE'!U102</f>
        <v>#VALUE!</v>
      </c>
      <c r="E8" s="14" t="e">
        <f aca="false">'AI-HE'!V102</f>
        <v>#VALUE!</v>
      </c>
      <c r="F8" s="12" t="e">
        <f aca="false">'AI-LC'!T102</f>
        <v>#VALUE!</v>
      </c>
      <c r="G8" s="13" t="e">
        <f aca="false">'AI-LC'!U102</f>
        <v>#VALUE!</v>
      </c>
      <c r="H8" s="14" t="e">
        <f aca="false">'AI-LC'!V102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HE'!T103</f>
        <v>#VALUE!</v>
      </c>
      <c r="D9" s="13" t="e">
        <f aca="false">'AI-HE'!U103</f>
        <v>#VALUE!</v>
      </c>
      <c r="E9" s="14" t="e">
        <f aca="false">'AI-HE'!V103</f>
        <v>#VALUE!</v>
      </c>
      <c r="F9" s="12" t="e">
        <f aca="false">'AI-LC'!T103</f>
        <v>#VALUE!</v>
      </c>
      <c r="G9" s="13" t="e">
        <f aca="false">'AI-LC'!U103</f>
        <v>#VALUE!</v>
      </c>
      <c r="H9" s="14" t="e">
        <f aca="false">'AI-LC'!V103</f>
        <v>#VALUE!</v>
      </c>
    </row>
    <row r="10" customFormat="false" ht="12.75" hidden="false" customHeight="false" outlineLevel="0" collapsed="false">
      <c r="B10" s="11" t="s">
        <v>15</v>
      </c>
      <c r="C10" s="12" t="e">
        <f aca="false">'AI-HE'!T104</f>
        <v>#VALUE!</v>
      </c>
      <c r="D10" s="13" t="e">
        <f aca="false">'AI-HE'!U104</f>
        <v>#VALUE!</v>
      </c>
      <c r="E10" s="14" t="e">
        <f aca="false">'AI-HE'!V104</f>
        <v>#VALUE!</v>
      </c>
      <c r="F10" s="12" t="e">
        <f aca="false">'AI-LC'!T104</f>
        <v>#VALUE!</v>
      </c>
      <c r="G10" s="13" t="e">
        <f aca="false">'AI-LC'!U104</f>
        <v>#VALUE!</v>
      </c>
      <c r="H10" s="14" t="e">
        <f aca="false">'AI-LC'!V104</f>
        <v>#VALUE!</v>
      </c>
    </row>
    <row r="11" customFormat="false" ht="12" hidden="false" customHeight="false" outlineLevel="0" collapsed="false">
      <c r="B11" s="15" t="s">
        <v>16</v>
      </c>
      <c r="C11" s="9" t="e">
        <f aca="false">'AI-HE'!T105</f>
        <v>#VALUE!</v>
      </c>
      <c r="D11" s="9" t="e">
        <f aca="false">'AI-HE'!U105</f>
        <v>#VALUE!</v>
      </c>
      <c r="E11" s="10" t="e">
        <f aca="false">'AI-HE'!V105</f>
        <v>#VALUE!</v>
      </c>
      <c r="F11" s="9" t="e">
        <f aca="false">'AI-LC'!T105</f>
        <v>#VALUE!</v>
      </c>
      <c r="G11" s="9" t="e">
        <f aca="false">'AI-LC'!U105</f>
        <v>#VALUE!</v>
      </c>
      <c r="H11" s="10" t="e">
        <f aca="false">'AI-LC'!V105</f>
        <v>#VALUE!</v>
      </c>
      <c r="J11" s="2" t="s">
        <v>17</v>
      </c>
    </row>
    <row r="12" customFormat="false" ht="12.75" hidden="false" customHeight="false" outlineLevel="0" collapsed="false">
      <c r="B12" s="16"/>
      <c r="C12" s="17" t="e">
        <f aca="false">'AI-HE'!W105</f>
        <v>#VALUE!</v>
      </c>
      <c r="D12" s="17" t="e">
        <f aca="false">'AI-HE'!X105</f>
        <v>#VALUE!</v>
      </c>
      <c r="E12" s="18" t="e">
        <f aca="false">'AI-HE'!Y105</f>
        <v>#VALUE!</v>
      </c>
      <c r="F12" s="17" t="e">
        <f aca="false">'AI-LC'!W105</f>
        <v>#VALUE!</v>
      </c>
      <c r="G12" s="17" t="e">
        <f aca="false">'AI-LC'!X105</f>
        <v>#VALUE!</v>
      </c>
      <c r="H12" s="18" t="e">
        <f aca="false">'AI-LC'!Y105</f>
        <v>#VALUE!</v>
      </c>
      <c r="J12" s="1" t="s">
        <v>18</v>
      </c>
    </row>
    <row r="13" customFormat="false" ht="12" hidden="false" customHeight="false" outlineLevel="0" collapsed="false">
      <c r="B13" s="11" t="s">
        <v>19</v>
      </c>
      <c r="C13" s="19" t="n">
        <f aca="false">'AI-HE'!R107</f>
        <v>1.01357456534562</v>
      </c>
      <c r="D13" s="19"/>
      <c r="E13" s="19"/>
      <c r="F13" s="19" t="n">
        <f aca="false">'AI-LC'!R107</f>
        <v>1.00456061564714</v>
      </c>
      <c r="G13" s="19"/>
      <c r="H13" s="19"/>
    </row>
    <row r="14" customFormat="false" ht="12.75" hidden="false" customHeight="false" outlineLevel="0" collapsed="false">
      <c r="B14" s="16" t="s">
        <v>20</v>
      </c>
      <c r="C14" s="20" t="n">
        <f aca="false">'AI-HE'!Q107</f>
        <v>1.00342496711766</v>
      </c>
      <c r="D14" s="20"/>
      <c r="E14" s="20"/>
      <c r="F14" s="20" t="n">
        <f aca="false">'AI-LC'!Q107</f>
        <v>0.997849958168787</v>
      </c>
      <c r="G14" s="20"/>
      <c r="H14" s="20"/>
    </row>
    <row r="15" customFormat="false" ht="12.75" hidden="false" customHeight="false" outlineLevel="0" collapsed="false"/>
    <row r="16" customFormat="false" ht="12" hidden="false" customHeight="false" outlineLevel="0" collapsed="false">
      <c r="C16" s="3" t="s">
        <v>21</v>
      </c>
      <c r="D16" s="3"/>
      <c r="E16" s="3"/>
      <c r="F16" s="3" t="s">
        <v>22</v>
      </c>
      <c r="G16" s="3"/>
      <c r="H16" s="3"/>
    </row>
    <row r="17" customFormat="false" ht="12.75" hidden="false" customHeight="false" outlineLevel="0" collapsed="false">
      <c r="C17" s="21" t="s">
        <v>5</v>
      </c>
      <c r="D17" s="22" t="s">
        <v>6</v>
      </c>
      <c r="E17" s="23" t="s">
        <v>7</v>
      </c>
      <c r="F17" s="21" t="s">
        <v>5</v>
      </c>
      <c r="G17" s="22" t="s">
        <v>6</v>
      </c>
      <c r="H17" s="23" t="s">
        <v>7</v>
      </c>
      <c r="J17" s="24" t="s">
        <v>23</v>
      </c>
      <c r="L17" s="1" t="s">
        <v>24</v>
      </c>
    </row>
    <row r="18" customFormat="false" ht="12" hidden="false" customHeight="false" outlineLevel="0" collapsed="false">
      <c r="B18" s="7" t="s">
        <v>10</v>
      </c>
      <c r="C18" s="8" t="e">
        <f aca="false">'RA-HE'!T99</f>
        <v>#VALUE!</v>
      </c>
      <c r="D18" s="9" t="e">
        <f aca="false">'RA-HE'!U99</f>
        <v>#VALUE!</v>
      </c>
      <c r="E18" s="10" t="e">
        <f aca="false">'RA-HE'!V99</f>
        <v>#VALUE!</v>
      </c>
      <c r="F18" s="8" t="e">
        <f aca="false">'RA-LC'!T99</f>
        <v>#VALUE!</v>
      </c>
      <c r="G18" s="9" t="e">
        <f aca="false">'RA-LC'!U99</f>
        <v>#VALUE!</v>
      </c>
      <c r="H18" s="10" t="e">
        <f aca="false">'RA-LC'!V99</f>
        <v>#VALUE!</v>
      </c>
      <c r="J18" s="24" t="e">
        <f aca="false">AVERAGE(C5,C6,C7,C7,C8,C9,F5,F6,F7,F8,F9,C18,C19,C20,C21,F18,F19,F21,F20,C32,C33,C34,C35,F32,F33,F34,F35)</f>
        <v>#VALUE!</v>
      </c>
      <c r="K18" s="24" t="e">
        <f aca="false">AVERAGE(D5,D6,D7,D7,D8,D9,G5,G6,G7,G8,G9,D18,D19,D20,D21,G18,G19,G21,G20,D32,D33,D34,D35,G32,G33,G34,G35)</f>
        <v>#VALUE!</v>
      </c>
      <c r="L18" s="24" t="e">
        <f aca="false">AVERAGE(E5,E6,E7,E7,E8,E9,H5,H6,H7,H8,H9,E18,E19,E20,E21,H18,H19,H21,H20,E32,E33,E34,E35,H32,H33,H34,H35)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0</f>
        <v>#VALUE!</v>
      </c>
      <c r="D19" s="13" t="e">
        <f aca="false">'RA-HE'!U100</f>
        <v>#VALUE!</v>
      </c>
      <c r="E19" s="14" t="e">
        <f aca="false">'RA-HE'!V100</f>
        <v>#VALUE!</v>
      </c>
      <c r="F19" s="12" t="e">
        <f aca="false">'RA-LC'!T100</f>
        <v>#VALUE!</v>
      </c>
      <c r="G19" s="13" t="e">
        <f aca="false">'RA-LC'!U100</f>
        <v>#VALUE!</v>
      </c>
      <c r="H19" s="14" t="e">
        <f aca="false">'RA-LC'!V100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1</f>
        <v>#VALUE!</v>
      </c>
      <c r="D20" s="13" t="e">
        <f aca="false">'RA-HE'!U101</f>
        <v>#VALUE!</v>
      </c>
      <c r="E20" s="14" t="e">
        <f aca="false">'RA-HE'!V101</f>
        <v>#VALUE!</v>
      </c>
      <c r="F20" s="12" t="e">
        <f aca="false">'RA-LC'!T101</f>
        <v>#VALUE!</v>
      </c>
      <c r="G20" s="13" t="e">
        <f aca="false">'RA-LC'!U101</f>
        <v>#VALUE!</v>
      </c>
      <c r="H20" s="14" t="e">
        <f aca="false">'RA-LC'!V101</f>
        <v>#VALUE!</v>
      </c>
      <c r="J20" s="24" t="s">
        <v>23</v>
      </c>
      <c r="L20" s="1" t="s">
        <v>25</v>
      </c>
    </row>
    <row r="21" customFormat="false" ht="12" hidden="false" customHeight="false" outlineLevel="0" collapsed="false">
      <c r="B21" s="11" t="s">
        <v>13</v>
      </c>
      <c r="C21" s="12" t="e">
        <f aca="false">'RA-HE'!T102</f>
        <v>#VALUE!</v>
      </c>
      <c r="D21" s="13" t="e">
        <f aca="false">'RA-HE'!U102</f>
        <v>#VALUE!</v>
      </c>
      <c r="E21" s="14" t="e">
        <f aca="false">'RA-HE'!V102</f>
        <v>#VALUE!</v>
      </c>
      <c r="F21" s="12" t="e">
        <f aca="false">'RA-LC'!T102</f>
        <v>#VALUE!</v>
      </c>
      <c r="G21" s="13" t="e">
        <f aca="false">'RA-LC'!U102</f>
        <v>#VALUE!</v>
      </c>
      <c r="H21" s="14" t="e">
        <f aca="false">'RA-LC'!V102</f>
        <v>#VALUE!</v>
      </c>
      <c r="J21" s="24" t="e">
        <f aca="false">AVERAGE(C18,C19,C20,C21,F18,F19,F20,F21,C32,C33,C34,C35,F32,F33,F34,F35,C45,C46,C47,C48,F45,F46,F47,F48)</f>
        <v>#VALUE!</v>
      </c>
      <c r="K21" s="24" t="e">
        <f aca="false">AVERAGE(D18,D19,D20,D21,G18,G19,G20,G21,D32,D33,D34,D35,G32,G33,G34,G35,D45,D46,D47,D48,G45,G46,G47,G48)</f>
        <v>#VALUE!</v>
      </c>
      <c r="L21" s="24" t="e">
        <f aca="false">AVERAGE(E18,E19,E20,E21,H18,H19,H20,H21,E32,E33,E34,E35,H32,H33,H34,H35,E45,E46,E47,E48,H45,H46,H47,H48)</f>
        <v>#VALUE!</v>
      </c>
    </row>
    <row r="22" customFormat="false" ht="12" hidden="false" customHeight="false" outlineLevel="0" collapsed="false">
      <c r="B22" s="11" t="s">
        <v>14</v>
      </c>
      <c r="C22" s="21"/>
      <c r="D22" s="22"/>
      <c r="E22" s="23"/>
      <c r="F22" s="21"/>
      <c r="G22" s="22"/>
      <c r="H22" s="23"/>
    </row>
    <row r="23" customFormat="false" ht="12.75" hidden="false" customHeight="false" outlineLevel="0" collapsed="false">
      <c r="B23" s="16" t="s">
        <v>15</v>
      </c>
      <c r="C23" s="25"/>
      <c r="D23" s="26"/>
      <c r="E23" s="27"/>
      <c r="F23" s="25"/>
      <c r="G23" s="26"/>
      <c r="H23" s="27"/>
    </row>
    <row r="24" customFormat="false" ht="12" hidden="false" customHeight="false" outlineLevel="0" collapsed="false">
      <c r="B24" s="28" t="s">
        <v>16</v>
      </c>
      <c r="C24" s="13" t="e">
        <f aca="false">'RA-HE'!T105</f>
        <v>#VALUE!</v>
      </c>
      <c r="D24" s="13" t="e">
        <f aca="false">'RA-HE'!U105</f>
        <v>#VALUE!</v>
      </c>
      <c r="E24" s="14" t="e">
        <f aca="false">'RA-HE'!V105</f>
        <v>#VALUE!</v>
      </c>
      <c r="F24" s="13" t="e">
        <f aca="false">'RA-LC'!T105</f>
        <v>#VALUE!</v>
      </c>
      <c r="G24" s="13" t="e">
        <f aca="false">'RA-LC'!U105</f>
        <v>#VALUE!</v>
      </c>
      <c r="H24" s="14" t="e">
        <f aca="false">'RA-LC'!V105</f>
        <v>#VALUE!</v>
      </c>
    </row>
    <row r="25" customFormat="false" ht="12.75" hidden="false" customHeight="false" outlineLevel="0" collapsed="false">
      <c r="B25" s="16"/>
      <c r="C25" s="17" t="e">
        <f aca="false">'RA-HE'!W105</f>
        <v>#VALUE!</v>
      </c>
      <c r="D25" s="17" t="e">
        <f aca="false">'RA-HE'!X105</f>
        <v>#VALUE!</v>
      </c>
      <c r="E25" s="18" t="e">
        <f aca="false">'RA-HE'!Y105</f>
        <v>#VALUE!</v>
      </c>
      <c r="F25" s="17" t="e">
        <f aca="false">'RA-LC'!W105</f>
        <v>#VALUE!</v>
      </c>
      <c r="G25" s="17" t="e">
        <f aca="false">'RA-LC'!X105</f>
        <v>#VALUE!</v>
      </c>
      <c r="H25" s="18" t="e">
        <f aca="false">'RA-LC'!Y105</f>
        <v>#VALUE!</v>
      </c>
    </row>
    <row r="26" customFormat="false" ht="12" hidden="false" customHeight="false" outlineLevel="0" collapsed="false">
      <c r="B26" s="7" t="s">
        <v>19</v>
      </c>
      <c r="C26" s="19" t="n">
        <f aca="false">'RA-HE'!R107</f>
        <v>0.997524382439604</v>
      </c>
      <c r="D26" s="19"/>
      <c r="E26" s="19"/>
      <c r="F26" s="19" t="n">
        <f aca="false">'RA-LC'!R107</f>
        <v>1.03217987311464</v>
      </c>
      <c r="G26" s="19"/>
      <c r="H26" s="19"/>
    </row>
    <row r="27" customFormat="false" ht="12.75" hidden="false" customHeight="false" outlineLevel="0" collapsed="false">
      <c r="B27" s="16" t="s">
        <v>20</v>
      </c>
      <c r="C27" s="20" t="n">
        <f aca="false">'RA-HE'!Q107</f>
        <v>0.995904795530108</v>
      </c>
      <c r="D27" s="20"/>
      <c r="E27" s="20"/>
      <c r="F27" s="20" t="n">
        <f aca="false">'RA-LC'!Q107</f>
        <v>1.01975050851381</v>
      </c>
      <c r="G27" s="20"/>
      <c r="H27" s="20"/>
    </row>
    <row r="28" customFormat="false" ht="12.75" hidden="false" customHeight="false" outlineLevel="0" collapsed="false"/>
    <row r="29" customFormat="false" ht="12" hidden="false" customHeight="false" outlineLevel="0" collapsed="false">
      <c r="C29" s="3" t="s">
        <v>26</v>
      </c>
      <c r="D29" s="3"/>
      <c r="E29" s="3"/>
      <c r="F29" s="3" t="s">
        <v>27</v>
      </c>
      <c r="G29" s="3"/>
      <c r="H29" s="3"/>
    </row>
    <row r="30" customFormat="false" ht="12.75" hidden="false" customHeight="false" outlineLevel="0" collapsed="false">
      <c r="C30" s="21" t="s">
        <v>5</v>
      </c>
      <c r="D30" s="22" t="s">
        <v>6</v>
      </c>
      <c r="E30" s="23" t="s">
        <v>7</v>
      </c>
      <c r="F30" s="21" t="s">
        <v>5</v>
      </c>
      <c r="G30" s="22" t="s">
        <v>6</v>
      </c>
      <c r="H30" s="23" t="s">
        <v>7</v>
      </c>
    </row>
    <row r="31" customFormat="false" ht="12" hidden="false" customHeight="false" outlineLevel="0" collapsed="false">
      <c r="B31" s="7" t="s">
        <v>10</v>
      </c>
      <c r="C31" s="29"/>
      <c r="D31" s="30"/>
      <c r="E31" s="31"/>
      <c r="F31" s="29"/>
      <c r="G31" s="30"/>
      <c r="H31" s="31"/>
    </row>
    <row r="32" customFormat="false" ht="12" hidden="false" customHeight="false" outlineLevel="0" collapsed="false">
      <c r="B32" s="11" t="s">
        <v>11</v>
      </c>
      <c r="C32" s="12" t="e">
        <f aca="false">'LB-HE'!T100</f>
        <v>#VALUE!</v>
      </c>
      <c r="D32" s="13" t="e">
        <f aca="false">'LB-HE'!U100</f>
        <v>#VALUE!</v>
      </c>
      <c r="E32" s="14" t="e">
        <f aca="false">'LB-HE'!V100</f>
        <v>#VALUE!</v>
      </c>
      <c r="F32" s="12" t="e">
        <f aca="false">'LB-LC'!T100</f>
        <v>#VALUE!</v>
      </c>
      <c r="G32" s="13" t="e">
        <f aca="false">'LB-LC'!U100</f>
        <v>#VALUE!</v>
      </c>
      <c r="H32" s="14" t="e">
        <f aca="false">'LB-LC'!V100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1</f>
        <v>#VALUE!</v>
      </c>
      <c r="D33" s="13" t="e">
        <f aca="false">'LB-HE'!U101</f>
        <v>#VALUE!</v>
      </c>
      <c r="E33" s="14" t="e">
        <f aca="false">'LB-HE'!V101</f>
        <v>#VALUE!</v>
      </c>
      <c r="F33" s="12" t="e">
        <f aca="false">'LB-LC'!T101</f>
        <v>#VALUE!</v>
      </c>
      <c r="G33" s="13" t="e">
        <f aca="false">'LB-LC'!U101</f>
        <v>#VALUE!</v>
      </c>
      <c r="H33" s="14" t="e">
        <f aca="false">'LB-LC'!V101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2</f>
        <v>#VALUE!</v>
      </c>
      <c r="D34" s="13" t="e">
        <f aca="false">'LB-HE'!U102</f>
        <v>#VALUE!</v>
      </c>
      <c r="E34" s="14" t="e">
        <f aca="false">'LB-HE'!V102</f>
        <v>#VALUE!</v>
      </c>
      <c r="F34" s="12" t="e">
        <f aca="false">'LB-LC'!T102</f>
        <v>#VALUE!</v>
      </c>
      <c r="G34" s="13" t="e">
        <f aca="false">'LB-LC'!U102</f>
        <v>#VALUE!</v>
      </c>
      <c r="H34" s="14" t="e">
        <f aca="false">'LB-LC'!V102</f>
        <v>#VALUE!</v>
      </c>
    </row>
    <row r="35" customFormat="false" ht="12" hidden="false" customHeight="false" outlineLevel="0" collapsed="false">
      <c r="B35" s="11" t="s">
        <v>14</v>
      </c>
      <c r="C35" s="12" t="e">
        <f aca="false">'LB-HE'!T103</f>
        <v>#VALUE!</v>
      </c>
      <c r="D35" s="13" t="e">
        <f aca="false">'LB-HE'!U103</f>
        <v>#VALUE!</v>
      </c>
      <c r="E35" s="14" t="e">
        <f aca="false">'LB-HE'!V103</f>
        <v>#VALUE!</v>
      </c>
      <c r="F35" s="12" t="e">
        <f aca="false">'LB-LC'!T103</f>
        <v>#VALUE!</v>
      </c>
      <c r="G35" s="13" t="e">
        <f aca="false">'LB-LC'!U103</f>
        <v>#VALUE!</v>
      </c>
      <c r="H35" s="14" t="e">
        <f aca="false">'LB-LC'!V103</f>
        <v>#VALUE!</v>
      </c>
    </row>
    <row r="36" customFormat="false" ht="12.75" hidden="false" customHeight="false" outlineLevel="0" collapsed="false">
      <c r="B36" s="16" t="s">
        <v>15</v>
      </c>
      <c r="C36" s="25" t="e">
        <f aca="false">'LB-HE'!T104</f>
        <v>#VALUE!</v>
      </c>
      <c r="D36" s="26" t="e">
        <f aca="false">'LB-HE'!U104</f>
        <v>#VALUE!</v>
      </c>
      <c r="E36" s="27" t="e">
        <f aca="false">'LB-HE'!V104</f>
        <v>#VALUE!</v>
      </c>
      <c r="F36" s="25" t="e">
        <f aca="false">'LB-LC'!T104</f>
        <v>#VALUE!</v>
      </c>
      <c r="G36" s="26" t="e">
        <f aca="false">'LB-LC'!U104</f>
        <v>#VALUE!</v>
      </c>
      <c r="H36" s="27" t="e">
        <f aca="false">'LB-LC'!V104</f>
        <v>#VALUE!</v>
      </c>
    </row>
    <row r="37" customFormat="false" ht="12" hidden="false" customHeight="false" outlineLevel="0" collapsed="false">
      <c r="B37" s="28" t="s">
        <v>16</v>
      </c>
      <c r="C37" s="13" t="e">
        <f aca="false">'LB-HE'!T105</f>
        <v>#VALUE!</v>
      </c>
      <c r="D37" s="13" t="e">
        <f aca="false">'LB-HE'!U105</f>
        <v>#VALUE!</v>
      </c>
      <c r="E37" s="14" t="e">
        <f aca="false">'LB-HE'!V105</f>
        <v>#VALUE!</v>
      </c>
      <c r="F37" s="13" t="e">
        <f aca="false">'LB-LC'!T105</f>
        <v>#VALUE!</v>
      </c>
      <c r="G37" s="13" t="e">
        <f aca="false">'LB-LC'!U105</f>
        <v>#VALUE!</v>
      </c>
      <c r="H37" s="14" t="e">
        <f aca="false">'LB-LC'!V105</f>
        <v>#VALUE!</v>
      </c>
    </row>
    <row r="38" customFormat="false" ht="12.75" hidden="false" customHeight="false" outlineLevel="0" collapsed="false">
      <c r="B38" s="16"/>
      <c r="C38" s="17" t="e">
        <f aca="false">'LB-HE'!W105</f>
        <v>#VALUE!</v>
      </c>
      <c r="D38" s="17" t="e">
        <f aca="false">'LB-HE'!X105</f>
        <v>#VALUE!</v>
      </c>
      <c r="E38" s="18" t="e">
        <f aca="false">'LB-HE'!Y105</f>
        <v>#VALUE!</v>
      </c>
      <c r="F38" s="17" t="e">
        <f aca="false">'LB-LC'!W105</f>
        <v>#VALUE!</v>
      </c>
      <c r="G38" s="17" t="e">
        <f aca="false">'LB-LC'!X105</f>
        <v>#VALUE!</v>
      </c>
      <c r="H38" s="18" t="e">
        <f aca="false">'LB-LC'!Y105</f>
        <v>#VALUE!</v>
      </c>
    </row>
    <row r="39" customFormat="false" ht="12" hidden="false" customHeight="false" outlineLevel="0" collapsed="false">
      <c r="B39" s="7" t="s">
        <v>19</v>
      </c>
      <c r="C39" s="19" t="n">
        <f aca="false">'LB-HE'!R107</f>
        <v>1.00180823315593</v>
      </c>
      <c r="D39" s="19"/>
      <c r="E39" s="19"/>
      <c r="F39" s="19" t="n">
        <f aca="false">'LB-LC'!R107</f>
        <v>1.00061642287195</v>
      </c>
      <c r="G39" s="19"/>
      <c r="H39" s="19"/>
    </row>
    <row r="40" customFormat="false" ht="12.75" hidden="false" customHeight="false" outlineLevel="0" collapsed="false">
      <c r="B40" s="16" t="s">
        <v>20</v>
      </c>
      <c r="C40" s="20" t="n">
        <f aca="false">'LB-HE'!Q107</f>
        <v>1.00138634741212</v>
      </c>
      <c r="D40" s="20"/>
      <c r="E40" s="20"/>
      <c r="F40" s="20" t="n">
        <f aca="false">'LB-LC'!Q107</f>
        <v>1.00154401719739</v>
      </c>
      <c r="G40" s="20"/>
      <c r="H40" s="20"/>
    </row>
    <row r="41" customFormat="false" ht="12.75" hidden="false" customHeight="false" outlineLevel="0" collapsed="false"/>
    <row r="42" customFormat="false" ht="12" hidden="false" customHeight="false" outlineLevel="0" collapsed="false">
      <c r="C42" s="3" t="s">
        <v>28</v>
      </c>
      <c r="D42" s="3"/>
      <c r="E42" s="3"/>
      <c r="F42" s="3" t="s">
        <v>29</v>
      </c>
      <c r="G42" s="3"/>
      <c r="H42" s="3"/>
    </row>
    <row r="43" customFormat="false" ht="12.75" hidden="false" customHeight="false" outlineLevel="0" collapsed="false">
      <c r="C43" s="21" t="s">
        <v>5</v>
      </c>
      <c r="D43" s="22" t="s">
        <v>6</v>
      </c>
      <c r="E43" s="23" t="s">
        <v>7</v>
      </c>
      <c r="F43" s="21" t="s">
        <v>5</v>
      </c>
      <c r="G43" s="22" t="s">
        <v>6</v>
      </c>
      <c r="H43" s="23" t="s">
        <v>7</v>
      </c>
    </row>
    <row r="44" customFormat="false" ht="12" hidden="false" customHeight="false" outlineLevel="0" collapsed="false">
      <c r="B44" s="7" t="s">
        <v>10</v>
      </c>
      <c r="C44" s="29"/>
      <c r="D44" s="30"/>
      <c r="E44" s="31"/>
      <c r="F44" s="29"/>
      <c r="G44" s="30"/>
      <c r="H44" s="31"/>
    </row>
    <row r="45" customFormat="false" ht="12" hidden="false" customHeight="false" outlineLevel="0" collapsed="false">
      <c r="B45" s="11" t="s">
        <v>11</v>
      </c>
      <c r="C45" s="12" t="e">
        <f aca="false">'LP-HE'!T100</f>
        <v>#VALUE!</v>
      </c>
      <c r="D45" s="13" t="e">
        <f aca="false">'LP-HE'!U100</f>
        <v>#VALUE!</v>
      </c>
      <c r="E45" s="14" t="e">
        <f aca="false">'LP-HE'!V100</f>
        <v>#VALUE!</v>
      </c>
      <c r="F45" s="12" t="e">
        <f aca="false">'LP-LC'!T100</f>
        <v>#VALUE!</v>
      </c>
      <c r="G45" s="13" t="e">
        <f aca="false">'LP-LC'!U100</f>
        <v>#VALUE!</v>
      </c>
      <c r="H45" s="14" t="e">
        <f aca="false">'LP-LC'!V100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1</f>
        <v>#VALUE!</v>
      </c>
      <c r="D46" s="13" t="e">
        <f aca="false">'LP-HE'!U101</f>
        <v>#VALUE!</v>
      </c>
      <c r="E46" s="14" t="e">
        <f aca="false">'LP-HE'!V101</f>
        <v>#VALUE!</v>
      </c>
      <c r="F46" s="12" t="e">
        <f aca="false">'LP-LC'!T101</f>
        <v>#VALUE!</v>
      </c>
      <c r="G46" s="13" t="e">
        <f aca="false">'LP-LC'!U101</f>
        <v>#VALUE!</v>
      </c>
      <c r="H46" s="14" t="e">
        <f aca="false">'LP-LC'!V101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2</f>
        <v>#VALUE!</v>
      </c>
      <c r="D47" s="13" t="e">
        <f aca="false">'LP-HE'!U102</f>
        <v>#VALUE!</v>
      </c>
      <c r="E47" s="14" t="e">
        <f aca="false">'LP-HE'!V102</f>
        <v>#VALUE!</v>
      </c>
      <c r="F47" s="12" t="e">
        <f aca="false">'LP-LC'!T102</f>
        <v>#VALUE!</v>
      </c>
      <c r="G47" s="13" t="e">
        <f aca="false">'LP-LC'!U102</f>
        <v>#VALUE!</v>
      </c>
      <c r="H47" s="14" t="e">
        <f aca="false">'LP-LC'!V102</f>
        <v>#VALUE!</v>
      </c>
    </row>
    <row r="48" customFormat="false" ht="12" hidden="false" customHeight="false" outlineLevel="0" collapsed="false">
      <c r="B48" s="11" t="s">
        <v>14</v>
      </c>
      <c r="C48" s="12" t="e">
        <f aca="false">'LP-HE'!T103</f>
        <v>#VALUE!</v>
      </c>
      <c r="D48" s="13" t="e">
        <f aca="false">'LP-HE'!U103</f>
        <v>#VALUE!</v>
      </c>
      <c r="E48" s="14" t="e">
        <f aca="false">'LP-HE'!V103</f>
        <v>#VALUE!</v>
      </c>
      <c r="F48" s="12" t="e">
        <f aca="false">'LP-LC'!T103</f>
        <v>#VALUE!</v>
      </c>
      <c r="G48" s="13" t="e">
        <f aca="false">'LP-LC'!U103</f>
        <v>#VALUE!</v>
      </c>
      <c r="H48" s="14" t="e">
        <f aca="false">'LP-LC'!V103</f>
        <v>#VALUE!</v>
      </c>
    </row>
    <row r="49" customFormat="false" ht="12.75" hidden="false" customHeight="false" outlineLevel="0" collapsed="false">
      <c r="B49" s="16" t="s">
        <v>15</v>
      </c>
      <c r="C49" s="25" t="e">
        <f aca="false">'LP-HE'!T104</f>
        <v>#VALUE!</v>
      </c>
      <c r="D49" s="26" t="e">
        <f aca="false">'LP-HE'!U104</f>
        <v>#VALUE!</v>
      </c>
      <c r="E49" s="27" t="e">
        <f aca="false">'LP-HE'!V104</f>
        <v>#VALUE!</v>
      </c>
      <c r="F49" s="25" t="e">
        <f aca="false">'LP-LC'!T104</f>
        <v>#VALUE!</v>
      </c>
      <c r="G49" s="26" t="e">
        <f aca="false">'LP-LC'!U104</f>
        <v>#VALUE!</v>
      </c>
      <c r="H49" s="27" t="e">
        <f aca="false">'LP-LC'!V104</f>
        <v>#VALUE!</v>
      </c>
    </row>
    <row r="50" customFormat="false" ht="12" hidden="false" customHeight="false" outlineLevel="0" collapsed="false">
      <c r="B50" s="28" t="s">
        <v>16</v>
      </c>
      <c r="C50" s="13" t="e">
        <f aca="false">'LP-HE'!T105</f>
        <v>#VALUE!</v>
      </c>
      <c r="D50" s="13" t="e">
        <f aca="false">'LP-HE'!U105</f>
        <v>#VALUE!</v>
      </c>
      <c r="E50" s="14" t="e">
        <f aca="false">'LP-HE'!V105</f>
        <v>#VALUE!</v>
      </c>
      <c r="F50" s="13" t="e">
        <f aca="false">'LP-LC'!T105</f>
        <v>#VALUE!</v>
      </c>
      <c r="G50" s="13" t="e">
        <f aca="false">'LP-LC'!U105</f>
        <v>#VALUE!</v>
      </c>
      <c r="H50" s="14" t="e">
        <f aca="false">'LP-LC'!V105</f>
        <v>#VALUE!</v>
      </c>
    </row>
    <row r="51" customFormat="false" ht="12.75" hidden="false" customHeight="false" outlineLevel="0" collapsed="false">
      <c r="B51" s="16"/>
      <c r="C51" s="17" t="e">
        <f aca="false">'LP-HE'!W105</f>
        <v>#VALUE!</v>
      </c>
      <c r="D51" s="17" t="e">
        <f aca="false">'LP-HE'!X105</f>
        <v>#VALUE!</v>
      </c>
      <c r="E51" s="18" t="e">
        <f aca="false">'LP-HE'!Y105</f>
        <v>#VALUE!</v>
      </c>
      <c r="F51" s="17" t="e">
        <f aca="false">'LP-LC'!W105</f>
        <v>#VALUE!</v>
      </c>
      <c r="G51" s="17" t="e">
        <f aca="false">'LP-LC'!X105</f>
        <v>#VALUE!</v>
      </c>
      <c r="H51" s="18" t="e">
        <f aca="false">'LP-LC'!Y105</f>
        <v>#VALUE!</v>
      </c>
    </row>
    <row r="52" customFormat="false" ht="12" hidden="false" customHeight="false" outlineLevel="0" collapsed="false">
      <c r="B52" s="7" t="s">
        <v>19</v>
      </c>
      <c r="C52" s="19" t="n">
        <f aca="false">'LP-HE'!R107</f>
        <v>1.0040272276673</v>
      </c>
      <c r="D52" s="19"/>
      <c r="E52" s="19"/>
      <c r="F52" s="19" t="n">
        <f aca="false">'LP-LC'!R107</f>
        <v>1.00253474245589</v>
      </c>
      <c r="G52" s="19"/>
      <c r="H52" s="19"/>
    </row>
    <row r="53" customFormat="false" ht="12.75" hidden="false" customHeight="false" outlineLevel="0" collapsed="false">
      <c r="B53" s="16" t="s">
        <v>20</v>
      </c>
      <c r="C53" s="20" t="n">
        <f aca="false">'LP-HE'!Q107</f>
        <v>1.00628440611941</v>
      </c>
      <c r="D53" s="20"/>
      <c r="E53" s="20"/>
      <c r="F53" s="20" t="n">
        <f aca="false">'LP-LC'!Q107</f>
        <v>0.995331052317432</v>
      </c>
      <c r="G53" s="20"/>
      <c r="H53" s="20"/>
    </row>
  </sheetData>
  <mergeCells count="24">
    <mergeCell ref="C3:E3"/>
    <mergeCell ref="F3:H3"/>
    <mergeCell ref="C13:E13"/>
    <mergeCell ref="F13:H13"/>
    <mergeCell ref="C14:E14"/>
    <mergeCell ref="F14:H14"/>
    <mergeCell ref="C16:E16"/>
    <mergeCell ref="F16:H16"/>
    <mergeCell ref="C26:E26"/>
    <mergeCell ref="F26:H26"/>
    <mergeCell ref="C27:E27"/>
    <mergeCell ref="F27:H27"/>
    <mergeCell ref="C29:E29"/>
    <mergeCell ref="F29:H29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</mergeCells>
  <conditionalFormatting sqref="C18:H22 C31:H35 C44:H48 C5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4:H2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7:H3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50:H5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0:H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3:H2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6:H3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9:H49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4.61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73</v>
      </c>
      <c r="E1" s="41"/>
      <c r="F1" s="41"/>
      <c r="G1" s="41"/>
      <c r="H1" s="41"/>
      <c r="I1" s="41"/>
      <c r="J1" s="41"/>
      <c r="L1" s="41" t="s">
        <v>74</v>
      </c>
      <c r="M1" s="41"/>
      <c r="N1" s="41"/>
      <c r="O1" s="41"/>
      <c r="P1" s="41"/>
      <c r="Q1" s="41"/>
      <c r="R1" s="41"/>
      <c r="S1" s="42"/>
      <c r="T1" s="41" t="s">
        <v>75</v>
      </c>
      <c r="U1" s="41"/>
      <c r="V1" s="41"/>
      <c r="W1" s="41" t="s">
        <v>76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6" t="s">
        <v>80</v>
      </c>
      <c r="K2" s="42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6" t="s">
        <v>80</v>
      </c>
      <c r="S2" s="22"/>
      <c r="T2" s="34" t="s">
        <v>5</v>
      </c>
      <c r="U2" s="35" t="s">
        <v>6</v>
      </c>
      <c r="V2" s="46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65" t="s">
        <v>10</v>
      </c>
      <c r="B3" s="65" t="s">
        <v>69</v>
      </c>
      <c r="C3" s="7" t="n">
        <v>21</v>
      </c>
      <c r="D3" s="66"/>
      <c r="E3" s="67"/>
      <c r="F3" s="67"/>
      <c r="G3" s="67"/>
      <c r="H3" s="67"/>
      <c r="I3" s="67"/>
      <c r="J3" s="68"/>
      <c r="K3" s="69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74" t="s">
        <v>81</v>
      </c>
      <c r="B4" s="74"/>
      <c r="C4" s="11" t="n">
        <v>27</v>
      </c>
      <c r="D4" s="75"/>
      <c r="E4" s="76"/>
      <c r="F4" s="76"/>
      <c r="G4" s="76"/>
      <c r="H4" s="76"/>
      <c r="I4" s="76"/>
      <c r="J4" s="77"/>
      <c r="K4" s="69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74"/>
      <c r="B5" s="74"/>
      <c r="C5" s="11" t="n">
        <v>32</v>
      </c>
      <c r="D5" s="75"/>
      <c r="E5" s="76"/>
      <c r="F5" s="76"/>
      <c r="G5" s="76"/>
      <c r="H5" s="76"/>
      <c r="I5" s="76"/>
      <c r="J5" s="77"/>
      <c r="K5" s="69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74"/>
      <c r="B6" s="81"/>
      <c r="C6" s="16" t="n">
        <v>38</v>
      </c>
      <c r="D6" s="82"/>
      <c r="E6" s="83"/>
      <c r="F6" s="83"/>
      <c r="G6" s="83"/>
      <c r="H6" s="83"/>
      <c r="I6" s="83"/>
      <c r="J6" s="84"/>
      <c r="K6" s="69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4"/>
      <c r="B7" s="65" t="s">
        <v>64</v>
      </c>
      <c r="C7" s="7" t="n">
        <v>21</v>
      </c>
      <c r="D7" s="66"/>
      <c r="E7" s="67"/>
      <c r="F7" s="67"/>
      <c r="G7" s="67"/>
      <c r="H7" s="67"/>
      <c r="I7" s="67"/>
      <c r="J7" s="68"/>
      <c r="K7" s="69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74"/>
      <c r="B8" s="74"/>
      <c r="C8" s="11" t="n">
        <v>27</v>
      </c>
      <c r="D8" s="75"/>
      <c r="E8" s="76"/>
      <c r="F8" s="76"/>
      <c r="G8" s="76"/>
      <c r="H8" s="76"/>
      <c r="I8" s="76"/>
      <c r="J8" s="77"/>
      <c r="K8" s="69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74"/>
      <c r="B9" s="74"/>
      <c r="C9" s="11" t="n">
        <v>32</v>
      </c>
      <c r="D9" s="75"/>
      <c r="E9" s="76"/>
      <c r="F9" s="76"/>
      <c r="G9" s="76"/>
      <c r="H9" s="76"/>
      <c r="I9" s="76"/>
      <c r="J9" s="77"/>
      <c r="K9" s="69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74"/>
      <c r="B10" s="81"/>
      <c r="C10" s="16" t="n">
        <v>38</v>
      </c>
      <c r="D10" s="82"/>
      <c r="E10" s="83"/>
      <c r="F10" s="83"/>
      <c r="G10" s="83"/>
      <c r="H10" s="83"/>
      <c r="I10" s="83"/>
      <c r="J10" s="84"/>
      <c r="K10" s="69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4"/>
      <c r="B11" s="65" t="s">
        <v>61</v>
      </c>
      <c r="C11" s="7" t="n">
        <v>21</v>
      </c>
      <c r="D11" s="66"/>
      <c r="E11" s="67"/>
      <c r="F11" s="67"/>
      <c r="G11" s="67"/>
      <c r="H11" s="67"/>
      <c r="I11" s="67"/>
      <c r="J11" s="68"/>
      <c r="K11" s="69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74"/>
      <c r="B12" s="74"/>
      <c r="C12" s="11" t="n">
        <v>27</v>
      </c>
      <c r="D12" s="75"/>
      <c r="E12" s="76"/>
      <c r="F12" s="76"/>
      <c r="G12" s="76"/>
      <c r="H12" s="76"/>
      <c r="I12" s="76"/>
      <c r="J12" s="77"/>
      <c r="K12" s="69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74"/>
      <c r="B13" s="74"/>
      <c r="C13" s="11" t="n">
        <v>32</v>
      </c>
      <c r="D13" s="75"/>
      <c r="E13" s="76"/>
      <c r="F13" s="76"/>
      <c r="G13" s="76"/>
      <c r="H13" s="76"/>
      <c r="I13" s="76"/>
      <c r="J13" s="77"/>
      <c r="K13" s="69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74"/>
      <c r="B14" s="81"/>
      <c r="C14" s="16" t="n">
        <v>38</v>
      </c>
      <c r="D14" s="82"/>
      <c r="E14" s="83"/>
      <c r="F14" s="83"/>
      <c r="G14" s="83"/>
      <c r="H14" s="83"/>
      <c r="I14" s="83"/>
      <c r="J14" s="84"/>
      <c r="K14" s="69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4"/>
      <c r="B15" s="65" t="s">
        <v>68</v>
      </c>
      <c r="C15" s="7" t="n">
        <v>21</v>
      </c>
      <c r="D15" s="66"/>
      <c r="E15" s="67"/>
      <c r="F15" s="67"/>
      <c r="G15" s="67"/>
      <c r="H15" s="67"/>
      <c r="I15" s="67"/>
      <c r="J15" s="68"/>
      <c r="K15" s="69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74"/>
      <c r="B16" s="74"/>
      <c r="C16" s="11" t="n">
        <v>27</v>
      </c>
      <c r="D16" s="75"/>
      <c r="E16" s="76"/>
      <c r="F16" s="76"/>
      <c r="G16" s="76"/>
      <c r="H16" s="76"/>
      <c r="I16" s="76"/>
      <c r="J16" s="77"/>
      <c r="K16" s="69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74"/>
      <c r="B17" s="74"/>
      <c r="C17" s="11" t="n">
        <v>32</v>
      </c>
      <c r="D17" s="75"/>
      <c r="E17" s="76"/>
      <c r="F17" s="76"/>
      <c r="G17" s="76"/>
      <c r="H17" s="76"/>
      <c r="I17" s="76"/>
      <c r="J17" s="77"/>
      <c r="K17" s="69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1"/>
      <c r="B18" s="81"/>
      <c r="C18" s="16" t="n">
        <v>38</v>
      </c>
      <c r="D18" s="82"/>
      <c r="E18" s="83"/>
      <c r="F18" s="83"/>
      <c r="G18" s="83"/>
      <c r="H18" s="83"/>
      <c r="I18" s="83"/>
      <c r="J18" s="84"/>
      <c r="K18" s="69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0</v>
      </c>
      <c r="C19" s="7" t="n">
        <v>21</v>
      </c>
      <c r="D19" s="48" t="n">
        <v>6984.6</v>
      </c>
      <c r="E19" s="48" t="n">
        <v>41.8541</v>
      </c>
      <c r="F19" s="48" t="n">
        <v>43.6519</v>
      </c>
      <c r="G19" s="48" t="n">
        <v>45.2503</v>
      </c>
      <c r="H19" s="48" t="n">
        <v>15319.63</v>
      </c>
      <c r="I19" s="48" t="n">
        <v>28.09</v>
      </c>
      <c r="J19" s="49" t="n">
        <f aca="false">H19/3600</f>
        <v>4.25545277777778</v>
      </c>
      <c r="K19" s="40" t="n">
        <f aca="false">(D19-L19)/D19</f>
        <v>-0.00312069409844516</v>
      </c>
      <c r="L19" s="48" t="n">
        <v>7006.3968</v>
      </c>
      <c r="M19" s="48" t="n">
        <v>41.84</v>
      </c>
      <c r="N19" s="48" t="n">
        <v>43.655</v>
      </c>
      <c r="O19" s="48" t="n">
        <v>45.2564</v>
      </c>
      <c r="P19" s="48" t="n">
        <v>15369.59</v>
      </c>
      <c r="Q19" s="48" t="n">
        <v>29.73</v>
      </c>
      <c r="R19" s="49" t="n">
        <f aca="false">P19/3600</f>
        <v>4.26933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2</v>
      </c>
      <c r="B20" s="11"/>
      <c r="C20" s="11" t="n">
        <v>27</v>
      </c>
      <c r="D20" s="48" t="n">
        <v>2654.9112</v>
      </c>
      <c r="E20" s="48" t="n">
        <v>39.5013</v>
      </c>
      <c r="F20" s="48" t="n">
        <v>41.8688</v>
      </c>
      <c r="G20" s="48" t="n">
        <v>43.0153</v>
      </c>
      <c r="H20" s="48" t="n">
        <v>12542.52</v>
      </c>
      <c r="I20" s="48" t="n">
        <v>25.23</v>
      </c>
      <c r="J20" s="52" t="n">
        <f aca="false">H20/3600</f>
        <v>3.48403333333333</v>
      </c>
      <c r="K20" s="40" t="n">
        <f aca="false">(D20-L20)/D20</f>
        <v>-0.0114700634808425</v>
      </c>
      <c r="L20" s="48" t="n">
        <v>2685.3632</v>
      </c>
      <c r="M20" s="48" t="n">
        <v>39.4307</v>
      </c>
      <c r="N20" s="48" t="n">
        <v>41.885</v>
      </c>
      <c r="O20" s="48" t="n">
        <v>43.0247</v>
      </c>
      <c r="P20" s="48" t="n">
        <v>12610.02</v>
      </c>
      <c r="Q20" s="48" t="n">
        <v>26.25</v>
      </c>
      <c r="R20" s="52" t="n">
        <f aca="false">P20/3600</f>
        <v>3.50278333333333</v>
      </c>
      <c r="S20" s="51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11"/>
      <c r="B21" s="11"/>
      <c r="C21" s="11" t="n">
        <v>32</v>
      </c>
      <c r="D21" s="48" t="n">
        <v>1279.1576</v>
      </c>
      <c r="E21" s="48" t="n">
        <v>37.0304</v>
      </c>
      <c r="F21" s="48" t="n">
        <v>40.6972</v>
      </c>
      <c r="G21" s="48" t="n">
        <v>41.7652</v>
      </c>
      <c r="H21" s="48" t="n">
        <v>10843.59</v>
      </c>
      <c r="I21" s="48" t="n">
        <v>24.08</v>
      </c>
      <c r="J21" s="52" t="n">
        <f aca="false">H21/3600</f>
        <v>3.01210833333333</v>
      </c>
      <c r="K21" s="40" t="n">
        <f aca="false">(D21-L21)/D21</f>
        <v>-0.0258401310362382</v>
      </c>
      <c r="L21" s="48" t="n">
        <v>1312.2112</v>
      </c>
      <c r="M21" s="48" t="n">
        <v>37.0084</v>
      </c>
      <c r="N21" s="48" t="n">
        <v>40.7835</v>
      </c>
      <c r="O21" s="48" t="n">
        <v>41.8666</v>
      </c>
      <c r="P21" s="48" t="n">
        <v>10863.05</v>
      </c>
      <c r="Q21" s="48" t="n">
        <v>22.21</v>
      </c>
      <c r="R21" s="52" t="n">
        <f aca="false">P21/3600</f>
        <v>3.01751388888889</v>
      </c>
      <c r="S21" s="51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11"/>
      <c r="B22" s="16"/>
      <c r="C22" s="16" t="n">
        <v>38</v>
      </c>
      <c r="D22" s="48" t="n">
        <v>549.8464</v>
      </c>
      <c r="E22" s="48" t="n">
        <v>33.9978</v>
      </c>
      <c r="F22" s="48" t="n">
        <v>39.821</v>
      </c>
      <c r="G22" s="48" t="n">
        <v>41.0075</v>
      </c>
      <c r="H22" s="48" t="n">
        <v>9251.51</v>
      </c>
      <c r="I22" s="48" t="n">
        <v>20.9</v>
      </c>
      <c r="J22" s="56" t="n">
        <f aca="false">H22/3600</f>
        <v>2.56986388888889</v>
      </c>
      <c r="K22" s="40" t="n">
        <f aca="false">(D22-L22)/D22</f>
        <v>-0.0216773266133959</v>
      </c>
      <c r="L22" s="48" t="n">
        <v>561.7656</v>
      </c>
      <c r="M22" s="48" t="n">
        <v>33.9822</v>
      </c>
      <c r="N22" s="48" t="n">
        <v>39.7196</v>
      </c>
      <c r="O22" s="48" t="n">
        <v>40.9054</v>
      </c>
      <c r="P22" s="48" t="n">
        <v>9259.22</v>
      </c>
      <c r="Q22" s="48" t="n">
        <v>19.2</v>
      </c>
      <c r="R22" s="56" t="n">
        <f aca="false">P22/3600</f>
        <v>2.57200555555556</v>
      </c>
      <c r="S22" s="51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62</v>
      </c>
      <c r="C23" s="7" t="n">
        <v>21</v>
      </c>
      <c r="D23" s="48" t="n">
        <v>10769.316</v>
      </c>
      <c r="E23" s="48" t="n">
        <v>40.3144</v>
      </c>
      <c r="F23" s="48" t="n">
        <v>42.3913</v>
      </c>
      <c r="G23" s="48" t="n">
        <v>43.5951</v>
      </c>
      <c r="H23" s="48" t="n">
        <v>14368.52</v>
      </c>
      <c r="I23" s="48" t="n">
        <v>31.75</v>
      </c>
      <c r="J23" s="49" t="n">
        <f aca="false">H23/3600</f>
        <v>3.99125555555556</v>
      </c>
      <c r="K23" s="40" t="n">
        <f aca="false">(D23-L23)/D23</f>
        <v>-0.00128290413244433</v>
      </c>
      <c r="L23" s="48" t="n">
        <v>10783.132</v>
      </c>
      <c r="M23" s="48" t="n">
        <v>40.3119</v>
      </c>
      <c r="N23" s="48" t="n">
        <v>42.3896</v>
      </c>
      <c r="O23" s="48" t="n">
        <v>43.597</v>
      </c>
      <c r="P23" s="48" t="n">
        <v>14423.46</v>
      </c>
      <c r="Q23" s="48" t="n">
        <v>29.52</v>
      </c>
      <c r="R23" s="49" t="n">
        <f aca="false">P23/3600</f>
        <v>4.0065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48" t="n">
        <v>3436.4976</v>
      </c>
      <c r="E24" s="48" t="n">
        <v>36.9383</v>
      </c>
      <c r="F24" s="48" t="n">
        <v>39.9902</v>
      </c>
      <c r="G24" s="48" t="n">
        <v>40.9786</v>
      </c>
      <c r="H24" s="48" t="n">
        <v>11179.51</v>
      </c>
      <c r="I24" s="48" t="n">
        <v>23.86</v>
      </c>
      <c r="J24" s="52" t="n">
        <f aca="false">H24/3600</f>
        <v>3.10541944444444</v>
      </c>
      <c r="K24" s="40" t="n">
        <f aca="false">(D24-L24)/D24</f>
        <v>-0.00328753321404906</v>
      </c>
      <c r="L24" s="48" t="n">
        <v>3447.7952</v>
      </c>
      <c r="M24" s="48" t="n">
        <v>36.9343</v>
      </c>
      <c r="N24" s="48" t="n">
        <v>39.9912</v>
      </c>
      <c r="O24" s="48" t="n">
        <v>40.9855</v>
      </c>
      <c r="P24" s="48" t="n">
        <v>11194.67</v>
      </c>
      <c r="Q24" s="48" t="n">
        <v>24.19</v>
      </c>
      <c r="R24" s="52" t="n">
        <f aca="false">P24/3600</f>
        <v>3.10963055555556</v>
      </c>
      <c r="S24" s="51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11"/>
      <c r="B25" s="11"/>
      <c r="C25" s="11" t="n">
        <v>32</v>
      </c>
      <c r="D25" s="48" t="n">
        <v>1454.92</v>
      </c>
      <c r="E25" s="48" t="n">
        <v>34.1934</v>
      </c>
      <c r="F25" s="48" t="n">
        <v>38.3975</v>
      </c>
      <c r="G25" s="48" t="n">
        <v>39.6135</v>
      </c>
      <c r="H25" s="48" t="n">
        <v>9583.48</v>
      </c>
      <c r="I25" s="48" t="n">
        <v>20.11</v>
      </c>
      <c r="J25" s="52" t="n">
        <f aca="false">H25/3600</f>
        <v>2.66207777777778</v>
      </c>
      <c r="K25" s="40" t="n">
        <f aca="false">(D25-L25)/D25</f>
        <v>-0.0301289417974871</v>
      </c>
      <c r="L25" s="48" t="n">
        <v>1498.7552</v>
      </c>
      <c r="M25" s="48" t="n">
        <v>34.2528</v>
      </c>
      <c r="N25" s="48" t="n">
        <v>38.5107</v>
      </c>
      <c r="O25" s="48" t="n">
        <v>39.6998</v>
      </c>
      <c r="P25" s="48" t="n">
        <v>9629.41</v>
      </c>
      <c r="Q25" s="48" t="n">
        <v>19.66</v>
      </c>
      <c r="R25" s="52" t="n">
        <f aca="false">P25/3600</f>
        <v>2.67483611111111</v>
      </c>
      <c r="S25" s="51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11"/>
      <c r="B26" s="16"/>
      <c r="C26" s="16" t="n">
        <v>38</v>
      </c>
      <c r="D26" s="48" t="n">
        <v>539.7608</v>
      </c>
      <c r="E26" s="48" t="n">
        <v>31.1232</v>
      </c>
      <c r="F26" s="48" t="n">
        <v>37.2395</v>
      </c>
      <c r="G26" s="48" t="n">
        <v>38.8064</v>
      </c>
      <c r="H26" s="48" t="n">
        <v>8307.84</v>
      </c>
      <c r="I26" s="48" t="n">
        <v>19.68</v>
      </c>
      <c r="J26" s="56" t="n">
        <f aca="false">H26/3600</f>
        <v>2.30773333333333</v>
      </c>
      <c r="K26" s="40" t="n">
        <f aca="false">(D26-L26)/D26</f>
        <v>-0.0245590268874657</v>
      </c>
      <c r="L26" s="48" t="n">
        <v>553.0168</v>
      </c>
      <c r="M26" s="48" t="n">
        <v>31.1864</v>
      </c>
      <c r="N26" s="48" t="n">
        <v>37.1053</v>
      </c>
      <c r="O26" s="48" t="n">
        <v>38.7238</v>
      </c>
      <c r="P26" s="48" t="n">
        <v>8321.96</v>
      </c>
      <c r="Q26" s="48" t="n">
        <v>19.09</v>
      </c>
      <c r="R26" s="56" t="n">
        <f aca="false">P26/3600</f>
        <v>2.31165555555556</v>
      </c>
      <c r="S26" s="51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4</v>
      </c>
      <c r="C27" s="7" t="n">
        <v>21</v>
      </c>
      <c r="D27" s="48" t="n">
        <v>32577.1008</v>
      </c>
      <c r="E27" s="48" t="n">
        <v>38.9869</v>
      </c>
      <c r="F27" s="48" t="n">
        <v>40.5296</v>
      </c>
      <c r="G27" s="48" t="n">
        <v>43.7282</v>
      </c>
      <c r="H27" s="48" t="n">
        <v>29586.66</v>
      </c>
      <c r="I27" s="48" t="n">
        <v>62.62</v>
      </c>
      <c r="J27" s="49" t="n">
        <f aca="false">H27/3600</f>
        <v>8.21851666666667</v>
      </c>
      <c r="K27" s="40" t="n">
        <f aca="false">(D27-L27)/D27</f>
        <v>-0.00283838640423156</v>
      </c>
      <c r="L27" s="48" t="n">
        <v>32669.5672</v>
      </c>
      <c r="M27" s="48" t="n">
        <v>38.986</v>
      </c>
      <c r="N27" s="48" t="n">
        <v>40.5306</v>
      </c>
      <c r="O27" s="48" t="n">
        <v>43.7266</v>
      </c>
      <c r="P27" s="48" t="n">
        <v>29823.04</v>
      </c>
      <c r="Q27" s="48" t="n">
        <v>64.19</v>
      </c>
      <c r="R27" s="49" t="n">
        <f aca="false">P27/3600</f>
        <v>8.28417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48" t="n">
        <v>6478.6432</v>
      </c>
      <c r="E28" s="48" t="n">
        <v>36.6275</v>
      </c>
      <c r="F28" s="48" t="n">
        <v>39.026</v>
      </c>
      <c r="G28" s="48" t="n">
        <v>41.6179</v>
      </c>
      <c r="H28" s="48" t="n">
        <v>21622.58</v>
      </c>
      <c r="I28" s="48" t="n">
        <v>44.91</v>
      </c>
      <c r="J28" s="52" t="n">
        <f aca="false">H28/3600</f>
        <v>6.00627222222222</v>
      </c>
      <c r="K28" s="40" t="n">
        <f aca="false">(D28-L28)/D28</f>
        <v>-0.00611202049219181</v>
      </c>
      <c r="L28" s="48" t="n">
        <v>6518.2408</v>
      </c>
      <c r="M28" s="48" t="n">
        <v>36.6106</v>
      </c>
      <c r="N28" s="48" t="n">
        <v>39.0341</v>
      </c>
      <c r="O28" s="48" t="n">
        <v>41.6227</v>
      </c>
      <c r="P28" s="48" t="n">
        <v>21672.36</v>
      </c>
      <c r="Q28" s="48" t="n">
        <v>46.95</v>
      </c>
      <c r="R28" s="52" t="n">
        <f aca="false">P28/3600</f>
        <v>6.0201</v>
      </c>
      <c r="S28" s="51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11"/>
      <c r="B29" s="11"/>
      <c r="C29" s="11" t="n">
        <v>32</v>
      </c>
      <c r="D29" s="48" t="n">
        <v>2913.7424</v>
      </c>
      <c r="E29" s="48" t="n">
        <v>34.5318</v>
      </c>
      <c r="F29" s="48" t="n">
        <v>38.1515</v>
      </c>
      <c r="G29" s="48" t="n">
        <v>40.0876</v>
      </c>
      <c r="H29" s="48" t="n">
        <v>19048.03</v>
      </c>
      <c r="I29" s="48" t="n">
        <v>41.23</v>
      </c>
      <c r="J29" s="52" t="n">
        <f aca="false">H29/3600</f>
        <v>5.29111944444444</v>
      </c>
      <c r="K29" s="40" t="n">
        <f aca="false">(D29-L29)/D29</f>
        <v>-0.0246061559868847</v>
      </c>
      <c r="L29" s="48" t="n">
        <v>2985.4384</v>
      </c>
      <c r="M29" s="48" t="n">
        <v>34.5835</v>
      </c>
      <c r="N29" s="48" t="n">
        <v>38.2334</v>
      </c>
      <c r="O29" s="48" t="n">
        <v>40.2162</v>
      </c>
      <c r="P29" s="48" t="n">
        <v>19065</v>
      </c>
      <c r="Q29" s="48" t="n">
        <v>38.76</v>
      </c>
      <c r="R29" s="52" t="n">
        <f aca="false">P29/3600</f>
        <v>5.29583333333333</v>
      </c>
      <c r="S29" s="51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11"/>
      <c r="B30" s="16"/>
      <c r="C30" s="16" t="n">
        <v>38</v>
      </c>
      <c r="D30" s="48" t="n">
        <v>1267.3032</v>
      </c>
      <c r="E30" s="48" t="n">
        <v>31.7906</v>
      </c>
      <c r="F30" s="48" t="n">
        <v>37.3462</v>
      </c>
      <c r="G30" s="48" t="n">
        <v>38.799</v>
      </c>
      <c r="H30" s="48" t="n">
        <v>16740.92</v>
      </c>
      <c r="I30" s="48" t="n">
        <v>34.65</v>
      </c>
      <c r="J30" s="56" t="n">
        <f aca="false">H30/3600</f>
        <v>4.65025555555556</v>
      </c>
      <c r="K30" s="40" t="n">
        <f aca="false">(D30-L30)/D30</f>
        <v>-0.0159582963256148</v>
      </c>
      <c r="L30" s="48" t="n">
        <v>1287.5272</v>
      </c>
      <c r="M30" s="48" t="n">
        <v>31.8635</v>
      </c>
      <c r="N30" s="48" t="n">
        <v>37.2817</v>
      </c>
      <c r="O30" s="48" t="n">
        <v>38.6741</v>
      </c>
      <c r="P30" s="48" t="n">
        <v>16741.04</v>
      </c>
      <c r="Q30" s="48" t="n">
        <v>38.1</v>
      </c>
      <c r="R30" s="56" t="n">
        <f aca="false">P30/3600</f>
        <v>4.65028888888889</v>
      </c>
      <c r="S30" s="51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43</v>
      </c>
      <c r="C31" s="7" t="n">
        <v>21</v>
      </c>
      <c r="D31" s="48" t="n">
        <v>29185.5168</v>
      </c>
      <c r="E31" s="48" t="n">
        <v>39.7329</v>
      </c>
      <c r="F31" s="48" t="n">
        <v>43.9988</v>
      </c>
      <c r="G31" s="48" t="n">
        <v>45.4196</v>
      </c>
      <c r="H31" s="48" t="n">
        <v>36597.93</v>
      </c>
      <c r="I31" s="48" t="n">
        <v>66.03</v>
      </c>
      <c r="J31" s="49" t="n">
        <f aca="false">H31/3600</f>
        <v>10.1660916666667</v>
      </c>
      <c r="K31" s="40" t="n">
        <f aca="false">(D31-L31)/D31</f>
        <v>-0.00115177676072538</v>
      </c>
      <c r="L31" s="48" t="n">
        <v>29219.132</v>
      </c>
      <c r="M31" s="48" t="n">
        <v>39.7334</v>
      </c>
      <c r="N31" s="48" t="n">
        <v>43.9993</v>
      </c>
      <c r="O31" s="48" t="n">
        <v>45.4178</v>
      </c>
      <c r="P31" s="48" t="n">
        <v>36646.92</v>
      </c>
      <c r="Q31" s="48" t="n">
        <v>65.3</v>
      </c>
      <c r="R31" s="49" t="n">
        <f aca="false">P31/3600</f>
        <v>10.179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48" t="n">
        <v>7692.8848</v>
      </c>
      <c r="E32" s="48" t="n">
        <v>37.4025</v>
      </c>
      <c r="F32" s="48" t="n">
        <v>42.4732</v>
      </c>
      <c r="G32" s="48" t="n">
        <v>43.0819</v>
      </c>
      <c r="H32" s="48" t="n">
        <v>28041.98</v>
      </c>
      <c r="I32" s="48" t="n">
        <v>54.3</v>
      </c>
      <c r="J32" s="52" t="n">
        <f aca="false">H32/3600</f>
        <v>7.78943888888889</v>
      </c>
      <c r="K32" s="40" t="n">
        <f aca="false">(D32-L32)/D32</f>
        <v>-0.00513097505372754</v>
      </c>
      <c r="L32" s="48" t="n">
        <v>7732.3568</v>
      </c>
      <c r="M32" s="48" t="n">
        <v>37.3809</v>
      </c>
      <c r="N32" s="48" t="n">
        <v>42.47</v>
      </c>
      <c r="O32" s="48" t="n">
        <v>43.076</v>
      </c>
      <c r="P32" s="48" t="n">
        <v>28065.04</v>
      </c>
      <c r="Q32" s="48" t="n">
        <v>54.91</v>
      </c>
      <c r="R32" s="52" t="n">
        <f aca="false">P32/3600</f>
        <v>7.79584444444445</v>
      </c>
      <c r="S32" s="51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11"/>
      <c r="B33" s="11"/>
      <c r="C33" s="11" t="n">
        <v>32</v>
      </c>
      <c r="D33" s="48" t="n">
        <v>3552.284</v>
      </c>
      <c r="E33" s="48" t="n">
        <v>35.4378</v>
      </c>
      <c r="F33" s="48" t="n">
        <v>41.2375</v>
      </c>
      <c r="G33" s="48" t="n">
        <v>41.2981</v>
      </c>
      <c r="H33" s="48" t="n">
        <v>24066.03</v>
      </c>
      <c r="I33" s="48" t="n">
        <v>49.44</v>
      </c>
      <c r="J33" s="52" t="n">
        <f aca="false">H33/3600</f>
        <v>6.68500833333333</v>
      </c>
      <c r="K33" s="40" t="n">
        <f aca="false">(D33-L33)/D33</f>
        <v>-0.0211627223499022</v>
      </c>
      <c r="L33" s="48" t="n">
        <v>3627.46</v>
      </c>
      <c r="M33" s="48" t="n">
        <v>35.4436</v>
      </c>
      <c r="N33" s="48" t="n">
        <v>41.3288</v>
      </c>
      <c r="O33" s="48" t="n">
        <v>41.3756</v>
      </c>
      <c r="P33" s="48" t="n">
        <v>23992.12</v>
      </c>
      <c r="Q33" s="48" t="n">
        <v>47.34</v>
      </c>
      <c r="R33" s="52" t="n">
        <f aca="false">P33/3600</f>
        <v>6.66447777777778</v>
      </c>
      <c r="S33" s="51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11"/>
      <c r="B34" s="16"/>
      <c r="C34" s="16" t="n">
        <v>38</v>
      </c>
      <c r="D34" s="48" t="n">
        <v>1594.204</v>
      </c>
      <c r="E34" s="48" t="n">
        <v>32.8978</v>
      </c>
      <c r="F34" s="48" t="n">
        <v>40.2335</v>
      </c>
      <c r="G34" s="48" t="n">
        <v>39.8171</v>
      </c>
      <c r="H34" s="48" t="n">
        <v>20474.38</v>
      </c>
      <c r="I34" s="48" t="n">
        <v>43.7</v>
      </c>
      <c r="J34" s="56" t="n">
        <f aca="false">H34/3600</f>
        <v>5.68732777777778</v>
      </c>
      <c r="K34" s="40" t="n">
        <f aca="false">(D34-L34)/D34</f>
        <v>-0.00765573289240272</v>
      </c>
      <c r="L34" s="48" t="n">
        <v>1606.4088</v>
      </c>
      <c r="M34" s="48" t="n">
        <v>32.8937</v>
      </c>
      <c r="N34" s="48" t="n">
        <v>40.0511</v>
      </c>
      <c r="O34" s="48" t="n">
        <v>39.5462</v>
      </c>
      <c r="P34" s="48" t="n">
        <v>20507.22</v>
      </c>
      <c r="Q34" s="48" t="n">
        <v>41.13</v>
      </c>
      <c r="R34" s="56" t="n">
        <f aca="false">P34/3600</f>
        <v>5.69645</v>
      </c>
      <c r="S34" s="51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53</v>
      </c>
      <c r="C35" s="7" t="n">
        <v>21</v>
      </c>
      <c r="D35" s="48" t="n">
        <v>84278.9248</v>
      </c>
      <c r="E35" s="48" t="n">
        <v>38.8312</v>
      </c>
      <c r="F35" s="48" t="n">
        <v>42.2771</v>
      </c>
      <c r="G35" s="48" t="n">
        <v>44.3443</v>
      </c>
      <c r="H35" s="48" t="n">
        <v>42546.51</v>
      </c>
      <c r="I35" s="48" t="n">
        <v>104.94</v>
      </c>
      <c r="J35" s="49" t="n">
        <f aca="false">H35/3600</f>
        <v>11.818475</v>
      </c>
      <c r="K35" s="40" t="n">
        <f aca="false">(D35-L35)/D35</f>
        <v>-0.00111797344619191</v>
      </c>
      <c r="L35" s="48" t="n">
        <v>84373.1464</v>
      </c>
      <c r="M35" s="48" t="n">
        <v>38.8365</v>
      </c>
      <c r="N35" s="48" t="n">
        <v>42.2785</v>
      </c>
      <c r="O35" s="48" t="n">
        <v>44.3462</v>
      </c>
      <c r="P35" s="48" t="n">
        <v>42734.9</v>
      </c>
      <c r="Q35" s="48" t="n">
        <v>102.29</v>
      </c>
      <c r="R35" s="49" t="n">
        <f aca="false">P35/3600</f>
        <v>11.8708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48" t="n">
        <v>9643.1768</v>
      </c>
      <c r="E36" s="48" t="n">
        <v>35.087</v>
      </c>
      <c r="F36" s="48" t="n">
        <v>40.6278</v>
      </c>
      <c r="G36" s="48" t="n">
        <v>42.9706</v>
      </c>
      <c r="H36" s="48" t="n">
        <v>26122.12</v>
      </c>
      <c r="I36" s="48" t="n">
        <v>56.78</v>
      </c>
      <c r="J36" s="52" t="n">
        <f aca="false">H36/3600</f>
        <v>7.25614444444444</v>
      </c>
      <c r="K36" s="40" t="n">
        <f aca="false">(D36-L36)/D36</f>
        <v>-0.00451112749483152</v>
      </c>
      <c r="L36" s="48" t="n">
        <v>9686.6784</v>
      </c>
      <c r="M36" s="48" t="n">
        <v>35.0816</v>
      </c>
      <c r="N36" s="48" t="n">
        <v>40.6317</v>
      </c>
      <c r="O36" s="48" t="n">
        <v>42.9768</v>
      </c>
      <c r="P36" s="48" t="n">
        <v>26197.05</v>
      </c>
      <c r="Q36" s="48" t="n">
        <v>58.08</v>
      </c>
      <c r="R36" s="52" t="n">
        <f aca="false">P36/3600</f>
        <v>7.27695833333333</v>
      </c>
      <c r="S36" s="51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11"/>
      <c r="B37" s="11"/>
      <c r="C37" s="11" t="n">
        <v>32</v>
      </c>
      <c r="D37" s="48" t="n">
        <v>2461.4256</v>
      </c>
      <c r="E37" s="48" t="n">
        <v>33.4016</v>
      </c>
      <c r="F37" s="48" t="n">
        <v>39.4654</v>
      </c>
      <c r="G37" s="48" t="n">
        <v>42.051</v>
      </c>
      <c r="H37" s="48" t="n">
        <v>21602.17</v>
      </c>
      <c r="I37" s="48" t="n">
        <v>49.22</v>
      </c>
      <c r="J37" s="52" t="n">
        <f aca="false">H37/3600</f>
        <v>6.00060277777778</v>
      </c>
      <c r="K37" s="40" t="n">
        <f aca="false">(D37-L37)/D37</f>
        <v>-0.0326032198576304</v>
      </c>
      <c r="L37" s="48" t="n">
        <v>2541.676</v>
      </c>
      <c r="M37" s="48" t="n">
        <v>33.4444</v>
      </c>
      <c r="N37" s="48" t="n">
        <v>39.5481</v>
      </c>
      <c r="O37" s="48" t="n">
        <v>42.1187</v>
      </c>
      <c r="P37" s="48" t="n">
        <v>21655.23</v>
      </c>
      <c r="Q37" s="48" t="n">
        <v>50.29</v>
      </c>
      <c r="R37" s="52" t="n">
        <f aca="false">P37/3600</f>
        <v>6.01534166666667</v>
      </c>
      <c r="S37" s="51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16"/>
      <c r="B38" s="16"/>
      <c r="C38" s="16" t="n">
        <v>38</v>
      </c>
      <c r="D38" s="48" t="n">
        <v>795.2752</v>
      </c>
      <c r="E38" s="48" t="n">
        <v>30.8655</v>
      </c>
      <c r="F38" s="48" t="n">
        <v>38.5509</v>
      </c>
      <c r="G38" s="48" t="n">
        <v>41.2543</v>
      </c>
      <c r="H38" s="48" t="n">
        <v>19353.09</v>
      </c>
      <c r="I38" s="48" t="n">
        <v>39.68</v>
      </c>
      <c r="J38" s="56" t="n">
        <f aca="false">H38/3600</f>
        <v>5.37585833333333</v>
      </c>
      <c r="K38" s="40" t="n">
        <f aca="false">(D38-L38)/D38</f>
        <v>-0.0272921876603218</v>
      </c>
      <c r="L38" s="48" t="n">
        <v>816.98</v>
      </c>
      <c r="M38" s="48" t="n">
        <v>30.9309</v>
      </c>
      <c r="N38" s="48" t="n">
        <v>38.4227</v>
      </c>
      <c r="O38" s="48" t="n">
        <v>41.1797</v>
      </c>
      <c r="P38" s="48" t="n">
        <v>19617.08</v>
      </c>
      <c r="Q38" s="48" t="n">
        <v>44.6</v>
      </c>
      <c r="R38" s="56" t="n">
        <f aca="false">P38/3600</f>
        <v>5.44918888888889</v>
      </c>
      <c r="S38" s="51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2</v>
      </c>
      <c r="B39" s="7" t="s">
        <v>39</v>
      </c>
      <c r="C39" s="7" t="n">
        <v>21</v>
      </c>
      <c r="D39" s="48" t="n">
        <v>4806.044</v>
      </c>
      <c r="E39" s="48" t="n">
        <v>40.6948</v>
      </c>
      <c r="F39" s="48" t="n">
        <v>43.4009</v>
      </c>
      <c r="G39" s="48" t="n">
        <v>44.0642</v>
      </c>
      <c r="H39" s="48" t="n">
        <v>5755.02</v>
      </c>
      <c r="I39" s="48" t="n">
        <v>11.6</v>
      </c>
      <c r="J39" s="49" t="n">
        <f aca="false">H39/3600</f>
        <v>1.59861666666667</v>
      </c>
      <c r="K39" s="40" t="n">
        <f aca="false">(D39-L39)/D39</f>
        <v>-0.000285473874146866</v>
      </c>
      <c r="L39" s="48" t="n">
        <v>4807.416</v>
      </c>
      <c r="M39" s="48" t="n">
        <v>40.7059</v>
      </c>
      <c r="N39" s="48" t="n">
        <v>43.4121</v>
      </c>
      <c r="O39" s="48" t="n">
        <v>44.0603</v>
      </c>
      <c r="P39" s="48" t="n">
        <v>5758.82</v>
      </c>
      <c r="Q39" s="48" t="n">
        <v>11.6</v>
      </c>
      <c r="R39" s="49" t="n">
        <f aca="false">P39/3600</f>
        <v>1.59967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3</v>
      </c>
      <c r="B40" s="11"/>
      <c r="C40" s="11" t="n">
        <v>27</v>
      </c>
      <c r="D40" s="48" t="n">
        <v>1912.7376</v>
      </c>
      <c r="E40" s="48" t="n">
        <v>36.8139</v>
      </c>
      <c r="F40" s="48" t="n">
        <v>40.5829</v>
      </c>
      <c r="G40" s="48" t="n">
        <v>40.8871</v>
      </c>
      <c r="H40" s="48" t="n">
        <v>4764.19</v>
      </c>
      <c r="I40" s="48" t="n">
        <v>9.67</v>
      </c>
      <c r="J40" s="52" t="n">
        <f aca="false">H40/3600</f>
        <v>1.32338611111111</v>
      </c>
      <c r="K40" s="40" t="n">
        <f aca="false">(D40-L40)/D40</f>
        <v>-0.0046630546709596</v>
      </c>
      <c r="L40" s="48" t="n">
        <v>1921.6568</v>
      </c>
      <c r="M40" s="48" t="n">
        <v>36.8416</v>
      </c>
      <c r="N40" s="48" t="n">
        <v>40.5971</v>
      </c>
      <c r="O40" s="48" t="n">
        <v>40.9097</v>
      </c>
      <c r="P40" s="48" t="n">
        <v>4767.57</v>
      </c>
      <c r="Q40" s="48" t="n">
        <v>9.65</v>
      </c>
      <c r="R40" s="52" t="n">
        <f aca="false">P40/3600</f>
        <v>1.324325</v>
      </c>
      <c r="S40" s="51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11"/>
      <c r="B41" s="11"/>
      <c r="C41" s="11" t="n">
        <v>32</v>
      </c>
      <c r="D41" s="48" t="n">
        <v>913.2896</v>
      </c>
      <c r="E41" s="48" t="n">
        <v>34.0167</v>
      </c>
      <c r="F41" s="48" t="n">
        <v>38.6249</v>
      </c>
      <c r="G41" s="48" t="n">
        <v>38.726</v>
      </c>
      <c r="H41" s="48" t="n">
        <v>4133.16</v>
      </c>
      <c r="I41" s="48" t="n">
        <v>8.32</v>
      </c>
      <c r="J41" s="52" t="n">
        <f aca="false">H41/3600</f>
        <v>1.1481</v>
      </c>
      <c r="K41" s="40" t="n">
        <f aca="false">(D41-L41)/D41</f>
        <v>-0.0232408208743427</v>
      </c>
      <c r="L41" s="48" t="n">
        <v>934.5152</v>
      </c>
      <c r="M41" s="48" t="n">
        <v>34.0846</v>
      </c>
      <c r="N41" s="48" t="n">
        <v>38.7539</v>
      </c>
      <c r="O41" s="48" t="n">
        <v>38.8976</v>
      </c>
      <c r="P41" s="48" t="n">
        <v>4141.79</v>
      </c>
      <c r="Q41" s="48" t="n">
        <v>8.38</v>
      </c>
      <c r="R41" s="52" t="n">
        <f aca="false">P41/3600</f>
        <v>1.15049722222222</v>
      </c>
      <c r="S41" s="51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11"/>
      <c r="B42" s="16"/>
      <c r="C42" s="16" t="n">
        <v>38</v>
      </c>
      <c r="D42" s="48" t="n">
        <v>411.036</v>
      </c>
      <c r="E42" s="48" t="n">
        <v>31.1387</v>
      </c>
      <c r="F42" s="48" t="n">
        <v>36.9918</v>
      </c>
      <c r="G42" s="48" t="n">
        <v>36.9875</v>
      </c>
      <c r="H42" s="48" t="n">
        <v>3572.08</v>
      </c>
      <c r="I42" s="48" t="n">
        <v>7.15</v>
      </c>
      <c r="J42" s="56" t="n">
        <f aca="false">H42/3600</f>
        <v>0.992244444444444</v>
      </c>
      <c r="K42" s="40" t="n">
        <f aca="false">(D42-L42)/D42</f>
        <v>-0.00579997859068309</v>
      </c>
      <c r="L42" s="48" t="n">
        <v>413.42</v>
      </c>
      <c r="M42" s="48" t="n">
        <v>31.1787</v>
      </c>
      <c r="N42" s="48" t="n">
        <v>36.8184</v>
      </c>
      <c r="O42" s="48" t="n">
        <v>36.7394</v>
      </c>
      <c r="P42" s="48" t="n">
        <v>3577.02</v>
      </c>
      <c r="Q42" s="48" t="n">
        <v>7.93</v>
      </c>
      <c r="R42" s="56" t="n">
        <f aca="false">P42/3600</f>
        <v>0.993616666666667</v>
      </c>
      <c r="S42" s="51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9</v>
      </c>
      <c r="C43" s="7" t="n">
        <v>21</v>
      </c>
      <c r="D43" s="48" t="n">
        <v>5742.3808</v>
      </c>
      <c r="E43" s="48" t="n">
        <v>40.4874</v>
      </c>
      <c r="F43" s="48" t="n">
        <v>43.5805</v>
      </c>
      <c r="G43" s="48" t="n">
        <v>45.0379</v>
      </c>
      <c r="H43" s="48" t="n">
        <v>7441.41</v>
      </c>
      <c r="I43" s="48" t="n">
        <v>13.58</v>
      </c>
      <c r="J43" s="49" t="n">
        <f aca="false">H43/3600</f>
        <v>2.06705833333333</v>
      </c>
      <c r="K43" s="40" t="n">
        <f aca="false">(D43-L43)/D43</f>
        <v>-0.000897188845434988</v>
      </c>
      <c r="L43" s="48" t="n">
        <v>5747.5328</v>
      </c>
      <c r="M43" s="48" t="n">
        <v>40.4821</v>
      </c>
      <c r="N43" s="48" t="n">
        <v>43.5814</v>
      </c>
      <c r="O43" s="48" t="n">
        <v>45.0395</v>
      </c>
      <c r="P43" s="48" t="n">
        <v>7465.46</v>
      </c>
      <c r="Q43" s="48" t="n">
        <v>13.98</v>
      </c>
      <c r="R43" s="49" t="n">
        <f aca="false">P43/3600</f>
        <v>2.07373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48" t="n">
        <v>2073.524</v>
      </c>
      <c r="E44" s="48" t="n">
        <v>37.1283</v>
      </c>
      <c r="F44" s="48" t="n">
        <v>41.2217</v>
      </c>
      <c r="G44" s="48" t="n">
        <v>42.3398</v>
      </c>
      <c r="H44" s="48" t="n">
        <v>6024.55</v>
      </c>
      <c r="I44" s="48" t="n">
        <v>10.62</v>
      </c>
      <c r="J44" s="52" t="n">
        <f aca="false">H44/3600</f>
        <v>1.67348611111111</v>
      </c>
      <c r="K44" s="40" t="n">
        <f aca="false">(D44-L44)/D44</f>
        <v>-0.00355992985854042</v>
      </c>
      <c r="L44" s="48" t="n">
        <v>2080.9056</v>
      </c>
      <c r="M44" s="48" t="n">
        <v>37.111</v>
      </c>
      <c r="N44" s="48" t="n">
        <v>41.2388</v>
      </c>
      <c r="O44" s="48" t="n">
        <v>42.3579</v>
      </c>
      <c r="P44" s="48" t="n">
        <v>6058.43</v>
      </c>
      <c r="Q44" s="48" t="n">
        <v>11.34</v>
      </c>
      <c r="R44" s="52" t="n">
        <f aca="false">P44/3600</f>
        <v>1.68289722222222</v>
      </c>
      <c r="S44" s="51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11"/>
      <c r="B45" s="11"/>
      <c r="C45" s="11" t="n">
        <v>32</v>
      </c>
      <c r="D45" s="48" t="n">
        <v>985.8952</v>
      </c>
      <c r="E45" s="48" t="n">
        <v>34.2468</v>
      </c>
      <c r="F45" s="48" t="n">
        <v>39.5532</v>
      </c>
      <c r="G45" s="48" t="n">
        <v>40.4984</v>
      </c>
      <c r="H45" s="48" t="n">
        <v>5308.32</v>
      </c>
      <c r="I45" s="48" t="n">
        <v>9.65</v>
      </c>
      <c r="J45" s="52" t="n">
        <f aca="false">H45/3600</f>
        <v>1.47453333333333</v>
      </c>
      <c r="K45" s="40" t="n">
        <f aca="false">(D45-L45)/D45</f>
        <v>-0.0225614243785749</v>
      </c>
      <c r="L45" s="48" t="n">
        <v>1008.1384</v>
      </c>
      <c r="M45" s="48" t="n">
        <v>34.2906</v>
      </c>
      <c r="N45" s="48" t="n">
        <v>39.6597</v>
      </c>
      <c r="O45" s="48" t="n">
        <v>40.6138</v>
      </c>
      <c r="P45" s="48" t="n">
        <v>5309.88</v>
      </c>
      <c r="Q45" s="48" t="n">
        <v>9.87</v>
      </c>
      <c r="R45" s="52" t="n">
        <f aca="false">P45/3600</f>
        <v>1.47496666666667</v>
      </c>
      <c r="S45" s="51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11"/>
      <c r="B46" s="16"/>
      <c r="C46" s="16" t="n">
        <v>38</v>
      </c>
      <c r="D46" s="48" t="n">
        <v>436.1872</v>
      </c>
      <c r="E46" s="48" t="n">
        <v>30.863</v>
      </c>
      <c r="F46" s="48" t="n">
        <v>38.2409</v>
      </c>
      <c r="G46" s="48" t="n">
        <v>39.0654</v>
      </c>
      <c r="H46" s="48" t="n">
        <v>4632.51</v>
      </c>
      <c r="I46" s="48" t="n">
        <v>8.53</v>
      </c>
      <c r="J46" s="56" t="n">
        <f aca="false">H46/3600</f>
        <v>1.28680833333333</v>
      </c>
      <c r="K46" s="40" t="n">
        <f aca="false">(D46-L46)/D46</f>
        <v>-0.0188286130358707</v>
      </c>
      <c r="L46" s="48" t="n">
        <v>444.4</v>
      </c>
      <c r="M46" s="48" t="n">
        <v>30.9029</v>
      </c>
      <c r="N46" s="48" t="n">
        <v>38.0303</v>
      </c>
      <c r="O46" s="48" t="n">
        <v>38.8181</v>
      </c>
      <c r="P46" s="48" t="n">
        <v>4649.57</v>
      </c>
      <c r="Q46" s="48" t="n">
        <v>8.89</v>
      </c>
      <c r="R46" s="56" t="n">
        <f aca="false">P46/3600</f>
        <v>1.29154722222222</v>
      </c>
      <c r="S46" s="51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63</v>
      </c>
      <c r="C47" s="7" t="n">
        <v>21</v>
      </c>
      <c r="D47" s="48" t="n">
        <v>11520.276</v>
      </c>
      <c r="E47" s="48" t="n">
        <v>38.9262</v>
      </c>
      <c r="F47" s="48" t="n">
        <v>41.634</v>
      </c>
      <c r="G47" s="48" t="n">
        <v>42.572</v>
      </c>
      <c r="H47" s="48" t="n">
        <v>6817.52</v>
      </c>
      <c r="I47" s="48" t="n">
        <v>15.91</v>
      </c>
      <c r="J47" s="49" t="n">
        <f aca="false">H47/3600</f>
        <v>1.89375555555556</v>
      </c>
      <c r="K47" s="40" t="n">
        <f aca="false">(D47-L47)/D47</f>
        <v>-0.000220689157100079</v>
      </c>
      <c r="L47" s="48" t="n">
        <v>11522.8184</v>
      </c>
      <c r="M47" s="48" t="n">
        <v>38.9307</v>
      </c>
      <c r="N47" s="48" t="n">
        <v>41.6343</v>
      </c>
      <c r="O47" s="48" t="n">
        <v>42.57</v>
      </c>
      <c r="P47" s="48" t="n">
        <v>6843.24</v>
      </c>
      <c r="Q47" s="48" t="n">
        <v>14.99</v>
      </c>
      <c r="R47" s="49" t="n">
        <f aca="false">P47/3600</f>
        <v>1.900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48" t="n">
        <v>3831.0888</v>
      </c>
      <c r="E48" s="48" t="n">
        <v>34.3037</v>
      </c>
      <c r="F48" s="48" t="n">
        <v>38.5273</v>
      </c>
      <c r="G48" s="48" t="n">
        <v>39.3911</v>
      </c>
      <c r="H48" s="48" t="n">
        <v>5176.51</v>
      </c>
      <c r="I48" s="48" t="n">
        <v>11.45</v>
      </c>
      <c r="J48" s="52" t="n">
        <f aca="false">H48/3600</f>
        <v>1.43791944444444</v>
      </c>
      <c r="K48" s="40" t="n">
        <f aca="false">(D48-L48)/D48</f>
        <v>-0.000232205528621517</v>
      </c>
      <c r="L48" s="48" t="n">
        <v>3831.9784</v>
      </c>
      <c r="M48" s="48" t="n">
        <v>34.3054</v>
      </c>
      <c r="N48" s="48" t="n">
        <v>38.5299</v>
      </c>
      <c r="O48" s="48" t="n">
        <v>39.403</v>
      </c>
      <c r="P48" s="48" t="n">
        <v>5180.99</v>
      </c>
      <c r="Q48" s="48" t="n">
        <v>11.1</v>
      </c>
      <c r="R48" s="52" t="n">
        <f aca="false">P48/3600</f>
        <v>1.43916388888889</v>
      </c>
      <c r="S48" s="51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11"/>
      <c r="B49" s="11"/>
      <c r="C49" s="11" t="n">
        <v>32</v>
      </c>
      <c r="D49" s="48" t="n">
        <v>1622.0192</v>
      </c>
      <c r="E49" s="48" t="n">
        <v>30.9966</v>
      </c>
      <c r="F49" s="48" t="n">
        <v>36.6094</v>
      </c>
      <c r="G49" s="48" t="n">
        <v>37.4255</v>
      </c>
      <c r="H49" s="48" t="n">
        <v>4292.23</v>
      </c>
      <c r="I49" s="48" t="n">
        <v>9.84</v>
      </c>
      <c r="J49" s="52" t="n">
        <f aca="false">H49/3600</f>
        <v>1.19228611111111</v>
      </c>
      <c r="K49" s="40" t="n">
        <f aca="false">(D49-L49)/D49</f>
        <v>-0.0205600525567145</v>
      </c>
      <c r="L49" s="48" t="n">
        <v>1655.368</v>
      </c>
      <c r="M49" s="48" t="n">
        <v>31.0717</v>
      </c>
      <c r="N49" s="48" t="n">
        <v>36.7275</v>
      </c>
      <c r="O49" s="48" t="n">
        <v>37.5369</v>
      </c>
      <c r="P49" s="48" t="n">
        <v>4317.95</v>
      </c>
      <c r="Q49" s="48" t="n">
        <v>9.29</v>
      </c>
      <c r="R49" s="52" t="n">
        <f aca="false">P49/3600</f>
        <v>1.19943055555556</v>
      </c>
      <c r="S49" s="51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11"/>
      <c r="B50" s="16"/>
      <c r="C50" s="16" t="n">
        <v>38</v>
      </c>
      <c r="D50" s="48" t="n">
        <v>581.1976</v>
      </c>
      <c r="E50" s="48" t="n">
        <v>27.2902</v>
      </c>
      <c r="F50" s="48" t="n">
        <v>35.1518</v>
      </c>
      <c r="G50" s="48" t="n">
        <v>35.9048</v>
      </c>
      <c r="H50" s="48" t="n">
        <v>3592.7</v>
      </c>
      <c r="I50" s="48" t="n">
        <v>7.8</v>
      </c>
      <c r="J50" s="56" t="n">
        <f aca="false">H50/3600</f>
        <v>0.997972222222222</v>
      </c>
      <c r="K50" s="40" t="n">
        <f aca="false">(D50-L50)/D50</f>
        <v>-0.013713752431187</v>
      </c>
      <c r="L50" s="48" t="n">
        <v>589.168</v>
      </c>
      <c r="M50" s="48" t="n">
        <v>27.3863</v>
      </c>
      <c r="N50" s="48" t="n">
        <v>34.9339</v>
      </c>
      <c r="O50" s="48" t="n">
        <v>35.7079</v>
      </c>
      <c r="P50" s="48" t="n">
        <v>3579.45</v>
      </c>
      <c r="Q50" s="48" t="n">
        <v>7.75</v>
      </c>
      <c r="R50" s="56" t="n">
        <f aca="false">P50/3600</f>
        <v>0.994291666666667</v>
      </c>
      <c r="S50" s="51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5</v>
      </c>
      <c r="C51" s="7" t="n">
        <v>21</v>
      </c>
      <c r="D51" s="48" t="n">
        <v>7456.6736</v>
      </c>
      <c r="E51" s="48" t="n">
        <v>40.3714</v>
      </c>
      <c r="F51" s="48" t="n">
        <v>42.0132</v>
      </c>
      <c r="G51" s="48" t="n">
        <v>43.2857</v>
      </c>
      <c r="H51" s="48" t="n">
        <v>5285.28</v>
      </c>
      <c r="I51" s="48" t="n">
        <v>9.54</v>
      </c>
      <c r="J51" s="49" t="n">
        <f aca="false">H51/3600</f>
        <v>1.46813333333333</v>
      </c>
      <c r="K51" s="40" t="n">
        <f aca="false">(D51-L51)/D51</f>
        <v>-0.00097104961118314</v>
      </c>
      <c r="L51" s="48" t="n">
        <v>7463.9144</v>
      </c>
      <c r="M51" s="48" t="n">
        <v>40.3637</v>
      </c>
      <c r="N51" s="48" t="n">
        <v>42.0127</v>
      </c>
      <c r="O51" s="48" t="n">
        <v>43.2857</v>
      </c>
      <c r="P51" s="48" t="n">
        <v>5305.3</v>
      </c>
      <c r="Q51" s="48" t="n">
        <v>9.45</v>
      </c>
      <c r="R51" s="49" t="n">
        <f aca="false">P51/3600</f>
        <v>1.4736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48" t="n">
        <v>2455.3408</v>
      </c>
      <c r="E52" s="48" t="n">
        <v>35.9937</v>
      </c>
      <c r="F52" s="48" t="n">
        <v>38.9101</v>
      </c>
      <c r="G52" s="48" t="n">
        <v>40.5461</v>
      </c>
      <c r="H52" s="48" t="n">
        <v>4252.64</v>
      </c>
      <c r="I52" s="48" t="n">
        <v>7.41</v>
      </c>
      <c r="J52" s="52" t="n">
        <f aca="false">H52/3600</f>
        <v>1.18128888888889</v>
      </c>
      <c r="K52" s="40" t="n">
        <f aca="false">(D52-L52)/D52</f>
        <v>-0.00303990386996377</v>
      </c>
      <c r="L52" s="48" t="n">
        <v>2462.8048</v>
      </c>
      <c r="M52" s="48" t="n">
        <v>35.9665</v>
      </c>
      <c r="N52" s="48" t="n">
        <v>38.9168</v>
      </c>
      <c r="O52" s="48" t="n">
        <v>40.536</v>
      </c>
      <c r="P52" s="48" t="n">
        <v>4283.7</v>
      </c>
      <c r="Q52" s="48" t="n">
        <v>7.5</v>
      </c>
      <c r="R52" s="52" t="n">
        <f aca="false">P52/3600</f>
        <v>1.18991666666667</v>
      </c>
      <c r="S52" s="51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11"/>
      <c r="B53" s="11"/>
      <c r="C53" s="11" t="n">
        <v>32</v>
      </c>
      <c r="D53" s="48" t="n">
        <v>1074.3048</v>
      </c>
      <c r="E53" s="48" t="n">
        <v>32.9159</v>
      </c>
      <c r="F53" s="48" t="n">
        <v>37.0783</v>
      </c>
      <c r="G53" s="48" t="n">
        <v>38.8376</v>
      </c>
      <c r="H53" s="48" t="n">
        <v>3575.15</v>
      </c>
      <c r="I53" s="48" t="n">
        <v>6.56</v>
      </c>
      <c r="J53" s="52" t="n">
        <f aca="false">H53/3600</f>
        <v>0.993097222222222</v>
      </c>
      <c r="K53" s="40" t="n">
        <f aca="false">(D53-L53)/D53</f>
        <v>-0.024886047237246</v>
      </c>
      <c r="L53" s="48" t="n">
        <v>1101.04</v>
      </c>
      <c r="M53" s="48" t="n">
        <v>32.935</v>
      </c>
      <c r="N53" s="48" t="n">
        <v>37.1738</v>
      </c>
      <c r="O53" s="48" t="n">
        <v>38.9239</v>
      </c>
      <c r="P53" s="48" t="n">
        <v>3614.42</v>
      </c>
      <c r="Q53" s="48" t="n">
        <v>6.34</v>
      </c>
      <c r="R53" s="52" t="n">
        <f aca="false">P53/3600</f>
        <v>1.00400555555556</v>
      </c>
      <c r="S53" s="51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16"/>
      <c r="B54" s="16"/>
      <c r="C54" s="16" t="n">
        <v>38</v>
      </c>
      <c r="D54" s="48" t="n">
        <v>417.716</v>
      </c>
      <c r="E54" s="48" t="n">
        <v>29.5962</v>
      </c>
      <c r="F54" s="48" t="n">
        <v>35.7221</v>
      </c>
      <c r="G54" s="48" t="n">
        <v>37.4885</v>
      </c>
      <c r="H54" s="48" t="n">
        <v>2940.7</v>
      </c>
      <c r="I54" s="48" t="n">
        <v>5.33</v>
      </c>
      <c r="J54" s="56" t="n">
        <f aca="false">H54/3600</f>
        <v>0.816861111111111</v>
      </c>
      <c r="K54" s="40" t="n">
        <f aca="false">(D54-L54)/D54</f>
        <v>-0.014647272309416</v>
      </c>
      <c r="L54" s="48" t="n">
        <v>423.8344</v>
      </c>
      <c r="M54" s="48" t="n">
        <v>29.6178</v>
      </c>
      <c r="N54" s="48" t="n">
        <v>35.5117</v>
      </c>
      <c r="O54" s="48" t="n">
        <v>37.2666</v>
      </c>
      <c r="P54" s="48" t="n">
        <v>2954.41</v>
      </c>
      <c r="Q54" s="48" t="n">
        <v>5.38</v>
      </c>
      <c r="R54" s="56" t="n">
        <f aca="false">P54/3600</f>
        <v>0.820669444444445</v>
      </c>
      <c r="S54" s="51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3</v>
      </c>
      <c r="B55" s="7" t="s">
        <v>45</v>
      </c>
      <c r="C55" s="7" t="n">
        <v>21</v>
      </c>
      <c r="D55" s="48" t="n">
        <v>2114.6536</v>
      </c>
      <c r="E55" s="48" t="n">
        <v>41.483</v>
      </c>
      <c r="F55" s="48" t="n">
        <v>44.2814</v>
      </c>
      <c r="G55" s="48" t="n">
        <v>43.7849</v>
      </c>
      <c r="H55" s="48" t="n">
        <v>1620.53</v>
      </c>
      <c r="I55" s="48" t="n">
        <v>3.2</v>
      </c>
      <c r="J55" s="49" t="n">
        <f aca="false">H55/3600</f>
        <v>0.450147222222222</v>
      </c>
      <c r="K55" s="40" t="n">
        <f aca="false">(D55-L55)/D55</f>
        <v>-0.000699878221189522</v>
      </c>
      <c r="L55" s="48" t="n">
        <v>2116.1336</v>
      </c>
      <c r="M55" s="48" t="n">
        <v>41.4792</v>
      </c>
      <c r="N55" s="48" t="n">
        <v>44.2695</v>
      </c>
      <c r="O55" s="48" t="n">
        <v>43.7826</v>
      </c>
      <c r="P55" s="48" t="n">
        <v>1624.17</v>
      </c>
      <c r="Q55" s="48" t="n">
        <v>3.25</v>
      </c>
      <c r="R55" s="49" t="n">
        <f aca="false">P55/3600</f>
        <v>0.45115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4</v>
      </c>
      <c r="B56" s="11"/>
      <c r="C56" s="11" t="n">
        <v>27</v>
      </c>
      <c r="D56" s="48" t="n">
        <v>920.908</v>
      </c>
      <c r="E56" s="48" t="n">
        <v>36.8803</v>
      </c>
      <c r="F56" s="48" t="n">
        <v>41.1183</v>
      </c>
      <c r="G56" s="48" t="n">
        <v>40.057</v>
      </c>
      <c r="H56" s="48" t="n">
        <v>1363.36</v>
      </c>
      <c r="I56" s="48" t="n">
        <v>2.7</v>
      </c>
      <c r="J56" s="52" t="n">
        <f aca="false">H56/3600</f>
        <v>0.378711111111111</v>
      </c>
      <c r="K56" s="40" t="n">
        <f aca="false">(D56-L56)/D56</f>
        <v>-0.00361121849305252</v>
      </c>
      <c r="L56" s="48" t="n">
        <v>924.2336</v>
      </c>
      <c r="M56" s="48" t="n">
        <v>36.8653</v>
      </c>
      <c r="N56" s="48" t="n">
        <v>41.1376</v>
      </c>
      <c r="O56" s="48" t="n">
        <v>40.0747</v>
      </c>
      <c r="P56" s="48" t="n">
        <v>1367.51</v>
      </c>
      <c r="Q56" s="48" t="n">
        <v>2.65</v>
      </c>
      <c r="R56" s="52" t="n">
        <f aca="false">P56/3600</f>
        <v>0.379863888888889</v>
      </c>
      <c r="S56" s="51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11"/>
      <c r="B57" s="11"/>
      <c r="C57" s="11" t="n">
        <v>32</v>
      </c>
      <c r="D57" s="48" t="n">
        <v>450.7496</v>
      </c>
      <c r="E57" s="48" t="n">
        <v>33.4694</v>
      </c>
      <c r="F57" s="48" t="n">
        <v>39.1248</v>
      </c>
      <c r="G57" s="48" t="n">
        <v>37.784</v>
      </c>
      <c r="H57" s="48" t="n">
        <v>1190</v>
      </c>
      <c r="I57" s="48" t="n">
        <v>2.33</v>
      </c>
      <c r="J57" s="52" t="n">
        <f aca="false">H57/3600</f>
        <v>0.330555555555556</v>
      </c>
      <c r="K57" s="40" t="n">
        <f aca="false">(D57-L57)/D57</f>
        <v>-0.0206039007022969</v>
      </c>
      <c r="L57" s="48" t="n">
        <v>460.0368</v>
      </c>
      <c r="M57" s="48" t="n">
        <v>33.4904</v>
      </c>
      <c r="N57" s="48" t="n">
        <v>39.2408</v>
      </c>
      <c r="O57" s="48" t="n">
        <v>37.8965</v>
      </c>
      <c r="P57" s="48" t="n">
        <v>1195.8</v>
      </c>
      <c r="Q57" s="48" t="n">
        <v>2.3</v>
      </c>
      <c r="R57" s="52" t="n">
        <f aca="false">P57/3600</f>
        <v>0.332166666666667</v>
      </c>
      <c r="S57" s="51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11"/>
      <c r="B58" s="16"/>
      <c r="C58" s="16" t="n">
        <v>38</v>
      </c>
      <c r="D58" s="48" t="n">
        <v>201.6312</v>
      </c>
      <c r="E58" s="48" t="n">
        <v>30.0476</v>
      </c>
      <c r="F58" s="48" t="n">
        <v>37.5673</v>
      </c>
      <c r="G58" s="48" t="n">
        <v>35.9791</v>
      </c>
      <c r="H58" s="48" t="n">
        <v>1016.66</v>
      </c>
      <c r="I58" s="48" t="n">
        <v>2</v>
      </c>
      <c r="J58" s="56" t="n">
        <f aca="false">H58/3600</f>
        <v>0.282405555555556</v>
      </c>
      <c r="K58" s="40" t="n">
        <f aca="false">(D58-L58)/D58</f>
        <v>-0.0077011891016866</v>
      </c>
      <c r="L58" s="48" t="n">
        <v>203.184</v>
      </c>
      <c r="M58" s="48" t="n">
        <v>30.0628</v>
      </c>
      <c r="N58" s="48" t="n">
        <v>37.4061</v>
      </c>
      <c r="O58" s="48" t="n">
        <v>35.6674</v>
      </c>
      <c r="P58" s="48" t="n">
        <v>1020.82</v>
      </c>
      <c r="Q58" s="48" t="n">
        <v>2.01</v>
      </c>
      <c r="R58" s="56" t="n">
        <f aca="false">P58/3600</f>
        <v>0.283561111111111</v>
      </c>
      <c r="S58" s="51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51</v>
      </c>
      <c r="C59" s="7" t="n">
        <v>21</v>
      </c>
      <c r="D59" s="48" t="n">
        <v>3387.9112</v>
      </c>
      <c r="E59" s="48" t="n">
        <v>38.904</v>
      </c>
      <c r="F59" s="48" t="n">
        <v>43.1423</v>
      </c>
      <c r="G59" s="48" t="n">
        <v>44.1785</v>
      </c>
      <c r="H59" s="48" t="n">
        <v>1818.5</v>
      </c>
      <c r="I59" s="48" t="n">
        <v>4.3</v>
      </c>
      <c r="J59" s="49" t="n">
        <f aca="false">H59/3600</f>
        <v>0.505138888888889</v>
      </c>
      <c r="K59" s="40" t="n">
        <f aca="false">(D59-L59)/D59</f>
        <v>-0.00052350840836678</v>
      </c>
      <c r="L59" s="48" t="n">
        <v>3389.6848</v>
      </c>
      <c r="M59" s="48" t="n">
        <v>38.9101</v>
      </c>
      <c r="N59" s="48" t="n">
        <v>43.1323</v>
      </c>
      <c r="O59" s="48" t="n">
        <v>44.1744</v>
      </c>
      <c r="P59" s="48" t="n">
        <v>1826.92</v>
      </c>
      <c r="Q59" s="48" t="n">
        <v>4.27</v>
      </c>
      <c r="R59" s="49" t="n">
        <f aca="false">P59/3600</f>
        <v>0.50747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48" t="n">
        <v>919.6872</v>
      </c>
      <c r="E60" s="48" t="n">
        <v>34.161</v>
      </c>
      <c r="F60" s="48" t="n">
        <v>40.8856</v>
      </c>
      <c r="G60" s="48" t="n">
        <v>41.7489</v>
      </c>
      <c r="H60" s="48" t="n">
        <v>1324.42</v>
      </c>
      <c r="I60" s="48" t="n">
        <v>3</v>
      </c>
      <c r="J60" s="52" t="n">
        <f aca="false">H60/3600</f>
        <v>0.367894444444444</v>
      </c>
      <c r="K60" s="40" t="n">
        <f aca="false">(D60-L60)/D60</f>
        <v>-0.000379259382972801</v>
      </c>
      <c r="L60" s="48" t="n">
        <v>920.036</v>
      </c>
      <c r="M60" s="48" t="n">
        <v>34.1787</v>
      </c>
      <c r="N60" s="48" t="n">
        <v>40.92</v>
      </c>
      <c r="O60" s="48" t="n">
        <v>41.7713</v>
      </c>
      <c r="P60" s="48" t="n">
        <v>1332.99</v>
      </c>
      <c r="Q60" s="48" t="n">
        <v>3.08</v>
      </c>
      <c r="R60" s="52" t="n">
        <f aca="false">P60/3600</f>
        <v>0.370275</v>
      </c>
      <c r="S60" s="51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11"/>
      <c r="B61" s="11"/>
      <c r="C61" s="11" t="n">
        <v>32</v>
      </c>
      <c r="D61" s="48" t="n">
        <v>335.5384</v>
      </c>
      <c r="E61" s="48" t="n">
        <v>31.1373</v>
      </c>
      <c r="F61" s="48" t="n">
        <v>39.4429</v>
      </c>
      <c r="G61" s="48" t="n">
        <v>40.3081</v>
      </c>
      <c r="H61" s="48" t="n">
        <v>1078.55</v>
      </c>
      <c r="I61" s="48" t="n">
        <v>2.46</v>
      </c>
      <c r="J61" s="52" t="n">
        <f aca="false">H61/3600</f>
        <v>0.299597222222222</v>
      </c>
      <c r="K61" s="40" t="n">
        <f aca="false">(D61-L61)/D61</f>
        <v>-0.0205949602191582</v>
      </c>
      <c r="L61" s="48" t="n">
        <v>342.4488</v>
      </c>
      <c r="M61" s="48" t="n">
        <v>31.2255</v>
      </c>
      <c r="N61" s="48" t="n">
        <v>39.5544</v>
      </c>
      <c r="O61" s="48" t="n">
        <v>40.4584</v>
      </c>
      <c r="P61" s="48" t="n">
        <v>1088.32</v>
      </c>
      <c r="Q61" s="48" t="n">
        <v>2.36</v>
      </c>
      <c r="R61" s="52" t="n">
        <f aca="false">P61/3600</f>
        <v>0.302311111111111</v>
      </c>
      <c r="S61" s="51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11"/>
      <c r="B62" s="16"/>
      <c r="C62" s="16" t="n">
        <v>38</v>
      </c>
      <c r="D62" s="48" t="n">
        <v>113.6744</v>
      </c>
      <c r="E62" s="48" t="n">
        <v>27.7582</v>
      </c>
      <c r="F62" s="48" t="n">
        <v>38.4961</v>
      </c>
      <c r="G62" s="48" t="n">
        <v>39.3042</v>
      </c>
      <c r="H62" s="48" t="n">
        <v>923.92</v>
      </c>
      <c r="I62" s="48" t="n">
        <v>2.03</v>
      </c>
      <c r="J62" s="56" t="n">
        <f aca="false">H62/3600</f>
        <v>0.256644444444444</v>
      </c>
      <c r="K62" s="40" t="n">
        <f aca="false">(D62-L62)/D62</f>
        <v>-0.0211199707233994</v>
      </c>
      <c r="L62" s="48" t="n">
        <v>116.0752</v>
      </c>
      <c r="M62" s="48" t="n">
        <v>27.8704</v>
      </c>
      <c r="N62" s="48" t="n">
        <v>38.3617</v>
      </c>
      <c r="O62" s="48" t="n">
        <v>39.215</v>
      </c>
      <c r="P62" s="48" t="n">
        <v>922.98</v>
      </c>
      <c r="Q62" s="48" t="n">
        <v>2.07</v>
      </c>
      <c r="R62" s="56" t="n">
        <f aca="false">P62/3600</f>
        <v>0.256383333333333</v>
      </c>
      <c r="S62" s="51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7</v>
      </c>
      <c r="C63" s="7" t="n">
        <v>21</v>
      </c>
      <c r="D63" s="48" t="n">
        <v>2636.9488</v>
      </c>
      <c r="E63" s="48" t="n">
        <v>38.6111</v>
      </c>
      <c r="F63" s="48" t="n">
        <v>41.2999</v>
      </c>
      <c r="G63" s="48" t="n">
        <v>42.0367</v>
      </c>
      <c r="H63" s="48" t="n">
        <v>1496.05</v>
      </c>
      <c r="I63" s="48" t="n">
        <v>3.55</v>
      </c>
      <c r="J63" s="49" t="n">
        <f aca="false">H63/3600</f>
        <v>0.415569444444444</v>
      </c>
      <c r="K63" s="40" t="n">
        <f aca="false">(D63-L63)/D63</f>
        <v>-0.000308235032853007</v>
      </c>
      <c r="L63" s="48" t="n">
        <v>2637.7616</v>
      </c>
      <c r="M63" s="48" t="n">
        <v>38.6123</v>
      </c>
      <c r="N63" s="48" t="n">
        <v>41.297</v>
      </c>
      <c r="O63" s="48" t="n">
        <v>42.0486</v>
      </c>
      <c r="P63" s="48" t="n">
        <v>1496.06</v>
      </c>
      <c r="Q63" s="48" t="n">
        <v>3.69</v>
      </c>
      <c r="R63" s="49" t="n">
        <f aca="false">P63/3600</f>
        <v>0.41557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48" t="n">
        <v>884.976</v>
      </c>
      <c r="E64" s="48" t="n">
        <v>34.1688</v>
      </c>
      <c r="F64" s="48" t="n">
        <v>38.192</v>
      </c>
      <c r="G64" s="48" t="n">
        <v>38.812</v>
      </c>
      <c r="H64" s="48" t="n">
        <v>1121.47</v>
      </c>
      <c r="I64" s="48" t="n">
        <v>2.59</v>
      </c>
      <c r="J64" s="52" t="n">
        <f aca="false">H64/3600</f>
        <v>0.311519444444444</v>
      </c>
      <c r="K64" s="40" t="n">
        <f aca="false">(D64-L64)/D64</f>
        <v>0.000449277720525767</v>
      </c>
      <c r="L64" s="48" t="n">
        <v>884.5784</v>
      </c>
      <c r="M64" s="48" t="n">
        <v>34.1692</v>
      </c>
      <c r="N64" s="48" t="n">
        <v>38.1963</v>
      </c>
      <c r="O64" s="48" t="n">
        <v>38.8082</v>
      </c>
      <c r="P64" s="48" t="n">
        <v>1115.86</v>
      </c>
      <c r="Q64" s="48" t="n">
        <v>2.6</v>
      </c>
      <c r="R64" s="52" t="n">
        <f aca="false">P64/3600</f>
        <v>0.309961111111111</v>
      </c>
      <c r="S64" s="51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11"/>
      <c r="B65" s="11"/>
      <c r="C65" s="11" t="n">
        <v>32</v>
      </c>
      <c r="D65" s="48" t="n">
        <v>372.1144</v>
      </c>
      <c r="E65" s="48" t="n">
        <v>30.8495</v>
      </c>
      <c r="F65" s="48" t="n">
        <v>36.2068</v>
      </c>
      <c r="G65" s="48" t="n">
        <v>36.7477</v>
      </c>
      <c r="H65" s="48" t="n">
        <v>927.06</v>
      </c>
      <c r="I65" s="48" t="n">
        <v>2.09</v>
      </c>
      <c r="J65" s="52" t="n">
        <f aca="false">H65/3600</f>
        <v>0.257516666666667</v>
      </c>
      <c r="K65" s="40" t="n">
        <f aca="false">(D65-L65)/D65</f>
        <v>-0.0232079167051854</v>
      </c>
      <c r="L65" s="48" t="n">
        <v>380.7504</v>
      </c>
      <c r="M65" s="48" t="n">
        <v>30.9347</v>
      </c>
      <c r="N65" s="48" t="n">
        <v>36.3185</v>
      </c>
      <c r="O65" s="48" t="n">
        <v>36.8764</v>
      </c>
      <c r="P65" s="48" t="n">
        <v>931.82</v>
      </c>
      <c r="Q65" s="48" t="n">
        <v>2.08</v>
      </c>
      <c r="R65" s="52" t="n">
        <f aca="false">P65/3600</f>
        <v>0.258838888888889</v>
      </c>
      <c r="S65" s="51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11"/>
      <c r="B66" s="16"/>
      <c r="C66" s="16" t="n">
        <v>38</v>
      </c>
      <c r="D66" s="48" t="n">
        <v>133.7928</v>
      </c>
      <c r="E66" s="48" t="n">
        <v>27.3347</v>
      </c>
      <c r="F66" s="48" t="n">
        <v>34.6992</v>
      </c>
      <c r="G66" s="48" t="n">
        <v>35.1818</v>
      </c>
      <c r="H66" s="48" t="n">
        <v>768.51</v>
      </c>
      <c r="I66" s="48" t="n">
        <v>1.68</v>
      </c>
      <c r="J66" s="56" t="n">
        <f aca="false">H66/3600</f>
        <v>0.213475</v>
      </c>
      <c r="K66" s="40" t="n">
        <f aca="false">(D66-L66)/D66</f>
        <v>-0.0203598399913896</v>
      </c>
      <c r="L66" s="48" t="n">
        <v>136.5168</v>
      </c>
      <c r="M66" s="48" t="n">
        <v>27.4125</v>
      </c>
      <c r="N66" s="48" t="n">
        <v>34.466</v>
      </c>
      <c r="O66" s="48" t="n">
        <v>34.9913</v>
      </c>
      <c r="P66" s="48" t="n">
        <v>774.73</v>
      </c>
      <c r="Q66" s="48" t="n">
        <v>1.68</v>
      </c>
      <c r="R66" s="56" t="n">
        <f aca="false">P66/3600</f>
        <v>0.215202777777778</v>
      </c>
      <c r="S66" s="51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5</v>
      </c>
      <c r="C67" s="7" t="n">
        <v>21</v>
      </c>
      <c r="D67" s="48" t="n">
        <v>1660.224</v>
      </c>
      <c r="E67" s="48" t="n">
        <v>40.4365</v>
      </c>
      <c r="F67" s="48" t="n">
        <v>41.9243</v>
      </c>
      <c r="G67" s="48" t="n">
        <v>42.9256</v>
      </c>
      <c r="H67" s="48" t="n">
        <v>1213.48</v>
      </c>
      <c r="I67" s="48" t="n">
        <v>2.37</v>
      </c>
      <c r="J67" s="49" t="n">
        <f aca="false">H67/3600</f>
        <v>0.337077777777778</v>
      </c>
      <c r="K67" s="40" t="n">
        <f aca="false">(D67-L67)/D67</f>
        <v>-0.000916020970664205</v>
      </c>
      <c r="L67" s="48" t="n">
        <v>1661.7448</v>
      </c>
      <c r="M67" s="48" t="n">
        <v>40.4239</v>
      </c>
      <c r="N67" s="48" t="n">
        <v>41.9321</v>
      </c>
      <c r="O67" s="48" t="n">
        <v>42.9316</v>
      </c>
      <c r="P67" s="48" t="n">
        <v>1221.92</v>
      </c>
      <c r="Q67" s="48" t="n">
        <v>2.35</v>
      </c>
      <c r="R67" s="49" t="n">
        <f aca="false">P67/3600</f>
        <v>0.33942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48" t="n">
        <v>675.1928</v>
      </c>
      <c r="E68" s="48" t="n">
        <v>35.6905</v>
      </c>
      <c r="F68" s="48" t="n">
        <v>38.543</v>
      </c>
      <c r="G68" s="48" t="n">
        <v>39.7458</v>
      </c>
      <c r="H68" s="48" t="n">
        <v>1001.82</v>
      </c>
      <c r="I68" s="48" t="n">
        <v>1.91</v>
      </c>
      <c r="J68" s="52" t="n">
        <f aca="false">H68/3600</f>
        <v>0.278283333333333</v>
      </c>
      <c r="K68" s="40" t="n">
        <f aca="false">(D68-L68)/D68</f>
        <v>-0.00372752790017901</v>
      </c>
      <c r="L68" s="48" t="n">
        <v>677.7096</v>
      </c>
      <c r="M68" s="48" t="n">
        <v>35.6642</v>
      </c>
      <c r="N68" s="48" t="n">
        <v>38.5283</v>
      </c>
      <c r="O68" s="48" t="n">
        <v>39.7553</v>
      </c>
      <c r="P68" s="48" t="n">
        <v>1005.35</v>
      </c>
      <c r="Q68" s="48" t="n">
        <v>1.89</v>
      </c>
      <c r="R68" s="52" t="n">
        <f aca="false">P68/3600</f>
        <v>0.279263888888889</v>
      </c>
      <c r="S68" s="51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11"/>
      <c r="B69" s="11"/>
      <c r="C69" s="11" t="n">
        <v>32</v>
      </c>
      <c r="D69" s="48" t="n">
        <v>317.54</v>
      </c>
      <c r="E69" s="48" t="n">
        <v>32.1846</v>
      </c>
      <c r="F69" s="48" t="n">
        <v>36.5839</v>
      </c>
      <c r="G69" s="48" t="n">
        <v>37.7911</v>
      </c>
      <c r="H69" s="48" t="n">
        <v>847.57</v>
      </c>
      <c r="I69" s="48" t="n">
        <v>1.6</v>
      </c>
      <c r="J69" s="52" t="n">
        <f aca="false">H69/3600</f>
        <v>0.235436111111111</v>
      </c>
      <c r="K69" s="40" t="n">
        <f aca="false">(D69-L69)/D69</f>
        <v>-0.0226818668514201</v>
      </c>
      <c r="L69" s="48" t="n">
        <v>324.7424</v>
      </c>
      <c r="M69" s="48" t="n">
        <v>32.2164</v>
      </c>
      <c r="N69" s="48" t="n">
        <v>36.6764</v>
      </c>
      <c r="O69" s="48" t="n">
        <v>37.8746</v>
      </c>
      <c r="P69" s="48" t="n">
        <v>858.19</v>
      </c>
      <c r="Q69" s="48" t="n">
        <v>1.67</v>
      </c>
      <c r="R69" s="52" t="n">
        <f aca="false">P69/3600</f>
        <v>0.238386111111111</v>
      </c>
      <c r="S69" s="51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16"/>
      <c r="B70" s="16"/>
      <c r="C70" s="16" t="n">
        <v>38</v>
      </c>
      <c r="D70" s="48" t="n">
        <v>132.8528</v>
      </c>
      <c r="E70" s="48" t="n">
        <v>28.8768</v>
      </c>
      <c r="F70" s="48" t="n">
        <v>35.0294</v>
      </c>
      <c r="G70" s="48" t="n">
        <v>36.1816</v>
      </c>
      <c r="H70" s="48" t="n">
        <v>692.18</v>
      </c>
      <c r="I70" s="48" t="n">
        <v>1.38</v>
      </c>
      <c r="J70" s="56" t="n">
        <f aca="false">H70/3600</f>
        <v>0.192272222222222</v>
      </c>
      <c r="K70" s="40" t="n">
        <f aca="false">(D70-L70)/D70</f>
        <v>-0.0166981802415907</v>
      </c>
      <c r="L70" s="48" t="n">
        <v>135.0712</v>
      </c>
      <c r="M70" s="48" t="n">
        <v>28.8834</v>
      </c>
      <c r="N70" s="48" t="n">
        <v>34.8364</v>
      </c>
      <c r="O70" s="48" t="n">
        <v>35.9198</v>
      </c>
      <c r="P70" s="48" t="n">
        <v>695.17</v>
      </c>
      <c r="Q70" s="48" t="n">
        <v>1.33</v>
      </c>
      <c r="R70" s="56" t="n">
        <f aca="false">P70/3600</f>
        <v>0.193102777777778</v>
      </c>
      <c r="S70" s="51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7" t="s">
        <v>85</v>
      </c>
      <c r="B71" s="7" t="s">
        <v>70</v>
      </c>
      <c r="C71" s="65"/>
      <c r="D71" s="48" t="n">
        <v>3057.8664</v>
      </c>
      <c r="E71" s="48" t="n">
        <v>43.6351</v>
      </c>
      <c r="F71" s="48" t="n">
        <v>46.9838</v>
      </c>
      <c r="G71" s="48" t="n">
        <v>48.0167</v>
      </c>
      <c r="H71" s="48" t="n">
        <v>9246.09</v>
      </c>
      <c r="I71" s="48" t="n">
        <v>22.7</v>
      </c>
      <c r="J71" s="49" t="n">
        <f aca="false">H71/3600</f>
        <v>2.56835833333333</v>
      </c>
      <c r="K71" s="40" t="n">
        <f aca="false">(D71-L71)/D71</f>
        <v>-0.00445774871001567</v>
      </c>
      <c r="L71" s="48" t="n">
        <v>3071.4976</v>
      </c>
      <c r="M71" s="48" t="n">
        <v>43.6216</v>
      </c>
      <c r="N71" s="48" t="n">
        <v>46.9831</v>
      </c>
      <c r="O71" s="48" t="n">
        <v>48.0187</v>
      </c>
      <c r="P71" s="48" t="n">
        <v>9267.49</v>
      </c>
      <c r="Q71" s="48" t="n">
        <v>20.55</v>
      </c>
      <c r="R71" s="49" t="n">
        <f aca="false">P71/3600</f>
        <v>2.574302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6</v>
      </c>
      <c r="B72" s="11"/>
      <c r="C72" s="74"/>
      <c r="D72" s="48" t="n">
        <v>830.36</v>
      </c>
      <c r="E72" s="48" t="n">
        <v>40.9966</v>
      </c>
      <c r="F72" s="48" t="n">
        <v>45.5593</v>
      </c>
      <c r="G72" s="48" t="n">
        <v>46.2787</v>
      </c>
      <c r="H72" s="48" t="n">
        <v>7955.03</v>
      </c>
      <c r="I72" s="48" t="n">
        <v>18.57</v>
      </c>
      <c r="J72" s="52" t="n">
        <f aca="false">H72/3600</f>
        <v>2.20973055555556</v>
      </c>
      <c r="K72" s="40" t="n">
        <f aca="false">(D72-L72)/D72</f>
        <v>-0.00858615540247601</v>
      </c>
      <c r="L72" s="48" t="n">
        <v>837.4896</v>
      </c>
      <c r="M72" s="48" t="n">
        <v>40.9707</v>
      </c>
      <c r="N72" s="48" t="n">
        <v>45.5781</v>
      </c>
      <c r="O72" s="48" t="n">
        <v>46.2991</v>
      </c>
      <c r="P72" s="48" t="n">
        <v>7951.11</v>
      </c>
      <c r="Q72" s="48" t="n">
        <v>17.98</v>
      </c>
      <c r="R72" s="52" t="n">
        <f aca="false">P72/3600</f>
        <v>2.20864166666667</v>
      </c>
      <c r="S72" s="51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11"/>
      <c r="B73" s="11"/>
      <c r="C73" s="74"/>
      <c r="D73" s="48" t="n">
        <v>390.2416</v>
      </c>
      <c r="E73" s="48" t="n">
        <v>38.555</v>
      </c>
      <c r="F73" s="48" t="n">
        <v>44.3114</v>
      </c>
      <c r="G73" s="48" t="n">
        <v>44.7973</v>
      </c>
      <c r="H73" s="48" t="n">
        <v>7396.5</v>
      </c>
      <c r="I73" s="48" t="n">
        <v>16.34</v>
      </c>
      <c r="J73" s="52" t="n">
        <f aca="false">H73/3600</f>
        <v>2.05458333333333</v>
      </c>
      <c r="K73" s="40" t="n">
        <f aca="false">(D73-L73)/D73</f>
        <v>-0.022664933723109</v>
      </c>
      <c r="L73" s="48" t="n">
        <v>399.0864</v>
      </c>
      <c r="M73" s="48" t="n">
        <v>38.6308</v>
      </c>
      <c r="N73" s="48" t="n">
        <v>44.452</v>
      </c>
      <c r="O73" s="48" t="n">
        <v>45.0254</v>
      </c>
      <c r="P73" s="48" t="n">
        <v>7458.68</v>
      </c>
      <c r="Q73" s="48" t="n">
        <v>18.7</v>
      </c>
      <c r="R73" s="52" t="n">
        <f aca="false">P73/3600</f>
        <v>2.07185555555556</v>
      </c>
      <c r="S73" s="51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11"/>
      <c r="B74" s="16"/>
      <c r="C74" s="81"/>
      <c r="D74" s="48" t="n">
        <v>190.7752</v>
      </c>
      <c r="E74" s="48" t="n">
        <v>35.3527</v>
      </c>
      <c r="F74" s="48" t="n">
        <v>43.151</v>
      </c>
      <c r="G74" s="48" t="n">
        <v>43.453</v>
      </c>
      <c r="H74" s="48" t="n">
        <v>6975</v>
      </c>
      <c r="I74" s="48" t="n">
        <v>14.71</v>
      </c>
      <c r="J74" s="56" t="n">
        <f aca="false">H74/3600</f>
        <v>1.9375</v>
      </c>
      <c r="K74" s="40" t="n">
        <f aca="false">(D74-L74)/D74</f>
        <v>-0.0225186502228801</v>
      </c>
      <c r="L74" s="48" t="n">
        <v>195.0712</v>
      </c>
      <c r="M74" s="48" t="n">
        <v>35.4445</v>
      </c>
      <c r="N74" s="48" t="n">
        <v>43.1395</v>
      </c>
      <c r="O74" s="48" t="n">
        <v>43.4446</v>
      </c>
      <c r="P74" s="48" t="n">
        <v>7022</v>
      </c>
      <c r="Q74" s="48" t="n">
        <v>15.12</v>
      </c>
      <c r="R74" s="56" t="n">
        <f aca="false">P74/3600</f>
        <v>1.95055555555556</v>
      </c>
      <c r="S74" s="51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1"/>
      <c r="B75" s="7" t="s">
        <v>71</v>
      </c>
      <c r="C75" s="65"/>
      <c r="D75" s="48" t="n">
        <v>4363.296</v>
      </c>
      <c r="E75" s="48" t="n">
        <v>43.4078</v>
      </c>
      <c r="F75" s="48" t="n">
        <v>48.5568</v>
      </c>
      <c r="G75" s="48" t="n">
        <v>48.3032</v>
      </c>
      <c r="H75" s="48" t="n">
        <v>9476.43</v>
      </c>
      <c r="I75" s="48" t="n">
        <v>21.37</v>
      </c>
      <c r="J75" s="49" t="n">
        <f aca="false">H75/3600</f>
        <v>2.63234166666667</v>
      </c>
      <c r="K75" s="40" t="n">
        <f aca="false">(D75-L75)/D75</f>
        <v>-0.00289230893343012</v>
      </c>
      <c r="L75" s="48" t="n">
        <v>4375.916</v>
      </c>
      <c r="M75" s="48" t="n">
        <v>43.4007</v>
      </c>
      <c r="N75" s="48" t="n">
        <v>48.5544</v>
      </c>
      <c r="O75" s="48" t="n">
        <v>48.3084</v>
      </c>
      <c r="P75" s="48" t="n">
        <v>9456.63</v>
      </c>
      <c r="Q75" s="48" t="n">
        <v>21.28</v>
      </c>
      <c r="R75" s="49" t="n">
        <f aca="false">P75/3600</f>
        <v>2.62684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74"/>
      <c r="D76" s="48" t="n">
        <v>1061.3592</v>
      </c>
      <c r="E76" s="48" t="n">
        <v>40.5871</v>
      </c>
      <c r="F76" s="48" t="n">
        <v>47.0398</v>
      </c>
      <c r="G76" s="48" t="n">
        <v>46.3025</v>
      </c>
      <c r="H76" s="48" t="n">
        <v>8027.24</v>
      </c>
      <c r="I76" s="48" t="n">
        <v>18.43</v>
      </c>
      <c r="J76" s="52" t="n">
        <f aca="false">H76/3600</f>
        <v>2.22978888888889</v>
      </c>
      <c r="K76" s="40" t="n">
        <f aca="false">(D76-L76)/D76</f>
        <v>-0.00737318713589131</v>
      </c>
      <c r="L76" s="48" t="n">
        <v>1069.1848</v>
      </c>
      <c r="M76" s="48" t="n">
        <v>40.563</v>
      </c>
      <c r="N76" s="48" t="n">
        <v>47.0524</v>
      </c>
      <c r="O76" s="48" t="n">
        <v>46.3393</v>
      </c>
      <c r="P76" s="48" t="n">
        <v>8028.95</v>
      </c>
      <c r="Q76" s="48" t="n">
        <v>17.83</v>
      </c>
      <c r="R76" s="52" t="n">
        <f aca="false">P76/3600</f>
        <v>2.23026388888889</v>
      </c>
      <c r="S76" s="51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11"/>
      <c r="B77" s="11"/>
      <c r="C77" s="74"/>
      <c r="D77" s="48" t="n">
        <v>472.8272</v>
      </c>
      <c r="E77" s="48" t="n">
        <v>38.1163</v>
      </c>
      <c r="F77" s="48" t="n">
        <v>45.8892</v>
      </c>
      <c r="G77" s="48" t="n">
        <v>44.723</v>
      </c>
      <c r="H77" s="48" t="n">
        <v>7442.32</v>
      </c>
      <c r="I77" s="48" t="n">
        <v>16.08</v>
      </c>
      <c r="J77" s="52" t="n">
        <f aca="false">H77/3600</f>
        <v>2.06731111111111</v>
      </c>
      <c r="K77" s="40" t="n">
        <f aca="false">(D77-L77)/D77</f>
        <v>-0.0279053320113563</v>
      </c>
      <c r="L77" s="48" t="n">
        <v>486.0216</v>
      </c>
      <c r="M77" s="48" t="n">
        <v>38.1852</v>
      </c>
      <c r="N77" s="48" t="n">
        <v>46.0716</v>
      </c>
      <c r="O77" s="48" t="n">
        <v>44.9886</v>
      </c>
      <c r="P77" s="48" t="n">
        <v>7431.52</v>
      </c>
      <c r="Q77" s="48" t="n">
        <v>16.57</v>
      </c>
      <c r="R77" s="52" t="n">
        <f aca="false">P77/3600</f>
        <v>2.06431111111111</v>
      </c>
      <c r="S77" s="51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11"/>
      <c r="B78" s="16"/>
      <c r="C78" s="81"/>
      <c r="D78" s="48" t="n">
        <v>223.5824</v>
      </c>
      <c r="E78" s="48" t="n">
        <v>34.6934</v>
      </c>
      <c r="F78" s="48" t="n">
        <v>45.046</v>
      </c>
      <c r="G78" s="48" t="n">
        <v>43.1765</v>
      </c>
      <c r="H78" s="48" t="n">
        <v>6986.75</v>
      </c>
      <c r="I78" s="48" t="n">
        <v>15.67</v>
      </c>
      <c r="J78" s="56" t="n">
        <f aca="false">H78/3600</f>
        <v>1.94076388888889</v>
      </c>
      <c r="K78" s="40" t="n">
        <f aca="false">(D78-L78)/D78</f>
        <v>-0.0244062144426394</v>
      </c>
      <c r="L78" s="48" t="n">
        <v>229.0392</v>
      </c>
      <c r="M78" s="48" t="n">
        <v>34.8277</v>
      </c>
      <c r="N78" s="48" t="n">
        <v>44.9758</v>
      </c>
      <c r="O78" s="48" t="n">
        <v>43.3091</v>
      </c>
      <c r="P78" s="48" t="n">
        <v>6985.01</v>
      </c>
      <c r="Q78" s="48" t="n">
        <v>14.63</v>
      </c>
      <c r="R78" s="56" t="n">
        <f aca="false">P78/3600</f>
        <v>1.94028055555556</v>
      </c>
      <c r="S78" s="51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1"/>
      <c r="B79" s="7" t="s">
        <v>72</v>
      </c>
      <c r="C79" s="65"/>
      <c r="D79" s="48" t="n">
        <v>3623.7</v>
      </c>
      <c r="E79" s="48" t="n">
        <v>43.4672</v>
      </c>
      <c r="F79" s="48" t="n">
        <v>48.4261</v>
      </c>
      <c r="G79" s="48" t="n">
        <v>48.651</v>
      </c>
      <c r="H79" s="48" t="n">
        <v>9592.6</v>
      </c>
      <c r="I79" s="48" t="n">
        <v>21.49</v>
      </c>
      <c r="J79" s="49" t="n">
        <f aca="false">H79/3600</f>
        <v>2.66461111111111</v>
      </c>
      <c r="K79" s="40" t="n">
        <f aca="false">(D79-L79)/D79</f>
        <v>-0.0021118746033061</v>
      </c>
      <c r="L79" s="48" t="n">
        <v>3631.3528</v>
      </c>
      <c r="M79" s="48" t="n">
        <v>43.4603</v>
      </c>
      <c r="N79" s="48" t="n">
        <v>48.4063</v>
      </c>
      <c r="O79" s="48" t="n">
        <v>48.6459</v>
      </c>
      <c r="P79" s="48" t="n">
        <v>9577.78</v>
      </c>
      <c r="Q79" s="48" t="n">
        <v>20.32</v>
      </c>
      <c r="R79" s="49" t="n">
        <f aca="false">P79/3600</f>
        <v>2.66049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74"/>
      <c r="D80" s="48" t="n">
        <v>831.7448</v>
      </c>
      <c r="E80" s="48" t="n">
        <v>40.6341</v>
      </c>
      <c r="F80" s="48" t="n">
        <v>46.5204</v>
      </c>
      <c r="G80" s="48" t="n">
        <v>46.7715</v>
      </c>
      <c r="H80" s="48" t="n">
        <v>8070.55</v>
      </c>
      <c r="I80" s="48" t="n">
        <v>18.39</v>
      </c>
      <c r="J80" s="52" t="n">
        <f aca="false">H80/3600</f>
        <v>2.24181944444444</v>
      </c>
      <c r="K80" s="40" t="n">
        <f aca="false">(D80-L80)/D80</f>
        <v>-0.00590373393377389</v>
      </c>
      <c r="L80" s="48" t="n">
        <v>836.6552</v>
      </c>
      <c r="M80" s="48" t="n">
        <v>40.6212</v>
      </c>
      <c r="N80" s="48" t="n">
        <v>46.5673</v>
      </c>
      <c r="O80" s="48" t="n">
        <v>46.6986</v>
      </c>
      <c r="P80" s="48" t="n">
        <v>8088.43</v>
      </c>
      <c r="Q80" s="48" t="n">
        <v>18.21</v>
      </c>
      <c r="R80" s="52" t="n">
        <f aca="false">P80/3600</f>
        <v>2.24678611111111</v>
      </c>
      <c r="S80" s="51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11"/>
      <c r="B81" s="11"/>
      <c r="C81" s="74"/>
      <c r="D81" s="48" t="n">
        <v>359.2432</v>
      </c>
      <c r="E81" s="48" t="n">
        <v>38.1788</v>
      </c>
      <c r="F81" s="48" t="n">
        <v>45.0573</v>
      </c>
      <c r="G81" s="48" t="n">
        <v>45.0782</v>
      </c>
      <c r="H81" s="48" t="n">
        <v>7466.81</v>
      </c>
      <c r="I81" s="48" t="n">
        <v>16.32</v>
      </c>
      <c r="J81" s="52" t="n">
        <f aca="false">H81/3600</f>
        <v>2.07411388888889</v>
      </c>
      <c r="K81" s="40" t="n">
        <f aca="false">(D81-L81)/D81</f>
        <v>-0.0247854378315303</v>
      </c>
      <c r="L81" s="48" t="n">
        <v>368.1472</v>
      </c>
      <c r="M81" s="48" t="n">
        <v>38.2454</v>
      </c>
      <c r="N81" s="48" t="n">
        <v>45.2755</v>
      </c>
      <c r="O81" s="48" t="n">
        <v>45.2707</v>
      </c>
      <c r="P81" s="48" t="n">
        <v>7445.46</v>
      </c>
      <c r="Q81" s="48" t="n">
        <v>15.71</v>
      </c>
      <c r="R81" s="52" t="n">
        <f aca="false">P81/3600</f>
        <v>2.06818333333333</v>
      </c>
      <c r="S81" s="51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16"/>
      <c r="B82" s="16"/>
      <c r="C82" s="81"/>
      <c r="D82" s="48" t="n">
        <v>173.0432</v>
      </c>
      <c r="E82" s="48" t="n">
        <v>35.0933</v>
      </c>
      <c r="F82" s="48" t="n">
        <v>43.738</v>
      </c>
      <c r="G82" s="48" t="n">
        <v>43.7081</v>
      </c>
      <c r="H82" s="48" t="n">
        <v>7022.38</v>
      </c>
      <c r="I82" s="48" t="n">
        <v>14.25</v>
      </c>
      <c r="J82" s="56" t="n">
        <f aca="false">H82/3600</f>
        <v>1.95066111111111</v>
      </c>
      <c r="K82" s="40" t="n">
        <f aca="false">(D82-L82)/D82</f>
        <v>-0.0191304830238922</v>
      </c>
      <c r="L82" s="48" t="n">
        <v>176.3536</v>
      </c>
      <c r="M82" s="48" t="n">
        <v>35.1752</v>
      </c>
      <c r="N82" s="48" t="n">
        <v>43.6341</v>
      </c>
      <c r="O82" s="48" t="n">
        <v>43.6724</v>
      </c>
      <c r="P82" s="48" t="n">
        <v>7010.59</v>
      </c>
      <c r="Q82" s="48" t="n">
        <v>14.36</v>
      </c>
      <c r="R82" s="56" t="n">
        <f aca="false">P82/3600</f>
        <v>1.94738611111111</v>
      </c>
      <c r="S82" s="51"/>
      <c r="T82" s="58"/>
      <c r="U82" s="59"/>
      <c r="V82" s="59"/>
      <c r="W82" s="58"/>
      <c r="X82" s="59"/>
      <c r="Y82" s="60"/>
    </row>
    <row r="83" customFormat="false" ht="15.75" hidden="false" customHeight="false" outlineLevel="0" collapsed="false">
      <c r="A83" s="7" t="s">
        <v>87</v>
      </c>
      <c r="B83" s="7" t="s">
        <v>41</v>
      </c>
      <c r="C83" s="7"/>
      <c r="D83" s="48" t="n">
        <v>5215.5248</v>
      </c>
      <c r="E83" s="48" t="n">
        <v>40.8313</v>
      </c>
      <c r="F83" s="48" t="n">
        <v>43.2618</v>
      </c>
      <c r="G83" s="48" t="n">
        <v>43.8685</v>
      </c>
      <c r="H83" s="48" t="n">
        <v>5700.52</v>
      </c>
      <c r="I83" s="48" t="n">
        <v>11.94</v>
      </c>
      <c r="J83" s="49" t="n">
        <f aca="false">H83/3600</f>
        <v>1.58347777777778</v>
      </c>
      <c r="K83" s="40" t="n">
        <f aca="false">(D83-L83)/D83</f>
        <v>-0.0008582070207009</v>
      </c>
      <c r="L83" s="48" t="n">
        <v>5220.0008</v>
      </c>
      <c r="M83" s="48" t="n">
        <v>40.846</v>
      </c>
      <c r="N83" s="48" t="n">
        <v>43.2846</v>
      </c>
      <c r="O83" s="48" t="n">
        <v>43.8756</v>
      </c>
      <c r="P83" s="48" t="n">
        <v>5705.55</v>
      </c>
      <c r="Q83" s="48" t="n">
        <v>11.51</v>
      </c>
      <c r="R83" s="49" t="n">
        <f aca="false">P83/3600</f>
        <v>1.58487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/>
      <c r="D84" s="48" t="n">
        <v>2089.0288</v>
      </c>
      <c r="E84" s="48" t="n">
        <v>36.8097</v>
      </c>
      <c r="F84" s="48" t="n">
        <v>40.1373</v>
      </c>
      <c r="G84" s="48" t="n">
        <v>40.4291</v>
      </c>
      <c r="H84" s="48" t="n">
        <v>4711.86</v>
      </c>
      <c r="I84" s="48" t="n">
        <v>9.88</v>
      </c>
      <c r="J84" s="52" t="n">
        <f aca="false">H84/3600</f>
        <v>1.30885</v>
      </c>
      <c r="K84" s="40" t="n">
        <f aca="false">(D84-L84)/D84</f>
        <v>-0.00440932169053856</v>
      </c>
      <c r="L84" s="48" t="n">
        <v>2098.24</v>
      </c>
      <c r="M84" s="48" t="n">
        <v>36.8414</v>
      </c>
      <c r="N84" s="48" t="n">
        <v>40.178</v>
      </c>
      <c r="O84" s="48" t="n">
        <v>40.4514</v>
      </c>
      <c r="P84" s="48" t="n">
        <v>4721.28</v>
      </c>
      <c r="Q84" s="48" t="n">
        <v>10.01</v>
      </c>
      <c r="R84" s="52" t="n">
        <f aca="false">P84/3600</f>
        <v>1.31146666666667</v>
      </c>
      <c r="S84" s="51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11"/>
      <c r="B85" s="11"/>
      <c r="C85" s="11"/>
      <c r="D85" s="48" t="n">
        <v>995.64</v>
      </c>
      <c r="E85" s="48" t="n">
        <v>33.9001</v>
      </c>
      <c r="F85" s="48" t="n">
        <v>37.9606</v>
      </c>
      <c r="G85" s="48" t="n">
        <v>38.1041</v>
      </c>
      <c r="H85" s="48" t="n">
        <v>4087.12</v>
      </c>
      <c r="I85" s="48" t="n">
        <v>8.8</v>
      </c>
      <c r="J85" s="52" t="n">
        <f aca="false">H85/3600</f>
        <v>1.13531111111111</v>
      </c>
      <c r="K85" s="40" t="n">
        <f aca="false">(D85-L85)/D85</f>
        <v>-0.0211522236953116</v>
      </c>
      <c r="L85" s="48" t="n">
        <v>1016.7</v>
      </c>
      <c r="M85" s="48" t="n">
        <v>33.9729</v>
      </c>
      <c r="N85" s="48" t="n">
        <v>38.1089</v>
      </c>
      <c r="O85" s="48" t="n">
        <v>38.2685</v>
      </c>
      <c r="P85" s="48" t="n">
        <v>4091.9</v>
      </c>
      <c r="Q85" s="48" t="n">
        <v>8.16</v>
      </c>
      <c r="R85" s="52" t="n">
        <f aca="false">P85/3600</f>
        <v>1.13663888888889</v>
      </c>
      <c r="S85" s="51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11"/>
      <c r="B86" s="16"/>
      <c r="C86" s="16"/>
      <c r="D86" s="48" t="n">
        <v>452.408</v>
      </c>
      <c r="E86" s="48" t="n">
        <v>30.7959</v>
      </c>
      <c r="F86" s="48" t="n">
        <v>36.1378</v>
      </c>
      <c r="G86" s="48" t="n">
        <v>36.2406</v>
      </c>
      <c r="H86" s="48" t="n">
        <v>3526.64</v>
      </c>
      <c r="I86" s="48" t="n">
        <v>7</v>
      </c>
      <c r="J86" s="56" t="n">
        <f aca="false">H86/3600</f>
        <v>0.979622222222222</v>
      </c>
      <c r="K86" s="40" t="n">
        <f aca="false">(D86-L86)/D86</f>
        <v>-0.000733850860285392</v>
      </c>
      <c r="L86" s="48" t="n">
        <v>452.74</v>
      </c>
      <c r="M86" s="48" t="n">
        <v>30.8582</v>
      </c>
      <c r="N86" s="48" t="n">
        <v>35.9541</v>
      </c>
      <c r="O86" s="48" t="n">
        <v>35.9408</v>
      </c>
      <c r="P86" s="48" t="n">
        <v>3536.3</v>
      </c>
      <c r="Q86" s="48" t="n">
        <v>6.96</v>
      </c>
      <c r="R86" s="56" t="n">
        <f aca="false">P86/3600</f>
        <v>0.982305555555556</v>
      </c>
      <c r="S86" s="51"/>
      <c r="T86" s="58"/>
      <c r="U86" s="59"/>
      <c r="V86" s="59"/>
      <c r="W86" s="58"/>
      <c r="X86" s="59"/>
      <c r="Y86" s="60"/>
    </row>
    <row r="87" customFormat="false" ht="15.75" hidden="false" customHeight="false" outlineLevel="0" collapsed="false">
      <c r="A87" s="11"/>
      <c r="B87" s="7" t="s">
        <v>59</v>
      </c>
      <c r="C87" s="7"/>
      <c r="D87" s="48" t="n">
        <v>7068.072</v>
      </c>
      <c r="E87" s="48" t="n">
        <v>43.4422</v>
      </c>
      <c r="F87" s="48" t="n">
        <v>46.1179</v>
      </c>
      <c r="G87" s="48" t="n">
        <v>46.4416</v>
      </c>
      <c r="H87" s="48" t="n">
        <v>13141.59</v>
      </c>
      <c r="I87" s="48" t="n">
        <v>23.48</v>
      </c>
      <c r="J87" s="49" t="n">
        <f aca="false">H87/3600</f>
        <v>3.65044166666667</v>
      </c>
      <c r="K87" s="40" t="n">
        <f aca="false">(D87-L87)/D87</f>
        <v>-0.000175549994397281</v>
      </c>
      <c r="L87" s="48" t="n">
        <v>7069.3128</v>
      </c>
      <c r="M87" s="48" t="n">
        <v>43.4608</v>
      </c>
      <c r="N87" s="48" t="n">
        <v>46.1345</v>
      </c>
      <c r="O87" s="48" t="n">
        <v>46.4547</v>
      </c>
      <c r="P87" s="48" t="n">
        <v>13159.51</v>
      </c>
      <c r="Q87" s="48" t="n">
        <v>23.97</v>
      </c>
      <c r="R87" s="49" t="n">
        <f aca="false">P87/3600</f>
        <v>3.655419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/>
      <c r="D88" s="48" t="n">
        <v>3068.0011</v>
      </c>
      <c r="E88" s="48" t="n">
        <v>38.6587</v>
      </c>
      <c r="F88" s="48" t="n">
        <v>42.7157</v>
      </c>
      <c r="G88" s="48" t="n">
        <v>43.042</v>
      </c>
      <c r="H88" s="48" t="n">
        <v>10751.43</v>
      </c>
      <c r="I88" s="48" t="n">
        <v>19.96</v>
      </c>
      <c r="J88" s="52" t="n">
        <f aca="false">H88/3600</f>
        <v>2.98650833333333</v>
      </c>
      <c r="K88" s="40" t="n">
        <f aca="false">(D88-L88)/D88</f>
        <v>-0.00255974484494162</v>
      </c>
      <c r="L88" s="48" t="n">
        <v>3075.8544</v>
      </c>
      <c r="M88" s="48" t="n">
        <v>38.688</v>
      </c>
      <c r="N88" s="48" t="n">
        <v>42.7624</v>
      </c>
      <c r="O88" s="48" t="n">
        <v>43.0466</v>
      </c>
      <c r="P88" s="48" t="n">
        <v>10765.02</v>
      </c>
      <c r="Q88" s="48" t="n">
        <v>19.85</v>
      </c>
      <c r="R88" s="52" t="n">
        <f aca="false">P88/3600</f>
        <v>2.99028333333333</v>
      </c>
      <c r="S88" s="51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11"/>
      <c r="B89" s="11"/>
      <c r="C89" s="11"/>
      <c r="D89" s="48" t="n">
        <v>1448.7408</v>
      </c>
      <c r="E89" s="48" t="n">
        <v>34.9517</v>
      </c>
      <c r="F89" s="48" t="n">
        <v>40.5225</v>
      </c>
      <c r="G89" s="48" t="n">
        <v>40.4004</v>
      </c>
      <c r="H89" s="48" t="n">
        <v>8962.84</v>
      </c>
      <c r="I89" s="48" t="n">
        <v>17.54</v>
      </c>
      <c r="J89" s="52" t="n">
        <f aca="false">H89/3600</f>
        <v>2.48967777777778</v>
      </c>
      <c r="K89" s="40" t="n">
        <f aca="false">(D89-L89)/D89</f>
        <v>-0.0157689353402624</v>
      </c>
      <c r="L89" s="48" t="n">
        <v>1471.5859</v>
      </c>
      <c r="M89" s="48" t="n">
        <v>35.0595</v>
      </c>
      <c r="N89" s="48" t="n">
        <v>40.7197</v>
      </c>
      <c r="O89" s="48" t="n">
        <v>40.7197</v>
      </c>
      <c r="P89" s="48" t="n">
        <v>8970.93</v>
      </c>
      <c r="Q89" s="48" t="n">
        <v>17.49</v>
      </c>
      <c r="R89" s="52" t="n">
        <f aca="false">P89/3600</f>
        <v>2.491925</v>
      </c>
      <c r="S89" s="51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11"/>
      <c r="B90" s="16"/>
      <c r="C90" s="16"/>
      <c r="D90" s="48" t="n">
        <v>559.8787</v>
      </c>
      <c r="E90" s="48" t="n">
        <v>31.0989</v>
      </c>
      <c r="F90" s="48" t="n">
        <v>38.8706</v>
      </c>
      <c r="G90" s="48" t="n">
        <v>37.9958</v>
      </c>
      <c r="H90" s="48" t="n">
        <v>7347.54</v>
      </c>
      <c r="I90" s="48" t="n">
        <v>14.95</v>
      </c>
      <c r="J90" s="56" t="n">
        <f aca="false">H90/3600</f>
        <v>2.04098333333333</v>
      </c>
      <c r="K90" s="40" t="n">
        <f aca="false">(D90-L90)/D90</f>
        <v>-0.0124793102505953</v>
      </c>
      <c r="L90" s="48" t="n">
        <v>566.8656</v>
      </c>
      <c r="M90" s="48" t="n">
        <v>31.2279</v>
      </c>
      <c r="N90" s="48" t="n">
        <v>38.6802</v>
      </c>
      <c r="O90" s="48" t="n">
        <v>38.0658</v>
      </c>
      <c r="P90" s="48" t="n">
        <v>7358.12</v>
      </c>
      <c r="Q90" s="48" t="n">
        <v>16.35</v>
      </c>
      <c r="R90" s="56" t="n">
        <f aca="false">P90/3600</f>
        <v>2.04392222222222</v>
      </c>
      <c r="S90" s="51"/>
      <c r="T90" s="58"/>
      <c r="U90" s="59"/>
      <c r="V90" s="59"/>
      <c r="W90" s="58"/>
      <c r="X90" s="59"/>
      <c r="Y90" s="60"/>
    </row>
    <row r="91" customFormat="false" ht="15.75" hidden="false" customHeight="false" outlineLevel="0" collapsed="false">
      <c r="A91" s="11"/>
      <c r="B91" s="7" t="s">
        <v>66</v>
      </c>
      <c r="C91" s="7"/>
      <c r="D91" s="48" t="n">
        <v>415.4544</v>
      </c>
      <c r="E91" s="48" t="n">
        <v>47.1981</v>
      </c>
      <c r="F91" s="48" t="n">
        <v>45.3929</v>
      </c>
      <c r="G91" s="48" t="n">
        <v>45.4347</v>
      </c>
      <c r="H91" s="48" t="n">
        <v>3302.44</v>
      </c>
      <c r="I91" s="48" t="n">
        <v>6.42</v>
      </c>
      <c r="J91" s="49" t="n">
        <f aca="false">H91/3600</f>
        <v>0.917344444444444</v>
      </c>
      <c r="K91" s="40" t="n">
        <f aca="false">(D91-L91)/D91</f>
        <v>0.00713820818843174</v>
      </c>
      <c r="L91" s="48" t="n">
        <v>412.4888</v>
      </c>
      <c r="M91" s="48" t="n">
        <v>47.2473</v>
      </c>
      <c r="N91" s="48" t="n">
        <v>45.469</v>
      </c>
      <c r="O91" s="48" t="n">
        <v>45.501</v>
      </c>
      <c r="P91" s="48" t="n">
        <v>3294.71</v>
      </c>
      <c r="Q91" s="48" t="n">
        <v>6.04</v>
      </c>
      <c r="R91" s="49" t="n">
        <f aca="false">P91/3600</f>
        <v>0.9151972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/>
      <c r="D92" s="48" t="n">
        <v>288.2112</v>
      </c>
      <c r="E92" s="48" t="n">
        <v>42.2173</v>
      </c>
      <c r="F92" s="48" t="n">
        <v>41.1003</v>
      </c>
      <c r="G92" s="48" t="n">
        <v>41.1696</v>
      </c>
      <c r="H92" s="48" t="n">
        <v>3216.53</v>
      </c>
      <c r="I92" s="48" t="n">
        <v>6.06</v>
      </c>
      <c r="J92" s="52" t="n">
        <f aca="false">H92/3600</f>
        <v>0.893480555555556</v>
      </c>
      <c r="K92" s="40" t="n">
        <f aca="false">(D92-L92)/D92</f>
        <v>-0.00652854573312901</v>
      </c>
      <c r="L92" s="48" t="n">
        <v>290.0928</v>
      </c>
      <c r="M92" s="48" t="n">
        <v>42.3045</v>
      </c>
      <c r="N92" s="48" t="n">
        <v>41.2235</v>
      </c>
      <c r="O92" s="48" t="n">
        <v>41.296</v>
      </c>
      <c r="P92" s="48" t="n">
        <v>3217.26</v>
      </c>
      <c r="Q92" s="48" t="n">
        <v>6.08</v>
      </c>
      <c r="R92" s="52" t="n">
        <f aca="false">P92/3600</f>
        <v>0.893683333333333</v>
      </c>
      <c r="S92" s="51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11"/>
      <c r="B93" s="11"/>
      <c r="C93" s="11"/>
      <c r="D93" s="48" t="n">
        <v>216.9424</v>
      </c>
      <c r="E93" s="48" t="n">
        <v>37.5895</v>
      </c>
      <c r="F93" s="48" t="n">
        <v>39.0959</v>
      </c>
      <c r="G93" s="48" t="n">
        <v>39.2546</v>
      </c>
      <c r="H93" s="48" t="n">
        <v>3159.43</v>
      </c>
      <c r="I93" s="48" t="n">
        <v>6.4</v>
      </c>
      <c r="J93" s="52" t="n">
        <f aca="false">H93/3600</f>
        <v>0.877619444444444</v>
      </c>
      <c r="K93" s="40" t="n">
        <f aca="false">(D93-L93)/D93</f>
        <v>-0.0182278798427602</v>
      </c>
      <c r="L93" s="48" t="n">
        <v>220.8968</v>
      </c>
      <c r="M93" s="48" t="n">
        <v>37.94</v>
      </c>
      <c r="N93" s="48" t="n">
        <v>39.3723</v>
      </c>
      <c r="O93" s="48" t="n">
        <v>39.4997</v>
      </c>
      <c r="P93" s="48" t="n">
        <v>3167.79</v>
      </c>
      <c r="Q93" s="48" t="n">
        <v>5.99</v>
      </c>
      <c r="R93" s="52" t="n">
        <f aca="false">P93/3600</f>
        <v>0.879941666666667</v>
      </c>
      <c r="S93" s="51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11"/>
      <c r="B94" s="16"/>
      <c r="C94" s="16"/>
      <c r="D94" s="48" t="n">
        <v>148.1288</v>
      </c>
      <c r="E94" s="48" t="n">
        <v>31.898</v>
      </c>
      <c r="F94" s="48" t="n">
        <v>37.9067</v>
      </c>
      <c r="G94" s="48" t="n">
        <v>37.9319</v>
      </c>
      <c r="H94" s="48" t="n">
        <v>3128.5</v>
      </c>
      <c r="I94" s="48" t="n">
        <v>7.11</v>
      </c>
      <c r="J94" s="56" t="n">
        <f aca="false">H94/3600</f>
        <v>0.869027777777778</v>
      </c>
      <c r="K94" s="40" t="n">
        <f aca="false">(D94-L94)/D94</f>
        <v>-0.00768520368760153</v>
      </c>
      <c r="L94" s="48" t="n">
        <v>149.2672</v>
      </c>
      <c r="M94" s="48" t="n">
        <v>32.2553</v>
      </c>
      <c r="N94" s="48" t="n">
        <v>37.8957</v>
      </c>
      <c r="O94" s="48" t="n">
        <v>37.7562</v>
      </c>
      <c r="P94" s="48" t="n">
        <v>3126.25</v>
      </c>
      <c r="Q94" s="48" t="n">
        <v>6.04</v>
      </c>
      <c r="R94" s="56" t="n">
        <f aca="false">P94/3600</f>
        <v>0.868402777777778</v>
      </c>
      <c r="S94" s="51"/>
      <c r="T94" s="58"/>
      <c r="U94" s="59"/>
      <c r="V94" s="59"/>
      <c r="W94" s="58"/>
      <c r="X94" s="59"/>
      <c r="Y94" s="60"/>
    </row>
    <row r="95" customFormat="false" ht="15.75" hidden="false" customHeight="false" outlineLevel="0" collapsed="false">
      <c r="A95" s="11"/>
      <c r="B95" s="7" t="s">
        <v>67</v>
      </c>
      <c r="C95" s="7"/>
      <c r="D95" s="48" t="n">
        <v>864.5085</v>
      </c>
      <c r="E95" s="48" t="n">
        <v>49.4501</v>
      </c>
      <c r="F95" s="48" t="n">
        <v>52.7302</v>
      </c>
      <c r="G95" s="48" t="n">
        <v>53.7554</v>
      </c>
      <c r="H95" s="48" t="n">
        <v>7191.33</v>
      </c>
      <c r="I95" s="48" t="n">
        <v>14.06</v>
      </c>
      <c r="J95" s="49" t="n">
        <f aca="false">H95/3600</f>
        <v>1.99759166666667</v>
      </c>
      <c r="K95" s="40" t="n">
        <f aca="false">(D95-L95)/D95</f>
        <v>-5.21683708140914E-005</v>
      </c>
      <c r="L95" s="48" t="n">
        <v>864.5536</v>
      </c>
      <c r="M95" s="48" t="n">
        <v>49.466</v>
      </c>
      <c r="N95" s="48" t="n">
        <v>52.7215</v>
      </c>
      <c r="O95" s="48" t="n">
        <v>53.7636</v>
      </c>
      <c r="P95" s="48" t="n">
        <v>7204.07</v>
      </c>
      <c r="Q95" s="48" t="n">
        <v>13.2</v>
      </c>
      <c r="R95" s="49" t="n">
        <f aca="false">P95/3600</f>
        <v>2.001130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/>
      <c r="D96" s="48" t="n">
        <v>460.2864</v>
      </c>
      <c r="E96" s="48" t="n">
        <v>44.856</v>
      </c>
      <c r="F96" s="48" t="n">
        <v>48.9783</v>
      </c>
      <c r="G96" s="48" t="n">
        <v>50.291</v>
      </c>
      <c r="H96" s="48" t="n">
        <v>6798.52</v>
      </c>
      <c r="I96" s="48" t="n">
        <v>12.94</v>
      </c>
      <c r="J96" s="52" t="n">
        <f aca="false">H96/3600</f>
        <v>1.88847777777778</v>
      </c>
      <c r="K96" s="40" t="n">
        <f aca="false">(D96-L96)/D96</f>
        <v>-0.00251951828253015</v>
      </c>
      <c r="L96" s="48" t="n">
        <v>461.4461</v>
      </c>
      <c r="M96" s="48" t="n">
        <v>44.8465</v>
      </c>
      <c r="N96" s="48" t="n">
        <v>48.9546</v>
      </c>
      <c r="O96" s="48" t="n">
        <v>50.2413</v>
      </c>
      <c r="P96" s="48" t="n">
        <v>6804.54</v>
      </c>
      <c r="Q96" s="48" t="n">
        <v>13.41</v>
      </c>
      <c r="R96" s="52" t="n">
        <f aca="false">P96/3600</f>
        <v>1.89015</v>
      </c>
      <c r="S96" s="51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11"/>
      <c r="B97" s="11"/>
      <c r="C97" s="11"/>
      <c r="D97" s="48" t="n">
        <v>273.9379</v>
      </c>
      <c r="E97" s="48" t="n">
        <v>41.1498</v>
      </c>
      <c r="F97" s="48" t="n">
        <v>46.5782</v>
      </c>
      <c r="G97" s="48" t="n">
        <v>47.986</v>
      </c>
      <c r="H97" s="48" t="n">
        <v>6538.76</v>
      </c>
      <c r="I97" s="48" t="n">
        <v>13.34</v>
      </c>
      <c r="J97" s="52" t="n">
        <f aca="false">H97/3600</f>
        <v>1.81632222222222</v>
      </c>
      <c r="K97" s="40" t="n">
        <f aca="false">(D97-L97)/D97</f>
        <v>-0.0115832821964393</v>
      </c>
      <c r="L97" s="48" t="n">
        <v>277.111</v>
      </c>
      <c r="M97" s="48" t="n">
        <v>41.2222</v>
      </c>
      <c r="N97" s="48" t="n">
        <v>46.7158</v>
      </c>
      <c r="O97" s="48" t="n">
        <v>48.1948</v>
      </c>
      <c r="P97" s="48" t="n">
        <v>6538.85</v>
      </c>
      <c r="Q97" s="48" t="n">
        <v>14</v>
      </c>
      <c r="R97" s="52" t="n">
        <f aca="false">P97/3600</f>
        <v>1.81634722222222</v>
      </c>
      <c r="S97" s="51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16"/>
      <c r="B98" s="16"/>
      <c r="C98" s="16"/>
      <c r="D98" s="48" t="n">
        <v>155.9674</v>
      </c>
      <c r="E98" s="48" t="n">
        <v>36.775</v>
      </c>
      <c r="F98" s="48" t="n">
        <v>44.8366</v>
      </c>
      <c r="G98" s="48" t="n">
        <v>46.2806</v>
      </c>
      <c r="H98" s="48" t="n">
        <v>6234.17</v>
      </c>
      <c r="I98" s="48" t="n">
        <v>12.92</v>
      </c>
      <c r="J98" s="56" t="n">
        <f aca="false">H98/3600</f>
        <v>1.73171388888889</v>
      </c>
      <c r="K98" s="40" t="n">
        <f aca="false">(D98-L98)/D98</f>
        <v>-0.00949685639434908</v>
      </c>
      <c r="L98" s="48" t="n">
        <v>157.4486</v>
      </c>
      <c r="M98" s="48" t="n">
        <v>36.8513</v>
      </c>
      <c r="N98" s="48" t="n">
        <v>44.4112</v>
      </c>
      <c r="O98" s="48" t="n">
        <v>46.0059</v>
      </c>
      <c r="P98" s="48" t="n">
        <v>6240.12</v>
      </c>
      <c r="Q98" s="48" t="n">
        <v>12.7</v>
      </c>
      <c r="R98" s="56" t="n">
        <f aca="false">P98/3600</f>
        <v>1.73336666666667</v>
      </c>
      <c r="S98" s="51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8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63" t="n">
        <f aca="false">GEOMEAN(I3:I98)</f>
        <v>11.4186286955023</v>
      </c>
      <c r="J106" s="63" t="n">
        <f aca="false">GEOMEAN(J3:J98)</f>
        <v>1.52787904586614</v>
      </c>
      <c r="Q106" s="63" t="n">
        <f aca="false">GEOMEAN(Q3:Q98)</f>
        <v>11.3653157155164</v>
      </c>
      <c r="R106" s="63" t="n">
        <f aca="false">GEOMEAN(R3:R98)</f>
        <v>1.53175182575116</v>
      </c>
    </row>
    <row r="107" customFormat="false" ht="12" hidden="false" customHeight="false" outlineLevel="0" collapsed="false">
      <c r="B107" s="1" t="s">
        <v>90</v>
      </c>
      <c r="Q107" s="64" t="n">
        <f aca="false">Q106/I106</f>
        <v>0.995331052317432</v>
      </c>
      <c r="R107" s="64" t="n">
        <f aca="false">R106/J106</f>
        <v>1.00253474245589</v>
      </c>
    </row>
    <row r="108" customFormat="false" ht="12" hidden="false" customHeight="false" outlineLevel="0" collapsed="false">
      <c r="B108" s="1" t="s">
        <v>91</v>
      </c>
      <c r="I108" s="63" t="n">
        <f aca="false">SUM(I3:I98)/3600</f>
        <v>0.400130555555556</v>
      </c>
      <c r="J108" s="63" t="n">
        <f aca="false">SUM(J3:J98)</f>
        <v>190.728880555556</v>
      </c>
      <c r="Q108" s="63" t="n">
        <f aca="false">SUM(Q3:Q98)/3600</f>
        <v>0.399313888888889</v>
      </c>
      <c r="R108" s="63" t="n">
        <f aca="false">SUM(R3:R98)</f>
        <v>191.1946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3" t="s">
        <v>33</v>
      </c>
      <c r="B2" s="33" t="s">
        <v>34</v>
      </c>
      <c r="AD2" s="34" t="s">
        <v>35</v>
      </c>
      <c r="AE2" s="35" t="s">
        <v>36</v>
      </c>
      <c r="AF2" s="35" t="s">
        <v>37</v>
      </c>
      <c r="AG2" s="35" t="s">
        <v>38</v>
      </c>
      <c r="AI2" s="34" t="s">
        <v>35</v>
      </c>
      <c r="AJ2" s="35" t="s">
        <v>36</v>
      </c>
      <c r="AK2" s="35" t="s">
        <v>37</v>
      </c>
      <c r="AL2" s="35" t="s">
        <v>38</v>
      </c>
    </row>
    <row r="3" customFormat="false" ht="15.75" hidden="false" customHeight="false" outlineLevel="0" collapsed="false">
      <c r="Z3" s="0" t="s">
        <v>33</v>
      </c>
      <c r="AA3" s="36" t="s">
        <v>39</v>
      </c>
      <c r="AB3" s="0" t="n">
        <v>39</v>
      </c>
      <c r="AC3" s="0" t="n">
        <f aca="false">VLOOKUP(B2,AA3:AB26,2,FALSE())</f>
        <v>5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36" t="s">
        <v>41</v>
      </c>
      <c r="AB4" s="0" t="n">
        <v>83</v>
      </c>
      <c r="AC4" s="0" t="n">
        <f aca="false">AC3+1</f>
        <v>5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36" t="s">
        <v>43</v>
      </c>
      <c r="AB5" s="0" t="n">
        <v>31</v>
      </c>
      <c r="AC5" s="0" t="n">
        <f aca="false">AC4+1</f>
        <v>5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36" t="s">
        <v>45</v>
      </c>
      <c r="AB6" s="0" t="n">
        <v>55</v>
      </c>
      <c r="AC6" s="0" t="n">
        <f aca="false">AC5+1</f>
        <v>5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36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36" t="s">
        <v>49</v>
      </c>
      <c r="AB8" s="0" t="n">
        <v>43</v>
      </c>
      <c r="AD8" s="0" t="str">
        <f aca="false">"Sequence: "&amp;B2&amp;"     Coding Conditions: "&amp;A2</f>
        <v>Sequence: RaceHorses C     Coding Conditions: AI-HE</v>
      </c>
    </row>
    <row r="9" customFormat="false" ht="15.75" hidden="false" customHeight="false" outlineLevel="0" collapsed="false">
      <c r="Z9" s="0" t="s">
        <v>50</v>
      </c>
      <c r="AA9" s="36" t="s">
        <v>51</v>
      </c>
      <c r="AB9" s="0" t="n">
        <v>59</v>
      </c>
    </row>
    <row r="10" customFormat="false" ht="15.75" hidden="false" customHeight="false" outlineLevel="0" collapsed="false">
      <c r="Z10" s="0" t="s">
        <v>52</v>
      </c>
      <c r="AA10" s="36" t="s">
        <v>53</v>
      </c>
      <c r="AB10" s="0" t="n">
        <v>35</v>
      </c>
    </row>
    <row r="11" customFormat="false" ht="15.75" hidden="false" customHeight="false" outlineLevel="0" collapsed="false">
      <c r="AA11" s="36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36" t="s">
        <v>59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60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61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62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63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64</v>
      </c>
      <c r="AB17" s="0" t="n">
        <v>7</v>
      </c>
    </row>
    <row r="18" customFormat="false" ht="15.75" hidden="false" customHeight="false" outlineLevel="0" collapsed="false">
      <c r="AA18" s="36" t="s">
        <v>34</v>
      </c>
      <c r="AB18" s="0" t="n">
        <v>51</v>
      </c>
    </row>
    <row r="19" customFormat="false" ht="15.75" hidden="false" customHeight="false" outlineLevel="0" collapsed="false">
      <c r="AA19" s="36" t="s">
        <v>65</v>
      </c>
      <c r="AB19" s="0" t="n">
        <v>67</v>
      </c>
    </row>
    <row r="20" customFormat="false" ht="15.75" hidden="false" customHeight="false" outlineLevel="0" collapsed="false">
      <c r="AA20" s="36" t="s">
        <v>66</v>
      </c>
      <c r="AB20" s="0" t="n">
        <v>91</v>
      </c>
    </row>
    <row r="21" customFormat="false" ht="15.75" hidden="false" customHeight="false" outlineLevel="0" collapsed="false">
      <c r="AA21" s="36" t="s">
        <v>67</v>
      </c>
      <c r="AB21" s="0" t="n">
        <v>95</v>
      </c>
    </row>
    <row r="22" customFormat="false" ht="15.75" hidden="false" customHeight="false" outlineLevel="0" collapsed="false">
      <c r="AA22" s="36" t="s">
        <v>68</v>
      </c>
      <c r="AB22" s="0" t="n">
        <v>15</v>
      </c>
    </row>
    <row r="23" customFormat="false" ht="15.75" hidden="false" customHeight="false" outlineLevel="0" collapsed="false">
      <c r="AA23" s="36" t="s">
        <v>69</v>
      </c>
      <c r="AB23" s="0" t="n">
        <v>3</v>
      </c>
    </row>
    <row r="24" customFormat="false" ht="15.75" hidden="false" customHeight="false" outlineLevel="0" collapsed="false">
      <c r="AA24" s="36" t="s">
        <v>70</v>
      </c>
      <c r="AB24" s="0" t="n">
        <v>71</v>
      </c>
    </row>
    <row r="25" customFormat="false" ht="15.75" hidden="false" customHeight="false" outlineLevel="0" collapsed="false">
      <c r="AA25" s="36" t="s">
        <v>71</v>
      </c>
      <c r="AB25" s="0" t="n">
        <v>75</v>
      </c>
    </row>
    <row r="26" customFormat="false" ht="15.75" hidden="false" customHeight="false" outlineLevel="0" collapsed="false">
      <c r="AA26" s="36" t="s">
        <v>72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40" width="4.25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73</v>
      </c>
      <c r="E1" s="41"/>
      <c r="F1" s="41"/>
      <c r="G1" s="41"/>
      <c r="H1" s="41"/>
      <c r="I1" s="41"/>
      <c r="J1" s="41"/>
      <c r="L1" s="41" t="s">
        <v>74</v>
      </c>
      <c r="M1" s="41"/>
      <c r="N1" s="41"/>
      <c r="O1" s="41"/>
      <c r="P1" s="41"/>
      <c r="Q1" s="41"/>
      <c r="R1" s="41"/>
      <c r="S1" s="42"/>
      <c r="T1" s="41" t="s">
        <v>75</v>
      </c>
      <c r="U1" s="41"/>
      <c r="V1" s="41"/>
      <c r="W1" s="41" t="s">
        <v>76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6" t="s">
        <v>80</v>
      </c>
      <c r="K2" s="47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6" t="s">
        <v>80</v>
      </c>
      <c r="S2" s="22"/>
      <c r="T2" s="34" t="s">
        <v>5</v>
      </c>
      <c r="U2" s="35" t="s">
        <v>6</v>
      </c>
      <c r="V2" s="46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7" t="s">
        <v>10</v>
      </c>
      <c r="B3" s="7" t="s">
        <v>69</v>
      </c>
      <c r="C3" s="7" t="n">
        <v>21</v>
      </c>
      <c r="D3" s="48" t="n">
        <v>116292.424</v>
      </c>
      <c r="E3" s="48" t="n">
        <v>44.3537</v>
      </c>
      <c r="F3" s="48" t="n">
        <v>43.6778</v>
      </c>
      <c r="G3" s="48" t="n">
        <v>45.545</v>
      </c>
      <c r="H3" s="48" t="n">
        <v>6669.72</v>
      </c>
      <c r="I3" s="48" t="n">
        <v>81.93</v>
      </c>
      <c r="J3" s="49" t="n">
        <f aca="false">H3/3600</f>
        <v>1.8527</v>
      </c>
      <c r="K3" s="40" t="n">
        <f aca="false">(D3-L3)/D3</f>
        <v>-0.0175760512137918</v>
      </c>
      <c r="L3" s="48" t="n">
        <v>118336.3856</v>
      </c>
      <c r="M3" s="48" t="n">
        <v>44.4697</v>
      </c>
      <c r="N3" s="48" t="n">
        <v>43.7678</v>
      </c>
      <c r="O3" s="48" t="n">
        <v>45.6313</v>
      </c>
      <c r="P3" s="48" t="n">
        <v>6731.35</v>
      </c>
      <c r="Q3" s="48" t="n">
        <v>81.89</v>
      </c>
      <c r="R3" s="50" t="n">
        <f aca="false">P3/3600</f>
        <v>1.869819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1</v>
      </c>
      <c r="B4" s="11"/>
      <c r="C4" s="11" t="n">
        <v>27</v>
      </c>
      <c r="D4" s="48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379.55</v>
      </c>
      <c r="I4" s="48" t="n">
        <v>79.82</v>
      </c>
      <c r="J4" s="52" t="n">
        <f aca="false">H4/3600</f>
        <v>1.77209722222222</v>
      </c>
      <c r="K4" s="40" t="n">
        <f aca="false">(D4-L4)/D4</f>
        <v>-0.0187249468704016</v>
      </c>
      <c r="L4" s="48" t="n">
        <v>59236.4368</v>
      </c>
      <c r="M4" s="48" t="n">
        <v>40.6167</v>
      </c>
      <c r="N4" s="48" t="n">
        <v>40.5641</v>
      </c>
      <c r="O4" s="48" t="n">
        <v>42.4879</v>
      </c>
      <c r="P4" s="48" t="n">
        <v>6148.22</v>
      </c>
      <c r="Q4" s="48" t="n">
        <v>69.64</v>
      </c>
      <c r="R4" s="53" t="n">
        <f aca="false">P4/3600</f>
        <v>1.70783888888889</v>
      </c>
      <c r="S4" s="51"/>
      <c r="T4" s="54"/>
      <c r="U4" s="36"/>
      <c r="V4" s="55"/>
      <c r="W4" s="54"/>
      <c r="X4" s="36"/>
      <c r="Y4" s="55"/>
    </row>
    <row r="5" customFormat="false" ht="15.75" hidden="false" customHeight="false" outlineLevel="0" collapsed="false">
      <c r="A5" s="11"/>
      <c r="B5" s="11"/>
      <c r="C5" s="11" t="n">
        <v>33</v>
      </c>
      <c r="D5" s="48" t="n">
        <v>29248.7424</v>
      </c>
      <c r="E5" s="48" t="n">
        <v>36.7676</v>
      </c>
      <c r="F5" s="48" t="n">
        <v>38.2646</v>
      </c>
      <c r="G5" s="48" t="n">
        <v>40.1017</v>
      </c>
      <c r="H5" s="48" t="n">
        <v>5617.94</v>
      </c>
      <c r="I5" s="48" t="n">
        <v>63.2</v>
      </c>
      <c r="J5" s="52" t="n">
        <f aca="false">H5/3600</f>
        <v>1.56053888888889</v>
      </c>
      <c r="K5" s="40" t="n">
        <f aca="false">(D5-L5)/D5</f>
        <v>-0.0209306503379784</v>
      </c>
      <c r="L5" s="48" t="n">
        <v>29860.9376</v>
      </c>
      <c r="M5" s="48" t="n">
        <v>36.9169</v>
      </c>
      <c r="N5" s="48" t="n">
        <v>38.3901</v>
      </c>
      <c r="O5" s="48" t="n">
        <v>40.2195</v>
      </c>
      <c r="P5" s="48" t="n">
        <v>5737.56</v>
      </c>
      <c r="Q5" s="48" t="n">
        <v>66.38</v>
      </c>
      <c r="R5" s="53" t="n">
        <f aca="false">P5/3600</f>
        <v>1.59376666666667</v>
      </c>
      <c r="S5" s="51"/>
      <c r="T5" s="54"/>
      <c r="U5" s="36"/>
      <c r="V5" s="55"/>
      <c r="W5" s="54"/>
      <c r="X5" s="36"/>
      <c r="Y5" s="55"/>
    </row>
    <row r="6" customFormat="false" ht="16.5" hidden="false" customHeight="false" outlineLevel="0" collapsed="false">
      <c r="A6" s="11"/>
      <c r="B6" s="16"/>
      <c r="C6" s="16" t="n">
        <v>39</v>
      </c>
      <c r="D6" s="48" t="n">
        <v>14551.3824</v>
      </c>
      <c r="E6" s="48" t="n">
        <v>33.0974</v>
      </c>
      <c r="F6" s="48" t="n">
        <v>37.1036</v>
      </c>
      <c r="G6" s="48" t="n">
        <v>38.9832</v>
      </c>
      <c r="H6" s="48" t="n">
        <v>5286.58</v>
      </c>
      <c r="I6" s="48" t="n">
        <v>61.44</v>
      </c>
      <c r="J6" s="56" t="n">
        <f aca="false">H6/3600</f>
        <v>1.46849444444444</v>
      </c>
      <c r="K6" s="40" t="n">
        <f aca="false">(D6-L6)/D6</f>
        <v>-0.00426966993871319</v>
      </c>
      <c r="L6" s="48" t="n">
        <v>14613.512</v>
      </c>
      <c r="M6" s="48" t="n">
        <v>33.2118</v>
      </c>
      <c r="N6" s="48" t="n">
        <v>36.8531</v>
      </c>
      <c r="O6" s="48" t="n">
        <v>38.7168</v>
      </c>
      <c r="P6" s="48" t="n">
        <v>5431.15</v>
      </c>
      <c r="Q6" s="48" t="n">
        <v>58.23</v>
      </c>
      <c r="R6" s="57" t="n">
        <f aca="false">P6/3600</f>
        <v>1.50865277777778</v>
      </c>
      <c r="S6" s="51"/>
      <c r="T6" s="58"/>
      <c r="U6" s="59"/>
      <c r="V6" s="60"/>
      <c r="W6" s="58"/>
      <c r="X6" s="59"/>
      <c r="Y6" s="60"/>
    </row>
    <row r="7" customFormat="false" ht="15.75" hidden="false" customHeight="false" outlineLevel="0" collapsed="false">
      <c r="A7" s="11"/>
      <c r="B7" s="7" t="s">
        <v>64</v>
      </c>
      <c r="C7" s="7" t="n">
        <v>21</v>
      </c>
      <c r="D7" s="48" t="n">
        <v>118582.6464</v>
      </c>
      <c r="E7" s="48" t="n">
        <v>44.3159</v>
      </c>
      <c r="F7" s="48" t="n">
        <v>46.4624</v>
      </c>
      <c r="G7" s="48" t="n">
        <v>45.8338</v>
      </c>
      <c r="H7" s="48" t="n">
        <v>6418.65</v>
      </c>
      <c r="I7" s="48" t="n">
        <v>79.38</v>
      </c>
      <c r="J7" s="49" t="n">
        <f aca="false">H7/3600</f>
        <v>1.78295833333333</v>
      </c>
      <c r="K7" s="40" t="n">
        <f aca="false">(D7-L7)/D7</f>
        <v>-0.0157516740999296</v>
      </c>
      <c r="L7" s="48" t="n">
        <v>120450.5216</v>
      </c>
      <c r="M7" s="48" t="n">
        <v>44.4461</v>
      </c>
      <c r="N7" s="48" t="n">
        <v>46.529</v>
      </c>
      <c r="O7" s="48" t="n">
        <v>45.8883</v>
      </c>
      <c r="P7" s="48" t="n">
        <v>6492.97</v>
      </c>
      <c r="Q7" s="48" t="n">
        <v>79.02</v>
      </c>
      <c r="R7" s="50" t="n">
        <f aca="false">P7/3600</f>
        <v>1.80360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48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082.44</v>
      </c>
      <c r="I8" s="48" t="n">
        <v>75.79</v>
      </c>
      <c r="J8" s="52" t="n">
        <f aca="false">H8/3600</f>
        <v>1.68956666666667</v>
      </c>
      <c r="K8" s="40" t="n">
        <f aca="false">(D8-L8)/D8</f>
        <v>-0.017456704209309</v>
      </c>
      <c r="L8" s="48" t="n">
        <v>63476.0128</v>
      </c>
      <c r="M8" s="48" t="n">
        <v>40.3131</v>
      </c>
      <c r="N8" s="48" t="n">
        <v>43.6877</v>
      </c>
      <c r="O8" s="48" t="n">
        <v>43.6843</v>
      </c>
      <c r="P8" s="48" t="n">
        <v>6170.37</v>
      </c>
      <c r="Q8" s="48" t="n">
        <v>74.06</v>
      </c>
      <c r="R8" s="53" t="n">
        <f aca="false">P8/3600</f>
        <v>1.71399166666667</v>
      </c>
      <c r="S8" s="51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11"/>
      <c r="B9" s="11"/>
      <c r="C9" s="11" t="n">
        <v>33</v>
      </c>
      <c r="D9" s="48" t="n">
        <v>31702.6368</v>
      </c>
      <c r="E9" s="48" t="n">
        <v>36.4432</v>
      </c>
      <c r="F9" s="48" t="n">
        <v>41.0396</v>
      </c>
      <c r="G9" s="48" t="n">
        <v>41.456</v>
      </c>
      <c r="H9" s="48" t="n">
        <v>5693.61</v>
      </c>
      <c r="I9" s="48" t="n">
        <v>64.83</v>
      </c>
      <c r="J9" s="52" t="n">
        <f aca="false">H9/3600</f>
        <v>1.58155833333333</v>
      </c>
      <c r="K9" s="40" t="n">
        <f aca="false">(D9-L9)/D9</f>
        <v>-0.0193121601796857</v>
      </c>
      <c r="L9" s="48" t="n">
        <v>32314.8832</v>
      </c>
      <c r="M9" s="48" t="n">
        <v>36.5716</v>
      </c>
      <c r="N9" s="48" t="n">
        <v>41.1826</v>
      </c>
      <c r="O9" s="48" t="n">
        <v>41.5774</v>
      </c>
      <c r="P9" s="48" t="n">
        <v>5774.24</v>
      </c>
      <c r="Q9" s="48" t="n">
        <v>65.27</v>
      </c>
      <c r="R9" s="53" t="n">
        <f aca="false">P9/3600</f>
        <v>1.60395555555556</v>
      </c>
      <c r="S9" s="51"/>
      <c r="T9" s="54"/>
      <c r="U9" s="61"/>
      <c r="V9" s="36"/>
      <c r="W9" s="54"/>
      <c r="X9" s="36"/>
      <c r="Y9" s="55"/>
    </row>
    <row r="10" customFormat="false" ht="16.5" hidden="false" customHeight="false" outlineLevel="0" collapsed="false">
      <c r="A10" s="11"/>
      <c r="B10" s="16"/>
      <c r="C10" s="16" t="n">
        <v>39</v>
      </c>
      <c r="D10" s="48" t="n">
        <v>16806.208</v>
      </c>
      <c r="E10" s="48" t="n">
        <v>33.0486</v>
      </c>
      <c r="F10" s="48" t="n">
        <v>39.6018</v>
      </c>
      <c r="G10" s="48" t="n">
        <v>40.2247</v>
      </c>
      <c r="H10" s="48" t="n">
        <v>5324.78</v>
      </c>
      <c r="I10" s="48" t="n">
        <v>66.74</v>
      </c>
      <c r="J10" s="56" t="n">
        <f aca="false">H10/3600</f>
        <v>1.47910555555556</v>
      </c>
      <c r="K10" s="40" t="n">
        <f aca="false">(D10-L10)/D10</f>
        <v>-0.00863937897234176</v>
      </c>
      <c r="L10" s="48" t="n">
        <v>16951.4032</v>
      </c>
      <c r="M10" s="48" t="n">
        <v>33.1508</v>
      </c>
      <c r="N10" s="48" t="n">
        <v>39.2273</v>
      </c>
      <c r="O10" s="48" t="n">
        <v>39.9</v>
      </c>
      <c r="P10" s="48" t="n">
        <v>5412.9</v>
      </c>
      <c r="Q10" s="48" t="n">
        <v>61.42</v>
      </c>
      <c r="R10" s="57" t="n">
        <f aca="false">P10/3600</f>
        <v>1.50358333333333</v>
      </c>
      <c r="S10" s="51"/>
      <c r="T10" s="58"/>
      <c r="U10" s="59"/>
      <c r="V10" s="59"/>
      <c r="W10" s="58"/>
      <c r="X10" s="59"/>
      <c r="Y10" s="60"/>
    </row>
    <row r="11" customFormat="false" ht="15.75" hidden="false" customHeight="false" outlineLevel="0" collapsed="false">
      <c r="A11" s="11"/>
      <c r="B11" s="7" t="s">
        <v>61</v>
      </c>
      <c r="C11" s="7" t="n">
        <v>21</v>
      </c>
      <c r="D11" s="48" t="n">
        <v>417776.6432</v>
      </c>
      <c r="E11" s="48" t="n">
        <v>43.4785</v>
      </c>
      <c r="F11" s="48" t="n">
        <v>43.7127</v>
      </c>
      <c r="G11" s="48" t="n">
        <v>42.4601</v>
      </c>
      <c r="H11" s="48" t="n">
        <v>14757.74</v>
      </c>
      <c r="I11" s="48" t="n">
        <v>152.82</v>
      </c>
      <c r="J11" s="49" t="n">
        <f aca="false">H11/3600</f>
        <v>4.09937222222222</v>
      </c>
      <c r="K11" s="40" t="n">
        <f aca="false">(D11-L11)/D11</f>
        <v>-0.0130456503222725</v>
      </c>
      <c r="L11" s="48" t="n">
        <v>423226.8112</v>
      </c>
      <c r="M11" s="48" t="n">
        <v>43.5829</v>
      </c>
      <c r="N11" s="48" t="n">
        <v>43.7997</v>
      </c>
      <c r="O11" s="48" t="n">
        <v>42.5879</v>
      </c>
      <c r="P11" s="48" t="n">
        <v>14838.95</v>
      </c>
      <c r="Q11" s="48" t="n">
        <v>155.69</v>
      </c>
      <c r="R11" s="50" t="n">
        <f aca="false">P11/3600</f>
        <v>4.121930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48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223.23</v>
      </c>
      <c r="I12" s="48" t="n">
        <v>139.04</v>
      </c>
      <c r="J12" s="52" t="n">
        <f aca="false">H12/3600</f>
        <v>3.67311944444444</v>
      </c>
      <c r="K12" s="40" t="n">
        <f aca="false">(D12-L12)/D12</f>
        <v>-0.014058314632876</v>
      </c>
      <c r="L12" s="48" t="n">
        <v>250165.1408</v>
      </c>
      <c r="M12" s="48" t="n">
        <v>39.2924</v>
      </c>
      <c r="N12" s="48" t="n">
        <v>40.4543</v>
      </c>
      <c r="O12" s="48" t="n">
        <v>38.1313</v>
      </c>
      <c r="P12" s="48" t="n">
        <v>13268.97</v>
      </c>
      <c r="Q12" s="48" t="n">
        <v>138.51</v>
      </c>
      <c r="R12" s="53" t="n">
        <f aca="false">P12/3600</f>
        <v>3.685825</v>
      </c>
      <c r="S12" s="51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11"/>
      <c r="B13" s="11"/>
      <c r="C13" s="11" t="n">
        <v>33</v>
      </c>
      <c r="D13" s="48" t="n">
        <v>137842.7392</v>
      </c>
      <c r="E13" s="48" t="n">
        <v>34.306</v>
      </c>
      <c r="F13" s="48" t="n">
        <v>38.1527</v>
      </c>
      <c r="G13" s="48" t="n">
        <v>35.9368</v>
      </c>
      <c r="H13" s="48" t="n">
        <v>12051.03</v>
      </c>
      <c r="I13" s="48" t="n">
        <v>124.34</v>
      </c>
      <c r="J13" s="52" t="n">
        <f aca="false">H13/3600</f>
        <v>3.34750833333333</v>
      </c>
      <c r="K13" s="40" t="n">
        <f aca="false">(D13-L13)/D13</f>
        <v>-0.019808996947153</v>
      </c>
      <c r="L13" s="48" t="n">
        <v>140573.2656</v>
      </c>
      <c r="M13" s="48" t="n">
        <v>34.4792</v>
      </c>
      <c r="N13" s="48" t="n">
        <v>38.2849</v>
      </c>
      <c r="O13" s="48" t="n">
        <v>36.0646</v>
      </c>
      <c r="P13" s="48" t="n">
        <v>12167.16</v>
      </c>
      <c r="Q13" s="48" t="n">
        <v>122.6</v>
      </c>
      <c r="R13" s="53" t="n">
        <f aca="false">P13/3600</f>
        <v>3.37976666666667</v>
      </c>
      <c r="S13" s="51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11"/>
      <c r="B14" s="16"/>
      <c r="C14" s="16" t="n">
        <v>39</v>
      </c>
      <c r="D14" s="48" t="n">
        <v>56904.1584</v>
      </c>
      <c r="E14" s="48" t="n">
        <v>29.2765</v>
      </c>
      <c r="F14" s="48" t="n">
        <v>36.6419</v>
      </c>
      <c r="G14" s="48" t="n">
        <v>34.5655</v>
      </c>
      <c r="H14" s="48" t="n">
        <v>10765.36</v>
      </c>
      <c r="I14" s="48" t="n">
        <v>118.81</v>
      </c>
      <c r="J14" s="56" t="n">
        <f aca="false">H14/3600</f>
        <v>2.99037777777778</v>
      </c>
      <c r="K14" s="40" t="n">
        <f aca="false">(D14-L14)/D14</f>
        <v>-0.0195169989545088</v>
      </c>
      <c r="L14" s="48" t="n">
        <v>58014.7568</v>
      </c>
      <c r="M14" s="48" t="n">
        <v>29.4265</v>
      </c>
      <c r="N14" s="48" t="n">
        <v>36.4188</v>
      </c>
      <c r="O14" s="48" t="n">
        <v>34.3268</v>
      </c>
      <c r="P14" s="48" t="n">
        <v>10993.72</v>
      </c>
      <c r="Q14" s="48" t="n">
        <v>115.84</v>
      </c>
      <c r="R14" s="57" t="n">
        <f aca="false">P14/3600</f>
        <v>3.05381111111111</v>
      </c>
      <c r="S14" s="51"/>
      <c r="T14" s="58"/>
      <c r="U14" s="59"/>
      <c r="V14" s="59"/>
      <c r="W14" s="58"/>
      <c r="X14" s="59"/>
      <c r="Y14" s="60"/>
    </row>
    <row r="15" customFormat="false" ht="15.75" hidden="false" customHeight="false" outlineLevel="0" collapsed="false">
      <c r="A15" s="11"/>
      <c r="B15" s="7" t="s">
        <v>68</v>
      </c>
      <c r="C15" s="7" t="n">
        <v>21</v>
      </c>
      <c r="D15" s="48" t="n">
        <v>116767.6976</v>
      </c>
      <c r="E15" s="48" t="n">
        <v>44.6238</v>
      </c>
      <c r="F15" s="48" t="n">
        <v>47.426</v>
      </c>
      <c r="G15" s="48" t="n">
        <v>46.9324</v>
      </c>
      <c r="H15" s="48" t="n">
        <v>11260.19</v>
      </c>
      <c r="I15" s="48" t="n">
        <v>114.9</v>
      </c>
      <c r="J15" s="49" t="n">
        <f aca="false">H15/3600</f>
        <v>3.12783055555556</v>
      </c>
      <c r="K15" s="40" t="n">
        <f aca="false">(D15-L15)/D15</f>
        <v>-0.0242788241805668</v>
      </c>
      <c r="L15" s="48" t="n">
        <v>119602.68</v>
      </c>
      <c r="M15" s="48" t="n">
        <v>44.7408</v>
      </c>
      <c r="N15" s="48" t="n">
        <v>47.4583</v>
      </c>
      <c r="O15" s="48" t="n">
        <v>46.9619</v>
      </c>
      <c r="P15" s="48" t="n">
        <v>11397.15</v>
      </c>
      <c r="Q15" s="48" t="n">
        <v>113.86</v>
      </c>
      <c r="R15" s="50" t="n">
        <f aca="false">P15/3600</f>
        <v>3.16587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48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845.79</v>
      </c>
      <c r="I16" s="48" t="n">
        <v>107.79</v>
      </c>
      <c r="J16" s="52" t="n">
        <f aca="false">H16/3600</f>
        <v>2.73494166666667</v>
      </c>
      <c r="K16" s="40" t="n">
        <f aca="false">(D16-L16)/D16</f>
        <v>-0.0201960677342055</v>
      </c>
      <c r="L16" s="48" t="n">
        <v>48440.824</v>
      </c>
      <c r="M16" s="48" t="n">
        <v>41.6552</v>
      </c>
      <c r="N16" s="48" t="n">
        <v>46.2443</v>
      </c>
      <c r="O16" s="48" t="n">
        <v>45.9527</v>
      </c>
      <c r="P16" s="48" t="n">
        <v>10105.69</v>
      </c>
      <c r="Q16" s="48" t="n">
        <v>111.79</v>
      </c>
      <c r="R16" s="53" t="n">
        <f aca="false">P16/3600</f>
        <v>2.80713611111111</v>
      </c>
      <c r="S16" s="51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11"/>
      <c r="B17" s="11"/>
      <c r="C17" s="11" t="n">
        <v>33</v>
      </c>
      <c r="D17" s="48" t="n">
        <v>23916.1184</v>
      </c>
      <c r="E17" s="48" t="n">
        <v>39.675</v>
      </c>
      <c r="F17" s="48" t="n">
        <v>45.3132</v>
      </c>
      <c r="G17" s="48" t="n">
        <v>45.2645</v>
      </c>
      <c r="H17" s="48" t="n">
        <v>9741.41</v>
      </c>
      <c r="I17" s="48" t="n">
        <v>109.22</v>
      </c>
      <c r="J17" s="52" t="n">
        <f aca="false">H17/3600</f>
        <v>2.70594722222222</v>
      </c>
      <c r="K17" s="40" t="n">
        <f aca="false">(D17-L17)/D17</f>
        <v>-0.0188134877271723</v>
      </c>
      <c r="L17" s="48" t="n">
        <v>24366.064</v>
      </c>
      <c r="M17" s="48" t="n">
        <v>39.7511</v>
      </c>
      <c r="N17" s="48" t="n">
        <v>45.3551</v>
      </c>
      <c r="O17" s="48" t="n">
        <v>45.2963</v>
      </c>
      <c r="P17" s="48" t="n">
        <v>9841.22</v>
      </c>
      <c r="Q17" s="48" t="n">
        <v>108.72</v>
      </c>
      <c r="R17" s="53" t="n">
        <f aca="false">P17/3600</f>
        <v>2.73367222222222</v>
      </c>
      <c r="S17" s="51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16"/>
      <c r="B18" s="16"/>
      <c r="C18" s="16" t="n">
        <v>39</v>
      </c>
      <c r="D18" s="48" t="n">
        <v>11339.544</v>
      </c>
      <c r="E18" s="48" t="n">
        <v>37.4852</v>
      </c>
      <c r="F18" s="48" t="n">
        <v>44.8583</v>
      </c>
      <c r="G18" s="48" t="n">
        <v>44.9456</v>
      </c>
      <c r="H18" s="48" t="n">
        <v>9219.56</v>
      </c>
      <c r="I18" s="48" t="n">
        <v>100.75</v>
      </c>
      <c r="J18" s="56" t="n">
        <f aca="false">H18/3600</f>
        <v>2.56098888888889</v>
      </c>
      <c r="K18" s="40" t="n">
        <f aca="false">(D18-L18)/D18</f>
        <v>-0.0203076949125997</v>
      </c>
      <c r="L18" s="48" t="n">
        <v>11569.824</v>
      </c>
      <c r="M18" s="48" t="n">
        <v>37.5648</v>
      </c>
      <c r="N18" s="48" t="n">
        <v>44.7313</v>
      </c>
      <c r="O18" s="48" t="n">
        <v>44.8546</v>
      </c>
      <c r="P18" s="48" t="n">
        <v>9340.34</v>
      </c>
      <c r="Q18" s="48" t="n">
        <v>102.21</v>
      </c>
      <c r="R18" s="57" t="n">
        <f aca="false">P18/3600</f>
        <v>2.59453888888889</v>
      </c>
      <c r="S18" s="51"/>
      <c r="T18" s="58"/>
      <c r="U18" s="59"/>
      <c r="V18" s="59"/>
      <c r="W18" s="58"/>
      <c r="X18" s="59"/>
      <c r="Y18" s="60"/>
    </row>
    <row r="19" customFormat="false" ht="15.75" hidden="false" customHeight="false" outlineLevel="0" collapsed="false">
      <c r="A19" s="7" t="s">
        <v>11</v>
      </c>
      <c r="B19" s="7" t="s">
        <v>60</v>
      </c>
      <c r="C19" s="7" t="n">
        <v>21</v>
      </c>
      <c r="D19" s="48" t="n">
        <v>25649.1688</v>
      </c>
      <c r="E19" s="48" t="n">
        <v>43.2361</v>
      </c>
      <c r="F19" s="48" t="n">
        <v>45.1356</v>
      </c>
      <c r="G19" s="48" t="n">
        <v>46.7731</v>
      </c>
      <c r="H19" s="48" t="n">
        <v>4696.34</v>
      </c>
      <c r="I19" s="48" t="n">
        <v>51.69</v>
      </c>
      <c r="J19" s="49" t="n">
        <f aca="false">H19/3600</f>
        <v>1.30453888888889</v>
      </c>
      <c r="K19" s="40" t="n">
        <f aca="false">(D19-L19)/D19</f>
        <v>-0.0228940284411868</v>
      </c>
      <c r="L19" s="48" t="n">
        <v>26236.3816</v>
      </c>
      <c r="M19" s="48" t="n">
        <v>43.3001</v>
      </c>
      <c r="N19" s="48" t="n">
        <v>45.1959</v>
      </c>
      <c r="O19" s="48" t="n">
        <v>46.8495</v>
      </c>
      <c r="P19" s="48" t="n">
        <v>4743.97</v>
      </c>
      <c r="Q19" s="48" t="n">
        <v>49.05</v>
      </c>
      <c r="R19" s="49" t="n">
        <f aca="false">P19/3600</f>
        <v>1.31776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2</v>
      </c>
      <c r="B20" s="11"/>
      <c r="C20" s="11" t="n">
        <v>27</v>
      </c>
      <c r="D20" s="48" t="n">
        <v>12233.9448</v>
      </c>
      <c r="E20" s="48" t="n">
        <v>41.2255</v>
      </c>
      <c r="F20" s="48" t="n">
        <v>42.9519</v>
      </c>
      <c r="G20" s="48" t="n">
        <v>43.8378</v>
      </c>
      <c r="H20" s="48" t="n">
        <v>4298.68</v>
      </c>
      <c r="I20" s="48" t="n">
        <v>47.52</v>
      </c>
      <c r="J20" s="52" t="n">
        <f aca="false">H20/3600</f>
        <v>1.19407777777778</v>
      </c>
      <c r="K20" s="40" t="n">
        <f aca="false">(D20-L20)/D20</f>
        <v>-0.0187679120474698</v>
      </c>
      <c r="L20" s="48" t="n">
        <v>12463.5504</v>
      </c>
      <c r="M20" s="48" t="n">
        <v>41.3045</v>
      </c>
      <c r="N20" s="48" t="n">
        <v>43.0086</v>
      </c>
      <c r="O20" s="48" t="n">
        <v>43.9113</v>
      </c>
      <c r="P20" s="48" t="n">
        <v>4394.44</v>
      </c>
      <c r="Q20" s="48" t="n">
        <v>47.36</v>
      </c>
      <c r="R20" s="52" t="n">
        <f aca="false">P20/3600</f>
        <v>1.22067777777778</v>
      </c>
      <c r="S20" s="51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11"/>
      <c r="B21" s="11"/>
      <c r="C21" s="11" t="n">
        <v>33</v>
      </c>
      <c r="D21" s="48" t="n">
        <v>6095.1952</v>
      </c>
      <c r="E21" s="48" t="n">
        <v>38.6858</v>
      </c>
      <c r="F21" s="48" t="n">
        <v>41.2024</v>
      </c>
      <c r="G21" s="48" t="n">
        <v>41.857</v>
      </c>
      <c r="H21" s="48" t="n">
        <v>4045.23</v>
      </c>
      <c r="I21" s="48" t="n">
        <v>43.09</v>
      </c>
      <c r="J21" s="52" t="n">
        <f aca="false">H21/3600</f>
        <v>1.123675</v>
      </c>
      <c r="K21" s="40" t="n">
        <f aca="false">(D21-L21)/D21</f>
        <v>-0.0219868922327541</v>
      </c>
      <c r="L21" s="48" t="n">
        <v>6229.2096</v>
      </c>
      <c r="M21" s="48" t="n">
        <v>38.7796</v>
      </c>
      <c r="N21" s="48" t="n">
        <v>41.3012</v>
      </c>
      <c r="O21" s="48" t="n">
        <v>41.9522</v>
      </c>
      <c r="P21" s="48" t="n">
        <v>4180.31</v>
      </c>
      <c r="Q21" s="48" t="n">
        <v>42.52</v>
      </c>
      <c r="R21" s="52" t="n">
        <f aca="false">P21/3600</f>
        <v>1.16119722222222</v>
      </c>
      <c r="S21" s="51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11"/>
      <c r="B22" s="16"/>
      <c r="C22" s="16" t="n">
        <v>39</v>
      </c>
      <c r="D22" s="48" t="n">
        <v>2984.26</v>
      </c>
      <c r="E22" s="48" t="n">
        <v>35.6207</v>
      </c>
      <c r="F22" s="48" t="n">
        <v>40.2096</v>
      </c>
      <c r="G22" s="48" t="n">
        <v>40.9645</v>
      </c>
      <c r="H22" s="48" t="n">
        <v>3908.32</v>
      </c>
      <c r="I22" s="48" t="n">
        <v>41.41</v>
      </c>
      <c r="J22" s="56" t="n">
        <f aca="false">H22/3600</f>
        <v>1.08564444444444</v>
      </c>
      <c r="K22" s="40" t="n">
        <f aca="false">(D22-L22)/D22</f>
        <v>-0.00807275505485442</v>
      </c>
      <c r="L22" s="48" t="n">
        <v>3008.3512</v>
      </c>
      <c r="M22" s="48" t="n">
        <v>35.7058</v>
      </c>
      <c r="N22" s="48" t="n">
        <v>40.0001</v>
      </c>
      <c r="O22" s="48" t="n">
        <v>40.78</v>
      </c>
      <c r="P22" s="48" t="n">
        <v>4041.3</v>
      </c>
      <c r="Q22" s="48" t="n">
        <v>42.36</v>
      </c>
      <c r="R22" s="56" t="n">
        <f aca="false">P22/3600</f>
        <v>1.12258333333333</v>
      </c>
      <c r="S22" s="51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62</v>
      </c>
      <c r="C23" s="7" t="n">
        <v>21</v>
      </c>
      <c r="D23" s="48" t="n">
        <v>60118.42</v>
      </c>
      <c r="E23" s="48" t="n">
        <v>42.5693</v>
      </c>
      <c r="F23" s="48" t="n">
        <v>44.1669</v>
      </c>
      <c r="G23" s="48" t="n">
        <v>44.9183</v>
      </c>
      <c r="H23" s="48" t="n">
        <v>5298.78</v>
      </c>
      <c r="I23" s="48" t="n">
        <v>69.97</v>
      </c>
      <c r="J23" s="49" t="n">
        <f aca="false">H23/3600</f>
        <v>1.47188333333333</v>
      </c>
      <c r="K23" s="40" t="n">
        <f aca="false">(D23-L23)/D23</f>
        <v>-0.018756061786055</v>
      </c>
      <c r="L23" s="48" t="n">
        <v>61246.0048</v>
      </c>
      <c r="M23" s="48" t="n">
        <v>42.6842</v>
      </c>
      <c r="N23" s="48" t="n">
        <v>44.2482</v>
      </c>
      <c r="O23" s="48" t="n">
        <v>45.0129</v>
      </c>
      <c r="P23" s="48" t="n">
        <v>5325.71</v>
      </c>
      <c r="Q23" s="48" t="n">
        <v>67.16</v>
      </c>
      <c r="R23" s="49" t="n">
        <f aca="false">P23/3600</f>
        <v>1.47936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48" t="n">
        <v>28843.7656</v>
      </c>
      <c r="E24" s="48" t="n">
        <v>38.8259</v>
      </c>
      <c r="F24" s="48" t="n">
        <v>41.1506</v>
      </c>
      <c r="G24" s="48" t="n">
        <v>41.3767</v>
      </c>
      <c r="H24" s="48" t="n">
        <v>4622.31</v>
      </c>
      <c r="I24" s="48" t="n">
        <v>58.57</v>
      </c>
      <c r="J24" s="52" t="n">
        <f aca="false">H24/3600</f>
        <v>1.283975</v>
      </c>
      <c r="K24" s="40" t="n">
        <f aca="false">(D24-L24)/D24</f>
        <v>-0.0203481614758373</v>
      </c>
      <c r="L24" s="48" t="n">
        <v>29430.6832</v>
      </c>
      <c r="M24" s="48" t="n">
        <v>38.959</v>
      </c>
      <c r="N24" s="48" t="n">
        <v>41.2529</v>
      </c>
      <c r="O24" s="48" t="n">
        <v>41.4851</v>
      </c>
      <c r="P24" s="48" t="n">
        <v>4701.78</v>
      </c>
      <c r="Q24" s="48" t="n">
        <v>58</v>
      </c>
      <c r="R24" s="52" t="n">
        <f aca="false">P24/3600</f>
        <v>1.30605</v>
      </c>
      <c r="S24" s="51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11"/>
      <c r="B25" s="11"/>
      <c r="C25" s="11" t="n">
        <v>33</v>
      </c>
      <c r="D25" s="48" t="n">
        <v>12941.468</v>
      </c>
      <c r="E25" s="48" t="n">
        <v>35.1604</v>
      </c>
      <c r="F25" s="48" t="n">
        <v>38.9028</v>
      </c>
      <c r="G25" s="48" t="n">
        <v>39.3719</v>
      </c>
      <c r="H25" s="48" t="n">
        <v>4274.48</v>
      </c>
      <c r="I25" s="48" t="n">
        <v>52.59</v>
      </c>
      <c r="J25" s="52" t="n">
        <f aca="false">H25/3600</f>
        <v>1.18735555555556</v>
      </c>
      <c r="K25" s="40" t="n">
        <f aca="false">(D25-L25)/D25</f>
        <v>-0.024600300367779</v>
      </c>
      <c r="L25" s="48" t="n">
        <v>13259.832</v>
      </c>
      <c r="M25" s="48" t="n">
        <v>35.3148</v>
      </c>
      <c r="N25" s="48" t="n">
        <v>39.0199</v>
      </c>
      <c r="O25" s="48" t="n">
        <v>39.4549</v>
      </c>
      <c r="P25" s="48" t="n">
        <v>4433.93</v>
      </c>
      <c r="Q25" s="48" t="n">
        <v>54.91</v>
      </c>
      <c r="R25" s="52" t="n">
        <f aca="false">P25/3600</f>
        <v>1.23164722222222</v>
      </c>
      <c r="S25" s="51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11"/>
      <c r="B26" s="16"/>
      <c r="C26" s="16" t="n">
        <v>39</v>
      </c>
      <c r="D26" s="48" t="n">
        <v>5360.1928</v>
      </c>
      <c r="E26" s="48" t="n">
        <v>31.8047</v>
      </c>
      <c r="F26" s="48" t="n">
        <v>37.6722</v>
      </c>
      <c r="G26" s="48" t="n">
        <v>38.6418</v>
      </c>
      <c r="H26" s="48" t="n">
        <v>4077.19</v>
      </c>
      <c r="I26" s="48" t="n">
        <v>46.23</v>
      </c>
      <c r="J26" s="56" t="n">
        <f aca="false">H26/3600</f>
        <v>1.13255277777778</v>
      </c>
      <c r="K26" s="40" t="n">
        <f aca="false">(D26-L26)/D26</f>
        <v>-0.0131516164866309</v>
      </c>
      <c r="L26" s="48" t="n">
        <v>5430.688</v>
      </c>
      <c r="M26" s="48" t="n">
        <v>31.9094</v>
      </c>
      <c r="N26" s="48" t="n">
        <v>37.4585</v>
      </c>
      <c r="O26" s="48" t="n">
        <v>38.4783</v>
      </c>
      <c r="P26" s="48" t="n">
        <v>4204.27</v>
      </c>
      <c r="Q26" s="48" t="n">
        <v>46.03</v>
      </c>
      <c r="R26" s="56" t="n">
        <f aca="false">P26/3600</f>
        <v>1.16785277777778</v>
      </c>
      <c r="S26" s="51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4</v>
      </c>
      <c r="C27" s="7" t="n">
        <v>21</v>
      </c>
      <c r="D27" s="48" t="n">
        <v>132452.9872</v>
      </c>
      <c r="E27" s="48" t="n">
        <v>41.7069</v>
      </c>
      <c r="F27" s="48" t="n">
        <v>42.518</v>
      </c>
      <c r="G27" s="48" t="n">
        <v>44.7619</v>
      </c>
      <c r="H27" s="48" t="n">
        <v>11530.94</v>
      </c>
      <c r="I27" s="48" t="n">
        <v>147.74</v>
      </c>
      <c r="J27" s="49" t="n">
        <f aca="false">H27/3600</f>
        <v>3.20303888888889</v>
      </c>
      <c r="K27" s="40" t="n">
        <f aca="false">(D27-L27)/D27</f>
        <v>-0.0315202736326055</v>
      </c>
      <c r="L27" s="48" t="n">
        <v>136627.9416</v>
      </c>
      <c r="M27" s="48" t="n">
        <v>41.8991</v>
      </c>
      <c r="N27" s="48" t="n">
        <v>42.6176</v>
      </c>
      <c r="O27" s="48" t="n">
        <v>44.8255</v>
      </c>
      <c r="P27" s="48" t="n">
        <v>11683.36</v>
      </c>
      <c r="Q27" s="48" t="n">
        <v>150.09</v>
      </c>
      <c r="R27" s="49" t="n">
        <f aca="false">P27/3600</f>
        <v>3.24537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48" t="n">
        <v>49531.5664</v>
      </c>
      <c r="E28" s="48" t="n">
        <v>38.0849</v>
      </c>
      <c r="F28" s="48" t="n">
        <v>39.599</v>
      </c>
      <c r="G28" s="48" t="n">
        <v>42.2849</v>
      </c>
      <c r="H28" s="48" t="n">
        <v>9609.21</v>
      </c>
      <c r="I28" s="48" t="n">
        <v>118.96</v>
      </c>
      <c r="J28" s="52" t="n">
        <f aca="false">H28/3600</f>
        <v>2.669225</v>
      </c>
      <c r="K28" s="40" t="n">
        <f aca="false">(D28-L28)/D28</f>
        <v>-0.0205276447707899</v>
      </c>
      <c r="L28" s="48" t="n">
        <v>50548.3328</v>
      </c>
      <c r="M28" s="48" t="n">
        <v>38.172</v>
      </c>
      <c r="N28" s="48" t="n">
        <v>39.6601</v>
      </c>
      <c r="O28" s="48" t="n">
        <v>42.3685</v>
      </c>
      <c r="P28" s="48" t="n">
        <v>9766.83</v>
      </c>
      <c r="Q28" s="48" t="n">
        <v>116.18</v>
      </c>
      <c r="R28" s="52" t="n">
        <f aca="false">P28/3600</f>
        <v>2.71300833333333</v>
      </c>
      <c r="S28" s="51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11"/>
      <c r="B29" s="11"/>
      <c r="C29" s="11" t="n">
        <v>33</v>
      </c>
      <c r="D29" s="48" t="n">
        <v>23561.4808</v>
      </c>
      <c r="E29" s="48" t="n">
        <v>35.3706</v>
      </c>
      <c r="F29" s="48" t="n">
        <v>38.2341</v>
      </c>
      <c r="G29" s="48" t="n">
        <v>40.1836</v>
      </c>
      <c r="H29" s="48" t="n">
        <v>8651.46</v>
      </c>
      <c r="I29" s="48" t="n">
        <v>106.56</v>
      </c>
      <c r="J29" s="52" t="n">
        <f aca="false">H29/3600</f>
        <v>2.40318333333333</v>
      </c>
      <c r="K29" s="40" t="n">
        <f aca="false">(D29-L29)/D29</f>
        <v>-0.0224158406885869</v>
      </c>
      <c r="L29" s="48" t="n">
        <v>24089.6312</v>
      </c>
      <c r="M29" s="48" t="n">
        <v>35.4739</v>
      </c>
      <c r="N29" s="48" t="n">
        <v>38.3116</v>
      </c>
      <c r="O29" s="48" t="n">
        <v>40.2952</v>
      </c>
      <c r="P29" s="48" t="n">
        <v>8809.2</v>
      </c>
      <c r="Q29" s="48" t="n">
        <v>109.86</v>
      </c>
      <c r="R29" s="52" t="n">
        <f aca="false">P29/3600</f>
        <v>2.447</v>
      </c>
      <c r="S29" s="51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11"/>
      <c r="B30" s="16"/>
      <c r="C30" s="16" t="n">
        <v>39</v>
      </c>
      <c r="D30" s="48" t="n">
        <v>11188.4688</v>
      </c>
      <c r="E30" s="48" t="n">
        <v>32.3908</v>
      </c>
      <c r="F30" s="48" t="n">
        <v>37.4022</v>
      </c>
      <c r="G30" s="48" t="n">
        <v>38.9511</v>
      </c>
      <c r="H30" s="48" t="n">
        <v>7964.09</v>
      </c>
      <c r="I30" s="48" t="n">
        <v>95.6</v>
      </c>
      <c r="J30" s="56" t="n">
        <f aca="false">H30/3600</f>
        <v>2.21224722222222</v>
      </c>
      <c r="K30" s="40" t="n">
        <f aca="false">(D30-L30)/D30</f>
        <v>-0.00689166689189843</v>
      </c>
      <c r="L30" s="48" t="n">
        <v>11265.576</v>
      </c>
      <c r="M30" s="48" t="n">
        <v>32.4795</v>
      </c>
      <c r="N30" s="48" t="n">
        <v>37.1979</v>
      </c>
      <c r="O30" s="48" t="n">
        <v>38.6676</v>
      </c>
      <c r="P30" s="48" t="n">
        <v>8177.48</v>
      </c>
      <c r="Q30" s="48" t="n">
        <v>98.88</v>
      </c>
      <c r="R30" s="56" t="n">
        <f aca="false">P30/3600</f>
        <v>2.27152222222222</v>
      </c>
      <c r="S30" s="51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43</v>
      </c>
      <c r="C31" s="7" t="n">
        <v>21</v>
      </c>
      <c r="D31" s="48" t="n">
        <v>93744.9728</v>
      </c>
      <c r="E31" s="48" t="n">
        <v>42.5707</v>
      </c>
      <c r="F31" s="48" t="n">
        <v>44.797</v>
      </c>
      <c r="G31" s="48" t="n">
        <v>46.5644</v>
      </c>
      <c r="H31" s="48" t="n">
        <v>10711.51</v>
      </c>
      <c r="I31" s="48" t="n">
        <v>126.99</v>
      </c>
      <c r="J31" s="49" t="n">
        <f aca="false">H31/3600</f>
        <v>2.97541944444444</v>
      </c>
      <c r="K31" s="40" t="n">
        <f aca="false">(D31-L31)/D31</f>
        <v>-0.0406177898000308</v>
      </c>
      <c r="L31" s="48" t="n">
        <v>97552.6864</v>
      </c>
      <c r="M31" s="48" t="n">
        <v>42.8057</v>
      </c>
      <c r="N31" s="48" t="n">
        <v>44.8343</v>
      </c>
      <c r="O31" s="48" t="n">
        <v>46.6143</v>
      </c>
      <c r="P31" s="48" t="n">
        <v>10853.76</v>
      </c>
      <c r="Q31" s="48" t="n">
        <v>134.32</v>
      </c>
      <c r="R31" s="49" t="n">
        <f aca="false">P31/3600</f>
        <v>3.01493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48" t="n">
        <v>29473.2</v>
      </c>
      <c r="E32" s="48" t="n">
        <v>38.8262</v>
      </c>
      <c r="F32" s="48" t="n">
        <v>43.0102</v>
      </c>
      <c r="G32" s="48" t="n">
        <v>44.0402</v>
      </c>
      <c r="H32" s="48" t="n">
        <v>9227</v>
      </c>
      <c r="I32" s="48" t="n">
        <v>103.42</v>
      </c>
      <c r="J32" s="52" t="n">
        <f aca="false">H32/3600</f>
        <v>2.56305555555556</v>
      </c>
      <c r="K32" s="40" t="n">
        <f aca="false">(D32-L32)/D32</f>
        <v>-0.0246241873973644</v>
      </c>
      <c r="L32" s="48" t="n">
        <v>30198.9536</v>
      </c>
      <c r="M32" s="48" t="n">
        <v>38.903</v>
      </c>
      <c r="N32" s="48" t="n">
        <v>43.0865</v>
      </c>
      <c r="O32" s="48" t="n">
        <v>44.1456</v>
      </c>
      <c r="P32" s="48" t="n">
        <v>9485.16</v>
      </c>
      <c r="Q32" s="48" t="n">
        <v>110.68</v>
      </c>
      <c r="R32" s="52" t="n">
        <f aca="false">P32/3600</f>
        <v>2.63476666666667</v>
      </c>
      <c r="S32" s="51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11"/>
      <c r="B33" s="11"/>
      <c r="C33" s="11" t="n">
        <v>33</v>
      </c>
      <c r="D33" s="48" t="n">
        <v>13433.8544</v>
      </c>
      <c r="E33" s="48" t="n">
        <v>36.6897</v>
      </c>
      <c r="F33" s="48" t="n">
        <v>41.2768</v>
      </c>
      <c r="G33" s="48" t="n">
        <v>41.6803</v>
      </c>
      <c r="H33" s="48" t="n">
        <v>8426.15</v>
      </c>
      <c r="I33" s="48" t="n">
        <v>94.09</v>
      </c>
      <c r="J33" s="52" t="n">
        <f aca="false">H33/3600</f>
        <v>2.34059722222222</v>
      </c>
      <c r="K33" s="40" t="n">
        <f aca="false">(D33-L33)/D33</f>
        <v>-0.0213147464215483</v>
      </c>
      <c r="L33" s="48" t="n">
        <v>13720.1936</v>
      </c>
      <c r="M33" s="48" t="n">
        <v>36.7577</v>
      </c>
      <c r="N33" s="48" t="n">
        <v>41.3828</v>
      </c>
      <c r="O33" s="48" t="n">
        <v>41.8223</v>
      </c>
      <c r="P33" s="48" t="n">
        <v>8627.91</v>
      </c>
      <c r="Q33" s="48" t="n">
        <v>99.92</v>
      </c>
      <c r="R33" s="52" t="n">
        <f aca="false">P33/3600</f>
        <v>2.39664166666667</v>
      </c>
      <c r="S33" s="51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11"/>
      <c r="B34" s="16"/>
      <c r="C34" s="16" t="n">
        <v>39</v>
      </c>
      <c r="D34" s="48" t="n">
        <v>6691.5808</v>
      </c>
      <c r="E34" s="48" t="n">
        <v>34.2075</v>
      </c>
      <c r="F34" s="48" t="n">
        <v>40.2256</v>
      </c>
      <c r="G34" s="48" t="n">
        <v>40.2879</v>
      </c>
      <c r="H34" s="48" t="n">
        <v>7985.31</v>
      </c>
      <c r="I34" s="48" t="n">
        <v>89.4</v>
      </c>
      <c r="J34" s="56" t="n">
        <f aca="false">H34/3600</f>
        <v>2.21814166666667</v>
      </c>
      <c r="K34" s="40" t="n">
        <f aca="false">(D34-L34)/D34</f>
        <v>-0.00520092352467753</v>
      </c>
      <c r="L34" s="48" t="n">
        <v>6726.3832</v>
      </c>
      <c r="M34" s="48" t="n">
        <v>34.2767</v>
      </c>
      <c r="N34" s="48" t="n">
        <v>39.9669</v>
      </c>
      <c r="O34" s="48" t="n">
        <v>39.9611</v>
      </c>
      <c r="P34" s="48" t="n">
        <v>8188.97</v>
      </c>
      <c r="Q34" s="48" t="n">
        <v>90.42</v>
      </c>
      <c r="R34" s="56" t="n">
        <f aca="false">P34/3600</f>
        <v>2.27471388888889</v>
      </c>
      <c r="S34" s="51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53</v>
      </c>
      <c r="C35" s="7" t="n">
        <v>21</v>
      </c>
      <c r="D35" s="48" t="n">
        <v>203787.0048</v>
      </c>
      <c r="E35" s="48" t="n">
        <v>43.8637</v>
      </c>
      <c r="F35" s="48" t="n">
        <v>43.3423</v>
      </c>
      <c r="G35" s="48" t="n">
        <v>44.8523</v>
      </c>
      <c r="H35" s="48" t="n">
        <v>13863.78</v>
      </c>
      <c r="I35" s="48" t="n">
        <v>169.94</v>
      </c>
      <c r="J35" s="49" t="n">
        <f aca="false">H35/3600</f>
        <v>3.85105</v>
      </c>
      <c r="K35" s="40" t="n">
        <f aca="false">(D35-L35)/D35</f>
        <v>-0.0144375722234474</v>
      </c>
      <c r="L35" s="48" t="n">
        <v>206729.1944</v>
      </c>
      <c r="M35" s="48" t="n">
        <v>44.0463</v>
      </c>
      <c r="N35" s="48" t="n">
        <v>43.4159</v>
      </c>
      <c r="O35" s="48" t="n">
        <v>44.908</v>
      </c>
      <c r="P35" s="48" t="n">
        <v>13877.13</v>
      </c>
      <c r="Q35" s="48" t="n">
        <v>172.05</v>
      </c>
      <c r="R35" s="49" t="n">
        <f aca="false">P35/3600</f>
        <v>3.85475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48" t="n">
        <v>81372.0424</v>
      </c>
      <c r="E36" s="48" t="n">
        <v>37.2327</v>
      </c>
      <c r="F36" s="48" t="n">
        <v>40.9157</v>
      </c>
      <c r="G36" s="48" t="n">
        <v>42.9518</v>
      </c>
      <c r="H36" s="48" t="n">
        <v>12313.2</v>
      </c>
      <c r="I36" s="48" t="n">
        <v>152.42</v>
      </c>
      <c r="J36" s="52" t="n">
        <f aca="false">H36/3600</f>
        <v>3.42033333333333</v>
      </c>
      <c r="K36" s="40" t="n">
        <f aca="false">(D36-L36)/D36</f>
        <v>-0.0263379501950414</v>
      </c>
      <c r="L36" s="48" t="n">
        <v>83515.2152</v>
      </c>
      <c r="M36" s="48" t="n">
        <v>37.362</v>
      </c>
      <c r="N36" s="48" t="n">
        <v>41.0082</v>
      </c>
      <c r="O36" s="48" t="n">
        <v>43.0139</v>
      </c>
      <c r="P36" s="48" t="n">
        <v>12363.9</v>
      </c>
      <c r="Q36" s="48" t="n">
        <v>149.85</v>
      </c>
      <c r="R36" s="52" t="n">
        <f aca="false">P36/3600</f>
        <v>3.43441666666667</v>
      </c>
      <c r="S36" s="51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11"/>
      <c r="B37" s="11"/>
      <c r="C37" s="11" t="n">
        <v>33</v>
      </c>
      <c r="D37" s="48" t="n">
        <v>36310.26</v>
      </c>
      <c r="E37" s="48" t="n">
        <v>34.1974</v>
      </c>
      <c r="F37" s="48" t="n">
        <v>39.0519</v>
      </c>
      <c r="G37" s="48" t="n">
        <v>41.4318</v>
      </c>
      <c r="H37" s="48" t="n">
        <v>11184.36</v>
      </c>
      <c r="I37" s="48" t="n">
        <v>127.49</v>
      </c>
      <c r="J37" s="52" t="n">
        <f aca="false">H37/3600</f>
        <v>3.10676666666667</v>
      </c>
      <c r="K37" s="40" t="n">
        <f aca="false">(D37-L37)/D37</f>
        <v>-0.0207814540573379</v>
      </c>
      <c r="L37" s="48" t="n">
        <v>37064.84</v>
      </c>
      <c r="M37" s="48" t="n">
        <v>34.2894</v>
      </c>
      <c r="N37" s="48" t="n">
        <v>39.1574</v>
      </c>
      <c r="O37" s="48" t="n">
        <v>41.5143</v>
      </c>
      <c r="P37" s="48" t="n">
        <v>11338.89</v>
      </c>
      <c r="Q37" s="48" t="n">
        <v>130.45</v>
      </c>
      <c r="R37" s="52" t="n">
        <f aca="false">P37/3600</f>
        <v>3.14969166666667</v>
      </c>
      <c r="S37" s="51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16"/>
      <c r="B38" s="16"/>
      <c r="C38" s="16" t="n">
        <v>39</v>
      </c>
      <c r="D38" s="48" t="n">
        <v>16972.8176</v>
      </c>
      <c r="E38" s="48" t="n">
        <v>31.2312</v>
      </c>
      <c r="F38" s="48" t="n">
        <v>38.0911</v>
      </c>
      <c r="G38" s="48" t="n">
        <v>40.6058</v>
      </c>
      <c r="H38" s="48" t="n">
        <v>10496.49</v>
      </c>
      <c r="I38" s="48" t="n">
        <v>116.86</v>
      </c>
      <c r="J38" s="56" t="n">
        <f aca="false">H38/3600</f>
        <v>2.91569166666667</v>
      </c>
      <c r="K38" s="40" t="n">
        <f aca="false">(D38-L38)/D38</f>
        <v>-0.014585674920586</v>
      </c>
      <c r="L38" s="48" t="n">
        <v>17220.3776</v>
      </c>
      <c r="M38" s="48" t="n">
        <v>31.3177</v>
      </c>
      <c r="N38" s="48" t="n">
        <v>37.8824</v>
      </c>
      <c r="O38" s="48" t="n">
        <v>40.3989</v>
      </c>
      <c r="P38" s="48" t="n">
        <v>10623.01</v>
      </c>
      <c r="Q38" s="48" t="n">
        <v>123.66</v>
      </c>
      <c r="R38" s="56" t="n">
        <f aca="false">P38/3600</f>
        <v>2.95083611111111</v>
      </c>
      <c r="S38" s="51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2</v>
      </c>
      <c r="B39" s="7" t="s">
        <v>39</v>
      </c>
      <c r="C39" s="7" t="n">
        <v>21</v>
      </c>
      <c r="D39" s="48" t="n">
        <v>23588.4432</v>
      </c>
      <c r="E39" s="48" t="n">
        <v>42.7042</v>
      </c>
      <c r="F39" s="48" t="n">
        <v>44.5757</v>
      </c>
      <c r="G39" s="48" t="n">
        <v>45.3638</v>
      </c>
      <c r="H39" s="48" t="n">
        <v>2202.09</v>
      </c>
      <c r="I39" s="48" t="n">
        <v>28.34</v>
      </c>
      <c r="J39" s="49" t="n">
        <f aca="false">H39/3600</f>
        <v>0.611691666666667</v>
      </c>
      <c r="K39" s="40" t="n">
        <f aca="false">(D39-L39)/D39</f>
        <v>-0.0188317641920515</v>
      </c>
      <c r="L39" s="48" t="n">
        <v>24032.6552</v>
      </c>
      <c r="M39" s="48" t="n">
        <v>42.8398</v>
      </c>
      <c r="N39" s="48" t="n">
        <v>44.6552</v>
      </c>
      <c r="O39" s="48" t="n">
        <v>45.453</v>
      </c>
      <c r="P39" s="48" t="n">
        <v>2217.58</v>
      </c>
      <c r="Q39" s="48" t="n">
        <v>28.54</v>
      </c>
      <c r="R39" s="49" t="n">
        <f aca="false">P39/3600</f>
        <v>0.615994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3</v>
      </c>
      <c r="B40" s="11"/>
      <c r="C40" s="11" t="n">
        <v>27</v>
      </c>
      <c r="D40" s="48" t="n">
        <v>11240.2024</v>
      </c>
      <c r="E40" s="48" t="n">
        <v>38.5274</v>
      </c>
      <c r="F40" s="48" t="n">
        <v>41.4007</v>
      </c>
      <c r="G40" s="48" t="n">
        <v>41.8265</v>
      </c>
      <c r="H40" s="48" t="n">
        <v>2008.83</v>
      </c>
      <c r="I40" s="48" t="n">
        <v>24.64</v>
      </c>
      <c r="J40" s="52" t="n">
        <f aca="false">H40/3600</f>
        <v>0.558008333333333</v>
      </c>
      <c r="K40" s="40" t="n">
        <f aca="false">(D40-L40)/D40</f>
        <v>-0.0208270982736041</v>
      </c>
      <c r="L40" s="48" t="n">
        <v>11474.3032</v>
      </c>
      <c r="M40" s="48" t="n">
        <v>38.658</v>
      </c>
      <c r="N40" s="48" t="n">
        <v>41.5361</v>
      </c>
      <c r="O40" s="48" t="n">
        <v>41.9778</v>
      </c>
      <c r="P40" s="48" t="n">
        <v>2014.65</v>
      </c>
      <c r="Q40" s="48" t="n">
        <v>24.69</v>
      </c>
      <c r="R40" s="52" t="n">
        <f aca="false">P40/3600</f>
        <v>0.559625</v>
      </c>
      <c r="S40" s="51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11"/>
      <c r="B41" s="11"/>
      <c r="C41" s="11" t="n">
        <v>33</v>
      </c>
      <c r="D41" s="48" t="n">
        <v>5256.2008</v>
      </c>
      <c r="E41" s="48" t="n">
        <v>35.0001</v>
      </c>
      <c r="F41" s="48" t="n">
        <v>38.9675</v>
      </c>
      <c r="G41" s="48" t="n">
        <v>39.0973</v>
      </c>
      <c r="H41" s="48" t="n">
        <v>1826.25</v>
      </c>
      <c r="I41" s="48" t="n">
        <v>20.6</v>
      </c>
      <c r="J41" s="52" t="n">
        <f aca="false">H41/3600</f>
        <v>0.507291666666667</v>
      </c>
      <c r="K41" s="40" t="n">
        <f aca="false">(D41-L41)/D41</f>
        <v>-0.0231061187768931</v>
      </c>
      <c r="L41" s="48" t="n">
        <v>5377.6512</v>
      </c>
      <c r="M41" s="48" t="n">
        <v>35.0979</v>
      </c>
      <c r="N41" s="48" t="n">
        <v>39.1239</v>
      </c>
      <c r="O41" s="48" t="n">
        <v>39.286</v>
      </c>
      <c r="P41" s="48" t="n">
        <v>1844.6</v>
      </c>
      <c r="Q41" s="48" t="n">
        <v>20.74</v>
      </c>
      <c r="R41" s="52" t="n">
        <f aca="false">P41/3600</f>
        <v>0.512388888888889</v>
      </c>
      <c r="S41" s="51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11"/>
      <c r="B42" s="16"/>
      <c r="C42" s="16" t="n">
        <v>39</v>
      </c>
      <c r="D42" s="48" t="n">
        <v>2627.3552</v>
      </c>
      <c r="E42" s="48" t="n">
        <v>31.8732</v>
      </c>
      <c r="F42" s="48" t="n">
        <v>37.4626</v>
      </c>
      <c r="G42" s="48" t="n">
        <v>37.4013</v>
      </c>
      <c r="H42" s="48" t="n">
        <v>1663.54</v>
      </c>
      <c r="I42" s="48" t="n">
        <v>18.53</v>
      </c>
      <c r="J42" s="56" t="n">
        <f aca="false">H42/3600</f>
        <v>0.462094444444444</v>
      </c>
      <c r="K42" s="40" t="n">
        <f aca="false">(D42-L42)/D42</f>
        <v>-0.00159369391698536</v>
      </c>
      <c r="L42" s="48" t="n">
        <v>2631.5424</v>
      </c>
      <c r="M42" s="48" t="n">
        <v>31.9458</v>
      </c>
      <c r="N42" s="48" t="n">
        <v>37.1828</v>
      </c>
      <c r="O42" s="48" t="n">
        <v>37.1076</v>
      </c>
      <c r="P42" s="48" t="n">
        <v>1700.7</v>
      </c>
      <c r="Q42" s="48" t="n">
        <v>18.55</v>
      </c>
      <c r="R42" s="56" t="n">
        <f aca="false">P42/3600</f>
        <v>0.472416666666667</v>
      </c>
      <c r="S42" s="51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9</v>
      </c>
      <c r="C43" s="7" t="n">
        <v>21</v>
      </c>
      <c r="D43" s="48" t="n">
        <v>26338.264</v>
      </c>
      <c r="E43" s="48" t="n">
        <v>42.7027</v>
      </c>
      <c r="F43" s="48" t="n">
        <v>44.7456</v>
      </c>
      <c r="G43" s="48" t="n">
        <v>46.2475</v>
      </c>
      <c r="H43" s="48" t="n">
        <v>2521.46</v>
      </c>
      <c r="I43" s="48" t="n">
        <v>32.5</v>
      </c>
      <c r="J43" s="49" t="n">
        <f aca="false">H43/3600</f>
        <v>0.700405555555556</v>
      </c>
      <c r="K43" s="40" t="n">
        <f aca="false">(D43-L43)/D43</f>
        <v>-0.0168808392231166</v>
      </c>
      <c r="L43" s="48" t="n">
        <v>26782.876</v>
      </c>
      <c r="M43" s="48" t="n">
        <v>42.8012</v>
      </c>
      <c r="N43" s="48" t="n">
        <v>44.8156</v>
      </c>
      <c r="O43" s="48" t="n">
        <v>46.3234</v>
      </c>
      <c r="P43" s="48" t="n">
        <v>2570.07</v>
      </c>
      <c r="Q43" s="48" t="n">
        <v>32.72</v>
      </c>
      <c r="R43" s="49" t="n">
        <f aca="false">P43/3600</f>
        <v>0.71390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48" t="n">
        <v>14150.9328</v>
      </c>
      <c r="E44" s="48" t="n">
        <v>39.2106</v>
      </c>
      <c r="F44" s="48" t="n">
        <v>41.9041</v>
      </c>
      <c r="G44" s="48" t="n">
        <v>43.0736</v>
      </c>
      <c r="H44" s="48" t="n">
        <v>2332.52</v>
      </c>
      <c r="I44" s="48" t="n">
        <v>29.22</v>
      </c>
      <c r="J44" s="52" t="n">
        <f aca="false">H44/3600</f>
        <v>0.647922222222222</v>
      </c>
      <c r="K44" s="40" t="n">
        <f aca="false">(D44-L44)/D44</f>
        <v>-0.0170224255463923</v>
      </c>
      <c r="L44" s="48" t="n">
        <v>14391.816</v>
      </c>
      <c r="M44" s="48" t="n">
        <v>39.3183</v>
      </c>
      <c r="N44" s="48" t="n">
        <v>42.0063</v>
      </c>
      <c r="O44" s="48" t="n">
        <v>43.1829</v>
      </c>
      <c r="P44" s="48" t="n">
        <v>2361.17</v>
      </c>
      <c r="Q44" s="48" t="n">
        <v>29.38</v>
      </c>
      <c r="R44" s="52" t="n">
        <f aca="false">P44/3600</f>
        <v>0.655880555555556</v>
      </c>
      <c r="S44" s="51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11"/>
      <c r="B45" s="11"/>
      <c r="C45" s="11" t="n">
        <v>33</v>
      </c>
      <c r="D45" s="48" t="n">
        <v>7422.0528</v>
      </c>
      <c r="E45" s="48" t="n">
        <v>35.5167</v>
      </c>
      <c r="F45" s="48" t="n">
        <v>39.5203</v>
      </c>
      <c r="G45" s="48" t="n">
        <v>40.4675</v>
      </c>
      <c r="H45" s="48" t="n">
        <v>2149.32</v>
      </c>
      <c r="I45" s="48" t="n">
        <v>25.77</v>
      </c>
      <c r="J45" s="52" t="n">
        <f aca="false">H45/3600</f>
        <v>0.597033333333333</v>
      </c>
      <c r="K45" s="40" t="n">
        <f aca="false">(D45-L45)/D45</f>
        <v>-0.0209684307284906</v>
      </c>
      <c r="L45" s="48" t="n">
        <v>7577.6816</v>
      </c>
      <c r="M45" s="48" t="n">
        <v>35.6389</v>
      </c>
      <c r="N45" s="48" t="n">
        <v>39.6628</v>
      </c>
      <c r="O45" s="48" t="n">
        <v>40.6001</v>
      </c>
      <c r="P45" s="48" t="n">
        <v>2187.71</v>
      </c>
      <c r="Q45" s="48" t="n">
        <v>26.62</v>
      </c>
      <c r="R45" s="52" t="n">
        <f aca="false">P45/3600</f>
        <v>0.607697222222222</v>
      </c>
      <c r="S45" s="51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11"/>
      <c r="B46" s="16"/>
      <c r="C46" s="16" t="n">
        <v>39</v>
      </c>
      <c r="D46" s="48" t="n">
        <v>3722.9648</v>
      </c>
      <c r="E46" s="48" t="n">
        <v>31.8041</v>
      </c>
      <c r="F46" s="48" t="n">
        <v>38.1451</v>
      </c>
      <c r="G46" s="48" t="n">
        <v>38.9921</v>
      </c>
      <c r="H46" s="48" t="n">
        <v>1998.18</v>
      </c>
      <c r="I46" s="48" t="n">
        <v>23.26</v>
      </c>
      <c r="J46" s="56" t="n">
        <f aca="false">H46/3600</f>
        <v>0.55505</v>
      </c>
      <c r="K46" s="40" t="n">
        <f aca="false">(D46-L46)/D46</f>
        <v>-0.00866298816470141</v>
      </c>
      <c r="L46" s="48" t="n">
        <v>3755.2168</v>
      </c>
      <c r="M46" s="48" t="n">
        <v>31.9101</v>
      </c>
      <c r="N46" s="48" t="n">
        <v>37.8044</v>
      </c>
      <c r="O46" s="48" t="n">
        <v>38.6147</v>
      </c>
      <c r="P46" s="48" t="n">
        <v>2047.34</v>
      </c>
      <c r="Q46" s="48" t="n">
        <v>24.42</v>
      </c>
      <c r="R46" s="56" t="n">
        <f aca="false">P46/3600</f>
        <v>0.568705555555556</v>
      </c>
      <c r="S46" s="51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63</v>
      </c>
      <c r="C47" s="7" t="n">
        <v>21</v>
      </c>
      <c r="D47" s="48" t="n">
        <v>48437.9688</v>
      </c>
      <c r="E47" s="48" t="n">
        <v>42.1365</v>
      </c>
      <c r="F47" s="48" t="n">
        <v>43.3793</v>
      </c>
      <c r="G47" s="48" t="n">
        <v>44.2592</v>
      </c>
      <c r="H47" s="48" t="n">
        <v>2464.02</v>
      </c>
      <c r="I47" s="48" t="n">
        <v>32.74</v>
      </c>
      <c r="J47" s="49" t="n">
        <f aca="false">H47/3600</f>
        <v>0.68445</v>
      </c>
      <c r="K47" s="40" t="n">
        <f aca="false">(D47-L47)/D47</f>
        <v>-0.0135241674295806</v>
      </c>
      <c r="L47" s="48" t="n">
        <v>49093.052</v>
      </c>
      <c r="M47" s="48" t="n">
        <v>42.2887</v>
      </c>
      <c r="N47" s="48" t="n">
        <v>43.4872</v>
      </c>
      <c r="O47" s="48" t="n">
        <v>44.3714</v>
      </c>
      <c r="P47" s="48" t="n">
        <v>2464.32</v>
      </c>
      <c r="Q47" s="48" t="n">
        <v>33.6</v>
      </c>
      <c r="R47" s="49" t="n">
        <f aca="false">P47/3600</f>
        <v>0.68453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48" t="n">
        <v>27451.5576</v>
      </c>
      <c r="E48" s="48" t="n">
        <v>36.9816</v>
      </c>
      <c r="F48" s="48" t="n">
        <v>39.4746</v>
      </c>
      <c r="G48" s="48" t="n">
        <v>40.3082</v>
      </c>
      <c r="H48" s="48" t="n">
        <v>2178.38</v>
      </c>
      <c r="I48" s="48" t="n">
        <v>29.63</v>
      </c>
      <c r="J48" s="52" t="n">
        <f aca="false">H48/3600</f>
        <v>0.605105555555556</v>
      </c>
      <c r="K48" s="40" t="n">
        <f aca="false">(D48-L48)/D48</f>
        <v>-0.0159691339335878</v>
      </c>
      <c r="L48" s="48" t="n">
        <v>27889.9352</v>
      </c>
      <c r="M48" s="48" t="n">
        <v>37.1195</v>
      </c>
      <c r="N48" s="48" t="n">
        <v>39.6145</v>
      </c>
      <c r="O48" s="48" t="n">
        <v>40.4467</v>
      </c>
      <c r="P48" s="48" t="n">
        <v>2194.62</v>
      </c>
      <c r="Q48" s="48" t="n">
        <v>29.5</v>
      </c>
      <c r="R48" s="52" t="n">
        <f aca="false">P48/3600</f>
        <v>0.609616666666667</v>
      </c>
      <c r="S48" s="51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11"/>
      <c r="B49" s="11"/>
      <c r="C49" s="11" t="n">
        <v>33</v>
      </c>
      <c r="D49" s="48" t="n">
        <v>14577.112</v>
      </c>
      <c r="E49" s="48" t="n">
        <v>32.4292</v>
      </c>
      <c r="F49" s="48" t="n">
        <v>36.8548</v>
      </c>
      <c r="G49" s="48" t="n">
        <v>37.5375</v>
      </c>
      <c r="H49" s="48" t="n">
        <v>1958.2</v>
      </c>
      <c r="I49" s="48" t="n">
        <v>25.71</v>
      </c>
      <c r="J49" s="52" t="n">
        <f aca="false">H49/3600</f>
        <v>0.543944444444445</v>
      </c>
      <c r="K49" s="40" t="n">
        <f aca="false">(D49-L49)/D49</f>
        <v>-0.0208541170569314</v>
      </c>
      <c r="L49" s="48" t="n">
        <v>14881.1048</v>
      </c>
      <c r="M49" s="48" t="n">
        <v>32.5633</v>
      </c>
      <c r="N49" s="48" t="n">
        <v>37.0167</v>
      </c>
      <c r="O49" s="48" t="n">
        <v>37.7093</v>
      </c>
      <c r="P49" s="48" t="n">
        <v>1982.07</v>
      </c>
      <c r="Q49" s="48" t="n">
        <v>26.73</v>
      </c>
      <c r="R49" s="52" t="n">
        <f aca="false">P49/3600</f>
        <v>0.550575</v>
      </c>
      <c r="S49" s="51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11"/>
      <c r="B50" s="16"/>
      <c r="C50" s="16" t="n">
        <v>39</v>
      </c>
      <c r="D50" s="48" t="n">
        <v>6622.3816</v>
      </c>
      <c r="E50" s="48" t="n">
        <v>28.0653</v>
      </c>
      <c r="F50" s="48" t="n">
        <v>35.452</v>
      </c>
      <c r="G50" s="48" t="n">
        <v>36.0767</v>
      </c>
      <c r="H50" s="48" t="n">
        <v>1763.91</v>
      </c>
      <c r="I50" s="48" t="n">
        <v>23.14</v>
      </c>
      <c r="J50" s="56" t="n">
        <f aca="false">H50/3600</f>
        <v>0.489975</v>
      </c>
      <c r="K50" s="40" t="n">
        <f aca="false">(D50-L50)/D50</f>
        <v>-0.0134641591780215</v>
      </c>
      <c r="L50" s="48" t="n">
        <v>6711.5464</v>
      </c>
      <c r="M50" s="48" t="n">
        <v>28.1921</v>
      </c>
      <c r="N50" s="48" t="n">
        <v>35.1609</v>
      </c>
      <c r="O50" s="48" t="n">
        <v>35.7756</v>
      </c>
      <c r="P50" s="48" t="n">
        <v>1786.31</v>
      </c>
      <c r="Q50" s="48" t="n">
        <v>22.49</v>
      </c>
      <c r="R50" s="56" t="n">
        <f aca="false">P50/3600</f>
        <v>0.496197222222222</v>
      </c>
      <c r="S50" s="51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5</v>
      </c>
      <c r="C51" s="7" t="n">
        <v>21</v>
      </c>
      <c r="D51" s="48" t="n">
        <v>16880.7848</v>
      </c>
      <c r="E51" s="48" t="n">
        <v>43.2997</v>
      </c>
      <c r="F51" s="48" t="n">
        <v>44.6626</v>
      </c>
      <c r="G51" s="48" t="n">
        <v>45.3599</v>
      </c>
      <c r="H51" s="48" t="n">
        <v>1327.34</v>
      </c>
      <c r="I51" s="48" t="n">
        <v>16.31</v>
      </c>
      <c r="J51" s="49" t="n">
        <f aca="false">H51/3600</f>
        <v>0.368705555555556</v>
      </c>
      <c r="K51" s="40" t="n">
        <f aca="false">(D51-L51)/D51</f>
        <v>-0.0158309701335687</v>
      </c>
      <c r="L51" s="48" t="n">
        <v>17148.024</v>
      </c>
      <c r="M51" s="48" t="n">
        <v>43.4264</v>
      </c>
      <c r="N51" s="48" t="n">
        <v>44.7694</v>
      </c>
      <c r="O51" s="48" t="n">
        <v>45.4539</v>
      </c>
      <c r="P51" s="48" t="n">
        <v>1338.34</v>
      </c>
      <c r="Q51" s="48" t="n">
        <v>16.34</v>
      </c>
      <c r="R51" s="49" t="n">
        <f aca="false">P51/3600</f>
        <v>0.37176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48" t="n">
        <v>9142.6832</v>
      </c>
      <c r="E52" s="48" t="n">
        <v>39.1823</v>
      </c>
      <c r="F52" s="48" t="n">
        <v>40.6054</v>
      </c>
      <c r="G52" s="48" t="n">
        <v>41.9349</v>
      </c>
      <c r="H52" s="48" t="n">
        <v>1190.9</v>
      </c>
      <c r="I52" s="48" t="n">
        <v>13.86</v>
      </c>
      <c r="J52" s="52" t="n">
        <f aca="false">H52/3600</f>
        <v>0.330805555555556</v>
      </c>
      <c r="K52" s="40" t="n">
        <f aca="false">(D52-L52)/D52</f>
        <v>-0.0173747680549623</v>
      </c>
      <c r="L52" s="48" t="n">
        <v>9301.5352</v>
      </c>
      <c r="M52" s="48" t="n">
        <v>39.3086</v>
      </c>
      <c r="N52" s="48" t="n">
        <v>40.7483</v>
      </c>
      <c r="O52" s="48" t="n">
        <v>42.0428</v>
      </c>
      <c r="P52" s="48" t="n">
        <v>1207.87</v>
      </c>
      <c r="Q52" s="48" t="n">
        <v>13.88</v>
      </c>
      <c r="R52" s="52" t="n">
        <f aca="false">P52/3600</f>
        <v>0.335519444444444</v>
      </c>
      <c r="S52" s="51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11"/>
      <c r="B53" s="11"/>
      <c r="C53" s="11" t="n">
        <v>33</v>
      </c>
      <c r="D53" s="48" t="n">
        <v>4574.588</v>
      </c>
      <c r="E53" s="48" t="n">
        <v>35.0437</v>
      </c>
      <c r="F53" s="48" t="n">
        <v>37.7223</v>
      </c>
      <c r="G53" s="48" t="n">
        <v>39.4981</v>
      </c>
      <c r="H53" s="48" t="n">
        <v>1073.52</v>
      </c>
      <c r="I53" s="48" t="n">
        <v>12.58</v>
      </c>
      <c r="J53" s="52" t="n">
        <f aca="false">H53/3600</f>
        <v>0.2982</v>
      </c>
      <c r="K53" s="40" t="n">
        <f aca="false">(D53-L53)/D53</f>
        <v>-0.0245504075995478</v>
      </c>
      <c r="L53" s="48" t="n">
        <v>4686.896</v>
      </c>
      <c r="M53" s="48" t="n">
        <v>35.1781</v>
      </c>
      <c r="N53" s="48" t="n">
        <v>37.8775</v>
      </c>
      <c r="O53" s="48" t="n">
        <v>39.6417</v>
      </c>
      <c r="P53" s="48" t="n">
        <v>1099.09</v>
      </c>
      <c r="Q53" s="48" t="n">
        <v>12.66</v>
      </c>
      <c r="R53" s="52" t="n">
        <f aca="false">P53/3600</f>
        <v>0.305302777777778</v>
      </c>
      <c r="S53" s="51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16"/>
      <c r="B54" s="16"/>
      <c r="C54" s="16" t="n">
        <v>39</v>
      </c>
      <c r="D54" s="48" t="n">
        <v>1868.1264</v>
      </c>
      <c r="E54" s="48" t="n">
        <v>30.9598</v>
      </c>
      <c r="F54" s="48" t="n">
        <v>36.3357</v>
      </c>
      <c r="G54" s="48" t="n">
        <v>38.0702</v>
      </c>
      <c r="H54" s="48" t="n">
        <v>959.69</v>
      </c>
      <c r="I54" s="48" t="n">
        <v>11.78</v>
      </c>
      <c r="J54" s="56" t="n">
        <f aca="false">H54/3600</f>
        <v>0.266580555555556</v>
      </c>
      <c r="K54" s="40" t="n">
        <f aca="false">(D54-L54)/D54</f>
        <v>-0.0141793403272926</v>
      </c>
      <c r="L54" s="48" t="n">
        <v>1894.6152</v>
      </c>
      <c r="M54" s="48" t="n">
        <v>31.068</v>
      </c>
      <c r="N54" s="48" t="n">
        <v>36.0816</v>
      </c>
      <c r="O54" s="48" t="n">
        <v>37.7622</v>
      </c>
      <c r="P54" s="48" t="n">
        <v>988.04</v>
      </c>
      <c r="Q54" s="48" t="n">
        <v>11.32</v>
      </c>
      <c r="R54" s="56" t="n">
        <f aca="false">P54/3600</f>
        <v>0.274455555555556</v>
      </c>
      <c r="S54" s="51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3</v>
      </c>
      <c r="B55" s="7" t="s">
        <v>45</v>
      </c>
      <c r="C55" s="7" t="n">
        <v>21</v>
      </c>
      <c r="D55" s="48" t="n">
        <v>5931.5152</v>
      </c>
      <c r="E55" s="48" t="n">
        <v>43.9865</v>
      </c>
      <c r="F55" s="48" t="n">
        <v>46.0107</v>
      </c>
      <c r="G55" s="48" t="n">
        <v>45.8504</v>
      </c>
      <c r="H55" s="48" t="n">
        <v>533.58</v>
      </c>
      <c r="I55" s="48" t="n">
        <v>6.16</v>
      </c>
      <c r="J55" s="49" t="n">
        <f aca="false">H55/3600</f>
        <v>0.148216666666667</v>
      </c>
      <c r="K55" s="40" t="n">
        <f aca="false">(D55-L55)/D55</f>
        <v>-0.0158479573650929</v>
      </c>
      <c r="L55" s="48" t="n">
        <v>6025.5176</v>
      </c>
      <c r="M55" s="48" t="n">
        <v>44.1123</v>
      </c>
      <c r="N55" s="48" t="n">
        <v>46.0975</v>
      </c>
      <c r="O55" s="48" t="n">
        <v>45.9476</v>
      </c>
      <c r="P55" s="48" t="n">
        <v>540.42</v>
      </c>
      <c r="Q55" s="48" t="n">
        <v>6.26</v>
      </c>
      <c r="R55" s="49" t="n">
        <f aca="false">P55/3600</f>
        <v>0.15011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4</v>
      </c>
      <c r="B56" s="11"/>
      <c r="C56" s="11" t="n">
        <v>27</v>
      </c>
      <c r="D56" s="48" t="n">
        <v>3195.7992</v>
      </c>
      <c r="E56" s="48" t="n">
        <v>39.576</v>
      </c>
      <c r="F56" s="48" t="n">
        <v>42.3366</v>
      </c>
      <c r="G56" s="48" t="n">
        <v>41.8967</v>
      </c>
      <c r="H56" s="48" t="n">
        <v>479.82</v>
      </c>
      <c r="I56" s="48" t="n">
        <v>5.53</v>
      </c>
      <c r="J56" s="52" t="n">
        <f aca="false">H56/3600</f>
        <v>0.133283333333333</v>
      </c>
      <c r="K56" s="40" t="n">
        <f aca="false">(D56-L56)/D56</f>
        <v>-0.0200678440622927</v>
      </c>
      <c r="L56" s="48" t="n">
        <v>3259.932</v>
      </c>
      <c r="M56" s="48" t="n">
        <v>39.7128</v>
      </c>
      <c r="N56" s="48" t="n">
        <v>42.4996</v>
      </c>
      <c r="O56" s="48" t="n">
        <v>42.0656</v>
      </c>
      <c r="P56" s="48" t="n">
        <v>492.04</v>
      </c>
      <c r="Q56" s="48" t="n">
        <v>5.62</v>
      </c>
      <c r="R56" s="52" t="n">
        <f aca="false">P56/3600</f>
        <v>0.136677777777778</v>
      </c>
      <c r="S56" s="51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11"/>
      <c r="B57" s="11"/>
      <c r="C57" s="11" t="n">
        <v>33</v>
      </c>
      <c r="D57" s="48" t="n">
        <v>1615.2224</v>
      </c>
      <c r="E57" s="48" t="n">
        <v>35.4492</v>
      </c>
      <c r="F57" s="48" t="n">
        <v>39.4782</v>
      </c>
      <c r="G57" s="48" t="n">
        <v>38.8604</v>
      </c>
      <c r="H57" s="48" t="n">
        <v>438.11</v>
      </c>
      <c r="I57" s="48" t="n">
        <v>4.88</v>
      </c>
      <c r="J57" s="52" t="n">
        <f aca="false">H57/3600</f>
        <v>0.121697222222222</v>
      </c>
      <c r="K57" s="40" t="n">
        <f aca="false">(D57-L57)/D57</f>
        <v>-0.0255578426846977</v>
      </c>
      <c r="L57" s="48" t="n">
        <v>1656.504</v>
      </c>
      <c r="M57" s="48" t="n">
        <v>35.5816</v>
      </c>
      <c r="N57" s="48" t="n">
        <v>39.6614</v>
      </c>
      <c r="O57" s="48" t="n">
        <v>39.0922</v>
      </c>
      <c r="P57" s="48" t="n">
        <v>447.08</v>
      </c>
      <c r="Q57" s="48" t="n">
        <v>5.04</v>
      </c>
      <c r="R57" s="52" t="n">
        <f aca="false">P57/3600</f>
        <v>0.124188888888889</v>
      </c>
      <c r="S57" s="51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11"/>
      <c r="B58" s="16"/>
      <c r="C58" s="16" t="n">
        <v>39</v>
      </c>
      <c r="D58" s="48" t="n">
        <v>796.7584</v>
      </c>
      <c r="E58" s="48" t="n">
        <v>31.7171</v>
      </c>
      <c r="F58" s="48" t="n">
        <v>37.8568</v>
      </c>
      <c r="G58" s="48" t="n">
        <v>37.1077</v>
      </c>
      <c r="H58" s="48" t="n">
        <v>408.74</v>
      </c>
      <c r="I58" s="48" t="n">
        <v>4.37</v>
      </c>
      <c r="J58" s="56" t="n">
        <f aca="false">H58/3600</f>
        <v>0.113538888888889</v>
      </c>
      <c r="K58" s="40" t="n">
        <f aca="false">(D58-L58)/D58</f>
        <v>-0.00601236209119349</v>
      </c>
      <c r="L58" s="48" t="n">
        <v>801.5488</v>
      </c>
      <c r="M58" s="48" t="n">
        <v>31.8121</v>
      </c>
      <c r="N58" s="48" t="n">
        <v>37.5633</v>
      </c>
      <c r="O58" s="48" t="n">
        <v>36.8201</v>
      </c>
      <c r="P58" s="48" t="n">
        <v>416.45</v>
      </c>
      <c r="Q58" s="48" t="n">
        <v>4.39</v>
      </c>
      <c r="R58" s="56" t="n">
        <f aca="false">P58/3600</f>
        <v>0.115680555555556</v>
      </c>
      <c r="S58" s="51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51</v>
      </c>
      <c r="C59" s="7" t="n">
        <v>22</v>
      </c>
      <c r="D59" s="48" t="n">
        <v>14374.8704</v>
      </c>
      <c r="E59" s="48" t="n">
        <v>42.238</v>
      </c>
      <c r="F59" s="48" t="n">
        <v>43.9883</v>
      </c>
      <c r="G59" s="48" t="n">
        <v>44.9002</v>
      </c>
      <c r="H59" s="48" t="n">
        <v>756.24</v>
      </c>
      <c r="I59" s="48" t="n">
        <v>8.72</v>
      </c>
      <c r="J59" s="49" t="n">
        <f aca="false">H59/3600</f>
        <v>0.210066666666667</v>
      </c>
      <c r="K59" s="40" t="n">
        <f aca="false">(D59-L59)/D59</f>
        <v>-0.0122570565923155</v>
      </c>
      <c r="L59" s="48" t="n">
        <v>14551.064</v>
      </c>
      <c r="M59" s="48" t="n">
        <v>42.3856</v>
      </c>
      <c r="N59" s="48" t="n">
        <v>44.0813</v>
      </c>
      <c r="O59" s="48" t="n">
        <v>44.9945</v>
      </c>
      <c r="P59" s="48" t="n">
        <v>759.41</v>
      </c>
      <c r="Q59" s="48" t="n">
        <v>8.63</v>
      </c>
      <c r="R59" s="49" t="n">
        <f aca="false">P59/3600</f>
        <v>0.21094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48" t="n">
        <v>8435.9768</v>
      </c>
      <c r="E60" s="48" t="n">
        <v>36.9047</v>
      </c>
      <c r="F60" s="48" t="n">
        <v>40.673</v>
      </c>
      <c r="G60" s="48" t="n">
        <v>41.7323</v>
      </c>
      <c r="H60" s="48" t="n">
        <v>643.83</v>
      </c>
      <c r="I60" s="48" t="n">
        <v>7.97</v>
      </c>
      <c r="J60" s="52" t="n">
        <f aca="false">H60/3600</f>
        <v>0.178841666666667</v>
      </c>
      <c r="K60" s="40" t="n">
        <f aca="false">(D60-L60)/D60</f>
        <v>-0.0157818357205533</v>
      </c>
      <c r="L60" s="48" t="n">
        <v>8569.112</v>
      </c>
      <c r="M60" s="48" t="n">
        <v>37.0448</v>
      </c>
      <c r="N60" s="48" t="n">
        <v>40.7884</v>
      </c>
      <c r="O60" s="48" t="n">
        <v>41.8499</v>
      </c>
      <c r="P60" s="48" t="n">
        <v>646.99</v>
      </c>
      <c r="Q60" s="48" t="n">
        <v>8.15</v>
      </c>
      <c r="R60" s="52" t="n">
        <f aca="false">P60/3600</f>
        <v>0.179719444444444</v>
      </c>
      <c r="S60" s="51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11"/>
      <c r="B61" s="11"/>
      <c r="C61" s="11" t="n">
        <v>32</v>
      </c>
      <c r="D61" s="48" t="n">
        <v>4691.536</v>
      </c>
      <c r="E61" s="48" t="n">
        <v>32.4302</v>
      </c>
      <c r="F61" s="48" t="n">
        <v>38.6296</v>
      </c>
      <c r="G61" s="48" t="n">
        <v>39.5287</v>
      </c>
      <c r="H61" s="48" t="n">
        <v>588.8</v>
      </c>
      <c r="I61" s="48" t="n">
        <v>6.98</v>
      </c>
      <c r="J61" s="52" t="n">
        <f aca="false">H61/3600</f>
        <v>0.163555555555556</v>
      </c>
      <c r="K61" s="40" t="n">
        <f aca="false">(D61-L61)/D61</f>
        <v>-0.017024872024855</v>
      </c>
      <c r="L61" s="48" t="n">
        <v>4771.4088</v>
      </c>
      <c r="M61" s="48" t="n">
        <v>32.5447</v>
      </c>
      <c r="N61" s="48" t="n">
        <v>38.754</v>
      </c>
      <c r="O61" s="48" t="n">
        <v>39.656</v>
      </c>
      <c r="P61" s="48" t="n">
        <v>593.69</v>
      </c>
      <c r="Q61" s="48" t="n">
        <v>7.17</v>
      </c>
      <c r="R61" s="52" t="n">
        <f aca="false">P61/3600</f>
        <v>0.164913888888889</v>
      </c>
      <c r="S61" s="51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11"/>
      <c r="B62" s="16"/>
      <c r="C62" s="16" t="n">
        <v>37</v>
      </c>
      <c r="D62" s="48" t="n">
        <v>2416.156</v>
      </c>
      <c r="E62" s="48" t="n">
        <v>28.2162</v>
      </c>
      <c r="F62" s="48" t="n">
        <v>37.578</v>
      </c>
      <c r="G62" s="48" t="n">
        <v>38.3322</v>
      </c>
      <c r="H62" s="48" t="n">
        <v>539.1</v>
      </c>
      <c r="I62" s="48" t="n">
        <v>6.22</v>
      </c>
      <c r="J62" s="56" t="n">
        <f aca="false">H62/3600</f>
        <v>0.14975</v>
      </c>
      <c r="K62" s="40" t="n">
        <f aca="false">(D62-L62)/D62</f>
        <v>-0.0160284352500419</v>
      </c>
      <c r="L62" s="48" t="n">
        <v>2454.8832</v>
      </c>
      <c r="M62" s="48" t="n">
        <v>28.3261</v>
      </c>
      <c r="N62" s="48" t="n">
        <v>37.3741</v>
      </c>
      <c r="O62" s="48" t="n">
        <v>38.0891</v>
      </c>
      <c r="P62" s="48" t="n">
        <v>541.28</v>
      </c>
      <c r="Q62" s="48" t="n">
        <v>6.22</v>
      </c>
      <c r="R62" s="56" t="n">
        <f aca="false">P62/3600</f>
        <v>0.150355555555556</v>
      </c>
      <c r="S62" s="51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7</v>
      </c>
      <c r="C63" s="7" t="n">
        <v>21</v>
      </c>
      <c r="D63" s="48" t="n">
        <v>12690.708</v>
      </c>
      <c r="E63" s="48" t="n">
        <v>42.1135</v>
      </c>
      <c r="F63" s="48" t="n">
        <v>42.9828</v>
      </c>
      <c r="G63" s="48" t="n">
        <v>43.7511</v>
      </c>
      <c r="H63" s="48" t="n">
        <v>617.29</v>
      </c>
      <c r="I63" s="48" t="n">
        <v>7.95</v>
      </c>
      <c r="J63" s="49" t="n">
        <f aca="false">H63/3600</f>
        <v>0.171469444444444</v>
      </c>
      <c r="K63" s="40" t="n">
        <f aca="false">(D63-L63)/D63</f>
        <v>-0.0136116598065293</v>
      </c>
      <c r="L63" s="48" t="n">
        <v>12863.4496</v>
      </c>
      <c r="M63" s="48" t="n">
        <v>42.2674</v>
      </c>
      <c r="N63" s="48" t="n">
        <v>43.0858</v>
      </c>
      <c r="O63" s="48" t="n">
        <v>43.8615</v>
      </c>
      <c r="P63" s="48" t="n">
        <v>626.62</v>
      </c>
      <c r="Q63" s="48" t="n">
        <v>7.97</v>
      </c>
      <c r="R63" s="49" t="n">
        <f aca="false">P63/3600</f>
        <v>0.17406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48" t="n">
        <v>7173.2072</v>
      </c>
      <c r="E64" s="48" t="n">
        <v>36.8543</v>
      </c>
      <c r="F64" s="48" t="n">
        <v>39.221</v>
      </c>
      <c r="G64" s="48" t="n">
        <v>39.7387</v>
      </c>
      <c r="H64" s="48" t="n">
        <v>559.36</v>
      </c>
      <c r="I64" s="48" t="n">
        <v>7.19</v>
      </c>
      <c r="J64" s="52" t="n">
        <f aca="false">H64/3600</f>
        <v>0.155377777777778</v>
      </c>
      <c r="K64" s="40" t="n">
        <f aca="false">(D64-L64)/D64</f>
        <v>-0.0173350631778767</v>
      </c>
      <c r="L64" s="48" t="n">
        <v>7297.5552</v>
      </c>
      <c r="M64" s="48" t="n">
        <v>36.9998</v>
      </c>
      <c r="N64" s="48" t="n">
        <v>39.3688</v>
      </c>
      <c r="O64" s="48" t="n">
        <v>39.8868</v>
      </c>
      <c r="P64" s="48" t="n">
        <v>564.6</v>
      </c>
      <c r="Q64" s="48" t="n">
        <v>7.2</v>
      </c>
      <c r="R64" s="52" t="n">
        <f aca="false">P64/3600</f>
        <v>0.156833333333333</v>
      </c>
      <c r="S64" s="51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11"/>
      <c r="B65" s="11"/>
      <c r="C65" s="11" t="n">
        <v>33</v>
      </c>
      <c r="D65" s="48" t="n">
        <v>3580.976</v>
      </c>
      <c r="E65" s="48" t="n">
        <v>32.1122</v>
      </c>
      <c r="F65" s="48" t="n">
        <v>36.434</v>
      </c>
      <c r="G65" s="48" t="n">
        <v>36.8497</v>
      </c>
      <c r="H65" s="48" t="n">
        <v>497.06</v>
      </c>
      <c r="I65" s="48" t="n">
        <v>6.26</v>
      </c>
      <c r="J65" s="52" t="n">
        <f aca="false">H65/3600</f>
        <v>0.138072222222222</v>
      </c>
      <c r="K65" s="40" t="n">
        <f aca="false">(D65-L65)/D65</f>
        <v>-0.024580561277149</v>
      </c>
      <c r="L65" s="48" t="n">
        <v>3668.9984</v>
      </c>
      <c r="M65" s="48" t="n">
        <v>32.2551</v>
      </c>
      <c r="N65" s="48" t="n">
        <v>36.6135</v>
      </c>
      <c r="O65" s="48" t="n">
        <v>37.0344</v>
      </c>
      <c r="P65" s="48" t="n">
        <v>502.27</v>
      </c>
      <c r="Q65" s="48" t="n">
        <v>6.17</v>
      </c>
      <c r="R65" s="52" t="n">
        <f aca="false">P65/3600</f>
        <v>0.139519444444444</v>
      </c>
      <c r="S65" s="51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11"/>
      <c r="B66" s="16"/>
      <c r="C66" s="16" t="n">
        <v>39</v>
      </c>
      <c r="D66" s="48" t="n">
        <v>1554.0168</v>
      </c>
      <c r="E66" s="48" t="n">
        <v>28.02</v>
      </c>
      <c r="F66" s="48" t="n">
        <v>34.9745</v>
      </c>
      <c r="G66" s="48" t="n">
        <v>35.3788</v>
      </c>
      <c r="H66" s="48" t="n">
        <v>439.99</v>
      </c>
      <c r="I66" s="48" t="n">
        <v>5.19</v>
      </c>
      <c r="J66" s="56" t="n">
        <f aca="false">H66/3600</f>
        <v>0.122219444444444</v>
      </c>
      <c r="K66" s="40" t="n">
        <f aca="false">(D66-L66)/D66</f>
        <v>-0.0107314155162286</v>
      </c>
      <c r="L66" s="48" t="n">
        <v>1570.6936</v>
      </c>
      <c r="M66" s="48" t="n">
        <v>28.1296</v>
      </c>
      <c r="N66" s="48" t="n">
        <v>34.6728</v>
      </c>
      <c r="O66" s="48" t="n">
        <v>35.0797</v>
      </c>
      <c r="P66" s="48" t="n">
        <v>446.45</v>
      </c>
      <c r="Q66" s="48" t="n">
        <v>5.2</v>
      </c>
      <c r="R66" s="56" t="n">
        <f aca="false">P66/3600</f>
        <v>0.124013888888889</v>
      </c>
      <c r="S66" s="51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5</v>
      </c>
      <c r="C67" s="7" t="n">
        <v>21</v>
      </c>
      <c r="D67" s="48" t="n">
        <v>4990.3104</v>
      </c>
      <c r="E67" s="48" t="n">
        <v>43.5908</v>
      </c>
      <c r="F67" s="48" t="n">
        <v>44.2054</v>
      </c>
      <c r="G67" s="48" t="n">
        <v>44.9382</v>
      </c>
      <c r="H67" s="48" t="n">
        <v>345.12</v>
      </c>
      <c r="I67" s="48" t="n">
        <v>4.21</v>
      </c>
      <c r="J67" s="49" t="n">
        <f aca="false">H67/3600</f>
        <v>0.0958666666666667</v>
      </c>
      <c r="K67" s="40" t="n">
        <f aca="false">(D67-L67)/D67</f>
        <v>-0.0144124100977766</v>
      </c>
      <c r="L67" s="48" t="n">
        <v>5062.2328</v>
      </c>
      <c r="M67" s="48" t="n">
        <v>43.7282</v>
      </c>
      <c r="N67" s="48" t="n">
        <v>44.3188</v>
      </c>
      <c r="O67" s="48" t="n">
        <v>45.0428</v>
      </c>
      <c r="P67" s="48" t="n">
        <v>346.65</v>
      </c>
      <c r="Q67" s="48" t="n">
        <v>4.14</v>
      </c>
      <c r="R67" s="49" t="n">
        <f aca="false">P67/3600</f>
        <v>0.09629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48" t="n">
        <v>2741.4856</v>
      </c>
      <c r="E68" s="48" t="n">
        <v>38.6831</v>
      </c>
      <c r="F68" s="48" t="n">
        <v>40.0819</v>
      </c>
      <c r="G68" s="48" t="n">
        <v>41.3067</v>
      </c>
      <c r="H68" s="48" t="n">
        <v>313</v>
      </c>
      <c r="I68" s="48" t="n">
        <v>3.61</v>
      </c>
      <c r="J68" s="52" t="n">
        <f aca="false">H68/3600</f>
        <v>0.0869444444444445</v>
      </c>
      <c r="K68" s="40" t="n">
        <f aca="false">(D68-L68)/D68</f>
        <v>-0.0187498340315922</v>
      </c>
      <c r="L68" s="48" t="n">
        <v>2792.888</v>
      </c>
      <c r="M68" s="48" t="n">
        <v>38.8311</v>
      </c>
      <c r="N68" s="48" t="n">
        <v>40.237</v>
      </c>
      <c r="O68" s="48" t="n">
        <v>41.4421</v>
      </c>
      <c r="P68" s="48" t="n">
        <v>316.11</v>
      </c>
      <c r="Q68" s="48" t="n">
        <v>3.61</v>
      </c>
      <c r="R68" s="52" t="n">
        <f aca="false">P68/3600</f>
        <v>0.0878083333333333</v>
      </c>
      <c r="S68" s="51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11"/>
      <c r="B69" s="11"/>
      <c r="C69" s="11" t="n">
        <v>33</v>
      </c>
      <c r="D69" s="48" t="n">
        <v>1306.3856</v>
      </c>
      <c r="E69" s="48" t="n">
        <v>34.0258</v>
      </c>
      <c r="F69" s="48" t="n">
        <v>37.3337</v>
      </c>
      <c r="G69" s="48" t="n">
        <v>38.4514</v>
      </c>
      <c r="H69" s="48" t="n">
        <v>279.21</v>
      </c>
      <c r="I69" s="48" t="n">
        <v>3.17</v>
      </c>
      <c r="J69" s="52" t="n">
        <f aca="false">H69/3600</f>
        <v>0.0775583333333333</v>
      </c>
      <c r="K69" s="40" t="n">
        <f aca="false">(D69-L69)/D69</f>
        <v>-0.0267927019403764</v>
      </c>
      <c r="L69" s="48" t="n">
        <v>1341.3872</v>
      </c>
      <c r="M69" s="48" t="n">
        <v>34.1816</v>
      </c>
      <c r="N69" s="48" t="n">
        <v>37.5109</v>
      </c>
      <c r="O69" s="48" t="n">
        <v>38.6241</v>
      </c>
      <c r="P69" s="48" t="n">
        <v>283.37</v>
      </c>
      <c r="Q69" s="48" t="n">
        <v>3.2</v>
      </c>
      <c r="R69" s="52" t="n">
        <f aca="false">P69/3600</f>
        <v>0.0787138888888889</v>
      </c>
      <c r="S69" s="51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16"/>
      <c r="B70" s="16"/>
      <c r="C70" s="16" t="n">
        <v>39</v>
      </c>
      <c r="D70" s="48" t="n">
        <v>583.6472</v>
      </c>
      <c r="E70" s="48" t="n">
        <v>30.346</v>
      </c>
      <c r="F70" s="48" t="n">
        <v>35.7814</v>
      </c>
      <c r="G70" s="48" t="n">
        <v>36.7502</v>
      </c>
      <c r="H70" s="48" t="n">
        <v>254.54</v>
      </c>
      <c r="I70" s="48" t="n">
        <v>2.79</v>
      </c>
      <c r="J70" s="56" t="n">
        <f aca="false">H70/3600</f>
        <v>0.0707055555555556</v>
      </c>
      <c r="K70" s="40" t="n">
        <f aca="false">(D70-L70)/D70</f>
        <v>-0.00109381146692736</v>
      </c>
      <c r="L70" s="48" t="n">
        <v>584.2856</v>
      </c>
      <c r="M70" s="48" t="n">
        <v>30.4245</v>
      </c>
      <c r="N70" s="48" t="n">
        <v>35.4934</v>
      </c>
      <c r="O70" s="48" t="n">
        <v>36.4059</v>
      </c>
      <c r="P70" s="48" t="n">
        <v>260.5</v>
      </c>
      <c r="Q70" s="48" t="n">
        <v>2.87</v>
      </c>
      <c r="R70" s="56" t="n">
        <f aca="false">P70/3600</f>
        <v>0.0723611111111111</v>
      </c>
      <c r="S70" s="51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7" t="s">
        <v>85</v>
      </c>
      <c r="B71" s="7" t="s">
        <v>70</v>
      </c>
      <c r="C71" s="7" t="n">
        <v>21</v>
      </c>
      <c r="D71" s="48" t="n">
        <v>24095.5368</v>
      </c>
      <c r="E71" s="48" t="n">
        <v>45.4245</v>
      </c>
      <c r="F71" s="48" t="n">
        <v>47.9577</v>
      </c>
      <c r="G71" s="48" t="n">
        <v>48.9281</v>
      </c>
      <c r="H71" s="48" t="n">
        <v>5277.43</v>
      </c>
      <c r="I71" s="48" t="n">
        <v>63.68</v>
      </c>
      <c r="J71" s="49" t="n">
        <f aca="false">H71/3600</f>
        <v>1.46595277777778</v>
      </c>
      <c r="K71" s="40" t="n">
        <f aca="false">(D71-L71)/D71</f>
        <v>-0.0188919634278494</v>
      </c>
      <c r="L71" s="48" t="n">
        <v>24550.7488</v>
      </c>
      <c r="M71" s="48" t="n">
        <v>45.5105</v>
      </c>
      <c r="N71" s="48" t="n">
        <v>48.0054</v>
      </c>
      <c r="O71" s="48" t="n">
        <v>48.9851</v>
      </c>
      <c r="P71" s="48" t="n">
        <v>5304.98</v>
      </c>
      <c r="Q71" s="48" t="n">
        <v>63.26</v>
      </c>
      <c r="R71" s="49" t="n">
        <f aca="false">P71/3600</f>
        <v>1.47360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6</v>
      </c>
      <c r="B72" s="11"/>
      <c r="C72" s="11" t="n">
        <v>27</v>
      </c>
      <c r="D72" s="48" t="n">
        <v>12545.4432</v>
      </c>
      <c r="E72" s="48" t="n">
        <v>42.5311</v>
      </c>
      <c r="F72" s="48" t="n">
        <v>45.8879</v>
      </c>
      <c r="G72" s="48" t="n">
        <v>46.5916</v>
      </c>
      <c r="H72" s="48" t="n">
        <v>4960.16</v>
      </c>
      <c r="I72" s="48" t="n">
        <v>58.55</v>
      </c>
      <c r="J72" s="52" t="n">
        <f aca="false">H72/3600</f>
        <v>1.37782222222222</v>
      </c>
      <c r="K72" s="40" t="n">
        <f aca="false">(D72-L72)/D72</f>
        <v>-0.0181027641972824</v>
      </c>
      <c r="L72" s="48" t="n">
        <v>12772.5504</v>
      </c>
      <c r="M72" s="48" t="n">
        <v>42.6294</v>
      </c>
      <c r="N72" s="48" t="n">
        <v>45.9468</v>
      </c>
      <c r="O72" s="48" t="n">
        <v>46.6718</v>
      </c>
      <c r="P72" s="48" t="n">
        <v>5029.85</v>
      </c>
      <c r="Q72" s="48" t="n">
        <v>59.71</v>
      </c>
      <c r="R72" s="52" t="n">
        <f aca="false">P72/3600</f>
        <v>1.39718055555556</v>
      </c>
      <c r="S72" s="51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11"/>
      <c r="B73" s="11"/>
      <c r="C73" s="11" t="n">
        <v>33</v>
      </c>
      <c r="D73" s="48" t="n">
        <v>6725.4192</v>
      </c>
      <c r="E73" s="48" t="n">
        <v>39.2542</v>
      </c>
      <c r="F73" s="48" t="n">
        <v>43.7492</v>
      </c>
      <c r="G73" s="48" t="n">
        <v>44.2786</v>
      </c>
      <c r="H73" s="48" t="n">
        <v>4607.6</v>
      </c>
      <c r="I73" s="48" t="n">
        <v>56.12</v>
      </c>
      <c r="J73" s="52" t="n">
        <f aca="false">H73/3600</f>
        <v>1.27988888888889</v>
      </c>
      <c r="K73" s="40" t="n">
        <f aca="false">(D73-L73)/D73</f>
        <v>-0.0200314651018333</v>
      </c>
      <c r="L73" s="48" t="n">
        <v>6860.1392</v>
      </c>
      <c r="M73" s="48" t="n">
        <v>39.3713</v>
      </c>
      <c r="N73" s="48" t="n">
        <v>43.8705</v>
      </c>
      <c r="O73" s="48" t="n">
        <v>44.4047</v>
      </c>
      <c r="P73" s="48" t="n">
        <v>4724.08</v>
      </c>
      <c r="Q73" s="48" t="n">
        <v>54.05</v>
      </c>
      <c r="R73" s="52" t="n">
        <f aca="false">P73/3600</f>
        <v>1.31224444444444</v>
      </c>
      <c r="S73" s="51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11"/>
      <c r="B74" s="16"/>
      <c r="C74" s="16" t="n">
        <v>39</v>
      </c>
      <c r="D74" s="48" t="n">
        <v>3621.8112</v>
      </c>
      <c r="E74" s="48" t="n">
        <v>35.6826</v>
      </c>
      <c r="F74" s="48" t="n">
        <v>42.5882</v>
      </c>
      <c r="G74" s="48" t="n">
        <v>42.9309</v>
      </c>
      <c r="H74" s="48" t="n">
        <v>4313</v>
      </c>
      <c r="I74" s="48" t="n">
        <v>49.67</v>
      </c>
      <c r="J74" s="56" t="n">
        <f aca="false">H74/3600</f>
        <v>1.19805555555556</v>
      </c>
      <c r="K74" s="40" t="n">
        <f aca="false">(D74-L74)/D74</f>
        <v>-0.0117826130749167</v>
      </c>
      <c r="L74" s="48" t="n">
        <v>3664.4856</v>
      </c>
      <c r="M74" s="48" t="n">
        <v>35.8063</v>
      </c>
      <c r="N74" s="48" t="n">
        <v>42.2301</v>
      </c>
      <c r="O74" s="48" t="n">
        <v>42.6102</v>
      </c>
      <c r="P74" s="48" t="n">
        <v>4461.43</v>
      </c>
      <c r="Q74" s="48" t="n">
        <v>50.64</v>
      </c>
      <c r="R74" s="56" t="n">
        <f aca="false">P74/3600</f>
        <v>1.23928611111111</v>
      </c>
      <c r="S74" s="51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1"/>
      <c r="B75" s="7" t="s">
        <v>71</v>
      </c>
      <c r="C75" s="7" t="n">
        <v>21</v>
      </c>
      <c r="D75" s="48" t="n">
        <v>24757.3256</v>
      </c>
      <c r="E75" s="48" t="n">
        <v>45.3574</v>
      </c>
      <c r="F75" s="48" t="n">
        <v>49.2328</v>
      </c>
      <c r="G75" s="48" t="n">
        <v>49.2738</v>
      </c>
      <c r="H75" s="48" t="n">
        <v>5153.55</v>
      </c>
      <c r="I75" s="48" t="n">
        <v>60</v>
      </c>
      <c r="J75" s="49" t="n">
        <f aca="false">H75/3600</f>
        <v>1.43154166666667</v>
      </c>
      <c r="K75" s="40" t="n">
        <f aca="false">(D75-L75)/D75</f>
        <v>-0.0168498006101273</v>
      </c>
      <c r="L75" s="48" t="n">
        <v>25174.4816</v>
      </c>
      <c r="M75" s="48" t="n">
        <v>45.432</v>
      </c>
      <c r="N75" s="48" t="n">
        <v>49.2867</v>
      </c>
      <c r="O75" s="48" t="n">
        <v>49.3376</v>
      </c>
      <c r="P75" s="48" t="n">
        <v>5196.31</v>
      </c>
      <c r="Q75" s="48" t="n">
        <v>61.53</v>
      </c>
      <c r="R75" s="49" t="n">
        <f aca="false">P75/3600</f>
        <v>1.44341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48" t="n">
        <v>13548.8896</v>
      </c>
      <c r="E76" s="48" t="n">
        <v>42.4855</v>
      </c>
      <c r="F76" s="48" t="n">
        <v>47.0859</v>
      </c>
      <c r="G76" s="48" t="n">
        <v>46.4204</v>
      </c>
      <c r="H76" s="48" t="n">
        <v>4769.65</v>
      </c>
      <c r="I76" s="48" t="n">
        <v>56.27</v>
      </c>
      <c r="J76" s="52" t="n">
        <f aca="false">H76/3600</f>
        <v>1.32490277777778</v>
      </c>
      <c r="K76" s="40" t="n">
        <f aca="false">(D76-L76)/D76</f>
        <v>-0.0158354526706011</v>
      </c>
      <c r="L76" s="48" t="n">
        <v>13763.4424</v>
      </c>
      <c r="M76" s="48" t="n">
        <v>42.5788</v>
      </c>
      <c r="N76" s="48" t="n">
        <v>47.1461</v>
      </c>
      <c r="O76" s="48" t="n">
        <v>46.5087</v>
      </c>
      <c r="P76" s="48" t="n">
        <v>4825.14</v>
      </c>
      <c r="Q76" s="48" t="n">
        <v>57.99</v>
      </c>
      <c r="R76" s="52" t="n">
        <f aca="false">P76/3600</f>
        <v>1.34031666666667</v>
      </c>
      <c r="S76" s="51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11"/>
      <c r="B77" s="11"/>
      <c r="C77" s="11" t="n">
        <v>33</v>
      </c>
      <c r="D77" s="48" t="n">
        <v>7580.132</v>
      </c>
      <c r="E77" s="48" t="n">
        <v>39.1227</v>
      </c>
      <c r="F77" s="48" t="n">
        <v>45.4387</v>
      </c>
      <c r="G77" s="48" t="n">
        <v>43.6942</v>
      </c>
      <c r="H77" s="48" t="n">
        <v>4400.18</v>
      </c>
      <c r="I77" s="48" t="n">
        <v>52.59</v>
      </c>
      <c r="J77" s="52" t="n">
        <f aca="false">H77/3600</f>
        <v>1.22227222222222</v>
      </c>
      <c r="K77" s="40" t="n">
        <f aca="false">(D77-L77)/D77</f>
        <v>-0.016262408095268</v>
      </c>
      <c r="L77" s="48" t="n">
        <v>7703.4032</v>
      </c>
      <c r="M77" s="48" t="n">
        <v>39.2395</v>
      </c>
      <c r="N77" s="48" t="n">
        <v>45.5436</v>
      </c>
      <c r="O77" s="48" t="n">
        <v>43.8493</v>
      </c>
      <c r="P77" s="48" t="n">
        <v>4508.43</v>
      </c>
      <c r="Q77" s="48" t="n">
        <v>52.29</v>
      </c>
      <c r="R77" s="52" t="n">
        <f aca="false">P77/3600</f>
        <v>1.25234166666667</v>
      </c>
      <c r="S77" s="51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11"/>
      <c r="B78" s="16"/>
      <c r="C78" s="16" t="n">
        <v>39</v>
      </c>
      <c r="D78" s="48" t="n">
        <v>3981.8248</v>
      </c>
      <c r="E78" s="48" t="n">
        <v>35.2359</v>
      </c>
      <c r="F78" s="48" t="n">
        <v>44.3627</v>
      </c>
      <c r="G78" s="48" t="n">
        <v>42.3207</v>
      </c>
      <c r="H78" s="48" t="n">
        <v>4248.25</v>
      </c>
      <c r="I78" s="48" t="n">
        <v>49.46</v>
      </c>
      <c r="J78" s="56" t="n">
        <f aca="false">H78/3600</f>
        <v>1.18006944444444</v>
      </c>
      <c r="K78" s="40" t="n">
        <f aca="false">(D78-L78)/D78</f>
        <v>-0.0119213683133422</v>
      </c>
      <c r="L78" s="48" t="n">
        <v>4029.2936</v>
      </c>
      <c r="M78" s="48" t="n">
        <v>35.3573</v>
      </c>
      <c r="N78" s="48" t="n">
        <v>44.1179</v>
      </c>
      <c r="O78" s="48" t="n">
        <v>41.9816</v>
      </c>
      <c r="P78" s="48" t="n">
        <v>4343.41</v>
      </c>
      <c r="Q78" s="48" t="n">
        <v>47.44</v>
      </c>
      <c r="R78" s="56" t="n">
        <f aca="false">P78/3600</f>
        <v>1.20650277777778</v>
      </c>
      <c r="S78" s="51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1"/>
      <c r="B79" s="7" t="s">
        <v>72</v>
      </c>
      <c r="C79" s="7" t="n">
        <v>21</v>
      </c>
      <c r="D79" s="48" t="n">
        <v>26484.5816</v>
      </c>
      <c r="E79" s="48" t="n">
        <v>45.4748</v>
      </c>
      <c r="F79" s="48" t="n">
        <v>49.3578</v>
      </c>
      <c r="G79" s="48" t="n">
        <v>49.5666</v>
      </c>
      <c r="H79" s="48" t="n">
        <v>5203.9</v>
      </c>
      <c r="I79" s="48" t="n">
        <v>60.18</v>
      </c>
      <c r="J79" s="49" t="n">
        <f aca="false">H79/3600</f>
        <v>1.44552777777778</v>
      </c>
      <c r="K79" s="40" t="n">
        <f aca="false">(D79-L79)/D79</f>
        <v>-0.017804804588644</v>
      </c>
      <c r="L79" s="48" t="n">
        <v>26956.1344</v>
      </c>
      <c r="M79" s="48" t="n">
        <v>45.5736</v>
      </c>
      <c r="N79" s="48" t="n">
        <v>49.4012</v>
      </c>
      <c r="O79" s="48" t="n">
        <v>49.6114</v>
      </c>
      <c r="P79" s="48" t="n">
        <v>5265.95</v>
      </c>
      <c r="Q79" s="48" t="n">
        <v>60.43</v>
      </c>
      <c r="R79" s="49" t="n">
        <f aca="false">P79/3600</f>
        <v>1.46276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48" t="n">
        <v>13629.0328</v>
      </c>
      <c r="E80" s="48" t="n">
        <v>42.147</v>
      </c>
      <c r="F80" s="48" t="n">
        <v>46.8572</v>
      </c>
      <c r="G80" s="48" t="n">
        <v>47.0762</v>
      </c>
      <c r="H80" s="48" t="n">
        <v>4901.78</v>
      </c>
      <c r="I80" s="48" t="n">
        <v>58.11</v>
      </c>
      <c r="J80" s="52" t="n">
        <f aca="false">H80/3600</f>
        <v>1.36160555555556</v>
      </c>
      <c r="K80" s="40" t="n">
        <f aca="false">(D80-L80)/D80</f>
        <v>-0.0190734591232328</v>
      </c>
      <c r="L80" s="48" t="n">
        <v>13888.9856</v>
      </c>
      <c r="M80" s="48" t="n">
        <v>42.2635</v>
      </c>
      <c r="N80" s="48" t="n">
        <v>46.9366</v>
      </c>
      <c r="O80" s="48" t="n">
        <v>47.155</v>
      </c>
      <c r="P80" s="48" t="n">
        <v>5006.66</v>
      </c>
      <c r="Q80" s="48" t="n">
        <v>56.59</v>
      </c>
      <c r="R80" s="52" t="n">
        <f aca="false">P80/3600</f>
        <v>1.39073888888889</v>
      </c>
      <c r="S80" s="51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11"/>
      <c r="B81" s="11"/>
      <c r="C81" s="11" t="n">
        <v>33</v>
      </c>
      <c r="D81" s="48" t="n">
        <v>6936.3016</v>
      </c>
      <c r="E81" s="48" t="n">
        <v>38.7362</v>
      </c>
      <c r="F81" s="48" t="n">
        <v>44.5036</v>
      </c>
      <c r="G81" s="48" t="n">
        <v>44.6873</v>
      </c>
      <c r="H81" s="48" t="n">
        <v>4495.27</v>
      </c>
      <c r="I81" s="48" t="n">
        <v>51.82</v>
      </c>
      <c r="J81" s="52" t="n">
        <f aca="false">H81/3600</f>
        <v>1.24868611111111</v>
      </c>
      <c r="K81" s="40" t="n">
        <f aca="false">(D81-L81)/D81</f>
        <v>-0.0214695393291434</v>
      </c>
      <c r="L81" s="48" t="n">
        <v>7085.2208</v>
      </c>
      <c r="M81" s="48" t="n">
        <v>38.8584</v>
      </c>
      <c r="N81" s="48" t="n">
        <v>44.6516</v>
      </c>
      <c r="O81" s="48" t="n">
        <v>44.8129</v>
      </c>
      <c r="P81" s="48" t="n">
        <v>4647.35</v>
      </c>
      <c r="Q81" s="48" t="n">
        <v>55.83</v>
      </c>
      <c r="R81" s="52" t="n">
        <f aca="false">P81/3600</f>
        <v>1.29093055555556</v>
      </c>
      <c r="S81" s="51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16"/>
      <c r="B82" s="16"/>
      <c r="C82" s="16" t="n">
        <v>39</v>
      </c>
      <c r="D82" s="48" t="n">
        <v>3493.2312</v>
      </c>
      <c r="E82" s="48" t="n">
        <v>35.3179</v>
      </c>
      <c r="F82" s="48" t="n">
        <v>43.163</v>
      </c>
      <c r="G82" s="48" t="n">
        <v>43.3075</v>
      </c>
      <c r="H82" s="48" t="n">
        <v>4287.53</v>
      </c>
      <c r="I82" s="48" t="n">
        <v>51.22</v>
      </c>
      <c r="J82" s="56" t="n">
        <f aca="false">H82/3600</f>
        <v>1.19098055555556</v>
      </c>
      <c r="K82" s="40" t="n">
        <f aca="false">(D82-L82)/D82</f>
        <v>-0.0125021212452241</v>
      </c>
      <c r="L82" s="48" t="n">
        <v>3536.904</v>
      </c>
      <c r="M82" s="48" t="n">
        <v>35.4221</v>
      </c>
      <c r="N82" s="48" t="n">
        <v>42.7845</v>
      </c>
      <c r="O82" s="48" t="n">
        <v>42.9538</v>
      </c>
      <c r="P82" s="48" t="n">
        <v>4409.02</v>
      </c>
      <c r="Q82" s="48" t="n">
        <v>50.26</v>
      </c>
      <c r="R82" s="56" t="n">
        <f aca="false">P82/3600</f>
        <v>1.22472777777778</v>
      </c>
      <c r="S82" s="51"/>
      <c r="T82" s="58"/>
      <c r="U82" s="59"/>
      <c r="V82" s="59"/>
      <c r="W82" s="58"/>
      <c r="X82" s="59"/>
      <c r="Y82" s="60"/>
    </row>
    <row r="83" customFormat="false" ht="15.75" hidden="false" customHeight="false" outlineLevel="0" collapsed="false">
      <c r="A83" s="7" t="s">
        <v>87</v>
      </c>
      <c r="B83" s="7" t="s">
        <v>41</v>
      </c>
      <c r="C83" s="7" t="n">
        <v>21</v>
      </c>
      <c r="D83" s="48" t="n">
        <v>25547.5288</v>
      </c>
      <c r="E83" s="48" t="n">
        <v>42.912</v>
      </c>
      <c r="F83" s="48" t="n">
        <v>44.5242</v>
      </c>
      <c r="G83" s="48" t="n">
        <v>45.2585</v>
      </c>
      <c r="H83" s="48" t="n">
        <v>2210.43</v>
      </c>
      <c r="I83" s="48" t="n">
        <v>28.91</v>
      </c>
      <c r="J83" s="49" t="n">
        <f aca="false">H83/3600</f>
        <v>0.614008333333333</v>
      </c>
      <c r="K83" s="40" t="n">
        <f aca="false">(D83-L83)/D83</f>
        <v>-0.0172330718734721</v>
      </c>
      <c r="L83" s="48" t="n">
        <v>25987.7912</v>
      </c>
      <c r="M83" s="48" t="n">
        <v>43.0478</v>
      </c>
      <c r="N83" s="48" t="n">
        <v>44.6111</v>
      </c>
      <c r="O83" s="48" t="n">
        <v>45.3537</v>
      </c>
      <c r="P83" s="48" t="n">
        <v>2226.24</v>
      </c>
      <c r="Q83" s="48" t="n">
        <v>28.89</v>
      </c>
      <c r="R83" s="49" t="n">
        <f aca="false">P83/3600</f>
        <v>0.618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48" t="n">
        <v>13053.3832</v>
      </c>
      <c r="E84" s="48" t="n">
        <v>38.6545</v>
      </c>
      <c r="F84" s="48" t="n">
        <v>40.9792</v>
      </c>
      <c r="G84" s="48" t="n">
        <v>41.4001</v>
      </c>
      <c r="H84" s="48" t="n">
        <v>2031.65</v>
      </c>
      <c r="I84" s="48" t="n">
        <v>24.47</v>
      </c>
      <c r="J84" s="52" t="n">
        <f aca="false">H84/3600</f>
        <v>0.564347222222222</v>
      </c>
      <c r="K84" s="40" t="n">
        <f aca="false">(D84-L84)/D84</f>
        <v>-0.018640991095703</v>
      </c>
      <c r="L84" s="48" t="n">
        <v>13296.7112</v>
      </c>
      <c r="M84" s="48" t="n">
        <v>38.7838</v>
      </c>
      <c r="N84" s="48" t="n">
        <v>41.1268</v>
      </c>
      <c r="O84" s="48" t="n">
        <v>41.5704</v>
      </c>
      <c r="P84" s="48" t="n">
        <v>2043.18</v>
      </c>
      <c r="Q84" s="48" t="n">
        <v>24.88</v>
      </c>
      <c r="R84" s="52" t="n">
        <f aca="false">P84/3600</f>
        <v>0.56755</v>
      </c>
      <c r="S84" s="51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11"/>
      <c r="B85" s="11"/>
      <c r="C85" s="11" t="n">
        <v>33</v>
      </c>
      <c r="D85" s="48" t="n">
        <v>6607.0352</v>
      </c>
      <c r="E85" s="48" t="n">
        <v>34.9537</v>
      </c>
      <c r="F85" s="48" t="n">
        <v>38.178</v>
      </c>
      <c r="G85" s="48" t="n">
        <v>38.3321</v>
      </c>
      <c r="H85" s="48" t="n">
        <v>1857.59</v>
      </c>
      <c r="I85" s="48" t="n">
        <v>21.51</v>
      </c>
      <c r="J85" s="52" t="n">
        <f aca="false">H85/3600</f>
        <v>0.515997222222222</v>
      </c>
      <c r="K85" s="40" t="n">
        <f aca="false">(D85-L85)/D85</f>
        <v>-0.0209195192421556</v>
      </c>
      <c r="L85" s="48" t="n">
        <v>6745.2512</v>
      </c>
      <c r="M85" s="48" t="n">
        <v>35.0513</v>
      </c>
      <c r="N85" s="48" t="n">
        <v>38.365</v>
      </c>
      <c r="O85" s="48" t="n">
        <v>38.5473</v>
      </c>
      <c r="P85" s="48" t="n">
        <v>1872.98</v>
      </c>
      <c r="Q85" s="48" t="n">
        <v>21.76</v>
      </c>
      <c r="R85" s="52" t="n">
        <f aca="false">P85/3600</f>
        <v>0.520272222222222</v>
      </c>
      <c r="S85" s="51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11"/>
      <c r="B86" s="16"/>
      <c r="C86" s="16" t="n">
        <v>39</v>
      </c>
      <c r="D86" s="48" t="n">
        <v>3503.8128</v>
      </c>
      <c r="E86" s="48" t="n">
        <v>31.5057</v>
      </c>
      <c r="F86" s="48" t="n">
        <v>36.506</v>
      </c>
      <c r="G86" s="48" t="n">
        <v>36.5108</v>
      </c>
      <c r="H86" s="48" t="n">
        <v>1697.85</v>
      </c>
      <c r="I86" s="48" t="n">
        <v>19.46</v>
      </c>
      <c r="J86" s="56" t="n">
        <f aca="false">H86/3600</f>
        <v>0.471625</v>
      </c>
      <c r="K86" s="40" t="n">
        <f aca="false">(D86-L86)/D86</f>
        <v>-0.0011881913325963</v>
      </c>
      <c r="L86" s="48" t="n">
        <v>3507.976</v>
      </c>
      <c r="M86" s="48" t="n">
        <v>31.5901</v>
      </c>
      <c r="N86" s="48" t="n">
        <v>36.1942</v>
      </c>
      <c r="O86" s="48" t="n">
        <v>36.1759</v>
      </c>
      <c r="P86" s="48" t="n">
        <v>1723.5</v>
      </c>
      <c r="Q86" s="48" t="n">
        <v>19.68</v>
      </c>
      <c r="R86" s="56" t="n">
        <f aca="false">P86/3600</f>
        <v>0.47875</v>
      </c>
      <c r="S86" s="51"/>
      <c r="T86" s="58"/>
      <c r="U86" s="59"/>
      <c r="V86" s="59"/>
      <c r="W86" s="58"/>
      <c r="X86" s="59"/>
      <c r="Y86" s="60"/>
    </row>
    <row r="87" customFormat="false" ht="15.75" hidden="false" customHeight="false" outlineLevel="0" collapsed="false">
      <c r="A87" s="11"/>
      <c r="B87" s="7" t="s">
        <v>59</v>
      </c>
      <c r="C87" s="7" t="n">
        <v>21</v>
      </c>
      <c r="D87" s="48" t="n">
        <v>26324.1173</v>
      </c>
      <c r="E87" s="48" t="n">
        <v>45.544</v>
      </c>
      <c r="F87" s="48" t="n">
        <v>47.4163</v>
      </c>
      <c r="G87" s="48" t="n">
        <v>47.7419</v>
      </c>
      <c r="H87" s="48" t="n">
        <v>3736.26</v>
      </c>
      <c r="I87" s="48" t="n">
        <v>49.39</v>
      </c>
      <c r="J87" s="49" t="n">
        <f aca="false">H87/3600</f>
        <v>1.03785</v>
      </c>
      <c r="K87" s="40" t="n">
        <f aca="false">(D87-L87)/D87</f>
        <v>-0.0113462683894057</v>
      </c>
      <c r="L87" s="48" t="n">
        <v>26622.7978</v>
      </c>
      <c r="M87" s="48" t="n">
        <v>45.758</v>
      </c>
      <c r="N87" s="48" t="n">
        <v>47.5154</v>
      </c>
      <c r="O87" s="48" t="n">
        <v>47.8415</v>
      </c>
      <c r="P87" s="48" t="n">
        <v>3758.07</v>
      </c>
      <c r="Q87" s="48" t="n">
        <v>49.53</v>
      </c>
      <c r="R87" s="49" t="n">
        <f aca="false">P87/3600</f>
        <v>1.043908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48" t="n">
        <v>16440.1234</v>
      </c>
      <c r="E88" s="48" t="n">
        <v>40.8502</v>
      </c>
      <c r="F88" s="48" t="n">
        <v>43.4462</v>
      </c>
      <c r="G88" s="48" t="n">
        <v>43.7536</v>
      </c>
      <c r="H88" s="48" t="n">
        <v>3445.58</v>
      </c>
      <c r="I88" s="48" t="n">
        <v>43.95</v>
      </c>
      <c r="J88" s="52" t="n">
        <f aca="false">H88/3600</f>
        <v>0.957105555555556</v>
      </c>
      <c r="K88" s="40" t="n">
        <f aca="false">(D88-L88)/D88</f>
        <v>-0.01317665900245</v>
      </c>
      <c r="L88" s="48" t="n">
        <v>16656.7493</v>
      </c>
      <c r="M88" s="48" t="n">
        <v>41.0233</v>
      </c>
      <c r="N88" s="48" t="n">
        <v>43.5993</v>
      </c>
      <c r="O88" s="48" t="n">
        <v>43.912</v>
      </c>
      <c r="P88" s="48" t="n">
        <v>3455.45</v>
      </c>
      <c r="Q88" s="48" t="n">
        <v>45.13</v>
      </c>
      <c r="R88" s="52" t="n">
        <f aca="false">P88/3600</f>
        <v>0.959847222222222</v>
      </c>
      <c r="S88" s="51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11"/>
      <c r="B89" s="11"/>
      <c r="C89" s="11" t="n">
        <v>33</v>
      </c>
      <c r="D89" s="48" t="n">
        <v>9840.0576</v>
      </c>
      <c r="E89" s="48" t="n">
        <v>36.3329</v>
      </c>
      <c r="F89" s="48" t="n">
        <v>40.3541</v>
      </c>
      <c r="G89" s="48" t="n">
        <v>40.1784</v>
      </c>
      <c r="H89" s="48" t="n">
        <v>3219.82</v>
      </c>
      <c r="I89" s="48" t="n">
        <v>39.6</v>
      </c>
      <c r="J89" s="52" t="n">
        <f aca="false">H89/3600</f>
        <v>0.894394444444445</v>
      </c>
      <c r="K89" s="40" t="n">
        <f aca="false">(D89-L89)/D89</f>
        <v>-0.0167016603642644</v>
      </c>
      <c r="L89" s="48" t="n">
        <v>10004.4029</v>
      </c>
      <c r="M89" s="48" t="n">
        <v>36.4823</v>
      </c>
      <c r="N89" s="48" t="n">
        <v>40.5379</v>
      </c>
      <c r="O89" s="48" t="n">
        <v>40.459</v>
      </c>
      <c r="P89" s="48" t="n">
        <v>3227.72</v>
      </c>
      <c r="Q89" s="48" t="n">
        <v>41.7</v>
      </c>
      <c r="R89" s="52" t="n">
        <f aca="false">P89/3600</f>
        <v>0.896588888888889</v>
      </c>
      <c r="S89" s="51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11"/>
      <c r="B90" s="16"/>
      <c r="C90" s="16" t="n">
        <v>39</v>
      </c>
      <c r="D90" s="48" t="n">
        <v>5712.2366</v>
      </c>
      <c r="E90" s="48" t="n">
        <v>31.988</v>
      </c>
      <c r="F90" s="48" t="n">
        <v>38.7278</v>
      </c>
      <c r="G90" s="48" t="n">
        <v>37.9819</v>
      </c>
      <c r="H90" s="48" t="n">
        <v>3128.48</v>
      </c>
      <c r="I90" s="48" t="n">
        <v>37.19</v>
      </c>
      <c r="J90" s="56" t="n">
        <f aca="false">H90/3600</f>
        <v>0.869022222222222</v>
      </c>
      <c r="K90" s="40" t="n">
        <f aca="false">(D90-L90)/D90</f>
        <v>-0.004201261551386</v>
      </c>
      <c r="L90" s="48" t="n">
        <v>5736.2352</v>
      </c>
      <c r="M90" s="48" t="n">
        <v>32.0992</v>
      </c>
      <c r="N90" s="48" t="n">
        <v>38.3904</v>
      </c>
      <c r="O90" s="48" t="n">
        <v>37.5786</v>
      </c>
      <c r="P90" s="48" t="n">
        <v>3124.26</v>
      </c>
      <c r="Q90" s="48" t="n">
        <v>37.15</v>
      </c>
      <c r="R90" s="56" t="n">
        <f aca="false">P90/3600</f>
        <v>0.86785</v>
      </c>
      <c r="S90" s="51"/>
      <c r="T90" s="58"/>
      <c r="U90" s="59"/>
      <c r="V90" s="59"/>
      <c r="W90" s="58"/>
      <c r="X90" s="59"/>
      <c r="Y90" s="60"/>
    </row>
    <row r="91" customFormat="false" ht="15.75" hidden="false" customHeight="false" outlineLevel="0" collapsed="false">
      <c r="A91" s="11"/>
      <c r="B91" s="7" t="s">
        <v>66</v>
      </c>
      <c r="C91" s="7" t="n">
        <v>21</v>
      </c>
      <c r="D91" s="48" t="n">
        <v>39903.7992</v>
      </c>
      <c r="E91" s="48" t="n">
        <v>47.3364</v>
      </c>
      <c r="F91" s="48" t="n">
        <v>45.8185</v>
      </c>
      <c r="G91" s="48" t="n">
        <v>45.9316</v>
      </c>
      <c r="H91" s="48" t="n">
        <v>2871.03</v>
      </c>
      <c r="I91" s="48" t="n">
        <v>36.31</v>
      </c>
      <c r="J91" s="49" t="n">
        <f aca="false">H91/3600</f>
        <v>0.797508333333333</v>
      </c>
      <c r="K91" s="40" t="n">
        <f aca="false">(D91-L91)/D91</f>
        <v>-0.00807101094273746</v>
      </c>
      <c r="L91" s="48" t="n">
        <v>40225.8632</v>
      </c>
      <c r="M91" s="48" t="n">
        <v>47.5303</v>
      </c>
      <c r="N91" s="48" t="n">
        <v>45.9475</v>
      </c>
      <c r="O91" s="48" t="n">
        <v>46.056</v>
      </c>
      <c r="P91" s="48" t="n">
        <v>2928.96</v>
      </c>
      <c r="Q91" s="48" t="n">
        <v>34.46</v>
      </c>
      <c r="R91" s="49" t="n">
        <f aca="false">P91/3600</f>
        <v>0.813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48" t="n">
        <v>28539.7376</v>
      </c>
      <c r="E92" s="48" t="n">
        <v>42.113</v>
      </c>
      <c r="F92" s="48" t="n">
        <v>40.9783</v>
      </c>
      <c r="G92" s="48" t="n">
        <v>41.3613</v>
      </c>
      <c r="H92" s="48" t="n">
        <v>2724.4</v>
      </c>
      <c r="I92" s="48" t="n">
        <v>35.14</v>
      </c>
      <c r="J92" s="52" t="n">
        <f aca="false">H92/3600</f>
        <v>0.756777777777778</v>
      </c>
      <c r="K92" s="40" t="n">
        <f aca="false">(D92-L92)/D92</f>
        <v>-0.00901715368259028</v>
      </c>
      <c r="L92" s="48" t="n">
        <v>28797.0848</v>
      </c>
      <c r="M92" s="48" t="n">
        <v>42.2768</v>
      </c>
      <c r="N92" s="48" t="n">
        <v>41.1529</v>
      </c>
      <c r="O92" s="48" t="n">
        <v>41.5238</v>
      </c>
      <c r="P92" s="48" t="n">
        <v>2728.91</v>
      </c>
      <c r="Q92" s="48" t="n">
        <v>33.62</v>
      </c>
      <c r="R92" s="52" t="n">
        <f aca="false">P92/3600</f>
        <v>0.758030555555556</v>
      </c>
      <c r="S92" s="51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11"/>
      <c r="B93" s="11"/>
      <c r="C93" s="11" t="n">
        <v>33</v>
      </c>
      <c r="D93" s="48" t="n">
        <v>20161.0944</v>
      </c>
      <c r="E93" s="48" t="n">
        <v>36.4961</v>
      </c>
      <c r="F93" s="48" t="n">
        <v>38.4264</v>
      </c>
      <c r="G93" s="48" t="n">
        <v>38.9246</v>
      </c>
      <c r="H93" s="48" t="n">
        <v>2619.59</v>
      </c>
      <c r="I93" s="48" t="n">
        <v>32.01</v>
      </c>
      <c r="J93" s="52" t="n">
        <f aca="false">H93/3600</f>
        <v>0.727663888888889</v>
      </c>
      <c r="K93" s="40" t="n">
        <f aca="false">(D93-L93)/D93</f>
        <v>-0.0102965442193455</v>
      </c>
      <c r="L93" s="48" t="n">
        <v>20368.684</v>
      </c>
      <c r="M93" s="48" t="n">
        <v>36.644</v>
      </c>
      <c r="N93" s="48" t="n">
        <v>38.5381</v>
      </c>
      <c r="O93" s="48" t="n">
        <v>39.0881</v>
      </c>
      <c r="P93" s="48" t="n">
        <v>2639.44</v>
      </c>
      <c r="Q93" s="48" t="n">
        <v>33.26</v>
      </c>
      <c r="R93" s="52" t="n">
        <f aca="false">P93/3600</f>
        <v>0.733177777777778</v>
      </c>
      <c r="S93" s="51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11"/>
      <c r="B94" s="16"/>
      <c r="C94" s="16" t="n">
        <v>39</v>
      </c>
      <c r="D94" s="48" t="n">
        <v>13156.3824</v>
      </c>
      <c r="E94" s="48" t="n">
        <v>30.6413</v>
      </c>
      <c r="F94" s="48" t="n">
        <v>37.3955</v>
      </c>
      <c r="G94" s="48" t="n">
        <v>37.5463</v>
      </c>
      <c r="H94" s="48" t="n">
        <v>2527.3</v>
      </c>
      <c r="I94" s="48" t="n">
        <v>30.51</v>
      </c>
      <c r="J94" s="56" t="n">
        <f aca="false">H94/3600</f>
        <v>0.702027777777778</v>
      </c>
      <c r="K94" s="40" t="n">
        <f aca="false">(D94-L94)/D94</f>
        <v>-0.00955265635939549</v>
      </c>
      <c r="L94" s="48" t="n">
        <v>13282.0608</v>
      </c>
      <c r="M94" s="48" t="n">
        <v>30.7912</v>
      </c>
      <c r="N94" s="48" t="n">
        <v>37.1643</v>
      </c>
      <c r="O94" s="48" t="n">
        <v>37.2606</v>
      </c>
      <c r="P94" s="48" t="n">
        <v>2532.03</v>
      </c>
      <c r="Q94" s="48" t="n">
        <v>30.52</v>
      </c>
      <c r="R94" s="56" t="n">
        <f aca="false">P94/3600</f>
        <v>0.703341666666667</v>
      </c>
      <c r="S94" s="51"/>
      <c r="T94" s="58"/>
      <c r="U94" s="59"/>
      <c r="V94" s="59"/>
      <c r="W94" s="58"/>
      <c r="X94" s="59"/>
      <c r="Y94" s="60"/>
    </row>
    <row r="95" customFormat="false" ht="15.75" hidden="false" customHeight="false" outlineLevel="0" collapsed="false">
      <c r="A95" s="11"/>
      <c r="B95" s="7" t="s">
        <v>67</v>
      </c>
      <c r="C95" s="7" t="n">
        <v>21</v>
      </c>
      <c r="D95" s="48" t="n">
        <v>5809.2486</v>
      </c>
      <c r="E95" s="48" t="n">
        <v>51.5207</v>
      </c>
      <c r="F95" s="48" t="n">
        <v>54.2094</v>
      </c>
      <c r="G95" s="48" t="n">
        <v>55.0332</v>
      </c>
      <c r="H95" s="48" t="n">
        <v>3279.29</v>
      </c>
      <c r="I95" s="48" t="n">
        <v>40.37</v>
      </c>
      <c r="J95" s="49" t="n">
        <f aca="false">H95/3600</f>
        <v>0.910913888888889</v>
      </c>
      <c r="K95" s="40" t="n">
        <f aca="false">(D95-L95)/D95</f>
        <v>-0.0123117471681277</v>
      </c>
      <c r="L95" s="48" t="n">
        <v>5880.7706</v>
      </c>
      <c r="M95" s="48" t="n">
        <v>51.6525</v>
      </c>
      <c r="N95" s="48" t="n">
        <v>54.3251</v>
      </c>
      <c r="O95" s="48" t="n">
        <v>55.0686</v>
      </c>
      <c r="P95" s="48" t="n">
        <v>3273.07</v>
      </c>
      <c r="Q95" s="48" t="n">
        <v>40.24</v>
      </c>
      <c r="R95" s="49" t="n">
        <f aca="false">P95/3600</f>
        <v>0.9091861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48" t="n">
        <v>3632.4918</v>
      </c>
      <c r="E96" s="48" t="n">
        <v>47.1104</v>
      </c>
      <c r="F96" s="48" t="n">
        <v>50.2646</v>
      </c>
      <c r="G96" s="48" t="n">
        <v>51.227</v>
      </c>
      <c r="H96" s="48" t="n">
        <v>3216.89</v>
      </c>
      <c r="I96" s="48" t="n">
        <v>42.28</v>
      </c>
      <c r="J96" s="52" t="n">
        <f aca="false">H96/3600</f>
        <v>0.893580555555556</v>
      </c>
      <c r="K96" s="40" t="n">
        <f aca="false">(D96-L96)/D96</f>
        <v>-0.0118382373223802</v>
      </c>
      <c r="L96" s="48" t="n">
        <v>3675.4941</v>
      </c>
      <c r="M96" s="48" t="n">
        <v>47.2241</v>
      </c>
      <c r="N96" s="48" t="n">
        <v>50.4576</v>
      </c>
      <c r="O96" s="48" t="n">
        <v>51.4026</v>
      </c>
      <c r="P96" s="48" t="n">
        <v>3228.19</v>
      </c>
      <c r="Q96" s="48" t="n">
        <v>42.73</v>
      </c>
      <c r="R96" s="52" t="n">
        <f aca="false">P96/3600</f>
        <v>0.896719444444445</v>
      </c>
      <c r="S96" s="51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11"/>
      <c r="B97" s="11"/>
      <c r="C97" s="11" t="n">
        <v>33</v>
      </c>
      <c r="D97" s="48" t="n">
        <v>2255.1632</v>
      </c>
      <c r="E97" s="48" t="n">
        <v>42.7255</v>
      </c>
      <c r="F97" s="48" t="n">
        <v>47.09</v>
      </c>
      <c r="G97" s="48" t="n">
        <v>48.3358</v>
      </c>
      <c r="H97" s="48" t="n">
        <v>3198.05</v>
      </c>
      <c r="I97" s="48" t="n">
        <v>40.84</v>
      </c>
      <c r="J97" s="52" t="n">
        <f aca="false">H97/3600</f>
        <v>0.888347222222222</v>
      </c>
      <c r="K97" s="40" t="n">
        <f aca="false">(D97-L97)/D97</f>
        <v>-0.0143696030513446</v>
      </c>
      <c r="L97" s="48" t="n">
        <v>2287.569</v>
      </c>
      <c r="M97" s="48" t="n">
        <v>42.8479</v>
      </c>
      <c r="N97" s="48" t="n">
        <v>47.3286</v>
      </c>
      <c r="O97" s="48" t="n">
        <v>48.5415</v>
      </c>
      <c r="P97" s="48" t="n">
        <v>3180.51</v>
      </c>
      <c r="Q97" s="48" t="n">
        <v>40.99</v>
      </c>
      <c r="R97" s="52" t="n">
        <f aca="false">P97/3600</f>
        <v>0.883475</v>
      </c>
      <c r="S97" s="51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16"/>
      <c r="B98" s="16"/>
      <c r="C98" s="16" t="n">
        <v>39</v>
      </c>
      <c r="D98" s="48" t="n">
        <v>1351.447</v>
      </c>
      <c r="E98" s="48" t="n">
        <v>38.0891</v>
      </c>
      <c r="F98" s="48" t="n">
        <v>45.3213</v>
      </c>
      <c r="G98" s="48" t="n">
        <v>46.7004</v>
      </c>
      <c r="H98" s="48" t="n">
        <v>3138.51</v>
      </c>
      <c r="I98" s="48" t="n">
        <v>40.57</v>
      </c>
      <c r="J98" s="56" t="n">
        <f aca="false">H98/3600</f>
        <v>0.871808333333333</v>
      </c>
      <c r="K98" s="40" t="n">
        <f aca="false">(D98-L98)/D98</f>
        <v>-0.00692050816643209</v>
      </c>
      <c r="L98" s="48" t="n">
        <v>1360.7997</v>
      </c>
      <c r="M98" s="48" t="n">
        <v>38.2122</v>
      </c>
      <c r="N98" s="48" t="n">
        <v>45.007</v>
      </c>
      <c r="O98" s="48" t="n">
        <v>46.4072</v>
      </c>
      <c r="P98" s="48" t="n">
        <v>3140.98</v>
      </c>
      <c r="Q98" s="48" t="n">
        <v>38.71</v>
      </c>
      <c r="R98" s="56" t="n">
        <f aca="false">P98/3600</f>
        <v>0.872494444444445</v>
      </c>
      <c r="S98" s="51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8</v>
      </c>
      <c r="C105" s="44"/>
      <c r="D105" s="44"/>
      <c r="E105" s="44"/>
      <c r="F105" s="44"/>
      <c r="G105" s="44"/>
      <c r="H105" s="44"/>
      <c r="I105" s="44"/>
      <c r="J105" s="44"/>
      <c r="K105" s="62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63" t="n">
        <f aca="false">GEOMEAN(I3:I98)</f>
        <v>35.337808224624</v>
      </c>
      <c r="J106" s="63" t="n">
        <f aca="false">GEOMEAN(J3:J98)</f>
        <v>0.825614919258484</v>
      </c>
      <c r="Q106" s="63" t="n">
        <f aca="false">GEOMEAN(Q3:Q98)</f>
        <v>35.4588390558035</v>
      </c>
      <c r="R106" s="63" t="n">
        <f aca="false">GEOMEAN(R3:R98)</f>
        <v>0.836822282930274</v>
      </c>
    </row>
    <row r="107" customFormat="false" ht="12" hidden="false" customHeight="false" outlineLevel="0" collapsed="false">
      <c r="B107" s="1" t="s">
        <v>90</v>
      </c>
      <c r="Q107" s="64" t="n">
        <f aca="false">Q106/I106</f>
        <v>1.00342496711766</v>
      </c>
      <c r="R107" s="64" t="n">
        <f aca="false">R106/J106</f>
        <v>1.01357456534562</v>
      </c>
    </row>
    <row r="108" customFormat="false" ht="12" hidden="false" customHeight="false" outlineLevel="0" collapsed="false">
      <c r="B108" s="1" t="s">
        <v>91</v>
      </c>
      <c r="I108" s="63" t="n">
        <f aca="false">SUM(I3:I98)/3600</f>
        <v>1.41425833333333</v>
      </c>
      <c r="J108" s="63" t="n">
        <f aca="false">SUM(J3:J98)</f>
        <v>120.654269444444</v>
      </c>
      <c r="Q108" s="63" t="n">
        <f aca="false">SUM(Q3:Q98)/3600</f>
        <v>1.42115833333333</v>
      </c>
      <c r="R108" s="63" t="n">
        <f aca="false">SUM(R3:R98)</f>
        <v>122.296605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4.25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1" t="s">
        <v>73</v>
      </c>
      <c r="E1" s="41"/>
      <c r="F1" s="41"/>
      <c r="G1" s="41"/>
      <c r="H1" s="41"/>
      <c r="I1" s="41"/>
      <c r="J1" s="41"/>
      <c r="L1" s="41" t="s">
        <v>74</v>
      </c>
      <c r="M1" s="41"/>
      <c r="N1" s="41"/>
      <c r="O1" s="41"/>
      <c r="P1" s="41"/>
      <c r="Q1" s="41"/>
      <c r="R1" s="41"/>
      <c r="S1" s="42"/>
      <c r="T1" s="41" t="s">
        <v>75</v>
      </c>
      <c r="U1" s="41"/>
      <c r="V1" s="41"/>
      <c r="W1" s="41" t="s">
        <v>76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6" t="s">
        <v>80</v>
      </c>
      <c r="K2" s="42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6" t="s">
        <v>80</v>
      </c>
      <c r="S2" s="22"/>
      <c r="T2" s="34" t="s">
        <v>5</v>
      </c>
      <c r="U2" s="35" t="s">
        <v>6</v>
      </c>
      <c r="V2" s="46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7" t="s">
        <v>10</v>
      </c>
      <c r="B3" s="7" t="s">
        <v>69</v>
      </c>
      <c r="C3" s="7" t="n">
        <v>21</v>
      </c>
      <c r="D3" s="48" t="n">
        <v>119563.9792</v>
      </c>
      <c r="E3" s="48" t="n">
        <v>44.0156</v>
      </c>
      <c r="F3" s="48" t="n">
        <v>43.4667</v>
      </c>
      <c r="G3" s="48" t="n">
        <v>45.2877</v>
      </c>
      <c r="H3" s="48" t="n">
        <v>4032.87</v>
      </c>
      <c r="I3" s="48" t="n">
        <v>59.76</v>
      </c>
      <c r="J3" s="49" t="n">
        <f aca="false">H3/3600</f>
        <v>1.12024166666667</v>
      </c>
      <c r="K3" s="40" t="n">
        <f aca="false">(D3-L3)/D3</f>
        <v>-0.0150368096815566</v>
      </c>
      <c r="L3" s="48" t="n">
        <v>121361.84</v>
      </c>
      <c r="M3" s="48" t="n">
        <v>44.0866</v>
      </c>
      <c r="N3" s="48" t="n">
        <v>43.5403</v>
      </c>
      <c r="O3" s="48" t="n">
        <v>45.354</v>
      </c>
      <c r="P3" s="48" t="n">
        <v>4058.68</v>
      </c>
      <c r="Q3" s="48" t="n">
        <v>58</v>
      </c>
      <c r="R3" s="50" t="n">
        <f aca="false">P3/3600</f>
        <v>1.127411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1</v>
      </c>
      <c r="B4" s="11"/>
      <c r="C4" s="11" t="n">
        <v>27</v>
      </c>
      <c r="D4" s="48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381.61</v>
      </c>
      <c r="I4" s="48" t="n">
        <v>53.45</v>
      </c>
      <c r="J4" s="52" t="n">
        <f aca="false">H4/3600</f>
        <v>0.939336111111111</v>
      </c>
      <c r="K4" s="40" t="n">
        <f aca="false">(D4-L4)/D4</f>
        <v>-0.0162299893341625</v>
      </c>
      <c r="L4" s="48" t="n">
        <v>61204.16</v>
      </c>
      <c r="M4" s="48" t="n">
        <v>40.2391</v>
      </c>
      <c r="N4" s="48" t="n">
        <v>40.4907</v>
      </c>
      <c r="O4" s="48" t="n">
        <v>42.4568</v>
      </c>
      <c r="P4" s="48" t="n">
        <v>3403.73</v>
      </c>
      <c r="Q4" s="48" t="n">
        <v>52.09</v>
      </c>
      <c r="R4" s="53" t="n">
        <f aca="false">P4/3600</f>
        <v>0.945480555555556</v>
      </c>
      <c r="S4" s="51"/>
      <c r="T4" s="54"/>
      <c r="U4" s="36"/>
      <c r="V4" s="55"/>
      <c r="W4" s="54"/>
      <c r="X4" s="36"/>
      <c r="Y4" s="55"/>
    </row>
    <row r="5" customFormat="false" ht="15.75" hidden="false" customHeight="false" outlineLevel="0" collapsed="false">
      <c r="A5" s="11"/>
      <c r="B5" s="11"/>
      <c r="C5" s="11" t="n">
        <v>33</v>
      </c>
      <c r="D5" s="48" t="n">
        <v>30653.1056</v>
      </c>
      <c r="E5" s="48" t="n">
        <v>36.4569</v>
      </c>
      <c r="F5" s="48" t="n">
        <v>38.3304</v>
      </c>
      <c r="G5" s="48" t="n">
        <v>40.2887</v>
      </c>
      <c r="H5" s="48" t="n">
        <v>2972.19</v>
      </c>
      <c r="I5" s="48" t="n">
        <v>49.19</v>
      </c>
      <c r="J5" s="52" t="n">
        <f aca="false">H5/3600</f>
        <v>0.825608333333333</v>
      </c>
      <c r="K5" s="40" t="n">
        <f aca="false">(D5-L5)/D5</f>
        <v>-0.0198988516191326</v>
      </c>
      <c r="L5" s="48" t="n">
        <v>31263.0672</v>
      </c>
      <c r="M5" s="48" t="n">
        <v>36.5267</v>
      </c>
      <c r="N5" s="48" t="n">
        <v>38.4511</v>
      </c>
      <c r="O5" s="48" t="n">
        <v>40.4078</v>
      </c>
      <c r="P5" s="48" t="n">
        <v>2990.48</v>
      </c>
      <c r="Q5" s="48" t="n">
        <v>46.35</v>
      </c>
      <c r="R5" s="53" t="n">
        <f aca="false">P5/3600</f>
        <v>0.830688888888889</v>
      </c>
      <c r="S5" s="51"/>
      <c r="T5" s="54"/>
      <c r="U5" s="36"/>
      <c r="V5" s="55"/>
      <c r="W5" s="54"/>
      <c r="X5" s="36"/>
      <c r="Y5" s="55"/>
    </row>
    <row r="6" customFormat="false" ht="16.5" hidden="false" customHeight="false" outlineLevel="0" collapsed="false">
      <c r="A6" s="11"/>
      <c r="B6" s="16"/>
      <c r="C6" s="16" t="n">
        <v>39</v>
      </c>
      <c r="D6" s="48" t="n">
        <v>15468.7744</v>
      </c>
      <c r="E6" s="48" t="n">
        <v>32.8204</v>
      </c>
      <c r="F6" s="48" t="n">
        <v>37.2237</v>
      </c>
      <c r="G6" s="48" t="n">
        <v>39.2458</v>
      </c>
      <c r="H6" s="48" t="n">
        <v>2715.42</v>
      </c>
      <c r="I6" s="48" t="n">
        <v>45.27</v>
      </c>
      <c r="J6" s="56" t="n">
        <f aca="false">H6/3600</f>
        <v>0.754283333333333</v>
      </c>
      <c r="K6" s="40" t="n">
        <f aca="false">(D6-L6)/D6</f>
        <v>-0.00517129527727806</v>
      </c>
      <c r="L6" s="48" t="n">
        <v>15548.768</v>
      </c>
      <c r="M6" s="48" t="n">
        <v>32.8657</v>
      </c>
      <c r="N6" s="48" t="n">
        <v>37.0268</v>
      </c>
      <c r="O6" s="48" t="n">
        <v>39.0486</v>
      </c>
      <c r="P6" s="48" t="n">
        <v>2730.26</v>
      </c>
      <c r="Q6" s="48" t="n">
        <v>42.17</v>
      </c>
      <c r="R6" s="57" t="n">
        <f aca="false">P6/3600</f>
        <v>0.758405555555556</v>
      </c>
      <c r="S6" s="51"/>
      <c r="T6" s="58"/>
      <c r="U6" s="59"/>
      <c r="V6" s="60"/>
      <c r="W6" s="58"/>
      <c r="X6" s="59"/>
      <c r="Y6" s="60"/>
    </row>
    <row r="7" customFormat="false" ht="15.75" hidden="false" customHeight="false" outlineLevel="0" collapsed="false">
      <c r="A7" s="11"/>
      <c r="B7" s="7" t="s">
        <v>64</v>
      </c>
      <c r="C7" s="7" t="n">
        <v>21</v>
      </c>
      <c r="D7" s="48" t="n">
        <v>121132.792</v>
      </c>
      <c r="E7" s="48" t="n">
        <v>43.9269</v>
      </c>
      <c r="F7" s="48" t="n">
        <v>46.2329</v>
      </c>
      <c r="G7" s="48" t="n">
        <v>45.6933</v>
      </c>
      <c r="H7" s="48" t="n">
        <v>4043.56</v>
      </c>
      <c r="I7" s="48" t="n">
        <v>58.66</v>
      </c>
      <c r="J7" s="49" t="n">
        <f aca="false">H7/3600</f>
        <v>1.12321111111111</v>
      </c>
      <c r="K7" s="40" t="n">
        <f aca="false">(D7-L7)/D7</f>
        <v>-0.0129026927737288</v>
      </c>
      <c r="L7" s="48" t="n">
        <v>122695.7312</v>
      </c>
      <c r="M7" s="48" t="n">
        <v>43.9917</v>
      </c>
      <c r="N7" s="48" t="n">
        <v>46.2817</v>
      </c>
      <c r="O7" s="48" t="n">
        <v>45.7334</v>
      </c>
      <c r="P7" s="48" t="n">
        <v>4082.92</v>
      </c>
      <c r="Q7" s="48" t="n">
        <v>55.27</v>
      </c>
      <c r="R7" s="50" t="n">
        <f aca="false">P7/3600</f>
        <v>1.134144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48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618.25</v>
      </c>
      <c r="I8" s="48" t="n">
        <v>58.8</v>
      </c>
      <c r="J8" s="52" t="n">
        <f aca="false">H8/3600</f>
        <v>1.00506944444444</v>
      </c>
      <c r="K8" s="40" t="n">
        <f aca="false">(D8-L8)/D8</f>
        <v>-0.015162353022457</v>
      </c>
      <c r="L8" s="48" t="n">
        <v>65263.3632</v>
      </c>
      <c r="M8" s="48" t="n">
        <v>39.9059</v>
      </c>
      <c r="N8" s="48" t="n">
        <v>43.731</v>
      </c>
      <c r="O8" s="48" t="n">
        <v>43.7587</v>
      </c>
      <c r="P8" s="48" t="n">
        <v>3452.57</v>
      </c>
      <c r="Q8" s="48" t="n">
        <v>51.97</v>
      </c>
      <c r="R8" s="53" t="n">
        <f aca="false">P8/3600</f>
        <v>0.959047222222222</v>
      </c>
      <c r="S8" s="51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11"/>
      <c r="B9" s="11"/>
      <c r="C9" s="11" t="n">
        <v>33</v>
      </c>
      <c r="D9" s="48" t="n">
        <v>33596.5904</v>
      </c>
      <c r="E9" s="48" t="n">
        <v>36.1089</v>
      </c>
      <c r="F9" s="48" t="n">
        <v>41.438</v>
      </c>
      <c r="G9" s="48" t="n">
        <v>41.9075</v>
      </c>
      <c r="H9" s="48" t="n">
        <v>3024.4</v>
      </c>
      <c r="I9" s="48" t="n">
        <v>50.84</v>
      </c>
      <c r="J9" s="52" t="n">
        <f aca="false">H9/3600</f>
        <v>0.840111111111111</v>
      </c>
      <c r="K9" s="40" t="n">
        <f aca="false">(D9-L9)/D9</f>
        <v>-0.0173603330890387</v>
      </c>
      <c r="L9" s="48" t="n">
        <v>34179.8384</v>
      </c>
      <c r="M9" s="48" t="n">
        <v>36.1594</v>
      </c>
      <c r="N9" s="48" t="n">
        <v>41.5715</v>
      </c>
      <c r="O9" s="48" t="n">
        <v>42.0183</v>
      </c>
      <c r="P9" s="48" t="n">
        <v>3029.14</v>
      </c>
      <c r="Q9" s="48" t="n">
        <v>48.44</v>
      </c>
      <c r="R9" s="53" t="n">
        <f aca="false">P9/3600</f>
        <v>0.841427777777778</v>
      </c>
      <c r="S9" s="51"/>
      <c r="T9" s="54"/>
      <c r="U9" s="61"/>
      <c r="V9" s="36"/>
      <c r="W9" s="54"/>
      <c r="X9" s="36"/>
      <c r="Y9" s="55"/>
    </row>
    <row r="10" customFormat="false" ht="16.5" hidden="false" customHeight="false" outlineLevel="0" collapsed="false">
      <c r="A10" s="11"/>
      <c r="B10" s="16"/>
      <c r="C10" s="16" t="n">
        <v>39</v>
      </c>
      <c r="D10" s="48" t="n">
        <v>18288.6832</v>
      </c>
      <c r="E10" s="48" t="n">
        <v>32.7164</v>
      </c>
      <c r="F10" s="48" t="n">
        <v>40.1701</v>
      </c>
      <c r="G10" s="48" t="n">
        <v>40.869</v>
      </c>
      <c r="H10" s="48" t="n">
        <v>2760.48</v>
      </c>
      <c r="I10" s="48" t="n">
        <v>44.41</v>
      </c>
      <c r="J10" s="56" t="n">
        <f aca="false">H10/3600</f>
        <v>0.7668</v>
      </c>
      <c r="K10" s="40" t="n">
        <f aca="false">(D10-L10)/D10</f>
        <v>-0.00834054580813121</v>
      </c>
      <c r="L10" s="48" t="n">
        <v>18441.2208</v>
      </c>
      <c r="M10" s="48" t="n">
        <v>32.7225</v>
      </c>
      <c r="N10" s="48" t="n">
        <v>39.8875</v>
      </c>
      <c r="O10" s="48" t="n">
        <v>40.6407</v>
      </c>
      <c r="P10" s="48" t="n">
        <v>2765.1</v>
      </c>
      <c r="Q10" s="48" t="n">
        <v>47.47</v>
      </c>
      <c r="R10" s="57" t="n">
        <f aca="false">P10/3600</f>
        <v>0.768083333333333</v>
      </c>
      <c r="S10" s="51"/>
      <c r="T10" s="58"/>
      <c r="U10" s="59"/>
      <c r="V10" s="59"/>
      <c r="W10" s="58"/>
      <c r="X10" s="59"/>
      <c r="Y10" s="60"/>
    </row>
    <row r="11" customFormat="false" ht="15.75" hidden="false" customHeight="false" outlineLevel="0" collapsed="false">
      <c r="A11" s="11"/>
      <c r="B11" s="7" t="s">
        <v>61</v>
      </c>
      <c r="C11" s="7" t="n">
        <v>21</v>
      </c>
      <c r="D11" s="48" t="n">
        <v>426095.7456</v>
      </c>
      <c r="E11" s="48" t="n">
        <v>42.9259</v>
      </c>
      <c r="F11" s="48" t="n">
        <v>42.9466</v>
      </c>
      <c r="G11" s="48" t="n">
        <v>41.7107</v>
      </c>
      <c r="H11" s="48" t="n">
        <v>9880.41</v>
      </c>
      <c r="I11" s="48" t="n">
        <v>98.93</v>
      </c>
      <c r="J11" s="49" t="n">
        <f aca="false">H11/3600</f>
        <v>2.74455833333333</v>
      </c>
      <c r="K11" s="40" t="n">
        <f aca="false">(D11-L11)/D11</f>
        <v>-0.0101361105915721</v>
      </c>
      <c r="L11" s="48" t="n">
        <v>430414.6992</v>
      </c>
      <c r="M11" s="48" t="n">
        <v>43.0023</v>
      </c>
      <c r="N11" s="48" t="n">
        <v>43.0045</v>
      </c>
      <c r="O11" s="48" t="n">
        <v>41.7951</v>
      </c>
      <c r="P11" s="48" t="n">
        <v>9986.88</v>
      </c>
      <c r="Q11" s="48" t="n">
        <v>102.53</v>
      </c>
      <c r="R11" s="50" t="n">
        <f aca="false">P11/3600</f>
        <v>2.7741333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48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229.72</v>
      </c>
      <c r="I12" s="48" t="n">
        <v>92.13</v>
      </c>
      <c r="J12" s="52" t="n">
        <f aca="false">H12/3600</f>
        <v>2.28603333333333</v>
      </c>
      <c r="K12" s="40" t="n">
        <f aca="false">(D12-L12)/D12</f>
        <v>-0.0114922473415078</v>
      </c>
      <c r="L12" s="48" t="n">
        <v>259572.6864</v>
      </c>
      <c r="M12" s="48" t="n">
        <v>38.7296</v>
      </c>
      <c r="N12" s="48" t="n">
        <v>40.0227</v>
      </c>
      <c r="O12" s="48" t="n">
        <v>37.8651</v>
      </c>
      <c r="P12" s="48" t="n">
        <v>8317.01</v>
      </c>
      <c r="Q12" s="48" t="n">
        <v>89.91</v>
      </c>
      <c r="R12" s="53" t="n">
        <f aca="false">P12/3600</f>
        <v>2.31028055555556</v>
      </c>
      <c r="S12" s="51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11"/>
      <c r="B13" s="11"/>
      <c r="C13" s="11" t="n">
        <v>33</v>
      </c>
      <c r="D13" s="48" t="n">
        <v>143678.832</v>
      </c>
      <c r="E13" s="48" t="n">
        <v>33.9061</v>
      </c>
      <c r="F13" s="48" t="n">
        <v>37.8722</v>
      </c>
      <c r="G13" s="48" t="n">
        <v>35.8002</v>
      </c>
      <c r="H13" s="48" t="n">
        <v>7045.58</v>
      </c>
      <c r="I13" s="48" t="n">
        <v>88.8</v>
      </c>
      <c r="J13" s="52" t="n">
        <f aca="false">H13/3600</f>
        <v>1.95710555555556</v>
      </c>
      <c r="K13" s="40" t="n">
        <f aca="false">(D13-L13)/D13</f>
        <v>-0.0176745868869536</v>
      </c>
      <c r="L13" s="48" t="n">
        <v>146218.296</v>
      </c>
      <c r="M13" s="48" t="n">
        <v>33.964</v>
      </c>
      <c r="N13" s="48" t="n">
        <v>37.9947</v>
      </c>
      <c r="O13" s="48" t="n">
        <v>35.9048</v>
      </c>
      <c r="P13" s="48" t="n">
        <v>7088.83</v>
      </c>
      <c r="Q13" s="48" t="n">
        <v>84.7</v>
      </c>
      <c r="R13" s="53" t="n">
        <f aca="false">P13/3600</f>
        <v>1.96911944444444</v>
      </c>
      <c r="S13" s="51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11"/>
      <c r="B14" s="16"/>
      <c r="C14" s="16" t="n">
        <v>39</v>
      </c>
      <c r="D14" s="48" t="n">
        <v>57829.9328</v>
      </c>
      <c r="E14" s="48" t="n">
        <v>28.9331</v>
      </c>
      <c r="F14" s="48" t="n">
        <v>36.4965</v>
      </c>
      <c r="G14" s="48" t="n">
        <v>34.5731</v>
      </c>
      <c r="H14" s="48" t="n">
        <v>6004.1</v>
      </c>
      <c r="I14" s="48" t="n">
        <v>90.77</v>
      </c>
      <c r="J14" s="56" t="n">
        <f aca="false">H14/3600</f>
        <v>1.66780555555556</v>
      </c>
      <c r="K14" s="40" t="n">
        <f aca="false">(D14-L14)/D14</f>
        <v>-0.0162847154475683</v>
      </c>
      <c r="L14" s="48" t="n">
        <v>58771.6768</v>
      </c>
      <c r="M14" s="48" t="n">
        <v>29.0239</v>
      </c>
      <c r="N14" s="48" t="n">
        <v>36.2909</v>
      </c>
      <c r="O14" s="48" t="n">
        <v>34.3571</v>
      </c>
      <c r="P14" s="48" t="n">
        <v>6021.81</v>
      </c>
      <c r="Q14" s="48" t="n">
        <v>90.02</v>
      </c>
      <c r="R14" s="57" t="n">
        <f aca="false">P14/3600</f>
        <v>1.672725</v>
      </c>
      <c r="S14" s="51"/>
      <c r="T14" s="58"/>
      <c r="U14" s="59"/>
      <c r="V14" s="59"/>
      <c r="W14" s="58"/>
      <c r="X14" s="59"/>
      <c r="Y14" s="60"/>
    </row>
    <row r="15" customFormat="false" ht="15.75" hidden="false" customHeight="false" outlineLevel="0" collapsed="false">
      <c r="A15" s="11"/>
      <c r="B15" s="7" t="s">
        <v>68</v>
      </c>
      <c r="C15" s="7" t="n">
        <v>21</v>
      </c>
      <c r="D15" s="48" t="n">
        <v>118797.0192</v>
      </c>
      <c r="E15" s="48" t="n">
        <v>44.1827</v>
      </c>
      <c r="F15" s="48" t="n">
        <v>46.7988</v>
      </c>
      <c r="G15" s="48" t="n">
        <v>46.3374</v>
      </c>
      <c r="H15" s="48" t="n">
        <v>6635.53</v>
      </c>
      <c r="I15" s="48" t="n">
        <v>84.23</v>
      </c>
      <c r="J15" s="49" t="n">
        <f aca="false">H15/3600</f>
        <v>1.84320277777778</v>
      </c>
      <c r="K15" s="40" t="n">
        <f aca="false">(D15-L15)/D15</f>
        <v>-0.0158981228040779</v>
      </c>
      <c r="L15" s="48" t="n">
        <v>120685.6688</v>
      </c>
      <c r="M15" s="48" t="n">
        <v>44.2278</v>
      </c>
      <c r="N15" s="48" t="n">
        <v>46.8224</v>
      </c>
      <c r="O15" s="48" t="n">
        <v>46.3583</v>
      </c>
      <c r="P15" s="48" t="n">
        <v>6717.86</v>
      </c>
      <c r="Q15" s="48" t="n">
        <v>79.44</v>
      </c>
      <c r="R15" s="50" t="n">
        <f aca="false">P15/3600</f>
        <v>1.866072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48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602.21</v>
      </c>
      <c r="I16" s="48" t="n">
        <v>80.88</v>
      </c>
      <c r="J16" s="52" t="n">
        <f aca="false">H16/3600</f>
        <v>1.55616944444444</v>
      </c>
      <c r="K16" s="40" t="n">
        <f aca="false">(D16-L16)/D16</f>
        <v>-0.0152409052652552</v>
      </c>
      <c r="L16" s="48" t="n">
        <v>50857.8304</v>
      </c>
      <c r="M16" s="48" t="n">
        <v>41.3723</v>
      </c>
      <c r="N16" s="48" t="n">
        <v>45.9254</v>
      </c>
      <c r="O16" s="48" t="n">
        <v>45.5923</v>
      </c>
      <c r="P16" s="48" t="n">
        <v>6107.92</v>
      </c>
      <c r="Q16" s="48" t="n">
        <v>103.18</v>
      </c>
      <c r="R16" s="53" t="n">
        <f aca="false">P16/3600</f>
        <v>1.69664444444444</v>
      </c>
      <c r="S16" s="51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11"/>
      <c r="B17" s="11"/>
      <c r="C17" s="11" t="n">
        <v>33</v>
      </c>
      <c r="D17" s="48" t="n">
        <v>25680.0032</v>
      </c>
      <c r="E17" s="48" t="n">
        <v>39.4097</v>
      </c>
      <c r="F17" s="48" t="n">
        <v>45.1887</v>
      </c>
      <c r="G17" s="48" t="n">
        <v>45.0243</v>
      </c>
      <c r="H17" s="48" t="n">
        <v>5135.49</v>
      </c>
      <c r="I17" s="48" t="n">
        <v>74.44</v>
      </c>
      <c r="J17" s="52" t="n">
        <f aca="false">H17/3600</f>
        <v>1.426525</v>
      </c>
      <c r="K17" s="40" t="n">
        <f aca="false">(D17-L17)/D17</f>
        <v>-0.0166775680152564</v>
      </c>
      <c r="L17" s="48" t="n">
        <v>26108.2832</v>
      </c>
      <c r="M17" s="48" t="n">
        <v>39.4518</v>
      </c>
      <c r="N17" s="48" t="n">
        <v>45.2437</v>
      </c>
      <c r="O17" s="48" t="n">
        <v>45.0733</v>
      </c>
      <c r="P17" s="48" t="n">
        <v>5118.38</v>
      </c>
      <c r="Q17" s="48" t="n">
        <v>79.76</v>
      </c>
      <c r="R17" s="53" t="n">
        <f aca="false">P17/3600</f>
        <v>1.42177222222222</v>
      </c>
      <c r="S17" s="51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16"/>
      <c r="B18" s="16"/>
      <c r="C18" s="16" t="n">
        <v>39</v>
      </c>
      <c r="D18" s="48" t="n">
        <v>12073.2464</v>
      </c>
      <c r="E18" s="48" t="n">
        <v>37.1995</v>
      </c>
      <c r="F18" s="48" t="n">
        <v>44.8303</v>
      </c>
      <c r="G18" s="48" t="n">
        <v>44.7579</v>
      </c>
      <c r="H18" s="48" t="n">
        <v>4830.17</v>
      </c>
      <c r="I18" s="48" t="n">
        <v>73.03</v>
      </c>
      <c r="J18" s="56" t="n">
        <f aca="false">H18/3600</f>
        <v>1.34171388888889</v>
      </c>
      <c r="K18" s="40" t="n">
        <f aca="false">(D18-L18)/D18</f>
        <v>-0.0189649074005481</v>
      </c>
      <c r="L18" s="48" t="n">
        <v>12302.2144</v>
      </c>
      <c r="M18" s="48" t="n">
        <v>37.2379</v>
      </c>
      <c r="N18" s="48" t="n">
        <v>44.7476</v>
      </c>
      <c r="O18" s="48" t="n">
        <v>44.7001</v>
      </c>
      <c r="P18" s="48" t="n">
        <v>4826.74</v>
      </c>
      <c r="Q18" s="48" t="n">
        <v>75.43</v>
      </c>
      <c r="R18" s="57" t="n">
        <f aca="false">P18/3600</f>
        <v>1.34076111111111</v>
      </c>
      <c r="S18" s="51"/>
      <c r="T18" s="58"/>
      <c r="U18" s="59"/>
      <c r="V18" s="59"/>
      <c r="W18" s="58"/>
      <c r="X18" s="59"/>
      <c r="Y18" s="60"/>
    </row>
    <row r="19" customFormat="false" ht="15.75" hidden="false" customHeight="false" outlineLevel="0" collapsed="false">
      <c r="A19" s="7" t="s">
        <v>11</v>
      </c>
      <c r="B19" s="7" t="s">
        <v>60</v>
      </c>
      <c r="C19" s="7" t="n">
        <v>21</v>
      </c>
      <c r="D19" s="48" t="n">
        <v>26455.3088</v>
      </c>
      <c r="E19" s="48" t="n">
        <v>43.0302</v>
      </c>
      <c r="F19" s="48" t="n">
        <v>44.8148</v>
      </c>
      <c r="G19" s="48" t="n">
        <v>46.3027</v>
      </c>
      <c r="H19" s="48" t="n">
        <v>2839.07</v>
      </c>
      <c r="I19" s="48" t="n">
        <v>35.6</v>
      </c>
      <c r="J19" s="49" t="n">
        <f aca="false">H19/3600</f>
        <v>0.788630555555556</v>
      </c>
      <c r="K19" s="40" t="n">
        <f aca="false">(D19-L19)/D19</f>
        <v>-0.0173146948864948</v>
      </c>
      <c r="L19" s="48" t="n">
        <v>26913.3744</v>
      </c>
      <c r="M19" s="48" t="n">
        <v>43.0658</v>
      </c>
      <c r="N19" s="48" t="n">
        <v>44.8613</v>
      </c>
      <c r="O19" s="48" t="n">
        <v>46.3586</v>
      </c>
      <c r="P19" s="48" t="n">
        <v>2862.37</v>
      </c>
      <c r="Q19" s="48" t="n">
        <v>38.44</v>
      </c>
      <c r="R19" s="49" t="n">
        <f aca="false">P19/3600</f>
        <v>0.795102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2</v>
      </c>
      <c r="B20" s="11"/>
      <c r="C20" s="11" t="n">
        <v>27</v>
      </c>
      <c r="D20" s="48" t="n">
        <v>12688.7032</v>
      </c>
      <c r="E20" s="48" t="n">
        <v>40.9935</v>
      </c>
      <c r="F20" s="48" t="n">
        <v>42.7696</v>
      </c>
      <c r="G20" s="48" t="n">
        <v>43.6605</v>
      </c>
      <c r="H20" s="48" t="n">
        <v>2406.17</v>
      </c>
      <c r="I20" s="48" t="n">
        <v>33.6</v>
      </c>
      <c r="J20" s="52" t="n">
        <f aca="false">H20/3600</f>
        <v>0.668380555555556</v>
      </c>
      <c r="K20" s="40" t="n">
        <f aca="false">(D20-L20)/D20</f>
        <v>-0.0149503693962989</v>
      </c>
      <c r="L20" s="48" t="n">
        <v>12878.404</v>
      </c>
      <c r="M20" s="48" t="n">
        <v>41.0254</v>
      </c>
      <c r="N20" s="48" t="n">
        <v>42.8011</v>
      </c>
      <c r="O20" s="48" t="n">
        <v>43.7088</v>
      </c>
      <c r="P20" s="48" t="n">
        <v>2404.93</v>
      </c>
      <c r="Q20" s="48" t="n">
        <v>35.69</v>
      </c>
      <c r="R20" s="52" t="n">
        <f aca="false">P20/3600</f>
        <v>0.668036111111111</v>
      </c>
      <c r="S20" s="51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11"/>
      <c r="B21" s="11"/>
      <c r="C21" s="11" t="n">
        <v>33</v>
      </c>
      <c r="D21" s="48" t="n">
        <v>6395.2008</v>
      </c>
      <c r="E21" s="48" t="n">
        <v>38.46</v>
      </c>
      <c r="F21" s="48" t="n">
        <v>41.1673</v>
      </c>
      <c r="G21" s="48" t="n">
        <v>41.909</v>
      </c>
      <c r="H21" s="48" t="n">
        <v>2166.11</v>
      </c>
      <c r="I21" s="48" t="n">
        <v>31.66</v>
      </c>
      <c r="J21" s="52" t="n">
        <f aca="false">H21/3600</f>
        <v>0.601697222222222</v>
      </c>
      <c r="K21" s="40" t="n">
        <f aca="false">(D21-L21)/D21</f>
        <v>-0.0192409282911023</v>
      </c>
      <c r="L21" s="48" t="n">
        <v>6518.2504</v>
      </c>
      <c r="M21" s="48" t="n">
        <v>38.4903</v>
      </c>
      <c r="N21" s="48" t="n">
        <v>41.2501</v>
      </c>
      <c r="O21" s="48" t="n">
        <v>41.9854</v>
      </c>
      <c r="P21" s="48" t="n">
        <v>2182.79</v>
      </c>
      <c r="Q21" s="48" t="n">
        <v>33.51</v>
      </c>
      <c r="R21" s="52" t="n">
        <f aca="false">P21/3600</f>
        <v>0.606330555555556</v>
      </c>
      <c r="S21" s="51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11"/>
      <c r="B22" s="16"/>
      <c r="C22" s="16" t="n">
        <v>39</v>
      </c>
      <c r="D22" s="48" t="n">
        <v>3171.9616</v>
      </c>
      <c r="E22" s="48" t="n">
        <v>35.4202</v>
      </c>
      <c r="F22" s="48" t="n">
        <v>40.2588</v>
      </c>
      <c r="G22" s="48" t="n">
        <v>41.1323</v>
      </c>
      <c r="H22" s="48" t="n">
        <v>2025.32</v>
      </c>
      <c r="I22" s="48" t="n">
        <v>32.01</v>
      </c>
      <c r="J22" s="56" t="n">
        <f aca="false">H22/3600</f>
        <v>0.562588888888889</v>
      </c>
      <c r="K22" s="40" t="n">
        <f aca="false">(D22-L22)/D22</f>
        <v>-0.00647397496867547</v>
      </c>
      <c r="L22" s="48" t="n">
        <v>3192.4968</v>
      </c>
      <c r="M22" s="48" t="n">
        <v>35.4304</v>
      </c>
      <c r="N22" s="48" t="n">
        <v>40.0908</v>
      </c>
      <c r="O22" s="48" t="n">
        <v>40.9912</v>
      </c>
      <c r="P22" s="48" t="n">
        <v>2034.69</v>
      </c>
      <c r="Q22" s="48" t="n">
        <v>31.47</v>
      </c>
      <c r="R22" s="56" t="n">
        <f aca="false">P22/3600</f>
        <v>0.565191666666667</v>
      </c>
      <c r="S22" s="51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62</v>
      </c>
      <c r="C23" s="7" t="n">
        <v>21</v>
      </c>
      <c r="D23" s="48" t="n">
        <v>61683.0408</v>
      </c>
      <c r="E23" s="48" t="n">
        <v>42.3478</v>
      </c>
      <c r="F23" s="48" t="n">
        <v>43.8031</v>
      </c>
      <c r="G23" s="48" t="n">
        <v>44.5807</v>
      </c>
      <c r="H23" s="48" t="n">
        <v>3503.06</v>
      </c>
      <c r="I23" s="48" t="n">
        <v>49.4</v>
      </c>
      <c r="J23" s="49" t="n">
        <f aca="false">H23/3600</f>
        <v>0.973072222222222</v>
      </c>
      <c r="K23" s="40" t="n">
        <f aca="false">(D23-L23)/D23</f>
        <v>-0.0160688705865487</v>
      </c>
      <c r="L23" s="48" t="n">
        <v>62674.2176</v>
      </c>
      <c r="M23" s="48" t="n">
        <v>42.4342</v>
      </c>
      <c r="N23" s="48" t="n">
        <v>43.8682</v>
      </c>
      <c r="O23" s="48" t="n">
        <v>44.6515</v>
      </c>
      <c r="P23" s="48" t="n">
        <v>3541.31</v>
      </c>
      <c r="Q23" s="48" t="n">
        <v>48.12</v>
      </c>
      <c r="R23" s="49" t="n">
        <f aca="false">P23/3600</f>
        <v>0.983697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48" t="n">
        <v>29835.416</v>
      </c>
      <c r="E24" s="48" t="n">
        <v>38.596</v>
      </c>
      <c r="F24" s="48" t="n">
        <v>40.9468</v>
      </c>
      <c r="G24" s="48" t="n">
        <v>41.3757</v>
      </c>
      <c r="H24" s="48" t="n">
        <v>2809.04</v>
      </c>
      <c r="I24" s="48" t="n">
        <v>44.53</v>
      </c>
      <c r="J24" s="52" t="n">
        <f aca="false">H24/3600</f>
        <v>0.780288888888889</v>
      </c>
      <c r="K24" s="40" t="n">
        <f aca="false">(D24-L24)/D24</f>
        <v>-0.0179480922940709</v>
      </c>
      <c r="L24" s="48" t="n">
        <v>30370.9048</v>
      </c>
      <c r="M24" s="48" t="n">
        <v>38.6945</v>
      </c>
      <c r="N24" s="48" t="n">
        <v>41.0156</v>
      </c>
      <c r="O24" s="48" t="n">
        <v>41.4503</v>
      </c>
      <c r="P24" s="48" t="n">
        <v>2838.48</v>
      </c>
      <c r="Q24" s="48" t="n">
        <v>42.2</v>
      </c>
      <c r="R24" s="52" t="n">
        <f aca="false">P24/3600</f>
        <v>0.788466666666667</v>
      </c>
      <c r="S24" s="51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11"/>
      <c r="B25" s="11"/>
      <c r="C25" s="11" t="n">
        <v>33</v>
      </c>
      <c r="D25" s="48" t="n">
        <v>13538.1512</v>
      </c>
      <c r="E25" s="48" t="n">
        <v>34.9591</v>
      </c>
      <c r="F25" s="48" t="n">
        <v>38.8699</v>
      </c>
      <c r="G25" s="48" t="n">
        <v>39.5729</v>
      </c>
      <c r="H25" s="48" t="n">
        <v>2398.52</v>
      </c>
      <c r="I25" s="48" t="n">
        <v>36.71</v>
      </c>
      <c r="J25" s="52" t="n">
        <f aca="false">H25/3600</f>
        <v>0.666255555555556</v>
      </c>
      <c r="K25" s="40" t="n">
        <f aca="false">(D25-L25)/D25</f>
        <v>-0.0237940908800014</v>
      </c>
      <c r="L25" s="48" t="n">
        <v>13860.2792</v>
      </c>
      <c r="M25" s="48" t="n">
        <v>35.055</v>
      </c>
      <c r="N25" s="48" t="n">
        <v>38.9809</v>
      </c>
      <c r="O25" s="48" t="n">
        <v>39.6566</v>
      </c>
      <c r="P25" s="48" t="n">
        <v>2403.58</v>
      </c>
      <c r="Q25" s="48" t="n">
        <v>37.32</v>
      </c>
      <c r="R25" s="52" t="n">
        <f aca="false">P25/3600</f>
        <v>0.667661111111111</v>
      </c>
      <c r="S25" s="51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11"/>
      <c r="B26" s="16"/>
      <c r="C26" s="16" t="n">
        <v>39</v>
      </c>
      <c r="D26" s="48" t="n">
        <v>5603.3432</v>
      </c>
      <c r="E26" s="48" t="n">
        <v>31.6186</v>
      </c>
      <c r="F26" s="48" t="n">
        <v>37.7077</v>
      </c>
      <c r="G26" s="48" t="n">
        <v>38.8694</v>
      </c>
      <c r="H26" s="48" t="n">
        <v>2132.21</v>
      </c>
      <c r="I26" s="48" t="n">
        <v>33.92</v>
      </c>
      <c r="J26" s="56" t="n">
        <f aca="false">H26/3600</f>
        <v>0.592280555555556</v>
      </c>
      <c r="K26" s="40" t="n">
        <f aca="false">(D26-L26)/D26</f>
        <v>-0.0114304617286336</v>
      </c>
      <c r="L26" s="48" t="n">
        <v>5667.392</v>
      </c>
      <c r="M26" s="48" t="n">
        <v>31.679</v>
      </c>
      <c r="N26" s="48" t="n">
        <v>37.5233</v>
      </c>
      <c r="O26" s="48" t="n">
        <v>38.75</v>
      </c>
      <c r="P26" s="48" t="n">
        <v>2135.73</v>
      </c>
      <c r="Q26" s="48" t="n">
        <v>33.32</v>
      </c>
      <c r="R26" s="56" t="n">
        <f aca="false">P26/3600</f>
        <v>0.593258333333333</v>
      </c>
      <c r="S26" s="51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4</v>
      </c>
      <c r="C27" s="7" t="n">
        <v>21</v>
      </c>
      <c r="D27" s="48" t="n">
        <v>130010.4592</v>
      </c>
      <c r="E27" s="48" t="n">
        <v>41.2944</v>
      </c>
      <c r="F27" s="48" t="n">
        <v>42.3392</v>
      </c>
      <c r="G27" s="48" t="n">
        <v>44.5912</v>
      </c>
      <c r="H27" s="48" t="n">
        <v>7544.67</v>
      </c>
      <c r="I27" s="48" t="n">
        <v>103.6</v>
      </c>
      <c r="J27" s="49" t="n">
        <f aca="false">H27/3600</f>
        <v>2.09574166666667</v>
      </c>
      <c r="K27" s="40" t="n">
        <f aca="false">(D27-L27)/D27</f>
        <v>-0.0285879460996474</v>
      </c>
      <c r="L27" s="48" t="n">
        <v>133727.1912</v>
      </c>
      <c r="M27" s="48" t="n">
        <v>41.4372</v>
      </c>
      <c r="N27" s="48" t="n">
        <v>42.422</v>
      </c>
      <c r="O27" s="48" t="n">
        <v>44.6422</v>
      </c>
      <c r="P27" s="48" t="n">
        <v>7667.15</v>
      </c>
      <c r="Q27" s="48" t="n">
        <v>100.24</v>
      </c>
      <c r="R27" s="49" t="n">
        <f aca="false">P27/3600</f>
        <v>2.12976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48" t="n">
        <v>51242.1472</v>
      </c>
      <c r="E28" s="48" t="n">
        <v>37.9313</v>
      </c>
      <c r="F28" s="48" t="n">
        <v>39.596</v>
      </c>
      <c r="G28" s="48" t="n">
        <v>42.2158</v>
      </c>
      <c r="H28" s="48" t="n">
        <v>5730.61</v>
      </c>
      <c r="I28" s="48" t="n">
        <v>87.11</v>
      </c>
      <c r="J28" s="52" t="n">
        <f aca="false">H28/3600</f>
        <v>1.59183611111111</v>
      </c>
      <c r="K28" s="40" t="n">
        <f aca="false">(D28-L28)/D28</f>
        <v>-0.0184890300615662</v>
      </c>
      <c r="L28" s="48" t="n">
        <v>52189.5648</v>
      </c>
      <c r="M28" s="48" t="n">
        <v>38.0025</v>
      </c>
      <c r="N28" s="48" t="n">
        <v>39.6463</v>
      </c>
      <c r="O28" s="48" t="n">
        <v>42.2652</v>
      </c>
      <c r="P28" s="48" t="n">
        <v>5789.3</v>
      </c>
      <c r="Q28" s="48" t="n">
        <v>89.24</v>
      </c>
      <c r="R28" s="52" t="n">
        <f aca="false">P28/3600</f>
        <v>1.60813888888889</v>
      </c>
      <c r="S28" s="51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11"/>
      <c r="B29" s="11"/>
      <c r="C29" s="11" t="n">
        <v>33</v>
      </c>
      <c r="D29" s="48" t="n">
        <v>24600.3024</v>
      </c>
      <c r="E29" s="48" t="n">
        <v>35.1996</v>
      </c>
      <c r="F29" s="48" t="n">
        <v>38.3107</v>
      </c>
      <c r="G29" s="48" t="n">
        <v>40.2149</v>
      </c>
      <c r="H29" s="48" t="n">
        <v>4926.07</v>
      </c>
      <c r="I29" s="48" t="n">
        <v>80.07</v>
      </c>
      <c r="J29" s="52" t="n">
        <f aca="false">H29/3600</f>
        <v>1.36835277777778</v>
      </c>
      <c r="K29" s="40" t="n">
        <f aca="false">(D29-L29)/D29</f>
        <v>-0.0205319427292894</v>
      </c>
      <c r="L29" s="48" t="n">
        <v>25105.3944</v>
      </c>
      <c r="M29" s="48" t="n">
        <v>35.2686</v>
      </c>
      <c r="N29" s="48" t="n">
        <v>38.3859</v>
      </c>
      <c r="O29" s="48" t="n">
        <v>40.3193</v>
      </c>
      <c r="P29" s="48" t="n">
        <v>4965.6</v>
      </c>
      <c r="Q29" s="48" t="n">
        <v>80.48</v>
      </c>
      <c r="R29" s="52" t="n">
        <f aca="false">P29/3600</f>
        <v>1.37933333333333</v>
      </c>
      <c r="S29" s="51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11"/>
      <c r="B30" s="16"/>
      <c r="C30" s="16" t="n">
        <v>39</v>
      </c>
      <c r="D30" s="48" t="n">
        <v>11881.084</v>
      </c>
      <c r="E30" s="48" t="n">
        <v>32.2229</v>
      </c>
      <c r="F30" s="48" t="n">
        <v>37.545</v>
      </c>
      <c r="G30" s="48" t="n">
        <v>39.0315</v>
      </c>
      <c r="H30" s="48" t="n">
        <v>4466.54</v>
      </c>
      <c r="I30" s="48" t="n">
        <v>73.01</v>
      </c>
      <c r="J30" s="56" t="n">
        <f aca="false">H30/3600</f>
        <v>1.24070555555556</v>
      </c>
      <c r="K30" s="40" t="n">
        <f aca="false">(D30-L30)/D30</f>
        <v>-0.00611856628570256</v>
      </c>
      <c r="L30" s="48" t="n">
        <v>11953.7792</v>
      </c>
      <c r="M30" s="48" t="n">
        <v>32.2763</v>
      </c>
      <c r="N30" s="48" t="n">
        <v>37.3866</v>
      </c>
      <c r="O30" s="48" t="n">
        <v>38.7879</v>
      </c>
      <c r="P30" s="48" t="n">
        <v>4470.89</v>
      </c>
      <c r="Q30" s="48" t="n">
        <v>71.24</v>
      </c>
      <c r="R30" s="56" t="n">
        <f aca="false">P30/3600</f>
        <v>1.24191388888889</v>
      </c>
      <c r="S30" s="51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43</v>
      </c>
      <c r="C31" s="7" t="n">
        <v>21</v>
      </c>
      <c r="D31" s="48" t="n">
        <v>92966.6736</v>
      </c>
      <c r="E31" s="48" t="n">
        <v>42.103</v>
      </c>
      <c r="F31" s="48" t="n">
        <v>44.7504</v>
      </c>
      <c r="G31" s="48" t="n">
        <v>46.4286</v>
      </c>
      <c r="H31" s="48" t="n">
        <v>6812.21</v>
      </c>
      <c r="I31" s="48" t="n">
        <v>95.46</v>
      </c>
      <c r="J31" s="49" t="n">
        <f aca="false">H31/3600</f>
        <v>1.89228055555556</v>
      </c>
      <c r="K31" s="40" t="n">
        <f aca="false">(D31-L31)/D31</f>
        <v>-0.0349393161465122</v>
      </c>
      <c r="L31" s="48" t="n">
        <v>96214.8656</v>
      </c>
      <c r="M31" s="48" t="n">
        <v>42.2764</v>
      </c>
      <c r="N31" s="48" t="n">
        <v>44.7872</v>
      </c>
      <c r="O31" s="48" t="n">
        <v>46.4732</v>
      </c>
      <c r="P31" s="48" t="n">
        <v>6900.96</v>
      </c>
      <c r="Q31" s="48" t="n">
        <v>92.94</v>
      </c>
      <c r="R31" s="49" t="n">
        <f aca="false">P31/3600</f>
        <v>1.91693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48" t="n">
        <v>30924.9992</v>
      </c>
      <c r="E32" s="48" t="n">
        <v>38.6596</v>
      </c>
      <c r="F32" s="48" t="n">
        <v>42.9876</v>
      </c>
      <c r="G32" s="48" t="n">
        <v>43.9936</v>
      </c>
      <c r="H32" s="48" t="n">
        <v>5286.31</v>
      </c>
      <c r="I32" s="48" t="n">
        <v>81.31</v>
      </c>
      <c r="J32" s="52" t="n">
        <f aca="false">H32/3600</f>
        <v>1.46841944444444</v>
      </c>
      <c r="K32" s="40" t="n">
        <f aca="false">(D32-L32)/D32</f>
        <v>-0.0220376529548948</v>
      </c>
      <c r="L32" s="48" t="n">
        <v>31606.5136</v>
      </c>
      <c r="M32" s="48" t="n">
        <v>38.7283</v>
      </c>
      <c r="N32" s="48" t="n">
        <v>43.0518</v>
      </c>
      <c r="O32" s="48" t="n">
        <v>44.0741</v>
      </c>
      <c r="P32" s="48" t="n">
        <v>5293.4</v>
      </c>
      <c r="Q32" s="48" t="n">
        <v>81.63</v>
      </c>
      <c r="R32" s="52" t="n">
        <f aca="false">P32/3600</f>
        <v>1.47038888888889</v>
      </c>
      <c r="S32" s="51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11"/>
      <c r="B33" s="11"/>
      <c r="C33" s="11" t="n">
        <v>33</v>
      </c>
      <c r="D33" s="48" t="n">
        <v>14285.0576</v>
      </c>
      <c r="E33" s="48" t="n">
        <v>36.468</v>
      </c>
      <c r="F33" s="48" t="n">
        <v>41.413</v>
      </c>
      <c r="G33" s="48" t="n">
        <v>41.8349</v>
      </c>
      <c r="H33" s="48" t="n">
        <v>4618.74</v>
      </c>
      <c r="I33" s="48" t="n">
        <v>70.41</v>
      </c>
      <c r="J33" s="52" t="n">
        <f aca="false">H33/3600</f>
        <v>1.28298333333333</v>
      </c>
      <c r="K33" s="40" t="n">
        <f aca="false">(D33-L33)/D33</f>
        <v>-0.0211427638905705</v>
      </c>
      <c r="L33" s="48" t="n">
        <v>14587.0832</v>
      </c>
      <c r="M33" s="48" t="n">
        <v>36.5213</v>
      </c>
      <c r="N33" s="48" t="n">
        <v>41.5178</v>
      </c>
      <c r="O33" s="48" t="n">
        <v>41.9684</v>
      </c>
      <c r="P33" s="48" t="n">
        <v>4646.72</v>
      </c>
      <c r="Q33" s="48" t="n">
        <v>74.26</v>
      </c>
      <c r="R33" s="52" t="n">
        <f aca="false">P33/3600</f>
        <v>1.29075555555556</v>
      </c>
      <c r="S33" s="51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11"/>
      <c r="B34" s="16"/>
      <c r="C34" s="16" t="n">
        <v>39</v>
      </c>
      <c r="D34" s="48" t="n">
        <v>7265.3872</v>
      </c>
      <c r="E34" s="48" t="n">
        <v>33.9132</v>
      </c>
      <c r="F34" s="48" t="n">
        <v>40.4716</v>
      </c>
      <c r="G34" s="48" t="n">
        <v>40.5257</v>
      </c>
      <c r="H34" s="48" t="n">
        <v>4282.91</v>
      </c>
      <c r="I34" s="48" t="n">
        <v>68.49</v>
      </c>
      <c r="J34" s="56" t="n">
        <f aca="false">H34/3600</f>
        <v>1.18969722222222</v>
      </c>
      <c r="K34" s="40" t="n">
        <f aca="false">(D34-L34)/D34</f>
        <v>-0.00462510793643587</v>
      </c>
      <c r="L34" s="48" t="n">
        <v>7298.9904</v>
      </c>
      <c r="M34" s="48" t="n">
        <v>33.9576</v>
      </c>
      <c r="N34" s="48" t="n">
        <v>40.2654</v>
      </c>
      <c r="O34" s="48" t="n">
        <v>40.2481</v>
      </c>
      <c r="P34" s="48" t="n">
        <v>4288.58</v>
      </c>
      <c r="Q34" s="48" t="n">
        <v>66.99</v>
      </c>
      <c r="R34" s="56" t="n">
        <f aca="false">P34/3600</f>
        <v>1.19127222222222</v>
      </c>
      <c r="S34" s="51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53</v>
      </c>
      <c r="C35" s="7" t="n">
        <v>21</v>
      </c>
      <c r="D35" s="48" t="n">
        <v>212202.2928</v>
      </c>
      <c r="E35" s="48" t="n">
        <v>43.4506</v>
      </c>
      <c r="F35" s="48" t="n">
        <v>43.2626</v>
      </c>
      <c r="G35" s="48" t="n">
        <v>44.8021</v>
      </c>
      <c r="H35" s="48" t="n">
        <v>9616.57</v>
      </c>
      <c r="I35" s="48" t="n">
        <v>124.6</v>
      </c>
      <c r="J35" s="49" t="n">
        <f aca="false">H35/3600</f>
        <v>2.67126944444444</v>
      </c>
      <c r="K35" s="40" t="n">
        <f aca="false">(D35-L35)/D35</f>
        <v>-0.014755052637207</v>
      </c>
      <c r="L35" s="48" t="n">
        <v>215333.3488</v>
      </c>
      <c r="M35" s="48" t="n">
        <v>43.6178</v>
      </c>
      <c r="N35" s="48" t="n">
        <v>43.3281</v>
      </c>
      <c r="O35" s="48" t="n">
        <v>44.8429</v>
      </c>
      <c r="P35" s="48" t="n">
        <v>9737.83</v>
      </c>
      <c r="Q35" s="48" t="n">
        <v>127.37</v>
      </c>
      <c r="R35" s="49" t="n">
        <f aca="false">P35/3600</f>
        <v>2.70495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48" t="n">
        <v>83126.9384</v>
      </c>
      <c r="E36" s="48" t="n">
        <v>37.0475</v>
      </c>
      <c r="F36" s="48" t="n">
        <v>40.9586</v>
      </c>
      <c r="G36" s="48" t="n">
        <v>43.0392</v>
      </c>
      <c r="H36" s="48" t="n">
        <v>7414.07</v>
      </c>
      <c r="I36" s="48" t="n">
        <v>109.51</v>
      </c>
      <c r="J36" s="52" t="n">
        <f aca="false">H36/3600</f>
        <v>2.05946388888889</v>
      </c>
      <c r="K36" s="40" t="n">
        <f aca="false">(D36-L36)/D36</f>
        <v>-0.0232355580173754</v>
      </c>
      <c r="L36" s="48" t="n">
        <v>85058.4392</v>
      </c>
      <c r="M36" s="48" t="n">
        <v>37.161</v>
      </c>
      <c r="N36" s="48" t="n">
        <v>41.0346</v>
      </c>
      <c r="O36" s="48" t="n">
        <v>43.0839</v>
      </c>
      <c r="P36" s="48" t="n">
        <v>7436.75</v>
      </c>
      <c r="Q36" s="48" t="n">
        <v>106.21</v>
      </c>
      <c r="R36" s="52" t="n">
        <f aca="false">P36/3600</f>
        <v>2.06576388888889</v>
      </c>
      <c r="S36" s="51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11"/>
      <c r="B37" s="11"/>
      <c r="C37" s="11" t="n">
        <v>33</v>
      </c>
      <c r="D37" s="48" t="n">
        <v>38199.728</v>
      </c>
      <c r="E37" s="48" t="n">
        <v>33.9785</v>
      </c>
      <c r="F37" s="48" t="n">
        <v>39.265</v>
      </c>
      <c r="G37" s="48" t="n">
        <v>41.6366</v>
      </c>
      <c r="H37" s="48" t="n">
        <v>6110.5</v>
      </c>
      <c r="I37" s="48" t="n">
        <v>95.53</v>
      </c>
      <c r="J37" s="52" t="n">
        <f aca="false">H37/3600</f>
        <v>1.69736111111111</v>
      </c>
      <c r="K37" s="40" t="n">
        <f aca="false">(D37-L37)/D37</f>
        <v>-0.0197768109762456</v>
      </c>
      <c r="L37" s="48" t="n">
        <v>38955.1968</v>
      </c>
      <c r="M37" s="48" t="n">
        <v>34.0543</v>
      </c>
      <c r="N37" s="48" t="n">
        <v>39.3676</v>
      </c>
      <c r="O37" s="48" t="n">
        <v>41.7289</v>
      </c>
      <c r="P37" s="48" t="n">
        <v>6175.46</v>
      </c>
      <c r="Q37" s="48" t="n">
        <v>97.12</v>
      </c>
      <c r="R37" s="52" t="n">
        <f aca="false">P37/3600</f>
        <v>1.71540555555556</v>
      </c>
      <c r="S37" s="51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16"/>
      <c r="B38" s="16"/>
      <c r="C38" s="16" t="n">
        <v>39</v>
      </c>
      <c r="D38" s="48" t="n">
        <v>18310.552</v>
      </c>
      <c r="E38" s="48" t="n">
        <v>30.9382</v>
      </c>
      <c r="F38" s="48" t="n">
        <v>38.3739</v>
      </c>
      <c r="G38" s="48" t="n">
        <v>40.8791</v>
      </c>
      <c r="H38" s="48" t="n">
        <v>5465.07</v>
      </c>
      <c r="I38" s="48" t="n">
        <v>91</v>
      </c>
      <c r="J38" s="56" t="n">
        <f aca="false">H38/3600</f>
        <v>1.518075</v>
      </c>
      <c r="K38" s="40" t="n">
        <f aca="false">(D38-L38)/D38</f>
        <v>-0.0140931633300842</v>
      </c>
      <c r="L38" s="48" t="n">
        <v>18568.6056</v>
      </c>
      <c r="M38" s="48" t="n">
        <v>31.0008</v>
      </c>
      <c r="N38" s="48" t="n">
        <v>38.1963</v>
      </c>
      <c r="O38" s="48" t="n">
        <v>40.7103</v>
      </c>
      <c r="P38" s="48" t="n">
        <v>5465.55</v>
      </c>
      <c r="Q38" s="48" t="n">
        <v>85.81</v>
      </c>
      <c r="R38" s="56" t="n">
        <f aca="false">P38/3600</f>
        <v>1.51820833333333</v>
      </c>
      <c r="S38" s="51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2</v>
      </c>
      <c r="B39" s="7" t="s">
        <v>39</v>
      </c>
      <c r="C39" s="7" t="n">
        <v>21</v>
      </c>
      <c r="D39" s="48" t="n">
        <v>23978.4952</v>
      </c>
      <c r="E39" s="48" t="n">
        <v>42.3517</v>
      </c>
      <c r="F39" s="48" t="n">
        <v>44.5018</v>
      </c>
      <c r="G39" s="48" t="n">
        <v>45.2316</v>
      </c>
      <c r="H39" s="48" t="n">
        <v>1471.26</v>
      </c>
      <c r="I39" s="48" t="n">
        <v>21.81</v>
      </c>
      <c r="J39" s="49" t="n">
        <f aca="false">H39/3600</f>
        <v>0.408683333333333</v>
      </c>
      <c r="K39" s="40" t="n">
        <f aca="false">(D39-L39)/D39</f>
        <v>-0.0172734442484947</v>
      </c>
      <c r="L39" s="48" t="n">
        <v>24392.6864</v>
      </c>
      <c r="M39" s="48" t="n">
        <v>42.4685</v>
      </c>
      <c r="N39" s="48" t="n">
        <v>44.5609</v>
      </c>
      <c r="O39" s="48" t="n">
        <v>45.2986</v>
      </c>
      <c r="P39" s="48" t="n">
        <v>1490.57</v>
      </c>
      <c r="Q39" s="48" t="n">
        <v>21.68</v>
      </c>
      <c r="R39" s="49" t="n">
        <f aca="false">P39/3600</f>
        <v>0.414047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3</v>
      </c>
      <c r="B40" s="11"/>
      <c r="C40" s="11" t="n">
        <v>27</v>
      </c>
      <c r="D40" s="48" t="n">
        <v>11457.2376</v>
      </c>
      <c r="E40" s="48" t="n">
        <v>38.2371</v>
      </c>
      <c r="F40" s="48" t="n">
        <v>41.4326</v>
      </c>
      <c r="G40" s="48" t="n">
        <v>41.8262</v>
      </c>
      <c r="H40" s="48" t="n">
        <v>1185.5</v>
      </c>
      <c r="I40" s="48" t="n">
        <v>18.67</v>
      </c>
      <c r="J40" s="52" t="n">
        <f aca="false">H40/3600</f>
        <v>0.329305555555556</v>
      </c>
      <c r="K40" s="40" t="n">
        <f aca="false">(D40-L40)/D40</f>
        <v>-0.0190621166833443</v>
      </c>
      <c r="L40" s="48" t="n">
        <v>11675.6368</v>
      </c>
      <c r="M40" s="48" t="n">
        <v>38.366</v>
      </c>
      <c r="N40" s="48" t="n">
        <v>41.531</v>
      </c>
      <c r="O40" s="48" t="n">
        <v>41.9434</v>
      </c>
      <c r="P40" s="48" t="n">
        <v>1185.01</v>
      </c>
      <c r="Q40" s="48" t="n">
        <v>19.08</v>
      </c>
      <c r="R40" s="52" t="n">
        <f aca="false">P40/3600</f>
        <v>0.329169444444444</v>
      </c>
      <c r="S40" s="51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11"/>
      <c r="B41" s="11"/>
      <c r="C41" s="11" t="n">
        <v>33</v>
      </c>
      <c r="D41" s="48" t="n">
        <v>5448.3512</v>
      </c>
      <c r="E41" s="48" t="n">
        <v>34.766</v>
      </c>
      <c r="F41" s="48" t="n">
        <v>39.0737</v>
      </c>
      <c r="G41" s="48" t="n">
        <v>39.1959</v>
      </c>
      <c r="H41" s="48" t="n">
        <v>1000.13</v>
      </c>
      <c r="I41" s="48" t="n">
        <v>15.2</v>
      </c>
      <c r="J41" s="52" t="n">
        <f aca="false">H41/3600</f>
        <v>0.277813888888889</v>
      </c>
      <c r="K41" s="40" t="n">
        <f aca="false">(D41-L41)/D41</f>
        <v>-0.0213423833617773</v>
      </c>
      <c r="L41" s="48" t="n">
        <v>5564.632</v>
      </c>
      <c r="M41" s="48" t="n">
        <v>34.85</v>
      </c>
      <c r="N41" s="48" t="n">
        <v>39.2234</v>
      </c>
      <c r="O41" s="48" t="n">
        <v>39.3774</v>
      </c>
      <c r="P41" s="48" t="n">
        <v>999.89</v>
      </c>
      <c r="Q41" s="48" t="n">
        <v>15.68</v>
      </c>
      <c r="R41" s="52" t="n">
        <f aca="false">P41/3600</f>
        <v>0.277747222222222</v>
      </c>
      <c r="S41" s="51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11"/>
      <c r="B42" s="16"/>
      <c r="C42" s="16" t="n">
        <v>39</v>
      </c>
      <c r="D42" s="48" t="n">
        <v>2775.8896</v>
      </c>
      <c r="E42" s="48" t="n">
        <v>31.7068</v>
      </c>
      <c r="F42" s="48" t="n">
        <v>37.5847</v>
      </c>
      <c r="G42" s="48" t="n">
        <v>37.4761</v>
      </c>
      <c r="H42" s="48" t="n">
        <v>889.01</v>
      </c>
      <c r="I42" s="48" t="n">
        <v>13.2</v>
      </c>
      <c r="J42" s="56" t="n">
        <f aca="false">H42/3600</f>
        <v>0.246947222222222</v>
      </c>
      <c r="K42" s="40" t="n">
        <f aca="false">(D42-L42)/D42</f>
        <v>0.00105998451811625</v>
      </c>
      <c r="L42" s="48" t="n">
        <v>2772.9472</v>
      </c>
      <c r="M42" s="48" t="n">
        <v>31.758</v>
      </c>
      <c r="N42" s="48" t="n">
        <v>37.3145</v>
      </c>
      <c r="O42" s="48" t="n">
        <v>37.1854</v>
      </c>
      <c r="P42" s="48" t="n">
        <v>890.49</v>
      </c>
      <c r="Q42" s="48" t="n">
        <v>13.29</v>
      </c>
      <c r="R42" s="56" t="n">
        <f aca="false">P42/3600</f>
        <v>0.247358333333333</v>
      </c>
      <c r="S42" s="51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9</v>
      </c>
      <c r="C43" s="7" t="n">
        <v>21</v>
      </c>
      <c r="D43" s="48" t="n">
        <v>27298.8344</v>
      </c>
      <c r="E43" s="48" t="n">
        <v>42.5614</v>
      </c>
      <c r="F43" s="48" t="n">
        <v>44.6199</v>
      </c>
      <c r="G43" s="48" t="n">
        <v>46.0504</v>
      </c>
      <c r="H43" s="48" t="n">
        <v>1686.12</v>
      </c>
      <c r="I43" s="48" t="n">
        <v>24.09</v>
      </c>
      <c r="J43" s="49" t="n">
        <f aca="false">H43/3600</f>
        <v>0.468366666666667</v>
      </c>
      <c r="K43" s="40" t="n">
        <f aca="false">(D43-L43)/D43</f>
        <v>-0.0148694700312919</v>
      </c>
      <c r="L43" s="48" t="n">
        <v>27704.7536</v>
      </c>
      <c r="M43" s="48" t="n">
        <v>42.6455</v>
      </c>
      <c r="N43" s="48" t="n">
        <v>44.6759</v>
      </c>
      <c r="O43" s="48" t="n">
        <v>46.1072</v>
      </c>
      <c r="P43" s="48" t="n">
        <v>1704.49</v>
      </c>
      <c r="Q43" s="48" t="n">
        <v>23.88</v>
      </c>
      <c r="R43" s="49" t="n">
        <f aca="false">P43/3600</f>
        <v>0.473469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48" t="n">
        <v>14669.4032</v>
      </c>
      <c r="E44" s="48" t="n">
        <v>39.0298</v>
      </c>
      <c r="F44" s="48" t="n">
        <v>41.9066</v>
      </c>
      <c r="G44" s="48" t="n">
        <v>43.0772</v>
      </c>
      <c r="H44" s="48" t="n">
        <v>1403.49</v>
      </c>
      <c r="I44" s="48" t="n">
        <v>21.26</v>
      </c>
      <c r="J44" s="52" t="n">
        <f aca="false">H44/3600</f>
        <v>0.389858333333333</v>
      </c>
      <c r="K44" s="40" t="n">
        <f aca="false">(D44-L44)/D44</f>
        <v>-0.015603470494287</v>
      </c>
      <c r="L44" s="48" t="n">
        <v>14898.2968</v>
      </c>
      <c r="M44" s="48" t="n">
        <v>39.1208</v>
      </c>
      <c r="N44" s="48" t="n">
        <v>41.9789</v>
      </c>
      <c r="O44" s="48" t="n">
        <v>43.1549</v>
      </c>
      <c r="P44" s="48" t="n">
        <v>1410.68</v>
      </c>
      <c r="Q44" s="48" t="n">
        <v>21.95</v>
      </c>
      <c r="R44" s="52" t="n">
        <f aca="false">P44/3600</f>
        <v>0.391855555555556</v>
      </c>
      <c r="S44" s="51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11"/>
      <c r="B45" s="11"/>
      <c r="C45" s="11" t="n">
        <v>33</v>
      </c>
      <c r="D45" s="48" t="n">
        <v>7766.4304</v>
      </c>
      <c r="E45" s="48" t="n">
        <v>35.3301</v>
      </c>
      <c r="F45" s="48" t="n">
        <v>39.6841</v>
      </c>
      <c r="G45" s="48" t="n">
        <v>40.636</v>
      </c>
      <c r="H45" s="48" t="n">
        <v>1214.82</v>
      </c>
      <c r="I45" s="48" t="n">
        <v>19.4</v>
      </c>
      <c r="J45" s="52" t="n">
        <f aca="false">H45/3600</f>
        <v>0.33745</v>
      </c>
      <c r="K45" s="40" t="n">
        <f aca="false">(D45-L45)/D45</f>
        <v>-0.0190719278189887</v>
      </c>
      <c r="L45" s="48" t="n">
        <v>7914.5512</v>
      </c>
      <c r="M45" s="48" t="n">
        <v>35.4243</v>
      </c>
      <c r="N45" s="48" t="n">
        <v>39.8166</v>
      </c>
      <c r="O45" s="48" t="n">
        <v>40.7814</v>
      </c>
      <c r="P45" s="48" t="n">
        <v>1224.78</v>
      </c>
      <c r="Q45" s="48" t="n">
        <v>19.59</v>
      </c>
      <c r="R45" s="52" t="n">
        <f aca="false">P45/3600</f>
        <v>0.340216666666667</v>
      </c>
      <c r="S45" s="51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11"/>
      <c r="B46" s="16"/>
      <c r="C46" s="16" t="n">
        <v>39</v>
      </c>
      <c r="D46" s="48" t="n">
        <v>3987.2864</v>
      </c>
      <c r="E46" s="48" t="n">
        <v>31.6147</v>
      </c>
      <c r="F46" s="48" t="n">
        <v>38.4425</v>
      </c>
      <c r="G46" s="48" t="n">
        <v>39.3142</v>
      </c>
      <c r="H46" s="48" t="n">
        <v>1088.16</v>
      </c>
      <c r="I46" s="48" t="n">
        <v>17.03</v>
      </c>
      <c r="J46" s="56" t="n">
        <f aca="false">H46/3600</f>
        <v>0.302266666666667</v>
      </c>
      <c r="K46" s="40" t="n">
        <f aca="false">(D46-L46)/D46</f>
        <v>-0.00791515753671468</v>
      </c>
      <c r="L46" s="48" t="n">
        <v>4018.8464</v>
      </c>
      <c r="M46" s="48" t="n">
        <v>31.6819</v>
      </c>
      <c r="N46" s="48" t="n">
        <v>38.1711</v>
      </c>
      <c r="O46" s="48" t="n">
        <v>39.0166</v>
      </c>
      <c r="P46" s="48" t="n">
        <v>1093.37</v>
      </c>
      <c r="Q46" s="48" t="n">
        <v>17.24</v>
      </c>
      <c r="R46" s="56" t="n">
        <f aca="false">P46/3600</f>
        <v>0.303713888888889</v>
      </c>
      <c r="S46" s="51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63</v>
      </c>
      <c r="C47" s="7" t="n">
        <v>21</v>
      </c>
      <c r="D47" s="48" t="n">
        <v>49696.236</v>
      </c>
      <c r="E47" s="48" t="n">
        <v>42.0068</v>
      </c>
      <c r="F47" s="48" t="n">
        <v>43.2461</v>
      </c>
      <c r="G47" s="48" t="n">
        <v>44.0682</v>
      </c>
      <c r="H47" s="48" t="n">
        <v>1834.78</v>
      </c>
      <c r="I47" s="48" t="n">
        <v>24.91</v>
      </c>
      <c r="J47" s="49" t="n">
        <f aca="false">H47/3600</f>
        <v>0.509661111111111</v>
      </c>
      <c r="K47" s="40" t="n">
        <f aca="false">(D47-L47)/D47</f>
        <v>-0.0125014055390434</v>
      </c>
      <c r="L47" s="48" t="n">
        <v>50317.5088</v>
      </c>
      <c r="M47" s="48" t="n">
        <v>42.1441</v>
      </c>
      <c r="N47" s="48" t="n">
        <v>43.3339</v>
      </c>
      <c r="O47" s="48" t="n">
        <v>44.1525</v>
      </c>
      <c r="P47" s="48" t="n">
        <v>1854.54</v>
      </c>
      <c r="Q47" s="48" t="n">
        <v>24.76</v>
      </c>
      <c r="R47" s="49" t="n">
        <f aca="false">P47/3600</f>
        <v>0.5151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48" t="n">
        <v>28135.56</v>
      </c>
      <c r="E48" s="48" t="n">
        <v>36.8699</v>
      </c>
      <c r="F48" s="48" t="n">
        <v>39.4846</v>
      </c>
      <c r="G48" s="48" t="n">
        <v>40.2669</v>
      </c>
      <c r="H48" s="48" t="n">
        <v>1517.43</v>
      </c>
      <c r="I48" s="48" t="n">
        <v>22.09</v>
      </c>
      <c r="J48" s="52" t="n">
        <f aca="false">H48/3600</f>
        <v>0.421508333333333</v>
      </c>
      <c r="K48" s="40" t="n">
        <f aca="false">(D48-L48)/D48</f>
        <v>-0.0150573580195311</v>
      </c>
      <c r="L48" s="48" t="n">
        <v>28559.2072</v>
      </c>
      <c r="M48" s="48" t="n">
        <v>36.9993</v>
      </c>
      <c r="N48" s="48" t="n">
        <v>39.5943</v>
      </c>
      <c r="O48" s="48" t="n">
        <v>40.3714</v>
      </c>
      <c r="P48" s="48" t="n">
        <v>1538.28</v>
      </c>
      <c r="Q48" s="48" t="n">
        <v>22.22</v>
      </c>
      <c r="R48" s="52" t="n">
        <f aca="false">P48/3600</f>
        <v>0.4273</v>
      </c>
      <c r="S48" s="51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11"/>
      <c r="B49" s="11"/>
      <c r="C49" s="11" t="n">
        <v>33</v>
      </c>
      <c r="D49" s="48" t="n">
        <v>14951.2192</v>
      </c>
      <c r="E49" s="48" t="n">
        <v>32.2791</v>
      </c>
      <c r="F49" s="48" t="n">
        <v>36.9262</v>
      </c>
      <c r="G49" s="48" t="n">
        <v>37.5971</v>
      </c>
      <c r="H49" s="48" t="n">
        <v>1247.1</v>
      </c>
      <c r="I49" s="48" t="n">
        <v>19.53</v>
      </c>
      <c r="J49" s="52" t="n">
        <f aca="false">H49/3600</f>
        <v>0.346416666666667</v>
      </c>
      <c r="K49" s="40" t="n">
        <f aca="false">(D49-L49)/D49</f>
        <v>-0.0199458248863077</v>
      </c>
      <c r="L49" s="48" t="n">
        <v>15249.4336</v>
      </c>
      <c r="M49" s="48" t="n">
        <v>32.4053</v>
      </c>
      <c r="N49" s="48" t="n">
        <v>37.078</v>
      </c>
      <c r="O49" s="48" t="n">
        <v>37.7535</v>
      </c>
      <c r="P49" s="48" t="n">
        <v>1255.42</v>
      </c>
      <c r="Q49" s="48" t="n">
        <v>19.39</v>
      </c>
      <c r="R49" s="52" t="n">
        <f aca="false">P49/3600</f>
        <v>0.348727777777778</v>
      </c>
      <c r="S49" s="51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11"/>
      <c r="B50" s="16"/>
      <c r="C50" s="16" t="n">
        <v>39</v>
      </c>
      <c r="D50" s="48" t="n">
        <v>6911.7336</v>
      </c>
      <c r="E50" s="48" t="n">
        <v>27.9165</v>
      </c>
      <c r="F50" s="48" t="n">
        <v>35.5745</v>
      </c>
      <c r="G50" s="48" t="n">
        <v>36.1964</v>
      </c>
      <c r="H50" s="48" t="n">
        <v>1037.51</v>
      </c>
      <c r="I50" s="48" t="n">
        <v>16.56</v>
      </c>
      <c r="J50" s="56" t="n">
        <f aca="false">H50/3600</f>
        <v>0.288197222222222</v>
      </c>
      <c r="K50" s="40" t="n">
        <f aca="false">(D50-L50)/D50</f>
        <v>-0.0121128511087291</v>
      </c>
      <c r="L50" s="48" t="n">
        <v>6995.4544</v>
      </c>
      <c r="M50" s="48" t="n">
        <v>28.0293</v>
      </c>
      <c r="N50" s="48" t="n">
        <v>35.3114</v>
      </c>
      <c r="O50" s="48" t="n">
        <v>35.9176</v>
      </c>
      <c r="P50" s="48" t="n">
        <v>1033.56</v>
      </c>
      <c r="Q50" s="48" t="n">
        <v>16.96</v>
      </c>
      <c r="R50" s="56" t="n">
        <f aca="false">P50/3600</f>
        <v>0.2871</v>
      </c>
      <c r="S50" s="51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5</v>
      </c>
      <c r="C51" s="7" t="n">
        <v>21</v>
      </c>
      <c r="D51" s="48" t="n">
        <v>17417.7832</v>
      </c>
      <c r="E51" s="48" t="n">
        <v>43.0512</v>
      </c>
      <c r="F51" s="48" t="n">
        <v>44.084</v>
      </c>
      <c r="G51" s="48" t="n">
        <v>44.8578</v>
      </c>
      <c r="H51" s="48" t="n">
        <v>880.12</v>
      </c>
      <c r="I51" s="48" t="n">
        <v>11.3</v>
      </c>
      <c r="J51" s="49" t="n">
        <f aca="false">H51/3600</f>
        <v>0.244477777777778</v>
      </c>
      <c r="K51" s="40" t="n">
        <f aca="false">(D51-L51)/D51</f>
        <v>-0.0137877936154355</v>
      </c>
      <c r="L51" s="48" t="n">
        <v>17657.936</v>
      </c>
      <c r="M51" s="48" t="n">
        <v>43.1462</v>
      </c>
      <c r="N51" s="48" t="n">
        <v>44.1671</v>
      </c>
      <c r="O51" s="48" t="n">
        <v>44.9292</v>
      </c>
      <c r="P51" s="48" t="n">
        <v>891.73</v>
      </c>
      <c r="Q51" s="48" t="n">
        <v>11.4</v>
      </c>
      <c r="R51" s="49" t="n">
        <f aca="false">P51/3600</f>
        <v>0.24770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48" t="n">
        <v>9471.2152</v>
      </c>
      <c r="E52" s="48" t="n">
        <v>38.9281</v>
      </c>
      <c r="F52" s="48" t="n">
        <v>40.2547</v>
      </c>
      <c r="G52" s="48" t="n">
        <v>41.6793</v>
      </c>
      <c r="H52" s="48" t="n">
        <v>736.95</v>
      </c>
      <c r="I52" s="48" t="n">
        <v>10.24</v>
      </c>
      <c r="J52" s="52" t="n">
        <f aca="false">H52/3600</f>
        <v>0.204708333333333</v>
      </c>
      <c r="K52" s="40" t="n">
        <f aca="false">(D52-L52)/D52</f>
        <v>-0.0153609011016875</v>
      </c>
      <c r="L52" s="48" t="n">
        <v>9616.7016</v>
      </c>
      <c r="M52" s="48" t="n">
        <v>39.0289</v>
      </c>
      <c r="N52" s="48" t="n">
        <v>40.3389</v>
      </c>
      <c r="O52" s="48" t="n">
        <v>41.7308</v>
      </c>
      <c r="P52" s="48" t="n">
        <v>739.71</v>
      </c>
      <c r="Q52" s="48" t="n">
        <v>10.34</v>
      </c>
      <c r="R52" s="52" t="n">
        <f aca="false">P52/3600</f>
        <v>0.205475</v>
      </c>
      <c r="S52" s="51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11"/>
      <c r="B53" s="11"/>
      <c r="C53" s="11" t="n">
        <v>33</v>
      </c>
      <c r="D53" s="48" t="n">
        <v>4719.2856</v>
      </c>
      <c r="E53" s="48" t="n">
        <v>34.782</v>
      </c>
      <c r="F53" s="48" t="n">
        <v>37.6369</v>
      </c>
      <c r="G53" s="48" t="n">
        <v>39.4257</v>
      </c>
      <c r="H53" s="48" t="n">
        <v>628.94</v>
      </c>
      <c r="I53" s="48" t="n">
        <v>9.33</v>
      </c>
      <c r="J53" s="52" t="n">
        <f aca="false">H53/3600</f>
        <v>0.174705555555556</v>
      </c>
      <c r="K53" s="40" t="n">
        <f aca="false">(D53-L53)/D53</f>
        <v>-0.0226700414147429</v>
      </c>
      <c r="L53" s="48" t="n">
        <v>4826.272</v>
      </c>
      <c r="M53" s="48" t="n">
        <v>34.8875</v>
      </c>
      <c r="N53" s="48" t="n">
        <v>37.7698</v>
      </c>
      <c r="O53" s="48" t="n">
        <v>39.5521</v>
      </c>
      <c r="P53" s="48" t="n">
        <v>631.81</v>
      </c>
      <c r="Q53" s="48" t="n">
        <v>9.3</v>
      </c>
      <c r="R53" s="52" t="n">
        <f aca="false">P53/3600</f>
        <v>0.175502777777778</v>
      </c>
      <c r="S53" s="51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16"/>
      <c r="B54" s="16"/>
      <c r="C54" s="16" t="n">
        <v>39</v>
      </c>
      <c r="D54" s="48" t="n">
        <v>1924.2016</v>
      </c>
      <c r="E54" s="48" t="n">
        <v>30.771</v>
      </c>
      <c r="F54" s="48" t="n">
        <v>36.3463</v>
      </c>
      <c r="G54" s="48" t="n">
        <v>38.1401</v>
      </c>
      <c r="H54" s="48" t="n">
        <v>545.17</v>
      </c>
      <c r="I54" s="48" t="n">
        <v>8.09</v>
      </c>
      <c r="J54" s="56" t="n">
        <f aca="false">H54/3600</f>
        <v>0.151436111111111</v>
      </c>
      <c r="K54" s="40" t="n">
        <f aca="false">(D54-L54)/D54</f>
        <v>-0.0107335946503734</v>
      </c>
      <c r="L54" s="48" t="n">
        <v>1944.8552</v>
      </c>
      <c r="M54" s="48" t="n">
        <v>30.8572</v>
      </c>
      <c r="N54" s="48" t="n">
        <v>36.1172</v>
      </c>
      <c r="O54" s="48" t="n">
        <v>37.8742</v>
      </c>
      <c r="P54" s="48" t="n">
        <v>546.52</v>
      </c>
      <c r="Q54" s="48" t="n">
        <v>8.19</v>
      </c>
      <c r="R54" s="56" t="n">
        <f aca="false">P54/3600</f>
        <v>0.151811111111111</v>
      </c>
      <c r="S54" s="51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3</v>
      </c>
      <c r="B55" s="7" t="s">
        <v>45</v>
      </c>
      <c r="C55" s="7" t="n">
        <v>21</v>
      </c>
      <c r="D55" s="48" t="n">
        <v>6125.0728</v>
      </c>
      <c r="E55" s="48" t="n">
        <v>43.7</v>
      </c>
      <c r="F55" s="48" t="n">
        <v>45.7827</v>
      </c>
      <c r="G55" s="48" t="n">
        <v>45.6172</v>
      </c>
      <c r="H55" s="48" t="n">
        <v>347.14</v>
      </c>
      <c r="I55" s="48" t="n">
        <v>5.02</v>
      </c>
      <c r="J55" s="49" t="n">
        <f aca="false">H55/3600</f>
        <v>0.0964277777777778</v>
      </c>
      <c r="K55" s="40" t="n">
        <f aca="false">(D55-L55)/D55</f>
        <v>-0.0136876087415646</v>
      </c>
      <c r="L55" s="48" t="n">
        <v>6208.9104</v>
      </c>
      <c r="M55" s="48" t="n">
        <v>43.8007</v>
      </c>
      <c r="N55" s="48" t="n">
        <v>45.8537</v>
      </c>
      <c r="O55" s="48" t="n">
        <v>45.6962</v>
      </c>
      <c r="P55" s="48" t="n">
        <v>350.31</v>
      </c>
      <c r="Q55" s="48" t="n">
        <v>5.01</v>
      </c>
      <c r="R55" s="49" t="n">
        <f aca="false">P55/3600</f>
        <v>0.09730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4</v>
      </c>
      <c r="B56" s="11"/>
      <c r="C56" s="11" t="n">
        <v>27</v>
      </c>
      <c r="D56" s="48" t="n">
        <v>3276.6936</v>
      </c>
      <c r="E56" s="48" t="n">
        <v>39.3444</v>
      </c>
      <c r="F56" s="48" t="n">
        <v>42.3343</v>
      </c>
      <c r="G56" s="48" t="n">
        <v>41.852</v>
      </c>
      <c r="H56" s="48" t="n">
        <v>290.72</v>
      </c>
      <c r="I56" s="48" t="n">
        <v>4.46</v>
      </c>
      <c r="J56" s="52" t="n">
        <f aca="false">H56/3600</f>
        <v>0.0807555555555556</v>
      </c>
      <c r="K56" s="40" t="n">
        <f aca="false">(D56-L56)/D56</f>
        <v>-0.0160950050380053</v>
      </c>
      <c r="L56" s="48" t="n">
        <v>3329.432</v>
      </c>
      <c r="M56" s="48" t="n">
        <v>39.4624</v>
      </c>
      <c r="N56" s="48" t="n">
        <v>42.4261</v>
      </c>
      <c r="O56" s="48" t="n">
        <v>41.9618</v>
      </c>
      <c r="P56" s="48" t="n">
        <v>292.94</v>
      </c>
      <c r="Q56" s="48" t="n">
        <v>4.4</v>
      </c>
      <c r="R56" s="52" t="n">
        <f aca="false">P56/3600</f>
        <v>0.0813722222222222</v>
      </c>
      <c r="S56" s="51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11"/>
      <c r="B57" s="11"/>
      <c r="C57" s="11" t="n">
        <v>33</v>
      </c>
      <c r="D57" s="48" t="n">
        <v>1652.9752</v>
      </c>
      <c r="E57" s="48" t="n">
        <v>35.2329</v>
      </c>
      <c r="F57" s="48" t="n">
        <v>39.5965</v>
      </c>
      <c r="G57" s="48" t="n">
        <v>38.9019</v>
      </c>
      <c r="H57" s="48" t="n">
        <v>247.91</v>
      </c>
      <c r="I57" s="48" t="n">
        <v>3.8</v>
      </c>
      <c r="J57" s="52" t="n">
        <f aca="false">H57/3600</f>
        <v>0.0688638888888889</v>
      </c>
      <c r="K57" s="40" t="n">
        <f aca="false">(D57-L57)/D57</f>
        <v>-0.021318650152767</v>
      </c>
      <c r="L57" s="48" t="n">
        <v>1688.2144</v>
      </c>
      <c r="M57" s="48" t="n">
        <v>35.3448</v>
      </c>
      <c r="N57" s="48" t="n">
        <v>39.7517</v>
      </c>
      <c r="O57" s="48" t="n">
        <v>39.0782</v>
      </c>
      <c r="P57" s="48" t="n">
        <v>249.9</v>
      </c>
      <c r="Q57" s="48" t="n">
        <v>3.77</v>
      </c>
      <c r="R57" s="52" t="n">
        <f aca="false">P57/3600</f>
        <v>0.0694166666666667</v>
      </c>
      <c r="S57" s="51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11"/>
      <c r="B58" s="16"/>
      <c r="C58" s="16" t="n">
        <v>39</v>
      </c>
      <c r="D58" s="48" t="n">
        <v>824.676</v>
      </c>
      <c r="E58" s="48" t="n">
        <v>31.5462</v>
      </c>
      <c r="F58" s="48" t="n">
        <v>38.1032</v>
      </c>
      <c r="G58" s="48" t="n">
        <v>37.1969</v>
      </c>
      <c r="H58" s="48" t="n">
        <v>220.02</v>
      </c>
      <c r="I58" s="48" t="n">
        <v>3.3</v>
      </c>
      <c r="J58" s="56" t="n">
        <f aca="false">H58/3600</f>
        <v>0.0611166666666667</v>
      </c>
      <c r="K58" s="40" t="n">
        <f aca="false">(D58-L58)/D58</f>
        <v>-0.00285299923848882</v>
      </c>
      <c r="L58" s="48" t="n">
        <v>827.0288</v>
      </c>
      <c r="M58" s="48" t="n">
        <v>31.6209</v>
      </c>
      <c r="N58" s="48" t="n">
        <v>37.8005</v>
      </c>
      <c r="O58" s="48" t="n">
        <v>36.8909</v>
      </c>
      <c r="P58" s="48" t="n">
        <v>219.23</v>
      </c>
      <c r="Q58" s="48" t="n">
        <v>3.33</v>
      </c>
      <c r="R58" s="56" t="n">
        <f aca="false">P58/3600</f>
        <v>0.0608972222222222</v>
      </c>
      <c r="S58" s="51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51</v>
      </c>
      <c r="C59" s="7" t="n">
        <v>22</v>
      </c>
      <c r="D59" s="48" t="n">
        <v>14845.0936</v>
      </c>
      <c r="E59" s="48" t="n">
        <v>42.1816</v>
      </c>
      <c r="F59" s="48" t="n">
        <v>43.9366</v>
      </c>
      <c r="G59" s="48" t="n">
        <v>44.8317</v>
      </c>
      <c r="H59" s="48" t="n">
        <v>527.91</v>
      </c>
      <c r="I59" s="48" t="n">
        <v>7.36</v>
      </c>
      <c r="J59" s="49" t="n">
        <f aca="false">H59/3600</f>
        <v>0.146641666666667</v>
      </c>
      <c r="K59" s="40" t="n">
        <f aca="false">(D59-L59)/D59</f>
        <v>-0.0114557984329584</v>
      </c>
      <c r="L59" s="48" t="n">
        <v>15015.156</v>
      </c>
      <c r="M59" s="48" t="n">
        <v>42.3194</v>
      </c>
      <c r="N59" s="48" t="n">
        <v>44.0094</v>
      </c>
      <c r="O59" s="48" t="n">
        <v>44.9042</v>
      </c>
      <c r="P59" s="48" t="n">
        <v>531.79</v>
      </c>
      <c r="Q59" s="48" t="n">
        <v>7.26</v>
      </c>
      <c r="R59" s="49" t="n">
        <f aca="false">P59/3600</f>
        <v>0.147719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48" t="n">
        <v>8688.548</v>
      </c>
      <c r="E60" s="48" t="n">
        <v>36.8151</v>
      </c>
      <c r="F60" s="48" t="n">
        <v>40.7563</v>
      </c>
      <c r="G60" s="48" t="n">
        <v>41.7904</v>
      </c>
      <c r="H60" s="48" t="n">
        <v>438.54</v>
      </c>
      <c r="I60" s="48" t="n">
        <v>6.2</v>
      </c>
      <c r="J60" s="52" t="n">
        <f aca="false">H60/3600</f>
        <v>0.121816666666667</v>
      </c>
      <c r="K60" s="40" t="n">
        <f aca="false">(D60-L60)/D60</f>
        <v>-0.0147127920568546</v>
      </c>
      <c r="L60" s="48" t="n">
        <v>8816.3808</v>
      </c>
      <c r="M60" s="48" t="n">
        <v>36.9545</v>
      </c>
      <c r="N60" s="48" t="n">
        <v>40.8303</v>
      </c>
      <c r="O60" s="48" t="n">
        <v>41.8598</v>
      </c>
      <c r="P60" s="48" t="n">
        <v>440.74</v>
      </c>
      <c r="Q60" s="48" t="n">
        <v>6.22</v>
      </c>
      <c r="R60" s="52" t="n">
        <f aca="false">P60/3600</f>
        <v>0.122427777777778</v>
      </c>
      <c r="S60" s="51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11"/>
      <c r="B61" s="11"/>
      <c r="C61" s="11" t="n">
        <v>32</v>
      </c>
      <c r="D61" s="48" t="n">
        <v>4825.7872</v>
      </c>
      <c r="E61" s="48" t="n">
        <v>32.3011</v>
      </c>
      <c r="F61" s="48" t="n">
        <v>38.7915</v>
      </c>
      <c r="G61" s="48" t="n">
        <v>39.713</v>
      </c>
      <c r="H61" s="48" t="n">
        <v>363.08</v>
      </c>
      <c r="I61" s="48" t="n">
        <v>5.32</v>
      </c>
      <c r="J61" s="52" t="n">
        <f aca="false">H61/3600</f>
        <v>0.100855555555556</v>
      </c>
      <c r="K61" s="40" t="n">
        <f aca="false">(D61-L61)/D61</f>
        <v>-0.0163314287874111</v>
      </c>
      <c r="L61" s="48" t="n">
        <v>4904.5992</v>
      </c>
      <c r="M61" s="48" t="n">
        <v>32.4157</v>
      </c>
      <c r="N61" s="48" t="n">
        <v>38.9019</v>
      </c>
      <c r="O61" s="48" t="n">
        <v>39.8151</v>
      </c>
      <c r="P61" s="48" t="n">
        <v>363.62</v>
      </c>
      <c r="Q61" s="48" t="n">
        <v>5.32</v>
      </c>
      <c r="R61" s="52" t="n">
        <f aca="false">P61/3600</f>
        <v>0.101005555555556</v>
      </c>
      <c r="S61" s="51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11"/>
      <c r="B62" s="16"/>
      <c r="C62" s="16" t="n">
        <v>37</v>
      </c>
      <c r="D62" s="48" t="n">
        <v>2486.4712</v>
      </c>
      <c r="E62" s="48" t="n">
        <v>28.0682</v>
      </c>
      <c r="F62" s="48" t="n">
        <v>37.853</v>
      </c>
      <c r="G62" s="48" t="n">
        <v>38.6667</v>
      </c>
      <c r="H62" s="48" t="n">
        <v>304.64</v>
      </c>
      <c r="I62" s="48" t="n">
        <v>4.76</v>
      </c>
      <c r="J62" s="56" t="n">
        <f aca="false">H62/3600</f>
        <v>0.0846222222222222</v>
      </c>
      <c r="K62" s="40" t="n">
        <f aca="false">(D62-L62)/D62</f>
        <v>-0.0155497477710581</v>
      </c>
      <c r="L62" s="48" t="n">
        <v>2525.1352</v>
      </c>
      <c r="M62" s="48" t="n">
        <v>28.1724</v>
      </c>
      <c r="N62" s="48" t="n">
        <v>37.6456</v>
      </c>
      <c r="O62" s="48" t="n">
        <v>38.4236</v>
      </c>
      <c r="P62" s="48" t="n">
        <v>305.45</v>
      </c>
      <c r="Q62" s="48" t="n">
        <v>4.76</v>
      </c>
      <c r="R62" s="56" t="n">
        <f aca="false">P62/3600</f>
        <v>0.0848472222222222</v>
      </c>
      <c r="S62" s="51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7</v>
      </c>
      <c r="C63" s="7" t="n">
        <v>21</v>
      </c>
      <c r="D63" s="48" t="n">
        <v>13002.4912</v>
      </c>
      <c r="E63" s="48" t="n">
        <v>41.9754</v>
      </c>
      <c r="F63" s="48" t="n">
        <v>42.8422</v>
      </c>
      <c r="G63" s="48" t="n">
        <v>43.5501</v>
      </c>
      <c r="H63" s="48" t="n">
        <v>458.29</v>
      </c>
      <c r="I63" s="48" t="n">
        <v>6.28</v>
      </c>
      <c r="J63" s="49" t="n">
        <f aca="false">H63/3600</f>
        <v>0.127302777777778</v>
      </c>
      <c r="K63" s="40" t="n">
        <f aca="false">(D63-L63)/D63</f>
        <v>-0.012412452161475</v>
      </c>
      <c r="L63" s="48" t="n">
        <v>13163.884</v>
      </c>
      <c r="M63" s="48" t="n">
        <v>42.1132</v>
      </c>
      <c r="N63" s="48" t="n">
        <v>42.9241</v>
      </c>
      <c r="O63" s="48" t="n">
        <v>43.6365</v>
      </c>
      <c r="P63" s="48" t="n">
        <v>462.32</v>
      </c>
      <c r="Q63" s="48" t="n">
        <v>6.29</v>
      </c>
      <c r="R63" s="49" t="n">
        <f aca="false">P63/3600</f>
        <v>0.12842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48" t="n">
        <v>7296.7496</v>
      </c>
      <c r="E64" s="48" t="n">
        <v>36.7015</v>
      </c>
      <c r="F64" s="48" t="n">
        <v>39.1738</v>
      </c>
      <c r="G64" s="48" t="n">
        <v>39.6857</v>
      </c>
      <c r="H64" s="48" t="n">
        <v>376.34</v>
      </c>
      <c r="I64" s="48" t="n">
        <v>5.61</v>
      </c>
      <c r="J64" s="52" t="n">
        <f aca="false">H64/3600</f>
        <v>0.104538888888889</v>
      </c>
      <c r="K64" s="40" t="n">
        <f aca="false">(D64-L64)/D64</f>
        <v>-0.0163756201802512</v>
      </c>
      <c r="L64" s="48" t="n">
        <v>7416.2384</v>
      </c>
      <c r="M64" s="48" t="n">
        <v>36.8404</v>
      </c>
      <c r="N64" s="48" t="n">
        <v>39.277</v>
      </c>
      <c r="O64" s="48" t="n">
        <v>39.7758</v>
      </c>
      <c r="P64" s="48" t="n">
        <v>380.45</v>
      </c>
      <c r="Q64" s="48" t="n">
        <v>5.62</v>
      </c>
      <c r="R64" s="52" t="n">
        <f aca="false">P64/3600</f>
        <v>0.105680555555556</v>
      </c>
      <c r="S64" s="51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11"/>
      <c r="B65" s="11"/>
      <c r="C65" s="11" t="n">
        <v>33</v>
      </c>
      <c r="D65" s="48" t="n">
        <v>3641.66</v>
      </c>
      <c r="E65" s="48" t="n">
        <v>31.9572</v>
      </c>
      <c r="F65" s="48" t="n">
        <v>36.4834</v>
      </c>
      <c r="G65" s="48" t="n">
        <v>36.9098</v>
      </c>
      <c r="H65" s="48" t="n">
        <v>301.98</v>
      </c>
      <c r="I65" s="48" t="n">
        <v>4.88</v>
      </c>
      <c r="J65" s="52" t="n">
        <f aca="false">H65/3600</f>
        <v>0.0838833333333333</v>
      </c>
      <c r="K65" s="40" t="n">
        <f aca="false">(D65-L65)/D65</f>
        <v>-0.0228847283930955</v>
      </c>
      <c r="L65" s="48" t="n">
        <v>3724.9984</v>
      </c>
      <c r="M65" s="48" t="n">
        <v>32.0892</v>
      </c>
      <c r="N65" s="48" t="n">
        <v>36.6446</v>
      </c>
      <c r="O65" s="48" t="n">
        <v>37.0782</v>
      </c>
      <c r="P65" s="48" t="n">
        <v>304.69</v>
      </c>
      <c r="Q65" s="48" t="n">
        <v>4.79</v>
      </c>
      <c r="R65" s="52" t="n">
        <f aca="false">P65/3600</f>
        <v>0.0846361111111111</v>
      </c>
      <c r="S65" s="51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11"/>
      <c r="B66" s="16"/>
      <c r="C66" s="16" t="n">
        <v>39</v>
      </c>
      <c r="D66" s="48" t="n">
        <v>1608.3384</v>
      </c>
      <c r="E66" s="48" t="n">
        <v>27.8934</v>
      </c>
      <c r="F66" s="48" t="n">
        <v>35.1085</v>
      </c>
      <c r="G66" s="48" t="n">
        <v>35.5143</v>
      </c>
      <c r="H66" s="48" t="n">
        <v>248.45</v>
      </c>
      <c r="I66" s="48" t="n">
        <v>4.02</v>
      </c>
      <c r="J66" s="56" t="n">
        <f aca="false">H66/3600</f>
        <v>0.0690138888888889</v>
      </c>
      <c r="K66" s="40" t="n">
        <f aca="false">(D66-L66)/D66</f>
        <v>-0.00998745040222867</v>
      </c>
      <c r="L66" s="48" t="n">
        <v>1624.4016</v>
      </c>
      <c r="M66" s="48" t="n">
        <v>27.9949</v>
      </c>
      <c r="N66" s="48" t="n">
        <v>34.8414</v>
      </c>
      <c r="O66" s="48" t="n">
        <v>35.2376</v>
      </c>
      <c r="P66" s="48" t="n">
        <v>249.1</v>
      </c>
      <c r="Q66" s="48" t="n">
        <v>3.97</v>
      </c>
      <c r="R66" s="56" t="n">
        <f aca="false">P66/3600</f>
        <v>0.0691944444444445</v>
      </c>
      <c r="S66" s="51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5</v>
      </c>
      <c r="C67" s="7" t="n">
        <v>21</v>
      </c>
      <c r="D67" s="48" t="n">
        <v>5153.3688</v>
      </c>
      <c r="E67" s="48" t="n">
        <v>43.2712</v>
      </c>
      <c r="F67" s="48" t="n">
        <v>43.7401</v>
      </c>
      <c r="G67" s="48" t="n">
        <v>44.5409</v>
      </c>
      <c r="H67" s="48" t="n">
        <v>231.39</v>
      </c>
      <c r="I67" s="48" t="n">
        <v>3.07</v>
      </c>
      <c r="J67" s="49" t="n">
        <f aca="false">H67/3600</f>
        <v>0.064275</v>
      </c>
      <c r="K67" s="40" t="n">
        <f aca="false">(D67-L67)/D67</f>
        <v>-0.0126353076069385</v>
      </c>
      <c r="L67" s="48" t="n">
        <v>5218.4832</v>
      </c>
      <c r="M67" s="48" t="n">
        <v>43.3704</v>
      </c>
      <c r="N67" s="48" t="n">
        <v>43.8223</v>
      </c>
      <c r="O67" s="48" t="n">
        <v>44.6193</v>
      </c>
      <c r="P67" s="48" t="n">
        <v>231.8</v>
      </c>
      <c r="Q67" s="48" t="n">
        <v>3.01</v>
      </c>
      <c r="R67" s="49" t="n">
        <f aca="false">P67/3600</f>
        <v>0.064388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48" t="n">
        <v>2811.2424</v>
      </c>
      <c r="E68" s="48" t="n">
        <v>38.3856</v>
      </c>
      <c r="F68" s="48" t="n">
        <v>39.8446</v>
      </c>
      <c r="G68" s="48" t="n">
        <v>41.0993</v>
      </c>
      <c r="H68" s="48" t="n">
        <v>192.01</v>
      </c>
      <c r="I68" s="48" t="n">
        <v>2.8</v>
      </c>
      <c r="J68" s="52" t="n">
        <f aca="false">H68/3600</f>
        <v>0.0533361111111111</v>
      </c>
      <c r="K68" s="40" t="n">
        <f aca="false">(D68-L68)/D68</f>
        <v>-0.0164431213758016</v>
      </c>
      <c r="L68" s="48" t="n">
        <v>2857.468</v>
      </c>
      <c r="M68" s="48" t="n">
        <v>38.5072</v>
      </c>
      <c r="N68" s="48" t="n">
        <v>39.9372</v>
      </c>
      <c r="O68" s="48" t="n">
        <v>41.1668</v>
      </c>
      <c r="P68" s="48" t="n">
        <v>193.34</v>
      </c>
      <c r="Q68" s="48" t="n">
        <v>2.79</v>
      </c>
      <c r="R68" s="52" t="n">
        <f aca="false">P68/3600</f>
        <v>0.0537055555555556</v>
      </c>
      <c r="S68" s="51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11"/>
      <c r="B69" s="11"/>
      <c r="C69" s="11" t="n">
        <v>33</v>
      </c>
      <c r="D69" s="48" t="n">
        <v>1321.4312</v>
      </c>
      <c r="E69" s="48" t="n">
        <v>33.7869</v>
      </c>
      <c r="F69" s="48" t="n">
        <v>37.2397</v>
      </c>
      <c r="G69" s="48" t="n">
        <v>38.3885</v>
      </c>
      <c r="H69" s="48" t="n">
        <v>158.63</v>
      </c>
      <c r="I69" s="48" t="n">
        <v>2.42</v>
      </c>
      <c r="J69" s="52" t="n">
        <f aca="false">H69/3600</f>
        <v>0.0440638888888889</v>
      </c>
      <c r="K69" s="40" t="n">
        <f aca="false">(D69-L69)/D69</f>
        <v>-0.0242246437044925</v>
      </c>
      <c r="L69" s="48" t="n">
        <v>1353.4424</v>
      </c>
      <c r="M69" s="48" t="n">
        <v>33.9078</v>
      </c>
      <c r="N69" s="48" t="n">
        <v>37.3832</v>
      </c>
      <c r="O69" s="48" t="n">
        <v>38.5427</v>
      </c>
      <c r="P69" s="48" t="n">
        <v>160.49</v>
      </c>
      <c r="Q69" s="48" t="n">
        <v>2.46</v>
      </c>
      <c r="R69" s="52" t="n">
        <f aca="false">P69/3600</f>
        <v>0.0445805555555556</v>
      </c>
      <c r="S69" s="51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16"/>
      <c r="B70" s="16"/>
      <c r="C70" s="16" t="n">
        <v>39</v>
      </c>
      <c r="D70" s="48" t="n">
        <v>608.0448</v>
      </c>
      <c r="E70" s="48" t="n">
        <v>30.198</v>
      </c>
      <c r="F70" s="48" t="n">
        <v>35.7816</v>
      </c>
      <c r="G70" s="48" t="n">
        <v>36.7945</v>
      </c>
      <c r="H70" s="48" t="n">
        <v>137.25</v>
      </c>
      <c r="I70" s="48" t="n">
        <v>2.08</v>
      </c>
      <c r="J70" s="56" t="n">
        <f aca="false">H70/3600</f>
        <v>0.038125</v>
      </c>
      <c r="K70" s="40" t="n">
        <f aca="false">(D70-L70)/D70</f>
        <v>-0.000826254907533073</v>
      </c>
      <c r="L70" s="48" t="n">
        <v>608.5472</v>
      </c>
      <c r="M70" s="48" t="n">
        <v>30.2645</v>
      </c>
      <c r="N70" s="48" t="n">
        <v>35.5182</v>
      </c>
      <c r="O70" s="48" t="n">
        <v>36.4927</v>
      </c>
      <c r="P70" s="48" t="n">
        <v>137.84</v>
      </c>
      <c r="Q70" s="48" t="n">
        <v>2.12</v>
      </c>
      <c r="R70" s="56" t="n">
        <f aca="false">P70/3600</f>
        <v>0.0382888888888889</v>
      </c>
      <c r="S70" s="51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7" t="s">
        <v>85</v>
      </c>
      <c r="B71" s="7" t="s">
        <v>70</v>
      </c>
      <c r="C71" s="7" t="n">
        <v>21</v>
      </c>
      <c r="D71" s="48" t="n">
        <v>25469.3208</v>
      </c>
      <c r="E71" s="48" t="n">
        <v>45.0807</v>
      </c>
      <c r="F71" s="48" t="n">
        <v>47.6921</v>
      </c>
      <c r="G71" s="48" t="n">
        <v>48.567</v>
      </c>
      <c r="H71" s="48" t="n">
        <v>3014.97</v>
      </c>
      <c r="I71" s="48" t="n">
        <v>47.48</v>
      </c>
      <c r="J71" s="49" t="n">
        <f aca="false">H71/3600</f>
        <v>0.837491666666667</v>
      </c>
      <c r="K71" s="40" t="n">
        <f aca="false">(D71-L71)/D71</f>
        <v>-0.0153151473124481</v>
      </c>
      <c r="L71" s="48" t="n">
        <v>25859.3872</v>
      </c>
      <c r="M71" s="48" t="n">
        <v>45.1431</v>
      </c>
      <c r="N71" s="48" t="n">
        <v>47.7257</v>
      </c>
      <c r="O71" s="48" t="n">
        <v>48.6022</v>
      </c>
      <c r="P71" s="48" t="n">
        <v>3037.08</v>
      </c>
      <c r="Q71" s="48" t="n">
        <v>46.84</v>
      </c>
      <c r="R71" s="49" t="n">
        <f aca="false">P71/3600</f>
        <v>0.843633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6</v>
      </c>
      <c r="B72" s="11"/>
      <c r="C72" s="11" t="n">
        <v>27</v>
      </c>
      <c r="D72" s="48" t="n">
        <v>13275.2272</v>
      </c>
      <c r="E72" s="48" t="n">
        <v>42.1447</v>
      </c>
      <c r="F72" s="48" t="n">
        <v>45.8574</v>
      </c>
      <c r="G72" s="48" t="n">
        <v>46.4925</v>
      </c>
      <c r="H72" s="48" t="n">
        <v>2640.96</v>
      </c>
      <c r="I72" s="48" t="n">
        <v>40.6</v>
      </c>
      <c r="J72" s="52" t="n">
        <f aca="false">H72/3600</f>
        <v>0.7336</v>
      </c>
      <c r="K72" s="40" t="n">
        <f aca="false">(D72-L72)/D72</f>
        <v>-0.0152046211307028</v>
      </c>
      <c r="L72" s="48" t="n">
        <v>13477.072</v>
      </c>
      <c r="M72" s="48" t="n">
        <v>42.2115</v>
      </c>
      <c r="N72" s="48" t="n">
        <v>45.8799</v>
      </c>
      <c r="O72" s="48" t="n">
        <v>46.517</v>
      </c>
      <c r="P72" s="48" t="n">
        <v>2648.72</v>
      </c>
      <c r="Q72" s="48" t="n">
        <v>40.76</v>
      </c>
      <c r="R72" s="52" t="n">
        <f aca="false">P72/3600</f>
        <v>0.735755555555556</v>
      </c>
      <c r="S72" s="51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11"/>
      <c r="B73" s="11"/>
      <c r="C73" s="11" t="n">
        <v>33</v>
      </c>
      <c r="D73" s="48" t="n">
        <v>7193.3976</v>
      </c>
      <c r="E73" s="48" t="n">
        <v>38.898</v>
      </c>
      <c r="F73" s="48" t="n">
        <v>44.0794</v>
      </c>
      <c r="G73" s="48" t="n">
        <v>44.5091</v>
      </c>
      <c r="H73" s="48" t="n">
        <v>2418.79</v>
      </c>
      <c r="I73" s="48" t="n">
        <v>37.47</v>
      </c>
      <c r="J73" s="52" t="n">
        <f aca="false">H73/3600</f>
        <v>0.671886111111111</v>
      </c>
      <c r="K73" s="40" t="n">
        <f aca="false">(D73-L73)/D73</f>
        <v>-0.0181012655271551</v>
      </c>
      <c r="L73" s="48" t="n">
        <v>7323.6072</v>
      </c>
      <c r="M73" s="48" t="n">
        <v>38.9617</v>
      </c>
      <c r="N73" s="48" t="n">
        <v>44.1813</v>
      </c>
      <c r="O73" s="48" t="n">
        <v>44.6456</v>
      </c>
      <c r="P73" s="48" t="n">
        <v>2434.47</v>
      </c>
      <c r="Q73" s="48" t="n">
        <v>39.87</v>
      </c>
      <c r="R73" s="52" t="n">
        <f aca="false">P73/3600</f>
        <v>0.676241666666667</v>
      </c>
      <c r="S73" s="51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11"/>
      <c r="B74" s="16"/>
      <c r="C74" s="16" t="n">
        <v>39</v>
      </c>
      <c r="D74" s="48" t="n">
        <v>3918.1808</v>
      </c>
      <c r="E74" s="48" t="n">
        <v>35.4007</v>
      </c>
      <c r="F74" s="48" t="n">
        <v>43.1165</v>
      </c>
      <c r="G74" s="48" t="n">
        <v>43.4007</v>
      </c>
      <c r="H74" s="48" t="n">
        <v>2284.74</v>
      </c>
      <c r="I74" s="48" t="n">
        <v>36.51</v>
      </c>
      <c r="J74" s="56" t="n">
        <f aca="false">H74/3600</f>
        <v>0.63465</v>
      </c>
      <c r="K74" s="40" t="n">
        <f aca="false">(D74-L74)/D74</f>
        <v>-0.0103733855262626</v>
      </c>
      <c r="L74" s="48" t="n">
        <v>3958.8256</v>
      </c>
      <c r="M74" s="48" t="n">
        <v>35.4472</v>
      </c>
      <c r="N74" s="48" t="n">
        <v>42.8762</v>
      </c>
      <c r="O74" s="48" t="n">
        <v>43.1431</v>
      </c>
      <c r="P74" s="48" t="n">
        <v>2277.77</v>
      </c>
      <c r="Q74" s="48" t="n">
        <v>35.6</v>
      </c>
      <c r="R74" s="56" t="n">
        <f aca="false">P74/3600</f>
        <v>0.632713888888889</v>
      </c>
      <c r="S74" s="51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1"/>
      <c r="B75" s="7" t="s">
        <v>71</v>
      </c>
      <c r="C75" s="7" t="n">
        <v>21</v>
      </c>
      <c r="D75" s="48" t="n">
        <v>26055.688</v>
      </c>
      <c r="E75" s="48" t="n">
        <v>45.0619</v>
      </c>
      <c r="F75" s="48" t="n">
        <v>48.9306</v>
      </c>
      <c r="G75" s="48" t="n">
        <v>48.7936</v>
      </c>
      <c r="H75" s="48" t="n">
        <v>2972.69</v>
      </c>
      <c r="I75" s="48" t="n">
        <v>44.12</v>
      </c>
      <c r="J75" s="49" t="n">
        <f aca="false">H75/3600</f>
        <v>0.825747222222222</v>
      </c>
      <c r="K75" s="40" t="n">
        <f aca="false">(D75-L75)/D75</f>
        <v>-0.0133532762596789</v>
      </c>
      <c r="L75" s="48" t="n">
        <v>26403.6168</v>
      </c>
      <c r="M75" s="48" t="n">
        <v>45.1145</v>
      </c>
      <c r="N75" s="48" t="n">
        <v>48.9644</v>
      </c>
      <c r="O75" s="48" t="n">
        <v>48.8365</v>
      </c>
      <c r="P75" s="48" t="n">
        <v>2998.68</v>
      </c>
      <c r="Q75" s="48" t="n">
        <v>44.04</v>
      </c>
      <c r="R75" s="49" t="n">
        <f aca="false">P75/3600</f>
        <v>0.832966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48" t="n">
        <v>14383.6104</v>
      </c>
      <c r="E76" s="48" t="n">
        <v>42.1353</v>
      </c>
      <c r="F76" s="48" t="n">
        <v>47.0766</v>
      </c>
      <c r="G76" s="48" t="n">
        <v>46.4044</v>
      </c>
      <c r="H76" s="48" t="n">
        <v>2642.46</v>
      </c>
      <c r="I76" s="48" t="n">
        <v>40.19</v>
      </c>
      <c r="J76" s="52" t="n">
        <f aca="false">H76/3600</f>
        <v>0.734016666666667</v>
      </c>
      <c r="K76" s="40" t="n">
        <f aca="false">(D76-L76)/D76</f>
        <v>-0.0132438514880798</v>
      </c>
      <c r="L76" s="48" t="n">
        <v>14574.1048</v>
      </c>
      <c r="M76" s="48" t="n">
        <v>42.193</v>
      </c>
      <c r="N76" s="48" t="n">
        <v>47.1105</v>
      </c>
      <c r="O76" s="48" t="n">
        <v>46.4558</v>
      </c>
      <c r="P76" s="48" t="n">
        <v>2649.61</v>
      </c>
      <c r="Q76" s="48" t="n">
        <v>41.75</v>
      </c>
      <c r="R76" s="52" t="n">
        <f aca="false">P76/3600</f>
        <v>0.736002777777778</v>
      </c>
      <c r="S76" s="51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11"/>
      <c r="B77" s="11"/>
      <c r="C77" s="11" t="n">
        <v>33</v>
      </c>
      <c r="D77" s="48" t="n">
        <v>8165.8136</v>
      </c>
      <c r="E77" s="48" t="n">
        <v>38.7659</v>
      </c>
      <c r="F77" s="48" t="n">
        <v>45.633</v>
      </c>
      <c r="G77" s="48" t="n">
        <v>44.1071</v>
      </c>
      <c r="H77" s="48" t="n">
        <v>2435.74</v>
      </c>
      <c r="I77" s="48" t="n">
        <v>38.25</v>
      </c>
      <c r="J77" s="52" t="n">
        <f aca="false">H77/3600</f>
        <v>0.676594444444444</v>
      </c>
      <c r="K77" s="40" t="n">
        <f aca="false">(D77-L77)/D77</f>
        <v>-0.0148777336773889</v>
      </c>
      <c r="L77" s="48" t="n">
        <v>8287.3024</v>
      </c>
      <c r="M77" s="48" t="n">
        <v>38.829</v>
      </c>
      <c r="N77" s="48" t="n">
        <v>45.7419</v>
      </c>
      <c r="O77" s="48" t="n">
        <v>44.2789</v>
      </c>
      <c r="P77" s="48" t="n">
        <v>2435.01</v>
      </c>
      <c r="Q77" s="48" t="n">
        <v>37.77</v>
      </c>
      <c r="R77" s="52" t="n">
        <f aca="false">P77/3600</f>
        <v>0.676391666666667</v>
      </c>
      <c r="S77" s="51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11"/>
      <c r="B78" s="16"/>
      <c r="C78" s="16" t="n">
        <v>39</v>
      </c>
      <c r="D78" s="48" t="n">
        <v>4361.1312</v>
      </c>
      <c r="E78" s="48" t="n">
        <v>34.9608</v>
      </c>
      <c r="F78" s="48" t="n">
        <v>44.7759</v>
      </c>
      <c r="G78" s="48" t="n">
        <v>42.9261</v>
      </c>
      <c r="H78" s="48" t="n">
        <v>2272.46</v>
      </c>
      <c r="I78" s="48" t="n">
        <v>36.15</v>
      </c>
      <c r="J78" s="56" t="n">
        <f aca="false">H78/3600</f>
        <v>0.631238888888889</v>
      </c>
      <c r="K78" s="40" t="n">
        <f aca="false">(D78-L78)/D78</f>
        <v>-0.0118758179070605</v>
      </c>
      <c r="L78" s="48" t="n">
        <v>4412.9232</v>
      </c>
      <c r="M78" s="48" t="n">
        <v>35.0138</v>
      </c>
      <c r="N78" s="48" t="n">
        <v>44.5983</v>
      </c>
      <c r="O78" s="48" t="n">
        <v>42.6826</v>
      </c>
      <c r="P78" s="48" t="n">
        <v>2267.98</v>
      </c>
      <c r="Q78" s="48" t="n">
        <v>35.59</v>
      </c>
      <c r="R78" s="56" t="n">
        <f aca="false">P78/3600</f>
        <v>0.629994444444444</v>
      </c>
      <c r="S78" s="51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1"/>
      <c r="B79" s="7" t="s">
        <v>72</v>
      </c>
      <c r="C79" s="7" t="n">
        <v>21</v>
      </c>
      <c r="D79" s="48" t="n">
        <v>27696.0568</v>
      </c>
      <c r="E79" s="48" t="n">
        <v>45.1517</v>
      </c>
      <c r="F79" s="48" t="n">
        <v>48.9866</v>
      </c>
      <c r="G79" s="48" t="n">
        <v>49.1789</v>
      </c>
      <c r="H79" s="48" t="n">
        <v>3031.73</v>
      </c>
      <c r="I79" s="48" t="n">
        <v>44</v>
      </c>
      <c r="J79" s="49" t="n">
        <f aca="false">H79/3600</f>
        <v>0.842147222222222</v>
      </c>
      <c r="K79" s="40" t="n">
        <f aca="false">(D79-L79)/D79</f>
        <v>-0.0144722695687136</v>
      </c>
      <c r="L79" s="48" t="n">
        <v>28096.8816</v>
      </c>
      <c r="M79" s="48" t="n">
        <v>45.2168</v>
      </c>
      <c r="N79" s="48" t="n">
        <v>49.0204</v>
      </c>
      <c r="O79" s="48" t="n">
        <v>49.2167</v>
      </c>
      <c r="P79" s="48" t="n">
        <v>3040.46</v>
      </c>
      <c r="Q79" s="48" t="n">
        <v>44.42</v>
      </c>
      <c r="R79" s="49" t="n">
        <f aca="false">P79/3600</f>
        <v>0.844572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48" t="n">
        <v>14270.8</v>
      </c>
      <c r="E80" s="48" t="n">
        <v>41.8525</v>
      </c>
      <c r="F80" s="48" t="n">
        <v>46.8865</v>
      </c>
      <c r="G80" s="48" t="n">
        <v>47.0508</v>
      </c>
      <c r="H80" s="48" t="n">
        <v>2648.56</v>
      </c>
      <c r="I80" s="48" t="n">
        <v>39.9</v>
      </c>
      <c r="J80" s="52" t="n">
        <f aca="false">H80/3600</f>
        <v>0.735711111111111</v>
      </c>
      <c r="K80" s="40" t="n">
        <f aca="false">(D80-L80)/D80</f>
        <v>-0.0155357793536452</v>
      </c>
      <c r="L80" s="48" t="n">
        <v>14492.508</v>
      </c>
      <c r="M80" s="48" t="n">
        <v>41.9309</v>
      </c>
      <c r="N80" s="48" t="n">
        <v>46.9199</v>
      </c>
      <c r="O80" s="48" t="n">
        <v>47.0818</v>
      </c>
      <c r="P80" s="48" t="n">
        <v>2654.94</v>
      </c>
      <c r="Q80" s="48" t="n">
        <v>42.02</v>
      </c>
      <c r="R80" s="52" t="n">
        <f aca="false">P80/3600</f>
        <v>0.737483333333333</v>
      </c>
      <c r="S80" s="51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11"/>
      <c r="B81" s="11"/>
      <c r="C81" s="11" t="n">
        <v>33</v>
      </c>
      <c r="D81" s="48" t="n">
        <v>7351.9224</v>
      </c>
      <c r="E81" s="48" t="n">
        <v>38.4817</v>
      </c>
      <c r="F81" s="48" t="n">
        <v>44.8742</v>
      </c>
      <c r="G81" s="48" t="n">
        <v>44.9138</v>
      </c>
      <c r="H81" s="48" t="n">
        <v>2622.36</v>
      </c>
      <c r="I81" s="48" t="n">
        <v>45.37</v>
      </c>
      <c r="J81" s="52" t="n">
        <f aca="false">H81/3600</f>
        <v>0.728433333333333</v>
      </c>
      <c r="K81" s="40" t="n">
        <f aca="false">(D81-L81)/D81</f>
        <v>-0.0185337103122851</v>
      </c>
      <c r="L81" s="48" t="n">
        <v>7488.1808</v>
      </c>
      <c r="M81" s="48" t="n">
        <v>38.554</v>
      </c>
      <c r="N81" s="48" t="n">
        <v>44.9946</v>
      </c>
      <c r="O81" s="48" t="n">
        <v>45.0487</v>
      </c>
      <c r="P81" s="48" t="n">
        <v>2419.92</v>
      </c>
      <c r="Q81" s="48" t="n">
        <v>38.72</v>
      </c>
      <c r="R81" s="52" t="n">
        <f aca="false">P81/3600</f>
        <v>0.6722</v>
      </c>
      <c r="S81" s="51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16"/>
      <c r="B82" s="16"/>
      <c r="C82" s="16" t="n">
        <v>39</v>
      </c>
      <c r="D82" s="48" t="n">
        <v>3783.46</v>
      </c>
      <c r="E82" s="48" t="n">
        <v>35.0994</v>
      </c>
      <c r="F82" s="48" t="n">
        <v>43.7378</v>
      </c>
      <c r="G82" s="48" t="n">
        <v>43.736</v>
      </c>
      <c r="H82" s="48" t="n">
        <v>2263.38</v>
      </c>
      <c r="I82" s="48" t="n">
        <v>35.17</v>
      </c>
      <c r="J82" s="56" t="n">
        <f aca="false">H82/3600</f>
        <v>0.628716666666667</v>
      </c>
      <c r="K82" s="40" t="n">
        <f aca="false">(D82-L82)/D82</f>
        <v>-0.00964175648744794</v>
      </c>
      <c r="L82" s="48" t="n">
        <v>3819.9392</v>
      </c>
      <c r="M82" s="48" t="n">
        <v>35.1514</v>
      </c>
      <c r="N82" s="48" t="n">
        <v>43.4703</v>
      </c>
      <c r="O82" s="48" t="n">
        <v>43.4575</v>
      </c>
      <c r="P82" s="48" t="n">
        <v>2260.93</v>
      </c>
      <c r="Q82" s="48" t="n">
        <v>35.51</v>
      </c>
      <c r="R82" s="56" t="n">
        <f aca="false">P82/3600</f>
        <v>0.628036111111111</v>
      </c>
      <c r="S82" s="51"/>
      <c r="T82" s="58"/>
      <c r="U82" s="59"/>
      <c r="V82" s="59"/>
      <c r="W82" s="58"/>
      <c r="X82" s="59"/>
      <c r="Y82" s="60"/>
    </row>
    <row r="83" customFormat="false" ht="15.75" hidden="false" customHeight="false" outlineLevel="0" collapsed="false">
      <c r="A83" s="7" t="s">
        <v>87</v>
      </c>
      <c r="B83" s="7" t="s">
        <v>41</v>
      </c>
      <c r="C83" s="7" t="n">
        <v>21</v>
      </c>
      <c r="D83" s="48" t="n">
        <v>25998.752</v>
      </c>
      <c r="E83" s="48" t="n">
        <v>42.5913</v>
      </c>
      <c r="F83" s="48" t="n">
        <v>44.4431</v>
      </c>
      <c r="G83" s="48" t="n">
        <v>45.1099</v>
      </c>
      <c r="H83" s="48" t="n">
        <v>1508.96</v>
      </c>
      <c r="I83" s="48" t="n">
        <v>22.32</v>
      </c>
      <c r="J83" s="49" t="n">
        <f aca="false">H83/3600</f>
        <v>0.419155555555556</v>
      </c>
      <c r="K83" s="40" t="n">
        <f aca="false">(D83-L83)/D83</f>
        <v>-0.0158434066373648</v>
      </c>
      <c r="L83" s="48" t="n">
        <v>26410.6608</v>
      </c>
      <c r="M83" s="48" t="n">
        <v>42.7104</v>
      </c>
      <c r="N83" s="48" t="n">
        <v>44.5087</v>
      </c>
      <c r="O83" s="48" t="n">
        <v>45.182</v>
      </c>
      <c r="P83" s="48" t="n">
        <v>1522.14</v>
      </c>
      <c r="Q83" s="48" t="n">
        <v>22.16</v>
      </c>
      <c r="R83" s="49" t="n">
        <f aca="false">P83/3600</f>
        <v>0.422816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48" t="n">
        <v>13307.232</v>
      </c>
      <c r="E84" s="48" t="n">
        <v>38.3998</v>
      </c>
      <c r="F84" s="48" t="n">
        <v>41.0471</v>
      </c>
      <c r="G84" s="48" t="n">
        <v>41.4264</v>
      </c>
      <c r="H84" s="48" t="n">
        <v>1225.34</v>
      </c>
      <c r="I84" s="48" t="n">
        <v>19.15</v>
      </c>
      <c r="J84" s="52" t="n">
        <f aca="false">H84/3600</f>
        <v>0.340372222222222</v>
      </c>
      <c r="K84" s="40" t="n">
        <f aca="false">(D84-L84)/D84</f>
        <v>-0.017076549052425</v>
      </c>
      <c r="L84" s="48" t="n">
        <v>13534.4736</v>
      </c>
      <c r="M84" s="48" t="n">
        <v>38.5274</v>
      </c>
      <c r="N84" s="48" t="n">
        <v>41.1681</v>
      </c>
      <c r="O84" s="48" t="n">
        <v>41.5669</v>
      </c>
      <c r="P84" s="48" t="n">
        <v>1231.39</v>
      </c>
      <c r="Q84" s="48" t="n">
        <v>18.98</v>
      </c>
      <c r="R84" s="52" t="n">
        <f aca="false">P84/3600</f>
        <v>0.342052777777778</v>
      </c>
      <c r="S84" s="51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11"/>
      <c r="B85" s="11"/>
      <c r="C85" s="11" t="n">
        <v>33</v>
      </c>
      <c r="D85" s="48" t="n">
        <v>6842.5704</v>
      </c>
      <c r="E85" s="48" t="n">
        <v>34.7574</v>
      </c>
      <c r="F85" s="48" t="n">
        <v>38.3695</v>
      </c>
      <c r="G85" s="48" t="n">
        <v>38.5222</v>
      </c>
      <c r="H85" s="48" t="n">
        <v>1045.61</v>
      </c>
      <c r="I85" s="48" t="n">
        <v>16.26</v>
      </c>
      <c r="J85" s="52" t="n">
        <f aca="false">H85/3600</f>
        <v>0.290447222222222</v>
      </c>
      <c r="K85" s="40" t="n">
        <f aca="false">(D85-L85)/D85</f>
        <v>-0.019414458636772</v>
      </c>
      <c r="L85" s="48" t="n">
        <v>6975.4152</v>
      </c>
      <c r="M85" s="48" t="n">
        <v>34.8463</v>
      </c>
      <c r="N85" s="48" t="n">
        <v>38.554</v>
      </c>
      <c r="O85" s="48" t="n">
        <v>38.7298</v>
      </c>
      <c r="P85" s="48" t="n">
        <v>1046.24</v>
      </c>
      <c r="Q85" s="48" t="n">
        <v>16.39</v>
      </c>
      <c r="R85" s="52" t="n">
        <f aca="false">P85/3600</f>
        <v>0.290622222222222</v>
      </c>
      <c r="S85" s="51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11"/>
      <c r="B86" s="16"/>
      <c r="C86" s="16" t="n">
        <v>39</v>
      </c>
      <c r="D86" s="48" t="n">
        <v>3689.5928</v>
      </c>
      <c r="E86" s="48" t="n">
        <v>31.3635</v>
      </c>
      <c r="F86" s="48" t="n">
        <v>36.743</v>
      </c>
      <c r="G86" s="48" t="n">
        <v>36.7423</v>
      </c>
      <c r="H86" s="48" t="n">
        <v>923.85</v>
      </c>
      <c r="I86" s="48" t="n">
        <v>14.43</v>
      </c>
      <c r="J86" s="56" t="n">
        <f aca="false">H86/3600</f>
        <v>0.256625</v>
      </c>
      <c r="K86" s="40" t="n">
        <f aca="false">(D86-L86)/D86</f>
        <v>0.00103165856134583</v>
      </c>
      <c r="L86" s="48" t="n">
        <v>3685.7864</v>
      </c>
      <c r="M86" s="48" t="n">
        <v>31.426</v>
      </c>
      <c r="N86" s="48" t="n">
        <v>36.4668</v>
      </c>
      <c r="O86" s="48" t="n">
        <v>36.432</v>
      </c>
      <c r="P86" s="48" t="n">
        <v>924.2</v>
      </c>
      <c r="Q86" s="48" t="n">
        <v>13.84</v>
      </c>
      <c r="R86" s="56" t="n">
        <f aca="false">P86/3600</f>
        <v>0.256722222222222</v>
      </c>
      <c r="S86" s="51"/>
      <c r="T86" s="58"/>
      <c r="U86" s="59"/>
      <c r="V86" s="59"/>
      <c r="W86" s="58"/>
      <c r="X86" s="59"/>
      <c r="Y86" s="60"/>
    </row>
    <row r="87" customFormat="false" ht="15.75" hidden="false" customHeight="false" outlineLevel="0" collapsed="false">
      <c r="A87" s="11"/>
      <c r="B87" s="7" t="s">
        <v>59</v>
      </c>
      <c r="C87" s="7" t="n">
        <v>21</v>
      </c>
      <c r="D87" s="48" t="n">
        <v>27492.5242</v>
      </c>
      <c r="E87" s="48" t="n">
        <v>45.5662</v>
      </c>
      <c r="F87" s="48" t="n">
        <v>47.2887</v>
      </c>
      <c r="G87" s="48" t="n">
        <v>47.5686</v>
      </c>
      <c r="H87" s="48" t="n">
        <v>2694.07</v>
      </c>
      <c r="I87" s="48" t="n">
        <v>38.83</v>
      </c>
      <c r="J87" s="49" t="n">
        <f aca="false">H87/3600</f>
        <v>0.748352777777778</v>
      </c>
      <c r="K87" s="40" t="n">
        <f aca="false">(D87-L87)/D87</f>
        <v>-0.010360114550704</v>
      </c>
      <c r="L87" s="48" t="n">
        <v>27777.3499</v>
      </c>
      <c r="M87" s="48" t="n">
        <v>45.7777</v>
      </c>
      <c r="N87" s="48" t="n">
        <v>47.3627</v>
      </c>
      <c r="O87" s="48" t="n">
        <v>47.6488</v>
      </c>
      <c r="P87" s="48" t="n">
        <v>2716.06</v>
      </c>
      <c r="Q87" s="48" t="n">
        <v>38.46</v>
      </c>
      <c r="R87" s="49" t="n">
        <f aca="false">P87/3600</f>
        <v>0.7544611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48" t="n">
        <v>17089.6214</v>
      </c>
      <c r="E88" s="48" t="n">
        <v>40.7716</v>
      </c>
      <c r="F88" s="48" t="n">
        <v>43.58</v>
      </c>
      <c r="G88" s="48" t="n">
        <v>43.8125</v>
      </c>
      <c r="H88" s="48" t="n">
        <v>2363.22</v>
      </c>
      <c r="I88" s="48" t="n">
        <v>36.02</v>
      </c>
      <c r="J88" s="52" t="n">
        <f aca="false">H88/3600</f>
        <v>0.65645</v>
      </c>
      <c r="K88" s="40" t="n">
        <f aca="false">(D88-L88)/D88</f>
        <v>-0.0125619868910612</v>
      </c>
      <c r="L88" s="48" t="n">
        <v>17304.301</v>
      </c>
      <c r="M88" s="48" t="n">
        <v>40.9263</v>
      </c>
      <c r="N88" s="48" t="n">
        <v>43.7108</v>
      </c>
      <c r="O88" s="48" t="n">
        <v>43.9611</v>
      </c>
      <c r="P88" s="48" t="n">
        <v>2367.64</v>
      </c>
      <c r="Q88" s="48" t="n">
        <v>35.47</v>
      </c>
      <c r="R88" s="52" t="n">
        <f aca="false">P88/3600</f>
        <v>0.657677777777778</v>
      </c>
      <c r="S88" s="51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11"/>
      <c r="B89" s="11"/>
      <c r="C89" s="11" t="n">
        <v>33</v>
      </c>
      <c r="D89" s="48" t="n">
        <v>10202.7936</v>
      </c>
      <c r="E89" s="48" t="n">
        <v>36.2364</v>
      </c>
      <c r="F89" s="48" t="n">
        <v>40.6655</v>
      </c>
      <c r="G89" s="48" t="n">
        <v>40.3485</v>
      </c>
      <c r="H89" s="48" t="n">
        <v>2075</v>
      </c>
      <c r="I89" s="48" t="n">
        <v>31.92</v>
      </c>
      <c r="J89" s="52" t="n">
        <f aca="false">H89/3600</f>
        <v>0.576388888888889</v>
      </c>
      <c r="K89" s="40" t="n">
        <f aca="false">(D89-L89)/D89</f>
        <v>-0.016798595239641</v>
      </c>
      <c r="L89" s="48" t="n">
        <v>10374.1862</v>
      </c>
      <c r="M89" s="48" t="n">
        <v>36.3865</v>
      </c>
      <c r="N89" s="48" t="n">
        <v>40.8621</v>
      </c>
      <c r="O89" s="48" t="n">
        <v>40.6231</v>
      </c>
      <c r="P89" s="48" t="n">
        <v>2074.45</v>
      </c>
      <c r="Q89" s="48" t="n">
        <v>31.8</v>
      </c>
      <c r="R89" s="52" t="n">
        <f aca="false">P89/3600</f>
        <v>0.576236111111111</v>
      </c>
      <c r="S89" s="51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11"/>
      <c r="B90" s="16"/>
      <c r="C90" s="16" t="n">
        <v>39</v>
      </c>
      <c r="D90" s="48" t="n">
        <v>5949.5707</v>
      </c>
      <c r="E90" s="48" t="n">
        <v>31.8776</v>
      </c>
      <c r="F90" s="48" t="n">
        <v>39.0996</v>
      </c>
      <c r="G90" s="48" t="n">
        <v>38.2914</v>
      </c>
      <c r="H90" s="48" t="n">
        <v>1858.79</v>
      </c>
      <c r="I90" s="48" t="n">
        <v>28.77</v>
      </c>
      <c r="J90" s="56" t="n">
        <f aca="false">H90/3600</f>
        <v>0.516330555555556</v>
      </c>
      <c r="K90" s="40" t="n">
        <f aca="false">(D90-L90)/D90</f>
        <v>-0.00462971219083079</v>
      </c>
      <c r="L90" s="48" t="n">
        <v>5977.1155</v>
      </c>
      <c r="M90" s="48" t="n">
        <v>31.988</v>
      </c>
      <c r="N90" s="48" t="n">
        <v>38.8118</v>
      </c>
      <c r="O90" s="48" t="n">
        <v>37.9241</v>
      </c>
      <c r="P90" s="48" t="n">
        <v>1854.77</v>
      </c>
      <c r="Q90" s="48" t="n">
        <v>28.52</v>
      </c>
      <c r="R90" s="56" t="n">
        <f aca="false">P90/3600</f>
        <v>0.515213888888889</v>
      </c>
      <c r="S90" s="51"/>
      <c r="T90" s="58"/>
      <c r="U90" s="59"/>
      <c r="V90" s="59"/>
      <c r="W90" s="58"/>
      <c r="X90" s="59"/>
      <c r="Y90" s="60"/>
    </row>
    <row r="91" customFormat="false" ht="15.75" hidden="false" customHeight="false" outlineLevel="0" collapsed="false">
      <c r="A91" s="11"/>
      <c r="B91" s="7" t="s">
        <v>66</v>
      </c>
      <c r="C91" s="7" t="n">
        <v>21</v>
      </c>
      <c r="D91" s="48" t="n">
        <v>42448.28</v>
      </c>
      <c r="E91" s="48" t="n">
        <v>47.2654</v>
      </c>
      <c r="F91" s="48" t="n">
        <v>45.6573</v>
      </c>
      <c r="G91" s="48" t="n">
        <v>45.7401</v>
      </c>
      <c r="H91" s="48" t="n">
        <v>2071.01</v>
      </c>
      <c r="I91" s="48" t="n">
        <v>28.2</v>
      </c>
      <c r="J91" s="49" t="n">
        <f aca="false">H91/3600</f>
        <v>0.575280555555556</v>
      </c>
      <c r="K91" s="40" t="n">
        <f aca="false">(D91-L91)/D91</f>
        <v>-0.00774842231534473</v>
      </c>
      <c r="L91" s="48" t="n">
        <v>42777.1872</v>
      </c>
      <c r="M91" s="48" t="n">
        <v>47.4902</v>
      </c>
      <c r="N91" s="48" t="n">
        <v>45.7635</v>
      </c>
      <c r="O91" s="48" t="n">
        <v>45.8328</v>
      </c>
      <c r="P91" s="48" t="n">
        <v>2088.41</v>
      </c>
      <c r="Q91" s="48" t="n">
        <v>28.71</v>
      </c>
      <c r="R91" s="49" t="n">
        <f aca="false">P91/3600</f>
        <v>0.580113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48" t="n">
        <v>30236.268</v>
      </c>
      <c r="E92" s="48" t="n">
        <v>41.9213</v>
      </c>
      <c r="F92" s="48" t="n">
        <v>41.083</v>
      </c>
      <c r="G92" s="48" t="n">
        <v>41.3859</v>
      </c>
      <c r="H92" s="48" t="n">
        <v>1884.62</v>
      </c>
      <c r="I92" s="48" t="n">
        <v>27.15</v>
      </c>
      <c r="J92" s="52" t="n">
        <f aca="false">H92/3600</f>
        <v>0.523505555555556</v>
      </c>
      <c r="K92" s="40" t="n">
        <f aca="false">(D92-L92)/D92</f>
        <v>-0.00872340462123174</v>
      </c>
      <c r="L92" s="48" t="n">
        <v>30500.0312</v>
      </c>
      <c r="M92" s="48" t="n">
        <v>42.117</v>
      </c>
      <c r="N92" s="48" t="n">
        <v>41.2435</v>
      </c>
      <c r="O92" s="48" t="n">
        <v>41.5471</v>
      </c>
      <c r="P92" s="48" t="n">
        <v>1890.72</v>
      </c>
      <c r="Q92" s="48" t="n">
        <v>26.39</v>
      </c>
      <c r="R92" s="52" t="n">
        <f aca="false">P92/3600</f>
        <v>0.5252</v>
      </c>
      <c r="S92" s="51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11"/>
      <c r="B93" s="11"/>
      <c r="C93" s="11" t="n">
        <v>33</v>
      </c>
      <c r="D93" s="48" t="n">
        <v>21292.0976</v>
      </c>
      <c r="E93" s="48" t="n">
        <v>36.3156</v>
      </c>
      <c r="F93" s="48" t="n">
        <v>38.6466</v>
      </c>
      <c r="G93" s="48" t="n">
        <v>39.0302</v>
      </c>
      <c r="H93" s="48" t="n">
        <v>1697.61</v>
      </c>
      <c r="I93" s="48" t="n">
        <v>24.61</v>
      </c>
      <c r="J93" s="52" t="n">
        <f aca="false">H93/3600</f>
        <v>0.471558333333333</v>
      </c>
      <c r="K93" s="40" t="n">
        <f aca="false">(D93-L93)/D93</f>
        <v>-0.0102400056629459</v>
      </c>
      <c r="L93" s="48" t="n">
        <v>21510.1288</v>
      </c>
      <c r="M93" s="48" t="n">
        <v>36.4766</v>
      </c>
      <c r="N93" s="48" t="n">
        <v>38.7694</v>
      </c>
      <c r="O93" s="48" t="n">
        <v>39.1812</v>
      </c>
      <c r="P93" s="48" t="n">
        <v>1714.95</v>
      </c>
      <c r="Q93" s="48" t="n">
        <v>24.66</v>
      </c>
      <c r="R93" s="52" t="n">
        <f aca="false">P93/3600</f>
        <v>0.476375</v>
      </c>
      <c r="S93" s="51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11"/>
      <c r="B94" s="16"/>
      <c r="C94" s="16" t="n">
        <v>39</v>
      </c>
      <c r="D94" s="48" t="n">
        <v>13890.8192</v>
      </c>
      <c r="E94" s="48" t="n">
        <v>30.4754</v>
      </c>
      <c r="F94" s="48" t="n">
        <v>37.6119</v>
      </c>
      <c r="G94" s="48" t="n">
        <v>37.7223</v>
      </c>
      <c r="H94" s="48" t="n">
        <v>1516.67</v>
      </c>
      <c r="I94" s="48" t="n">
        <v>23.96</v>
      </c>
      <c r="J94" s="56" t="n">
        <f aca="false">H94/3600</f>
        <v>0.421297222222222</v>
      </c>
      <c r="K94" s="40" t="n">
        <f aca="false">(D94-L94)/D94</f>
        <v>-0.00901648766690448</v>
      </c>
      <c r="L94" s="48" t="n">
        <v>14016.0656</v>
      </c>
      <c r="M94" s="48" t="n">
        <v>30.6299</v>
      </c>
      <c r="N94" s="48" t="n">
        <v>37.4174</v>
      </c>
      <c r="O94" s="48" t="n">
        <v>37.4334</v>
      </c>
      <c r="P94" s="48" t="n">
        <v>1521.17</v>
      </c>
      <c r="Q94" s="48" t="n">
        <v>24.3</v>
      </c>
      <c r="R94" s="56" t="n">
        <f aca="false">P94/3600</f>
        <v>0.422547222222222</v>
      </c>
      <c r="S94" s="51"/>
      <c r="T94" s="58"/>
      <c r="U94" s="59"/>
      <c r="V94" s="59"/>
      <c r="W94" s="58"/>
      <c r="X94" s="59"/>
      <c r="Y94" s="60"/>
    </row>
    <row r="95" customFormat="false" ht="15.75" hidden="false" customHeight="false" outlineLevel="0" collapsed="false">
      <c r="A95" s="11"/>
      <c r="B95" s="7" t="s">
        <v>67</v>
      </c>
      <c r="C95" s="7" t="n">
        <v>21</v>
      </c>
      <c r="D95" s="48" t="n">
        <v>6113.8538</v>
      </c>
      <c r="E95" s="48" t="n">
        <v>51.4056</v>
      </c>
      <c r="F95" s="48" t="n">
        <v>54.0602</v>
      </c>
      <c r="G95" s="48" t="n">
        <v>54.9145</v>
      </c>
      <c r="H95" s="48" t="n">
        <v>2143.53</v>
      </c>
      <c r="I95" s="48" t="n">
        <v>32.71</v>
      </c>
      <c r="J95" s="49" t="n">
        <f aca="false">H95/3600</f>
        <v>0.595425</v>
      </c>
      <c r="K95" s="40" t="n">
        <f aca="false">(D95-L95)/D95</f>
        <v>-0.0101696903514442</v>
      </c>
      <c r="L95" s="48" t="n">
        <v>6176.0298</v>
      </c>
      <c r="M95" s="48" t="n">
        <v>51.5039</v>
      </c>
      <c r="N95" s="48" t="n">
        <v>54.1313</v>
      </c>
      <c r="O95" s="48" t="n">
        <v>54.9958</v>
      </c>
      <c r="P95" s="48" t="n">
        <v>2147.26</v>
      </c>
      <c r="Q95" s="48" t="n">
        <v>31.38</v>
      </c>
      <c r="R95" s="49" t="n">
        <f aca="false">P95/3600</f>
        <v>0.5964611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48" t="n">
        <v>3829.2336</v>
      </c>
      <c r="E96" s="48" t="n">
        <v>46.9859</v>
      </c>
      <c r="F96" s="48" t="n">
        <v>50.0768</v>
      </c>
      <c r="G96" s="48" t="n">
        <v>51.236</v>
      </c>
      <c r="H96" s="48" t="n">
        <v>2014.33</v>
      </c>
      <c r="I96" s="48" t="n">
        <v>31.32</v>
      </c>
      <c r="J96" s="52" t="n">
        <f aca="false">H96/3600</f>
        <v>0.559536111111111</v>
      </c>
      <c r="K96" s="40" t="n">
        <f aca="false">(D96-L96)/D96</f>
        <v>-0.0112972475745538</v>
      </c>
      <c r="L96" s="48" t="n">
        <v>3872.4934</v>
      </c>
      <c r="M96" s="48" t="n">
        <v>47.1019</v>
      </c>
      <c r="N96" s="48" t="n">
        <v>50.153</v>
      </c>
      <c r="O96" s="48" t="n">
        <v>51.2892</v>
      </c>
      <c r="P96" s="48" t="n">
        <v>2014.17</v>
      </c>
      <c r="Q96" s="48" t="n">
        <v>29.8</v>
      </c>
      <c r="R96" s="52" t="n">
        <f aca="false">P96/3600</f>
        <v>0.559491666666667</v>
      </c>
      <c r="S96" s="51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11"/>
      <c r="B97" s="11"/>
      <c r="C97" s="11" t="n">
        <v>33</v>
      </c>
      <c r="D97" s="48" t="n">
        <v>2400.1878</v>
      </c>
      <c r="E97" s="48" t="n">
        <v>42.5588</v>
      </c>
      <c r="F97" s="48" t="n">
        <v>47.0775</v>
      </c>
      <c r="G97" s="48" t="n">
        <v>48.4185</v>
      </c>
      <c r="H97" s="48" t="n">
        <v>1899.58</v>
      </c>
      <c r="I97" s="48" t="n">
        <v>28.94</v>
      </c>
      <c r="J97" s="52" t="n">
        <f aca="false">H97/3600</f>
        <v>0.527661111111111</v>
      </c>
      <c r="K97" s="40" t="n">
        <f aca="false">(D97-L97)/D97</f>
        <v>-0.0133216242495692</v>
      </c>
      <c r="L97" s="48" t="n">
        <v>2432.1622</v>
      </c>
      <c r="M97" s="48" t="n">
        <v>42.6764</v>
      </c>
      <c r="N97" s="48" t="n">
        <v>47.2288</v>
      </c>
      <c r="O97" s="48" t="n">
        <v>48.5825</v>
      </c>
      <c r="P97" s="48" t="n">
        <v>1909.7</v>
      </c>
      <c r="Q97" s="48" t="n">
        <v>29</v>
      </c>
      <c r="R97" s="52" t="n">
        <f aca="false">P97/3600</f>
        <v>0.530472222222222</v>
      </c>
      <c r="S97" s="51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16"/>
      <c r="B98" s="16"/>
      <c r="C98" s="16" t="n">
        <v>39</v>
      </c>
      <c r="D98" s="48" t="n">
        <v>1470.0458</v>
      </c>
      <c r="E98" s="48" t="n">
        <v>37.9048</v>
      </c>
      <c r="F98" s="48" t="n">
        <v>45.3139</v>
      </c>
      <c r="G98" s="48" t="n">
        <v>46.8193</v>
      </c>
      <c r="H98" s="48" t="n">
        <v>1814.74</v>
      </c>
      <c r="I98" s="48" t="n">
        <v>28.05</v>
      </c>
      <c r="J98" s="56" t="n">
        <f aca="false">H98/3600</f>
        <v>0.504094444444444</v>
      </c>
      <c r="K98" s="40" t="n">
        <f aca="false">(D98-L98)/D98</f>
        <v>-0.00491760188696147</v>
      </c>
      <c r="L98" s="48" t="n">
        <v>1477.2749</v>
      </c>
      <c r="M98" s="48" t="n">
        <v>38.0052</v>
      </c>
      <c r="N98" s="48" t="n">
        <v>45.0123</v>
      </c>
      <c r="O98" s="48" t="n">
        <v>46.6128</v>
      </c>
      <c r="P98" s="48" t="n">
        <v>1824.29</v>
      </c>
      <c r="Q98" s="48" t="n">
        <v>28</v>
      </c>
      <c r="R98" s="56" t="n">
        <f aca="false">P98/3600</f>
        <v>0.506747222222222</v>
      </c>
      <c r="S98" s="51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8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63" t="n">
        <f aca="false">GEOMEAN(I3:I98)</f>
        <v>26.3093466540466</v>
      </c>
      <c r="J106" s="63" t="n">
        <f aca="false">GEOMEAN(J3:J98)</f>
        <v>0.489591291485095</v>
      </c>
      <c r="Q106" s="63" t="n">
        <f aca="false">GEOMEAN(Q3:Q98)</f>
        <v>26.2527804581885</v>
      </c>
      <c r="R106" s="63" t="n">
        <f aca="false">GEOMEAN(R3:R98)</f>
        <v>0.491824129189745</v>
      </c>
    </row>
    <row r="107" customFormat="false" ht="12" hidden="false" customHeight="false" outlineLevel="0" collapsed="false">
      <c r="B107" s="1" t="s">
        <v>90</v>
      </c>
      <c r="Q107" s="64" t="n">
        <f aca="false">Q106/I106</f>
        <v>0.997849958168787</v>
      </c>
      <c r="R107" s="64" t="n">
        <f aca="false">R106/J106</f>
        <v>1.00456061564714</v>
      </c>
    </row>
    <row r="108" customFormat="false" ht="12" hidden="false" customHeight="false" outlineLevel="0" collapsed="false">
      <c r="B108" s="1" t="s">
        <v>91</v>
      </c>
      <c r="I108" s="63" t="n">
        <f aca="false">SUM(I3:I98)/3600</f>
        <v>1.03973888888889</v>
      </c>
      <c r="J108" s="63" t="n">
        <f aca="false">SUM(J3:J98)</f>
        <v>71.0173111111111</v>
      </c>
      <c r="Q108" s="63" t="n">
        <f aca="false">SUM(Q3:Q98)/3600</f>
        <v>1.03809722222222</v>
      </c>
      <c r="R108" s="63" t="n">
        <f aca="false">SUM(R3:R98)</f>
        <v>71.46621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G64" colorId="64" zoomScale="100" zoomScaleNormal="100" zoomScalePageLayoutView="100" workbookViewId="0">
      <selection pane="topLeft" activeCell="Q101" activeCellId="0" sqref="Q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4.61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73</v>
      </c>
      <c r="E1" s="41"/>
      <c r="F1" s="41"/>
      <c r="G1" s="41"/>
      <c r="H1" s="41"/>
      <c r="I1" s="41"/>
      <c r="J1" s="41"/>
      <c r="L1" s="41" t="s">
        <v>74</v>
      </c>
      <c r="M1" s="41"/>
      <c r="N1" s="41"/>
      <c r="O1" s="41"/>
      <c r="P1" s="41"/>
      <c r="Q1" s="41"/>
      <c r="R1" s="41"/>
      <c r="S1" s="42"/>
      <c r="T1" s="41" t="s">
        <v>75</v>
      </c>
      <c r="U1" s="41"/>
      <c r="V1" s="41"/>
      <c r="W1" s="41" t="s">
        <v>76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6" t="s">
        <v>80</v>
      </c>
      <c r="K2" s="42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6" t="s">
        <v>80</v>
      </c>
      <c r="S2" s="22"/>
      <c r="T2" s="34" t="s">
        <v>5</v>
      </c>
      <c r="U2" s="35" t="s">
        <v>6</v>
      </c>
      <c r="V2" s="46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7" t="s">
        <v>10</v>
      </c>
      <c r="B3" s="7" t="s">
        <v>69</v>
      </c>
      <c r="C3" s="7" t="n">
        <v>21</v>
      </c>
      <c r="D3" s="48" t="n">
        <v>15898.2448</v>
      </c>
      <c r="E3" s="48" t="n">
        <v>42.4143</v>
      </c>
      <c r="F3" s="48" t="n">
        <v>42.0954</v>
      </c>
      <c r="G3" s="48" t="n">
        <v>44.8075</v>
      </c>
      <c r="H3" s="48" t="n">
        <v>18138.64</v>
      </c>
      <c r="I3" s="48" t="n">
        <v>49.45</v>
      </c>
      <c r="J3" s="49" t="n">
        <f aca="false">H3/3600</f>
        <v>5.03851111111111</v>
      </c>
      <c r="K3" s="40" t="n">
        <f aca="false">(D3-L3)/D3</f>
        <v>0.00824523723524502</v>
      </c>
      <c r="L3" s="48" t="n">
        <v>15767.16</v>
      </c>
      <c r="M3" s="48" t="n">
        <v>42.3919</v>
      </c>
      <c r="N3" s="48" t="n">
        <v>42.0839</v>
      </c>
      <c r="O3" s="48" t="n">
        <v>44.8173</v>
      </c>
      <c r="P3" s="48" t="n">
        <v>18053.48</v>
      </c>
      <c r="Q3" s="48" t="n">
        <v>49.93</v>
      </c>
      <c r="R3" s="50" t="n">
        <f aca="false">P3/3600</f>
        <v>5.014855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" t="n">
        <f aca="false">D3/L3</f>
        <v>1.00831378637624</v>
      </c>
    </row>
    <row r="4" customFormat="false" ht="15.75" hidden="false" customHeight="false" outlineLevel="0" collapsed="false">
      <c r="A4" s="11" t="s">
        <v>81</v>
      </c>
      <c r="B4" s="11"/>
      <c r="C4" s="11" t="n">
        <v>27</v>
      </c>
      <c r="D4" s="48" t="n">
        <v>5289.9968</v>
      </c>
      <c r="E4" s="48" t="n">
        <v>39.374</v>
      </c>
      <c r="F4" s="48" t="n">
        <v>40.0222</v>
      </c>
      <c r="G4" s="48" t="n">
        <v>42.4455</v>
      </c>
      <c r="H4" s="48" t="n">
        <v>15593.47</v>
      </c>
      <c r="I4" s="48" t="n">
        <v>44.27</v>
      </c>
      <c r="J4" s="52" t="n">
        <f aca="false">H4/3600</f>
        <v>4.33151944444444</v>
      </c>
      <c r="K4" s="40" t="n">
        <f aca="false">(D4-L4)/D4</f>
        <v>-0.000617013605754946</v>
      </c>
      <c r="L4" s="48" t="n">
        <v>5293.2608</v>
      </c>
      <c r="M4" s="48" t="n">
        <v>39.3942</v>
      </c>
      <c r="N4" s="48" t="n">
        <v>40.0521</v>
      </c>
      <c r="O4" s="48" t="n">
        <v>42.4955</v>
      </c>
      <c r="P4" s="48" t="n">
        <v>15560.6</v>
      </c>
      <c r="Q4" s="48" t="n">
        <v>45.19</v>
      </c>
      <c r="R4" s="53" t="n">
        <f aca="false">P4/3600</f>
        <v>4.32238888888889</v>
      </c>
      <c r="S4" s="51"/>
      <c r="T4" s="54"/>
      <c r="U4" s="36"/>
      <c r="V4" s="55"/>
      <c r="W4" s="54"/>
      <c r="X4" s="36"/>
      <c r="Y4" s="55"/>
      <c r="Z4" s="1" t="n">
        <f aca="false">D4/L4</f>
        <v>0.999383366865279</v>
      </c>
    </row>
    <row r="5" customFormat="false" ht="15.75" hidden="false" customHeight="false" outlineLevel="0" collapsed="false">
      <c r="A5" s="11"/>
      <c r="B5" s="11"/>
      <c r="C5" s="11" t="n">
        <v>32</v>
      </c>
      <c r="D5" s="48" t="n">
        <v>2541.9072</v>
      </c>
      <c r="E5" s="48" t="n">
        <v>36.7941</v>
      </c>
      <c r="F5" s="48" t="n">
        <v>38.743</v>
      </c>
      <c r="G5" s="48" t="n">
        <v>40.9155</v>
      </c>
      <c r="H5" s="48" t="n">
        <v>14566.82</v>
      </c>
      <c r="I5" s="48" t="n">
        <v>41.33</v>
      </c>
      <c r="J5" s="52" t="n">
        <f aca="false">H5/3600</f>
        <v>4.04633888888889</v>
      </c>
      <c r="K5" s="40" t="n">
        <f aca="false">(D5-L5)/D5</f>
        <v>-0.0380917131829203</v>
      </c>
      <c r="L5" s="48" t="n">
        <v>2638.7328</v>
      </c>
      <c r="M5" s="48" t="n">
        <v>36.9535</v>
      </c>
      <c r="N5" s="48" t="n">
        <v>38.9294</v>
      </c>
      <c r="O5" s="48" t="n">
        <v>41.1418</v>
      </c>
      <c r="P5" s="48" t="n">
        <v>14556.08</v>
      </c>
      <c r="Q5" s="48" t="n">
        <v>40.28</v>
      </c>
      <c r="R5" s="53" t="n">
        <f aca="false">P5/3600</f>
        <v>4.04335555555556</v>
      </c>
      <c r="S5" s="51"/>
      <c r="T5" s="54"/>
      <c r="U5" s="36"/>
      <c r="V5" s="55"/>
      <c r="W5" s="54"/>
      <c r="X5" s="36"/>
      <c r="Y5" s="55"/>
      <c r="Z5" s="1" t="n">
        <f aca="false">D5/L5</f>
        <v>0.963306023254799</v>
      </c>
    </row>
    <row r="6" customFormat="false" ht="16.5" hidden="false" customHeight="false" outlineLevel="0" collapsed="false">
      <c r="A6" s="11"/>
      <c r="B6" s="16"/>
      <c r="C6" s="16" t="n">
        <v>38</v>
      </c>
      <c r="D6" s="48" t="n">
        <v>1160.1664</v>
      </c>
      <c r="E6" s="48" t="n">
        <v>33.5578</v>
      </c>
      <c r="F6" s="48" t="n">
        <v>37.5288</v>
      </c>
      <c r="G6" s="48" t="n">
        <v>39.5871</v>
      </c>
      <c r="H6" s="48" t="n">
        <v>13633.38</v>
      </c>
      <c r="I6" s="48" t="n">
        <v>34.79</v>
      </c>
      <c r="J6" s="56" t="n">
        <f aca="false">H6/3600</f>
        <v>3.78705</v>
      </c>
      <c r="K6" s="40" t="n">
        <f aca="false">(D6-L6)/D6</f>
        <v>-0.0334669233654758</v>
      </c>
      <c r="L6" s="48" t="n">
        <v>1198.9936</v>
      </c>
      <c r="M6" s="48" t="n">
        <v>33.7598</v>
      </c>
      <c r="N6" s="48" t="n">
        <v>37.624</v>
      </c>
      <c r="O6" s="48" t="n">
        <v>39.6778</v>
      </c>
      <c r="P6" s="48" t="n">
        <v>13613.06</v>
      </c>
      <c r="Q6" s="48" t="n">
        <v>35.58</v>
      </c>
      <c r="R6" s="57" t="n">
        <f aca="false">P6/3600</f>
        <v>3.78140555555556</v>
      </c>
      <c r="S6" s="51"/>
      <c r="T6" s="58"/>
      <c r="U6" s="59"/>
      <c r="V6" s="60"/>
      <c r="W6" s="58"/>
      <c r="X6" s="59"/>
      <c r="Y6" s="60"/>
      <c r="Z6" s="1" t="n">
        <f aca="false">D6/L6</f>
        <v>0.967616841324257</v>
      </c>
    </row>
    <row r="7" customFormat="false" ht="15.75" hidden="false" customHeight="false" outlineLevel="0" collapsed="false">
      <c r="A7" s="11"/>
      <c r="B7" s="7" t="s">
        <v>64</v>
      </c>
      <c r="C7" s="7" t="n">
        <v>21</v>
      </c>
      <c r="D7" s="48" t="n">
        <v>38952.4544</v>
      </c>
      <c r="E7" s="48" t="n">
        <v>41.1543</v>
      </c>
      <c r="F7" s="48" t="n">
        <v>45.6381</v>
      </c>
      <c r="G7" s="48" t="n">
        <v>45.1263</v>
      </c>
      <c r="H7" s="48" t="n">
        <v>25065.53</v>
      </c>
      <c r="I7" s="48" t="n">
        <v>65.5</v>
      </c>
      <c r="J7" s="49" t="n">
        <f aca="false">H7/3600</f>
        <v>6.96264722222222</v>
      </c>
      <c r="K7" s="40" t="n">
        <f aca="false">(D7-L7)/D7</f>
        <v>0.0202466317501164</v>
      </c>
      <c r="L7" s="48" t="n">
        <v>38163.7984</v>
      </c>
      <c r="M7" s="48" t="n">
        <v>41.0456</v>
      </c>
      <c r="N7" s="48" t="n">
        <v>45.6394</v>
      </c>
      <c r="O7" s="48" t="n">
        <v>45.1315</v>
      </c>
      <c r="P7" s="48" t="n">
        <v>24893.83</v>
      </c>
      <c r="Q7" s="48" t="n">
        <v>61.79</v>
      </c>
      <c r="R7" s="50" t="n">
        <f aca="false">P7/3600</f>
        <v>6.91495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" t="n">
        <f aca="false">D7/L7</f>
        <v>1.02066502898202</v>
      </c>
    </row>
    <row r="8" customFormat="false" ht="15.75" hidden="false" customHeight="false" outlineLevel="0" collapsed="false">
      <c r="A8" s="11"/>
      <c r="B8" s="11"/>
      <c r="C8" s="11" t="n">
        <v>27</v>
      </c>
      <c r="D8" s="48" t="n">
        <v>15868.752</v>
      </c>
      <c r="E8" s="48" t="n">
        <v>37.4851</v>
      </c>
      <c r="F8" s="48" t="n">
        <v>43.3402</v>
      </c>
      <c r="G8" s="48" t="n">
        <v>43.4846</v>
      </c>
      <c r="H8" s="48" t="n">
        <v>21224.91</v>
      </c>
      <c r="I8" s="48" t="n">
        <v>52.08</v>
      </c>
      <c r="J8" s="52" t="n">
        <f aca="false">H8/3600</f>
        <v>5.89580833333333</v>
      </c>
      <c r="K8" s="40" t="n">
        <f aca="false">(D8-L8)/D8</f>
        <v>0.00963957342077063</v>
      </c>
      <c r="L8" s="48" t="n">
        <v>15715.784</v>
      </c>
      <c r="M8" s="48" t="n">
        <v>37.3938</v>
      </c>
      <c r="N8" s="48" t="n">
        <v>43.3573</v>
      </c>
      <c r="O8" s="48" t="n">
        <v>43.4978</v>
      </c>
      <c r="P8" s="48" t="n">
        <v>21146.52</v>
      </c>
      <c r="Q8" s="48" t="n">
        <v>53.74</v>
      </c>
      <c r="R8" s="53" t="n">
        <f aca="false">P8/3600</f>
        <v>5.87403333333333</v>
      </c>
      <c r="S8" s="51"/>
      <c r="T8" s="54"/>
      <c r="U8" s="36"/>
      <c r="V8" s="36"/>
      <c r="W8" s="54"/>
      <c r="X8" s="36"/>
      <c r="Y8" s="55"/>
      <c r="Z8" s="1" t="n">
        <f aca="false">D8/L8</f>
        <v>1.00973339923735</v>
      </c>
    </row>
    <row r="9" customFormat="false" ht="15.75" hidden="false" customHeight="false" outlineLevel="0" collapsed="false">
      <c r="A9" s="11"/>
      <c r="B9" s="11"/>
      <c r="C9" s="11" t="n">
        <v>32</v>
      </c>
      <c r="D9" s="48" t="n">
        <v>8326.8624</v>
      </c>
      <c r="E9" s="48" t="n">
        <v>34.51</v>
      </c>
      <c r="F9" s="48" t="n">
        <v>41.7261</v>
      </c>
      <c r="G9" s="48" t="n">
        <v>42.1658</v>
      </c>
      <c r="H9" s="48" t="n">
        <v>19338.53</v>
      </c>
      <c r="I9" s="48" t="n">
        <v>50.7</v>
      </c>
      <c r="J9" s="52" t="n">
        <f aca="false">H9/3600</f>
        <v>5.37181388888889</v>
      </c>
      <c r="K9" s="40" t="n">
        <f aca="false">(D9-L9)/D9</f>
        <v>-0.0157898610165576</v>
      </c>
      <c r="L9" s="48" t="n">
        <v>8458.3424</v>
      </c>
      <c r="M9" s="48" t="n">
        <v>34.5493</v>
      </c>
      <c r="N9" s="48" t="n">
        <v>41.8897</v>
      </c>
      <c r="O9" s="48" t="n">
        <v>42.3218</v>
      </c>
      <c r="P9" s="48" t="n">
        <v>19415.94</v>
      </c>
      <c r="Q9" s="48" t="n">
        <v>45.77</v>
      </c>
      <c r="R9" s="53" t="n">
        <f aca="false">P9/3600</f>
        <v>5.39331666666667</v>
      </c>
      <c r="S9" s="51"/>
      <c r="T9" s="54"/>
      <c r="U9" s="61"/>
      <c r="V9" s="36"/>
      <c r="W9" s="54"/>
      <c r="X9" s="36"/>
      <c r="Y9" s="55"/>
      <c r="Z9" s="1" t="n">
        <f aca="false">D9/L9</f>
        <v>0.984455583164853</v>
      </c>
    </row>
    <row r="10" customFormat="false" ht="16.5" hidden="false" customHeight="false" outlineLevel="0" collapsed="false">
      <c r="A10" s="11"/>
      <c r="B10" s="16"/>
      <c r="C10" s="16" t="n">
        <v>38</v>
      </c>
      <c r="D10" s="48" t="n">
        <v>4157.5872</v>
      </c>
      <c r="E10" s="48" t="n">
        <v>31.1812</v>
      </c>
      <c r="F10" s="48" t="n">
        <v>40.249</v>
      </c>
      <c r="G10" s="48" t="n">
        <v>40.9332</v>
      </c>
      <c r="H10" s="48" t="n">
        <v>17742.29</v>
      </c>
      <c r="I10" s="48" t="n">
        <v>44.85</v>
      </c>
      <c r="J10" s="56" t="n">
        <f aca="false">H10/3600</f>
        <v>4.92841388888889</v>
      </c>
      <c r="K10" s="40" t="n">
        <f aca="false">(D10-L10)/D10</f>
        <v>-0.0130687337117066</v>
      </c>
      <c r="L10" s="48" t="n">
        <v>4211.9216</v>
      </c>
      <c r="M10" s="48" t="n">
        <v>31.2056</v>
      </c>
      <c r="N10" s="48" t="n">
        <v>40.225</v>
      </c>
      <c r="O10" s="48" t="n">
        <v>40.8959</v>
      </c>
      <c r="P10" s="48" t="n">
        <v>17822.22</v>
      </c>
      <c r="Q10" s="48" t="n">
        <v>45.87</v>
      </c>
      <c r="R10" s="57" t="n">
        <f aca="false">P10/3600</f>
        <v>4.95061666666667</v>
      </c>
      <c r="S10" s="51"/>
      <c r="T10" s="58"/>
      <c r="U10" s="59"/>
      <c r="V10" s="59"/>
      <c r="W10" s="58"/>
      <c r="X10" s="59"/>
      <c r="Y10" s="60"/>
      <c r="Z10" s="1" t="n">
        <f aca="false">D10/L10</f>
        <v>0.9870998548501</v>
      </c>
    </row>
    <row r="11" customFormat="false" ht="15.75" hidden="false" customHeight="false" outlineLevel="0" collapsed="false">
      <c r="A11" s="11"/>
      <c r="B11" s="7" t="s">
        <v>61</v>
      </c>
      <c r="C11" s="7" t="n">
        <v>21</v>
      </c>
      <c r="D11" s="48" t="n">
        <v>245596</v>
      </c>
      <c r="E11" s="48" t="n">
        <v>40.5849</v>
      </c>
      <c r="F11" s="48" t="n">
        <v>40.2191</v>
      </c>
      <c r="G11" s="48" t="n">
        <v>38.6616</v>
      </c>
      <c r="H11" s="48" t="n">
        <v>67853.15</v>
      </c>
      <c r="I11" s="48" t="n">
        <v>150.77</v>
      </c>
      <c r="J11" s="49" t="n">
        <f aca="false">H11/3600</f>
        <v>18.8480972222222</v>
      </c>
      <c r="K11" s="40" t="n">
        <f aca="false">(D11-L11)/D11</f>
        <v>0.0224066255150736</v>
      </c>
      <c r="L11" s="48" t="n">
        <v>240093.0224</v>
      </c>
      <c r="M11" s="48" t="n">
        <v>40.3366</v>
      </c>
      <c r="N11" s="48" t="n">
        <v>40.2025</v>
      </c>
      <c r="O11" s="48" t="n">
        <v>38.6424</v>
      </c>
      <c r="P11" s="48" t="n">
        <v>67486.99</v>
      </c>
      <c r="Q11" s="48" t="n">
        <v>143.15</v>
      </c>
      <c r="R11" s="50" t="n">
        <f aca="false">P11/3600</f>
        <v>18.746386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" t="n">
        <f aca="false">D11/L11</f>
        <v>1.02292018962064</v>
      </c>
    </row>
    <row r="12" customFormat="false" ht="15.75" hidden="false" customHeight="false" outlineLevel="0" collapsed="false">
      <c r="A12" s="11"/>
      <c r="B12" s="11"/>
      <c r="C12" s="11" t="n">
        <v>27</v>
      </c>
      <c r="D12" s="48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55631.3</v>
      </c>
      <c r="I12" s="48" t="n">
        <v>128.38</v>
      </c>
      <c r="J12" s="52" t="n">
        <f aca="false">H12/3600</f>
        <v>15.4531388888889</v>
      </c>
      <c r="K12" s="40" t="n">
        <f aca="false">(D12-L12)/D12</f>
        <v>0.0305040202527833</v>
      </c>
      <c r="L12" s="48" t="n">
        <v>91621.352</v>
      </c>
      <c r="M12" s="48" t="n">
        <v>33.5807</v>
      </c>
      <c r="N12" s="48" t="n">
        <v>38.4432</v>
      </c>
      <c r="O12" s="48" t="n">
        <v>36.7645</v>
      </c>
      <c r="P12" s="48" t="n">
        <v>55139.44</v>
      </c>
      <c r="Q12" s="48" t="n">
        <v>138.73</v>
      </c>
      <c r="R12" s="53" t="n">
        <f aca="false">P12/3600</f>
        <v>15.3165111111111</v>
      </c>
      <c r="S12" s="51"/>
      <c r="T12" s="54"/>
      <c r="U12" s="36"/>
      <c r="V12" s="36"/>
      <c r="W12" s="54"/>
      <c r="X12" s="36"/>
      <c r="Y12" s="55"/>
      <c r="Z12" s="1" t="n">
        <f aca="false">D12/L12</f>
        <v>1.0314637924138</v>
      </c>
    </row>
    <row r="13" customFormat="false" ht="15.75" hidden="false" customHeight="false" outlineLevel="0" collapsed="false">
      <c r="A13" s="11"/>
      <c r="B13" s="11"/>
      <c r="C13" s="11" t="n">
        <v>32</v>
      </c>
      <c r="D13" s="48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41731.34</v>
      </c>
      <c r="I13" s="48" t="n">
        <v>112.97</v>
      </c>
      <c r="J13" s="52" t="n">
        <f aca="false">H13/3600</f>
        <v>11.5920388888889</v>
      </c>
      <c r="K13" s="40" t="n">
        <f aca="false">(D13-L13)/D13</f>
        <v>-0.0129908608103459</v>
      </c>
      <c r="L13" s="48" t="n">
        <v>28883.7504</v>
      </c>
      <c r="M13" s="48" t="n">
        <v>29.7362</v>
      </c>
      <c r="N13" s="48" t="n">
        <v>37.5904</v>
      </c>
      <c r="O13" s="48" t="n">
        <v>35.8592</v>
      </c>
      <c r="P13" s="48" t="n">
        <v>41715.71</v>
      </c>
      <c r="Q13" s="48" t="n">
        <v>115.11</v>
      </c>
      <c r="R13" s="53" t="n">
        <f aca="false">P13/3600</f>
        <v>11.5876972222222</v>
      </c>
      <c r="S13" s="51"/>
      <c r="T13" s="54"/>
      <c r="U13" s="36"/>
      <c r="V13" s="36"/>
      <c r="W13" s="54"/>
      <c r="X13" s="36"/>
      <c r="Y13" s="55"/>
      <c r="Z13" s="1" t="n">
        <f aca="false">D13/L13</f>
        <v>0.987175737400085</v>
      </c>
    </row>
    <row r="14" customFormat="false" ht="16.5" hidden="false" customHeight="false" outlineLevel="0" collapsed="false">
      <c r="A14" s="11"/>
      <c r="B14" s="16"/>
      <c r="C14" s="16" t="n">
        <v>38</v>
      </c>
      <c r="D14" s="48" t="n">
        <v>5642.3168</v>
      </c>
      <c r="E14" s="48" t="n">
        <v>27.9114</v>
      </c>
      <c r="F14" s="48" t="n">
        <v>36.5705</v>
      </c>
      <c r="G14" s="48" t="n">
        <v>34.7869</v>
      </c>
      <c r="H14" s="48" t="n">
        <v>33296.59</v>
      </c>
      <c r="I14" s="48" t="n">
        <v>89.31</v>
      </c>
      <c r="J14" s="56" t="n">
        <f aca="false">H14/3600</f>
        <v>9.24905277777778</v>
      </c>
      <c r="K14" s="40" t="n">
        <f aca="false">(D14-L14)/D14</f>
        <v>-0.0454386396736887</v>
      </c>
      <c r="L14" s="48" t="n">
        <v>5898.696</v>
      </c>
      <c r="M14" s="48" t="n">
        <v>27.9428</v>
      </c>
      <c r="N14" s="48" t="n">
        <v>36.5878</v>
      </c>
      <c r="O14" s="48" t="n">
        <v>34.7859</v>
      </c>
      <c r="P14" s="48" t="n">
        <v>33393.59</v>
      </c>
      <c r="Q14" s="48" t="n">
        <v>82.17</v>
      </c>
      <c r="R14" s="57" t="n">
        <f aca="false">P14/3600</f>
        <v>9.27599722222222</v>
      </c>
      <c r="S14" s="51"/>
      <c r="T14" s="58"/>
      <c r="U14" s="59"/>
      <c r="V14" s="59"/>
      <c r="W14" s="58"/>
      <c r="X14" s="59"/>
      <c r="Y14" s="60"/>
      <c r="Z14" s="1" t="n">
        <f aca="false">D14/L14</f>
        <v>0.956536292088963</v>
      </c>
    </row>
    <row r="15" customFormat="false" ht="15.75" hidden="false" customHeight="false" outlineLevel="0" collapsed="false">
      <c r="A15" s="11"/>
      <c r="B15" s="7" t="s">
        <v>68</v>
      </c>
      <c r="C15" s="7" t="n">
        <v>21</v>
      </c>
      <c r="D15" s="48" t="n">
        <v>31356.6848</v>
      </c>
      <c r="E15" s="48" t="n">
        <v>42.0918</v>
      </c>
      <c r="F15" s="48" t="n">
        <v>47.0663</v>
      </c>
      <c r="G15" s="48" t="n">
        <v>46.6596</v>
      </c>
      <c r="H15" s="48" t="n">
        <v>45424.89</v>
      </c>
      <c r="I15" s="48" t="n">
        <v>98.65</v>
      </c>
      <c r="J15" s="49" t="n">
        <f aca="false">H15/3600</f>
        <v>12.618025</v>
      </c>
      <c r="K15" s="40" t="n">
        <f aca="false">(D15-L15)/D15</f>
        <v>0.0323063744289702</v>
      </c>
      <c r="L15" s="48" t="n">
        <v>30343.664</v>
      </c>
      <c r="M15" s="48" t="n">
        <v>42.0269</v>
      </c>
      <c r="N15" s="48" t="n">
        <v>47.0617</v>
      </c>
      <c r="O15" s="48" t="n">
        <v>46.6632</v>
      </c>
      <c r="P15" s="48" t="n">
        <v>44720.33</v>
      </c>
      <c r="Q15" s="48" t="n">
        <v>103.21</v>
      </c>
      <c r="R15" s="50" t="n">
        <f aca="false">P15/3600</f>
        <v>12.422313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" t="n">
        <f aca="false">D15/L15</f>
        <v>1.03338492015994</v>
      </c>
    </row>
    <row r="16" customFormat="false" ht="15.75" hidden="false" customHeight="false" outlineLevel="0" collapsed="false">
      <c r="A16" s="11"/>
      <c r="B16" s="11"/>
      <c r="C16" s="11" t="n">
        <v>27</v>
      </c>
      <c r="D16" s="48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35997.14</v>
      </c>
      <c r="I16" s="48" t="n">
        <v>83.97</v>
      </c>
      <c r="J16" s="52" t="n">
        <f aca="false">H16/3600</f>
        <v>9.99920555555556</v>
      </c>
      <c r="K16" s="40" t="n">
        <f aca="false">(D16-L16)/D16</f>
        <v>0.00473597536972986</v>
      </c>
      <c r="L16" s="48" t="n">
        <v>5974.9776</v>
      </c>
      <c r="M16" s="48" t="n">
        <v>40.2213</v>
      </c>
      <c r="N16" s="48" t="n">
        <v>46.1424</v>
      </c>
      <c r="O16" s="48" t="n">
        <v>45.9443</v>
      </c>
      <c r="P16" s="48" t="n">
        <v>35907.98</v>
      </c>
      <c r="Q16" s="48" t="n">
        <v>86.11</v>
      </c>
      <c r="R16" s="53" t="n">
        <f aca="false">P16/3600</f>
        <v>9.97443888888889</v>
      </c>
      <c r="S16" s="51"/>
      <c r="T16" s="54"/>
      <c r="U16" s="36"/>
      <c r="V16" s="36"/>
      <c r="W16" s="54"/>
      <c r="X16" s="36"/>
      <c r="Y16" s="55"/>
      <c r="Z16" s="1" t="n">
        <f aca="false">D16/L16</f>
        <v>1.00475851156329</v>
      </c>
    </row>
    <row r="17" customFormat="false" ht="15.75" hidden="false" customHeight="false" outlineLevel="0" collapsed="false">
      <c r="A17" s="11"/>
      <c r="B17" s="11"/>
      <c r="C17" s="11" t="n">
        <v>32</v>
      </c>
      <c r="D17" s="48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32981.6</v>
      </c>
      <c r="I17" s="48" t="n">
        <v>73.49</v>
      </c>
      <c r="J17" s="52" t="n">
        <f aca="false">H17/3600</f>
        <v>9.16155555555556</v>
      </c>
      <c r="K17" s="40" t="n">
        <f aca="false">(D17-L17)/D17</f>
        <v>-0.0281269437403475</v>
      </c>
      <c r="L17" s="48" t="n">
        <v>2568.016</v>
      </c>
      <c r="M17" s="48" t="n">
        <v>38.9792</v>
      </c>
      <c r="N17" s="48" t="n">
        <v>45.5145</v>
      </c>
      <c r="O17" s="48" t="n">
        <v>45.4742</v>
      </c>
      <c r="P17" s="48" t="n">
        <v>32848.73</v>
      </c>
      <c r="Q17" s="48" t="n">
        <v>75.42</v>
      </c>
      <c r="R17" s="53" t="n">
        <f aca="false">P17/3600</f>
        <v>9.12464722222222</v>
      </c>
      <c r="S17" s="51"/>
      <c r="T17" s="54"/>
      <c r="U17" s="36"/>
      <c r="V17" s="36"/>
      <c r="W17" s="54"/>
      <c r="X17" s="36"/>
      <c r="Y17" s="55"/>
      <c r="Z17" s="1" t="n">
        <f aca="false">D17/L17</f>
        <v>0.972642538052722</v>
      </c>
    </row>
    <row r="18" customFormat="false" ht="16.5" hidden="false" customHeight="false" outlineLevel="0" collapsed="false">
      <c r="A18" s="16"/>
      <c r="B18" s="16"/>
      <c r="C18" s="16" t="n">
        <v>38</v>
      </c>
      <c r="D18" s="48" t="n">
        <v>1041.0336</v>
      </c>
      <c r="E18" s="48" t="n">
        <v>36.8244</v>
      </c>
      <c r="F18" s="48" t="n">
        <v>44.9376</v>
      </c>
      <c r="G18" s="48" t="n">
        <v>45.0678</v>
      </c>
      <c r="H18" s="48" t="n">
        <v>30438.18</v>
      </c>
      <c r="I18" s="48" t="n">
        <v>68.8</v>
      </c>
      <c r="J18" s="56" t="n">
        <f aca="false">H18/3600</f>
        <v>8.45505</v>
      </c>
      <c r="K18" s="40" t="n">
        <f aca="false">(D18-L18)/D18</f>
        <v>-0.0254439434039401</v>
      </c>
      <c r="L18" s="48" t="n">
        <v>1067.5216</v>
      </c>
      <c r="M18" s="48" t="n">
        <v>36.8949</v>
      </c>
      <c r="N18" s="48" t="n">
        <v>44.8961</v>
      </c>
      <c r="O18" s="48" t="n">
        <v>45.0418</v>
      </c>
      <c r="P18" s="48" t="n">
        <v>30543.12</v>
      </c>
      <c r="Q18" s="48" t="n">
        <v>70.56</v>
      </c>
      <c r="R18" s="57" t="n">
        <f aca="false">P18/3600</f>
        <v>8.4842</v>
      </c>
      <c r="S18" s="51"/>
      <c r="T18" s="58"/>
      <c r="U18" s="59"/>
      <c r="V18" s="59"/>
      <c r="W18" s="58"/>
      <c r="X18" s="59"/>
      <c r="Y18" s="60"/>
      <c r="Z18" s="1" t="n">
        <f aca="false">D18/L18</f>
        <v>0.975187387309072</v>
      </c>
    </row>
    <row r="19" customFormat="false" ht="15.75" hidden="false" customHeight="false" outlineLevel="0" collapsed="false">
      <c r="A19" s="7" t="s">
        <v>11</v>
      </c>
      <c r="B19" s="7" t="s">
        <v>60</v>
      </c>
      <c r="C19" s="7" t="n">
        <v>21</v>
      </c>
      <c r="D19" s="48" t="n">
        <v>5725.496</v>
      </c>
      <c r="E19" s="48" t="n">
        <v>42.1762</v>
      </c>
      <c r="F19" s="48" t="n">
        <v>44.0376</v>
      </c>
      <c r="G19" s="48" t="n">
        <v>45.9769</v>
      </c>
      <c r="H19" s="48" t="n">
        <v>16219.9</v>
      </c>
      <c r="I19" s="48" t="n">
        <v>42.68</v>
      </c>
      <c r="J19" s="49" t="n">
        <f aca="false">H19/3600</f>
        <v>4.50552777777778</v>
      </c>
      <c r="K19" s="40" t="n">
        <f aca="false">(D19-L19)/D19</f>
        <v>0.00787872352019804</v>
      </c>
      <c r="L19" s="48" t="n">
        <v>5680.3864</v>
      </c>
      <c r="M19" s="48" t="n">
        <v>42.1381</v>
      </c>
      <c r="N19" s="48" t="n">
        <v>44.0302</v>
      </c>
      <c r="O19" s="48" t="n">
        <v>45.9813</v>
      </c>
      <c r="P19" s="48" t="n">
        <v>16151.72</v>
      </c>
      <c r="Q19" s="48" t="n">
        <v>41.41</v>
      </c>
      <c r="R19" s="49" t="n">
        <f aca="false">P19/3600</f>
        <v>4.48658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D19/L19</f>
        <v>1.00794129075445</v>
      </c>
    </row>
    <row r="20" customFormat="false" ht="15.75" hidden="false" customHeight="false" outlineLevel="0" collapsed="false">
      <c r="A20" s="11" t="s">
        <v>82</v>
      </c>
      <c r="B20" s="11"/>
      <c r="C20" s="11" t="n">
        <v>27</v>
      </c>
      <c r="D20" s="48" t="n">
        <v>2202.4296</v>
      </c>
      <c r="E20" s="48" t="n">
        <v>39.9806</v>
      </c>
      <c r="F20" s="48" t="n">
        <v>42.4365</v>
      </c>
      <c r="G20" s="48" t="n">
        <v>43.6326</v>
      </c>
      <c r="H20" s="48" t="n">
        <v>14059.59</v>
      </c>
      <c r="I20" s="48" t="n">
        <v>35.63</v>
      </c>
      <c r="J20" s="52" t="n">
        <f aca="false">H20/3600</f>
        <v>3.90544166666667</v>
      </c>
      <c r="K20" s="40" t="n">
        <f aca="false">(D20-L20)/D20</f>
        <v>0.00592436643604852</v>
      </c>
      <c r="L20" s="48" t="n">
        <v>2189.3816</v>
      </c>
      <c r="M20" s="48" t="n">
        <v>39.9362</v>
      </c>
      <c r="N20" s="48" t="n">
        <v>42.443</v>
      </c>
      <c r="O20" s="48" t="n">
        <v>43.6552</v>
      </c>
      <c r="P20" s="48" t="n">
        <v>14055.24</v>
      </c>
      <c r="Q20" s="48" t="n">
        <v>37.56</v>
      </c>
      <c r="R20" s="52" t="n">
        <f aca="false">P20/3600</f>
        <v>3.90423333333333</v>
      </c>
      <c r="S20" s="51"/>
      <c r="T20" s="54"/>
      <c r="U20" s="36"/>
      <c r="V20" s="36"/>
      <c r="W20" s="54"/>
      <c r="X20" s="36"/>
      <c r="Y20" s="55"/>
      <c r="Z20" s="1" t="n">
        <f aca="false">D20/L20</f>
        <v>1.00595967372705</v>
      </c>
    </row>
    <row r="21" customFormat="false" ht="15.75" hidden="false" customHeight="false" outlineLevel="0" collapsed="false">
      <c r="A21" s="11"/>
      <c r="B21" s="11"/>
      <c r="C21" s="11" t="n">
        <v>32</v>
      </c>
      <c r="D21" s="48" t="n">
        <v>1079.184</v>
      </c>
      <c r="E21" s="48" t="n">
        <v>37.6235</v>
      </c>
      <c r="F21" s="48" t="n">
        <v>41.2845</v>
      </c>
      <c r="G21" s="48" t="n">
        <v>42.2507</v>
      </c>
      <c r="H21" s="48" t="n">
        <v>12936.46</v>
      </c>
      <c r="I21" s="48" t="n">
        <v>32.62</v>
      </c>
      <c r="J21" s="52" t="n">
        <f aca="false">H21/3600</f>
        <v>3.59346111111111</v>
      </c>
      <c r="K21" s="40" t="n">
        <f aca="false">(D21-L21)/D21</f>
        <v>-0.0279055286216252</v>
      </c>
      <c r="L21" s="48" t="n">
        <v>1109.2992</v>
      </c>
      <c r="M21" s="48" t="n">
        <v>37.7004</v>
      </c>
      <c r="N21" s="48" t="n">
        <v>41.4208</v>
      </c>
      <c r="O21" s="48" t="n">
        <v>42.4084</v>
      </c>
      <c r="P21" s="48" t="n">
        <v>12981.67</v>
      </c>
      <c r="Q21" s="48" t="n">
        <v>32.24</v>
      </c>
      <c r="R21" s="52" t="n">
        <f aca="false">P21/3600</f>
        <v>3.60601944444444</v>
      </c>
      <c r="S21" s="51"/>
      <c r="T21" s="54"/>
      <c r="U21" s="36"/>
      <c r="V21" s="36"/>
      <c r="W21" s="54"/>
      <c r="X21" s="36"/>
      <c r="Y21" s="55"/>
      <c r="Z21" s="1" t="n">
        <f aca="false">D21/L21</f>
        <v>0.972852049293824</v>
      </c>
    </row>
    <row r="22" customFormat="false" ht="16.5" hidden="false" customHeight="false" outlineLevel="0" collapsed="false">
      <c r="A22" s="11"/>
      <c r="B22" s="16"/>
      <c r="C22" s="16" t="n">
        <v>38</v>
      </c>
      <c r="D22" s="48" t="n">
        <v>475.1776</v>
      </c>
      <c r="E22" s="48" t="n">
        <v>34.704</v>
      </c>
      <c r="F22" s="48" t="n">
        <v>40.2546</v>
      </c>
      <c r="G22" s="48" t="n">
        <v>41.2043</v>
      </c>
      <c r="H22" s="48" t="n">
        <v>11977.79</v>
      </c>
      <c r="I22" s="48" t="n">
        <v>28.84</v>
      </c>
      <c r="J22" s="56" t="n">
        <f aca="false">H22/3600</f>
        <v>3.32716388888889</v>
      </c>
      <c r="K22" s="40" t="n">
        <f aca="false">(D22-L22)/D22</f>
        <v>-0.0238832806933661</v>
      </c>
      <c r="L22" s="48" t="n">
        <v>486.5264</v>
      </c>
      <c r="M22" s="48" t="n">
        <v>34.7921</v>
      </c>
      <c r="N22" s="48" t="n">
        <v>40.2877</v>
      </c>
      <c r="O22" s="48" t="n">
        <v>41.2495</v>
      </c>
      <c r="P22" s="48" t="n">
        <v>12033.4</v>
      </c>
      <c r="Q22" s="48" t="n">
        <v>27.69</v>
      </c>
      <c r="R22" s="56" t="n">
        <f aca="false">P22/3600</f>
        <v>3.34261111111111</v>
      </c>
      <c r="S22" s="51"/>
      <c r="T22" s="58"/>
      <c r="U22" s="59"/>
      <c r="V22" s="59"/>
      <c r="W22" s="58"/>
      <c r="X22" s="59"/>
      <c r="Y22" s="60"/>
      <c r="Z22" s="1" t="n">
        <f aca="false">D22/L22</f>
        <v>0.976673824894189</v>
      </c>
    </row>
    <row r="23" customFormat="false" ht="15.75" hidden="false" customHeight="false" outlineLevel="0" collapsed="false">
      <c r="A23" s="11"/>
      <c r="B23" s="7" t="s">
        <v>62</v>
      </c>
      <c r="C23" s="7" t="n">
        <v>21</v>
      </c>
      <c r="D23" s="48" t="n">
        <v>9184.4632</v>
      </c>
      <c r="E23" s="48" t="n">
        <v>40.7218</v>
      </c>
      <c r="F23" s="48" t="n">
        <v>43.0149</v>
      </c>
      <c r="G23" s="48" t="n">
        <v>44.5276</v>
      </c>
      <c r="H23" s="48" t="n">
        <v>15608.34</v>
      </c>
      <c r="I23" s="48" t="n">
        <v>44.46</v>
      </c>
      <c r="J23" s="49" t="n">
        <f aca="false">H23/3600</f>
        <v>4.33565</v>
      </c>
      <c r="K23" s="40" t="n">
        <f aca="false">(D23-L23)/D23</f>
        <v>0.00479357356453893</v>
      </c>
      <c r="L23" s="48" t="n">
        <v>9140.4368</v>
      </c>
      <c r="M23" s="48" t="n">
        <v>40.698</v>
      </c>
      <c r="N23" s="48" t="n">
        <v>43.0212</v>
      </c>
      <c r="O23" s="48" t="n">
        <v>44.5545</v>
      </c>
      <c r="P23" s="48" t="n">
        <v>15502.77</v>
      </c>
      <c r="Q23" s="48" t="n">
        <v>43.91</v>
      </c>
      <c r="R23" s="49" t="n">
        <f aca="false">P23/3600</f>
        <v>4.3063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D23/L23</f>
        <v>1.004816662591</v>
      </c>
    </row>
    <row r="24" customFormat="false" ht="15.75" hidden="false" customHeight="false" outlineLevel="0" collapsed="false">
      <c r="A24" s="11"/>
      <c r="B24" s="11"/>
      <c r="C24" s="11" t="n">
        <v>27</v>
      </c>
      <c r="D24" s="48" t="n">
        <v>3353.8968</v>
      </c>
      <c r="E24" s="48" t="n">
        <v>37.7112</v>
      </c>
      <c r="F24" s="48" t="n">
        <v>40.8782</v>
      </c>
      <c r="G24" s="48" t="n">
        <v>41.6397</v>
      </c>
      <c r="H24" s="48" t="n">
        <v>13236.34</v>
      </c>
      <c r="I24" s="48" t="n">
        <v>37.85</v>
      </c>
      <c r="J24" s="52" t="n">
        <f aca="false">H24/3600</f>
        <v>3.67676111111111</v>
      </c>
      <c r="K24" s="40" t="n">
        <f aca="false">(D24-L24)/D24</f>
        <v>-0.00170834117495807</v>
      </c>
      <c r="L24" s="48" t="n">
        <v>3359.6264</v>
      </c>
      <c r="M24" s="48" t="n">
        <v>37.7218</v>
      </c>
      <c r="N24" s="48" t="n">
        <v>40.9214</v>
      </c>
      <c r="O24" s="48" t="n">
        <v>41.7166</v>
      </c>
      <c r="P24" s="48" t="n">
        <v>13166.13</v>
      </c>
      <c r="Q24" s="48" t="n">
        <v>38.05</v>
      </c>
      <c r="R24" s="52" t="n">
        <f aca="false">P24/3600</f>
        <v>3.65725833333333</v>
      </c>
      <c r="S24" s="51"/>
      <c r="T24" s="54"/>
      <c r="U24" s="36"/>
      <c r="V24" s="36"/>
      <c r="W24" s="54"/>
      <c r="X24" s="36"/>
      <c r="Y24" s="55"/>
      <c r="Z24" s="1" t="n">
        <f aca="false">D24/L24</f>
        <v>0.998294572277441</v>
      </c>
    </row>
    <row r="25" customFormat="false" ht="15.75" hidden="false" customHeight="false" outlineLevel="0" collapsed="false">
      <c r="A25" s="11"/>
      <c r="B25" s="11"/>
      <c r="C25" s="11" t="n">
        <v>32</v>
      </c>
      <c r="D25" s="48" t="n">
        <v>1547.9344</v>
      </c>
      <c r="E25" s="48" t="n">
        <v>35.0753</v>
      </c>
      <c r="F25" s="48" t="n">
        <v>39.3769</v>
      </c>
      <c r="G25" s="48" t="n">
        <v>40.0227</v>
      </c>
      <c r="H25" s="48" t="n">
        <v>12136.53</v>
      </c>
      <c r="I25" s="48" t="n">
        <v>33.68</v>
      </c>
      <c r="J25" s="52" t="n">
        <f aca="false">H25/3600</f>
        <v>3.37125833333333</v>
      </c>
      <c r="K25" s="40" t="n">
        <f aca="false">(D25-L25)/D25</f>
        <v>-0.0422508860840614</v>
      </c>
      <c r="L25" s="48" t="n">
        <v>1613.336</v>
      </c>
      <c r="M25" s="48" t="n">
        <v>35.2246</v>
      </c>
      <c r="N25" s="48" t="n">
        <v>39.5929</v>
      </c>
      <c r="O25" s="48" t="n">
        <v>40.2392</v>
      </c>
      <c r="P25" s="48" t="n">
        <v>12153.36</v>
      </c>
      <c r="Q25" s="48" t="n">
        <v>34.79</v>
      </c>
      <c r="R25" s="52" t="n">
        <f aca="false">P25/3600</f>
        <v>3.37593333333333</v>
      </c>
      <c r="S25" s="51"/>
      <c r="T25" s="54"/>
      <c r="U25" s="36"/>
      <c r="V25" s="36"/>
      <c r="W25" s="54"/>
      <c r="X25" s="36"/>
      <c r="Y25" s="55"/>
      <c r="Z25" s="1" t="n">
        <f aca="false">D25/L25</f>
        <v>0.959461885186967</v>
      </c>
    </row>
    <row r="26" customFormat="false" ht="16.5" hidden="false" customHeight="false" outlineLevel="0" collapsed="false">
      <c r="A26" s="11"/>
      <c r="B26" s="16"/>
      <c r="C26" s="16" t="n">
        <v>38</v>
      </c>
      <c r="D26" s="48" t="n">
        <v>615.9728</v>
      </c>
      <c r="E26" s="48" t="n">
        <v>32.0311</v>
      </c>
      <c r="F26" s="48" t="n">
        <v>37.9858</v>
      </c>
      <c r="G26" s="48" t="n">
        <v>38.9594</v>
      </c>
      <c r="H26" s="48" t="n">
        <v>11347.43</v>
      </c>
      <c r="I26" s="48" t="n">
        <v>27.48</v>
      </c>
      <c r="J26" s="56" t="n">
        <f aca="false">H26/3600</f>
        <v>3.15206388888889</v>
      </c>
      <c r="K26" s="40" t="n">
        <f aca="false">(D26-L26)/D26</f>
        <v>-0.0449058789608892</v>
      </c>
      <c r="L26" s="48" t="n">
        <v>643.6336</v>
      </c>
      <c r="M26" s="48" t="n">
        <v>32.2075</v>
      </c>
      <c r="N26" s="48" t="n">
        <v>38.0907</v>
      </c>
      <c r="O26" s="48" t="n">
        <v>39.0311</v>
      </c>
      <c r="P26" s="48" t="n">
        <v>11351.48</v>
      </c>
      <c r="Q26" s="48" t="n">
        <v>27.45</v>
      </c>
      <c r="R26" s="56" t="n">
        <f aca="false">P26/3600</f>
        <v>3.15318888888889</v>
      </c>
      <c r="S26" s="51"/>
      <c r="T26" s="58"/>
      <c r="U26" s="59"/>
      <c r="V26" s="59"/>
      <c r="W26" s="58"/>
      <c r="X26" s="59"/>
      <c r="Y26" s="60"/>
      <c r="Z26" s="1" t="n">
        <f aca="false">D26/L26</f>
        <v>0.957023996261227</v>
      </c>
    </row>
    <row r="27" customFormat="false" ht="15.75" hidden="false" customHeight="false" outlineLevel="0" collapsed="false">
      <c r="A27" s="11"/>
      <c r="B27" s="7" t="s">
        <v>54</v>
      </c>
      <c r="C27" s="7" t="n">
        <v>21</v>
      </c>
      <c r="D27" s="48" t="n">
        <v>24758.1344</v>
      </c>
      <c r="E27" s="48" t="n">
        <v>39.0184</v>
      </c>
      <c r="F27" s="48" t="n">
        <v>40.5074</v>
      </c>
      <c r="G27" s="48" t="n">
        <v>44.085</v>
      </c>
      <c r="H27" s="48" t="n">
        <v>35695.11</v>
      </c>
      <c r="I27" s="48" t="n">
        <v>88.05</v>
      </c>
      <c r="J27" s="49" t="n">
        <f aca="false">H27/3600</f>
        <v>9.91530833333333</v>
      </c>
      <c r="K27" s="40" t="n">
        <f aca="false">(D27-L27)/D27</f>
        <v>0.00596510212013386</v>
      </c>
      <c r="L27" s="48" t="n">
        <v>24610.4496</v>
      </c>
      <c r="M27" s="48" t="n">
        <v>38.9985</v>
      </c>
      <c r="N27" s="48" t="n">
        <v>40.5023</v>
      </c>
      <c r="O27" s="48" t="n">
        <v>44.0844</v>
      </c>
      <c r="P27" s="48" t="n">
        <v>35418.53</v>
      </c>
      <c r="Q27" s="48" t="n">
        <v>85.43</v>
      </c>
      <c r="R27" s="49" t="n">
        <f aca="false">P27/3600</f>
        <v>9.83848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D27/L27</f>
        <v>1.00600089809005</v>
      </c>
    </row>
    <row r="28" customFormat="false" ht="15.75" hidden="false" customHeight="false" outlineLevel="0" collapsed="false">
      <c r="A28" s="11"/>
      <c r="B28" s="11"/>
      <c r="C28" s="11" t="n">
        <v>27</v>
      </c>
      <c r="D28" s="48" t="n">
        <v>5792.3096</v>
      </c>
      <c r="E28" s="48" t="n">
        <v>37.005</v>
      </c>
      <c r="F28" s="48" t="n">
        <v>39.2351</v>
      </c>
      <c r="G28" s="48" t="n">
        <v>42.0808</v>
      </c>
      <c r="H28" s="48" t="n">
        <v>27419.24</v>
      </c>
      <c r="I28" s="48" t="n">
        <v>70.22</v>
      </c>
      <c r="J28" s="52" t="n">
        <f aca="false">H28/3600</f>
        <v>7.61645555555556</v>
      </c>
      <c r="K28" s="40" t="n">
        <f aca="false">(D28-L28)/D28</f>
        <v>0.00170626238625078</v>
      </c>
      <c r="L28" s="48" t="n">
        <v>5782.4264</v>
      </c>
      <c r="M28" s="48" t="n">
        <v>36.9892</v>
      </c>
      <c r="N28" s="48" t="n">
        <v>39.2454</v>
      </c>
      <c r="O28" s="48" t="n">
        <v>42.0976</v>
      </c>
      <c r="P28" s="48" t="n">
        <v>27360.16</v>
      </c>
      <c r="Q28" s="48" t="n">
        <v>70.61</v>
      </c>
      <c r="R28" s="52" t="n">
        <f aca="false">P28/3600</f>
        <v>7.60004444444444</v>
      </c>
      <c r="S28" s="51"/>
      <c r="T28" s="54"/>
      <c r="U28" s="36"/>
      <c r="V28" s="36"/>
      <c r="W28" s="54"/>
      <c r="X28" s="36"/>
      <c r="Y28" s="55"/>
      <c r="Z28" s="1" t="n">
        <f aca="false">D28/L28</f>
        <v>1.00170917869357</v>
      </c>
    </row>
    <row r="29" customFormat="false" ht="15.75" hidden="false" customHeight="false" outlineLevel="0" collapsed="false">
      <c r="A29" s="11"/>
      <c r="B29" s="11"/>
      <c r="C29" s="11" t="n">
        <v>32</v>
      </c>
      <c r="D29" s="48" t="n">
        <v>2723.5088</v>
      </c>
      <c r="E29" s="48" t="n">
        <v>35.0886</v>
      </c>
      <c r="F29" s="48" t="n">
        <v>38.4197</v>
      </c>
      <c r="G29" s="48" t="n">
        <v>40.563</v>
      </c>
      <c r="H29" s="48" t="n">
        <v>24966.02</v>
      </c>
      <c r="I29" s="48" t="n">
        <v>64.47</v>
      </c>
      <c r="J29" s="52" t="n">
        <f aca="false">H29/3600</f>
        <v>6.93500555555556</v>
      </c>
      <c r="K29" s="40" t="n">
        <f aca="false">(D29-L29)/D29</f>
        <v>-0.0281613189573685</v>
      </c>
      <c r="L29" s="48" t="n">
        <v>2800.2064</v>
      </c>
      <c r="M29" s="48" t="n">
        <v>35.1778</v>
      </c>
      <c r="N29" s="48" t="n">
        <v>38.5186</v>
      </c>
      <c r="O29" s="48" t="n">
        <v>40.7475</v>
      </c>
      <c r="P29" s="48" t="n">
        <v>25011.29</v>
      </c>
      <c r="Q29" s="48" t="n">
        <v>64.86</v>
      </c>
      <c r="R29" s="52" t="n">
        <f aca="false">P29/3600</f>
        <v>6.94758055555556</v>
      </c>
      <c r="S29" s="51"/>
      <c r="T29" s="54"/>
      <c r="U29" s="36"/>
      <c r="V29" s="36"/>
      <c r="W29" s="54"/>
      <c r="X29" s="36"/>
      <c r="Y29" s="55"/>
      <c r="Z29" s="1" t="n">
        <f aca="false">D29/L29</f>
        <v>0.972610019032883</v>
      </c>
    </row>
    <row r="30" customFormat="false" ht="16.5" hidden="false" customHeight="false" outlineLevel="0" collapsed="false">
      <c r="A30" s="11"/>
      <c r="B30" s="16"/>
      <c r="C30" s="16" t="n">
        <v>38</v>
      </c>
      <c r="D30" s="48" t="n">
        <v>1224.9296</v>
      </c>
      <c r="E30" s="48" t="n">
        <v>32.4459</v>
      </c>
      <c r="F30" s="48" t="n">
        <v>37.565</v>
      </c>
      <c r="G30" s="48" t="n">
        <v>39.1895</v>
      </c>
      <c r="H30" s="48" t="n">
        <v>23352.97</v>
      </c>
      <c r="I30" s="48" t="n">
        <v>56.04</v>
      </c>
      <c r="J30" s="56" t="n">
        <f aca="false">H30/3600</f>
        <v>6.48693611111111</v>
      </c>
      <c r="K30" s="40" t="n">
        <f aca="false">(D30-L30)/D30</f>
        <v>-0.0205490993115033</v>
      </c>
      <c r="L30" s="48" t="n">
        <v>1250.1008</v>
      </c>
      <c r="M30" s="48" t="n">
        <v>32.5569</v>
      </c>
      <c r="N30" s="48" t="n">
        <v>37.5741</v>
      </c>
      <c r="O30" s="48" t="n">
        <v>39.1907</v>
      </c>
      <c r="P30" s="48" t="n">
        <v>23318.11</v>
      </c>
      <c r="Q30" s="48" t="n">
        <v>51.92</v>
      </c>
      <c r="R30" s="56" t="n">
        <f aca="false">P30/3600</f>
        <v>6.47725277777778</v>
      </c>
      <c r="S30" s="51"/>
      <c r="T30" s="58"/>
      <c r="U30" s="59"/>
      <c r="V30" s="59"/>
      <c r="W30" s="58"/>
      <c r="X30" s="59"/>
      <c r="Y30" s="60"/>
      <c r="Z30" s="1" t="n">
        <f aca="false">D30/L30</f>
        <v>0.979864663713518</v>
      </c>
    </row>
    <row r="31" customFormat="false" ht="15.75" hidden="false" customHeight="false" outlineLevel="0" collapsed="false">
      <c r="A31" s="11"/>
      <c r="B31" s="7" t="s">
        <v>43</v>
      </c>
      <c r="C31" s="7" t="n">
        <v>21</v>
      </c>
      <c r="D31" s="48" t="n">
        <v>22943.1016</v>
      </c>
      <c r="E31" s="48" t="n">
        <v>39.7375</v>
      </c>
      <c r="F31" s="48" t="n">
        <v>44.273</v>
      </c>
      <c r="G31" s="48" t="n">
        <v>45.7848</v>
      </c>
      <c r="H31" s="48" t="n">
        <v>40745.9</v>
      </c>
      <c r="I31" s="48" t="n">
        <v>94.04</v>
      </c>
      <c r="J31" s="49" t="n">
        <f aca="false">H31/3600</f>
        <v>11.3183055555556</v>
      </c>
      <c r="K31" s="40" t="n">
        <f aca="false">(D31-L31)/D31</f>
        <v>0.0142079831089621</v>
      </c>
      <c r="L31" s="48" t="n">
        <v>22617.1264</v>
      </c>
      <c r="M31" s="48" t="n">
        <v>39.6943</v>
      </c>
      <c r="N31" s="48" t="n">
        <v>44.2631</v>
      </c>
      <c r="O31" s="48" t="n">
        <v>45.7476</v>
      </c>
      <c r="P31" s="48" t="n">
        <v>40389.7</v>
      </c>
      <c r="Q31" s="48" t="n">
        <v>94.08</v>
      </c>
      <c r="R31" s="49" t="n">
        <f aca="false">P31/3600</f>
        <v>11.21936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D31/L31</f>
        <v>1.01441275935037</v>
      </c>
    </row>
    <row r="32" customFormat="false" ht="15.75" hidden="false" customHeight="false" outlineLevel="0" collapsed="false">
      <c r="A32" s="11"/>
      <c r="B32" s="11"/>
      <c r="C32" s="11" t="n">
        <v>27</v>
      </c>
      <c r="D32" s="48" t="n">
        <v>6081.1824</v>
      </c>
      <c r="E32" s="48" t="n">
        <v>37.6459</v>
      </c>
      <c r="F32" s="48" t="n">
        <v>42.8085</v>
      </c>
      <c r="G32" s="48" t="n">
        <v>43.4638</v>
      </c>
      <c r="H32" s="48" t="n">
        <v>32972.45</v>
      </c>
      <c r="I32" s="48" t="n">
        <v>80.24</v>
      </c>
      <c r="J32" s="52" t="n">
        <f aca="false">H32/3600</f>
        <v>9.15901388888889</v>
      </c>
      <c r="K32" s="40" t="n">
        <f aca="false">(D32-L32)/D32</f>
        <v>0.00793174695763103</v>
      </c>
      <c r="L32" s="48" t="n">
        <v>6032.948</v>
      </c>
      <c r="M32" s="48" t="n">
        <v>37.6004</v>
      </c>
      <c r="N32" s="48" t="n">
        <v>42.8052</v>
      </c>
      <c r="O32" s="48" t="n">
        <v>43.4301</v>
      </c>
      <c r="P32" s="48" t="n">
        <v>32852.03</v>
      </c>
      <c r="Q32" s="48" t="n">
        <v>76.12</v>
      </c>
      <c r="R32" s="52" t="n">
        <f aca="false">P32/3600</f>
        <v>9.12556388888889</v>
      </c>
      <c r="S32" s="51"/>
      <c r="T32" s="54"/>
      <c r="U32" s="36"/>
      <c r="V32" s="36"/>
      <c r="W32" s="54"/>
      <c r="X32" s="36"/>
      <c r="Y32" s="55"/>
      <c r="Z32" s="1" t="n">
        <f aca="false">D32/L32</f>
        <v>1.00799516256397</v>
      </c>
    </row>
    <row r="33" customFormat="false" ht="15.75" hidden="false" customHeight="false" outlineLevel="0" collapsed="false">
      <c r="A33" s="11"/>
      <c r="B33" s="11"/>
      <c r="C33" s="11" t="n">
        <v>32</v>
      </c>
      <c r="D33" s="48" t="n">
        <v>2848.7464</v>
      </c>
      <c r="E33" s="48" t="n">
        <v>35.8067</v>
      </c>
      <c r="F33" s="48" t="n">
        <v>41.5714</v>
      </c>
      <c r="G33" s="48" t="n">
        <v>41.6265</v>
      </c>
      <c r="H33" s="48" t="n">
        <v>30047.61</v>
      </c>
      <c r="I33" s="48" t="n">
        <v>77.07</v>
      </c>
      <c r="J33" s="52" t="n">
        <f aca="false">H33/3600</f>
        <v>8.34655833333333</v>
      </c>
      <c r="K33" s="40" t="n">
        <f aca="false">(D33-L33)/D33</f>
        <v>-0.0201840360377464</v>
      </c>
      <c r="L33" s="48" t="n">
        <v>2906.2456</v>
      </c>
      <c r="M33" s="48" t="n">
        <v>35.836</v>
      </c>
      <c r="N33" s="48" t="n">
        <v>41.6699</v>
      </c>
      <c r="O33" s="48" t="n">
        <v>41.7328</v>
      </c>
      <c r="P33" s="48" t="n">
        <v>30065.76</v>
      </c>
      <c r="Q33" s="48" t="n">
        <v>73.43</v>
      </c>
      <c r="R33" s="52" t="n">
        <f aca="false">P33/3600</f>
        <v>8.3516</v>
      </c>
      <c r="S33" s="51"/>
      <c r="T33" s="54"/>
      <c r="U33" s="36"/>
      <c r="V33" s="36"/>
      <c r="W33" s="54"/>
      <c r="X33" s="36"/>
      <c r="Y33" s="55"/>
      <c r="Z33" s="1" t="n">
        <f aca="false">D33/L33</f>
        <v>0.980215299078646</v>
      </c>
    </row>
    <row r="34" customFormat="false" ht="16.5" hidden="false" customHeight="false" outlineLevel="0" collapsed="false">
      <c r="A34" s="11"/>
      <c r="B34" s="16"/>
      <c r="C34" s="16" t="n">
        <v>38</v>
      </c>
      <c r="D34" s="48" t="n">
        <v>1319.8496</v>
      </c>
      <c r="E34" s="48" t="n">
        <v>33.4129</v>
      </c>
      <c r="F34" s="48" t="n">
        <v>40.4592</v>
      </c>
      <c r="G34" s="48" t="n">
        <v>40.0607</v>
      </c>
      <c r="H34" s="48" t="n">
        <v>27812.78</v>
      </c>
      <c r="I34" s="48" t="n">
        <v>69.31</v>
      </c>
      <c r="J34" s="56" t="n">
        <f aca="false">H34/3600</f>
        <v>7.72577222222222</v>
      </c>
      <c r="K34" s="40" t="n">
        <f aca="false">(D34-L34)/D34</f>
        <v>-0.00666560796017978</v>
      </c>
      <c r="L34" s="48" t="n">
        <v>1328.6472</v>
      </c>
      <c r="M34" s="48" t="n">
        <v>33.4465</v>
      </c>
      <c r="N34" s="48" t="n">
        <v>40.3272</v>
      </c>
      <c r="O34" s="48" t="n">
        <v>39.8539</v>
      </c>
      <c r="P34" s="48" t="n">
        <v>27843.65</v>
      </c>
      <c r="Q34" s="48" t="n">
        <v>67.86</v>
      </c>
      <c r="R34" s="56" t="n">
        <f aca="false">P34/3600</f>
        <v>7.73434722222222</v>
      </c>
      <c r="S34" s="51"/>
      <c r="T34" s="58"/>
      <c r="U34" s="59"/>
      <c r="V34" s="59"/>
      <c r="W34" s="58"/>
      <c r="X34" s="59"/>
      <c r="Y34" s="60"/>
      <c r="Z34" s="1" t="n">
        <f aca="false">D34/L34</f>
        <v>0.993378528175124</v>
      </c>
    </row>
    <row r="35" customFormat="false" ht="15.75" hidden="false" customHeight="false" outlineLevel="0" collapsed="false">
      <c r="A35" s="11"/>
      <c r="B35" s="7" t="s">
        <v>53</v>
      </c>
      <c r="C35" s="7" t="n">
        <v>21</v>
      </c>
      <c r="D35" s="48" t="n">
        <v>54282.8584</v>
      </c>
      <c r="E35" s="48" t="n">
        <v>38.3394</v>
      </c>
      <c r="F35" s="48" t="n">
        <v>42.611</v>
      </c>
      <c r="G35" s="48" t="n">
        <v>44.6757</v>
      </c>
      <c r="H35" s="48" t="n">
        <v>49687.19</v>
      </c>
      <c r="I35" s="48" t="n">
        <v>140.22</v>
      </c>
      <c r="J35" s="49" t="n">
        <f aca="false">H35/3600</f>
        <v>13.8019972222222</v>
      </c>
      <c r="K35" s="40" t="n">
        <f aca="false">(D35-L35)/D35</f>
        <v>0.0252677335060897</v>
      </c>
      <c r="L35" s="48" t="n">
        <v>52911.2536</v>
      </c>
      <c r="M35" s="48" t="n">
        <v>38.2632</v>
      </c>
      <c r="N35" s="48" t="n">
        <v>42.6172</v>
      </c>
      <c r="O35" s="48" t="n">
        <v>44.6823</v>
      </c>
      <c r="P35" s="48" t="n">
        <v>48949.61</v>
      </c>
      <c r="Q35" s="48" t="n">
        <v>137</v>
      </c>
      <c r="R35" s="49" t="n">
        <f aca="false">P35/3600</f>
        <v>13.59711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D35/L35</f>
        <v>1.02592274245417</v>
      </c>
    </row>
    <row r="36" customFormat="false" ht="15.75" hidden="false" customHeight="false" outlineLevel="0" collapsed="false">
      <c r="A36" s="11"/>
      <c r="B36" s="11"/>
      <c r="C36" s="11" t="n">
        <v>27</v>
      </c>
      <c r="D36" s="48" t="n">
        <v>7295.8544</v>
      </c>
      <c r="E36" s="48" t="n">
        <v>35.4251</v>
      </c>
      <c r="F36" s="48" t="n">
        <v>41.0946</v>
      </c>
      <c r="G36" s="48" t="n">
        <v>43.2675</v>
      </c>
      <c r="H36" s="48" t="n">
        <v>34383.92</v>
      </c>
      <c r="I36" s="48" t="n">
        <v>89.69</v>
      </c>
      <c r="J36" s="52" t="n">
        <f aca="false">H36/3600</f>
        <v>9.55108888888889</v>
      </c>
      <c r="K36" s="40" t="n">
        <f aca="false">(D36-L36)/D36</f>
        <v>-0.00121120838157078</v>
      </c>
      <c r="L36" s="48" t="n">
        <v>7304.6912</v>
      </c>
      <c r="M36" s="48" t="n">
        <v>35.422</v>
      </c>
      <c r="N36" s="48" t="n">
        <v>41.1364</v>
      </c>
      <c r="O36" s="48" t="n">
        <v>43.3082</v>
      </c>
      <c r="P36" s="48" t="n">
        <v>34260.76</v>
      </c>
      <c r="Q36" s="48" t="n">
        <v>91.3</v>
      </c>
      <c r="R36" s="52" t="n">
        <f aca="false">P36/3600</f>
        <v>9.51687777777778</v>
      </c>
      <c r="S36" s="51"/>
      <c r="T36" s="54"/>
      <c r="U36" s="36"/>
      <c r="V36" s="36"/>
      <c r="W36" s="54"/>
      <c r="X36" s="36"/>
      <c r="Y36" s="55"/>
      <c r="Z36" s="1" t="n">
        <f aca="false">D36/L36</f>
        <v>0.998790256869448</v>
      </c>
    </row>
    <row r="37" customFormat="false" ht="15.75" hidden="false" customHeight="false" outlineLevel="0" collapsed="false">
      <c r="A37" s="11"/>
      <c r="B37" s="11"/>
      <c r="C37" s="11" t="n">
        <v>32</v>
      </c>
      <c r="D37" s="48" t="n">
        <v>2274.1464</v>
      </c>
      <c r="E37" s="48" t="n">
        <v>33.9908</v>
      </c>
      <c r="F37" s="48" t="n">
        <v>39.8383</v>
      </c>
      <c r="G37" s="48" t="n">
        <v>42.2452</v>
      </c>
      <c r="H37" s="48" t="n">
        <v>30650.44</v>
      </c>
      <c r="I37" s="48" t="n">
        <v>77.17</v>
      </c>
      <c r="J37" s="52" t="n">
        <f aca="false">H37/3600</f>
        <v>8.51401111111111</v>
      </c>
      <c r="K37" s="40" t="n">
        <f aca="false">(D37-L37)/D37</f>
        <v>-0.0364250955875135</v>
      </c>
      <c r="L37" s="48" t="n">
        <v>2356.9824</v>
      </c>
      <c r="M37" s="48" t="n">
        <v>34.064</v>
      </c>
      <c r="N37" s="48" t="n">
        <v>40.0175</v>
      </c>
      <c r="O37" s="48" t="n">
        <v>42.3771</v>
      </c>
      <c r="P37" s="48" t="n">
        <v>30635.48</v>
      </c>
      <c r="Q37" s="48" t="n">
        <v>81.11</v>
      </c>
      <c r="R37" s="52" t="n">
        <f aca="false">P37/3600</f>
        <v>8.50985555555556</v>
      </c>
      <c r="S37" s="51"/>
      <c r="T37" s="54"/>
      <c r="U37" s="36"/>
      <c r="V37" s="36"/>
      <c r="W37" s="54"/>
      <c r="X37" s="36"/>
      <c r="Y37" s="55"/>
      <c r="Z37" s="1" t="n">
        <f aca="false">D37/L37</f>
        <v>0.964855062133684</v>
      </c>
    </row>
    <row r="38" customFormat="false" ht="16.5" hidden="false" customHeight="false" outlineLevel="0" collapsed="false">
      <c r="A38" s="16"/>
      <c r="B38" s="16"/>
      <c r="C38" s="16" t="n">
        <v>38</v>
      </c>
      <c r="D38" s="48" t="n">
        <v>844.2872</v>
      </c>
      <c r="E38" s="48" t="n">
        <v>31.7874</v>
      </c>
      <c r="F38" s="48" t="n">
        <v>38.6795</v>
      </c>
      <c r="G38" s="48" t="n">
        <v>41.283</v>
      </c>
      <c r="H38" s="48" t="n">
        <v>28863.83</v>
      </c>
      <c r="I38" s="48" t="n">
        <v>74</v>
      </c>
      <c r="J38" s="56" t="n">
        <f aca="false">H38/3600</f>
        <v>8.01773055555556</v>
      </c>
      <c r="K38" s="40" t="n">
        <f aca="false">(D38-L38)/D38</f>
        <v>-0.0334947633933098</v>
      </c>
      <c r="L38" s="48" t="n">
        <v>872.5664</v>
      </c>
      <c r="M38" s="48" t="n">
        <v>31.9275</v>
      </c>
      <c r="N38" s="48" t="n">
        <v>38.7169</v>
      </c>
      <c r="O38" s="48" t="n">
        <v>41.2941</v>
      </c>
      <c r="P38" s="48" t="n">
        <v>28912.41</v>
      </c>
      <c r="Q38" s="48" t="n">
        <v>72.34</v>
      </c>
      <c r="R38" s="56" t="n">
        <f aca="false">P38/3600</f>
        <v>8.031225</v>
      </c>
      <c r="S38" s="51"/>
      <c r="T38" s="58"/>
      <c r="U38" s="59"/>
      <c r="V38" s="59"/>
      <c r="W38" s="58"/>
      <c r="X38" s="59"/>
      <c r="Y38" s="60"/>
      <c r="Z38" s="1" t="n">
        <f aca="false">D38/L38</f>
        <v>0.967590775899691</v>
      </c>
    </row>
    <row r="39" customFormat="false" ht="15.75" hidden="false" customHeight="false" outlineLevel="0" collapsed="false">
      <c r="A39" s="7" t="s">
        <v>12</v>
      </c>
      <c r="B39" s="7" t="s">
        <v>39</v>
      </c>
      <c r="C39" s="7" t="n">
        <v>21</v>
      </c>
      <c r="D39" s="48" t="n">
        <v>4021.044</v>
      </c>
      <c r="E39" s="48" t="n">
        <v>41.2755</v>
      </c>
      <c r="F39" s="48" t="n">
        <v>43.8301</v>
      </c>
      <c r="G39" s="48" t="n">
        <v>44.5787</v>
      </c>
      <c r="H39" s="48" t="n">
        <v>7090.13</v>
      </c>
      <c r="I39" s="48" t="n">
        <v>17.14</v>
      </c>
      <c r="J39" s="49" t="n">
        <f aca="false">H39/3600</f>
        <v>1.96948055555556</v>
      </c>
      <c r="K39" s="40" t="n">
        <f aca="false">(D39-L39)/D39</f>
        <v>0.0150138123333144</v>
      </c>
      <c r="L39" s="48" t="n">
        <v>3960.6728</v>
      </c>
      <c r="M39" s="48" t="n">
        <v>41.2416</v>
      </c>
      <c r="N39" s="48" t="n">
        <v>43.8208</v>
      </c>
      <c r="O39" s="48" t="n">
        <v>44.5666</v>
      </c>
      <c r="P39" s="48" t="n">
        <v>7035.91</v>
      </c>
      <c r="Q39" s="48" t="n">
        <v>16.09</v>
      </c>
      <c r="R39" s="49" t="n">
        <f aca="false">P39/3600</f>
        <v>1.954419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D39/L39</f>
        <v>1.01524266281224</v>
      </c>
    </row>
    <row r="40" customFormat="false" ht="15.75" hidden="false" customHeight="false" outlineLevel="0" collapsed="false">
      <c r="A40" s="11" t="s">
        <v>83</v>
      </c>
      <c r="B40" s="11"/>
      <c r="C40" s="11" t="n">
        <v>27</v>
      </c>
      <c r="D40" s="48" t="n">
        <v>1674.4728</v>
      </c>
      <c r="E40" s="48" t="n">
        <v>37.4857</v>
      </c>
      <c r="F40" s="48" t="n">
        <v>40.9843</v>
      </c>
      <c r="G40" s="48" t="n">
        <v>41.3133</v>
      </c>
      <c r="H40" s="48" t="n">
        <v>6043.16</v>
      </c>
      <c r="I40" s="48" t="n">
        <v>13.46</v>
      </c>
      <c r="J40" s="52" t="n">
        <f aca="false">H40/3600</f>
        <v>1.67865555555556</v>
      </c>
      <c r="K40" s="40" t="n">
        <f aca="false">(D40-L40)/D40</f>
        <v>0.00650521167020454</v>
      </c>
      <c r="L40" s="48" t="n">
        <v>1663.58</v>
      </c>
      <c r="M40" s="48" t="n">
        <v>37.4694</v>
      </c>
      <c r="N40" s="48" t="n">
        <v>41.0035</v>
      </c>
      <c r="O40" s="48" t="n">
        <v>41.3084</v>
      </c>
      <c r="P40" s="48" t="n">
        <v>6012.35</v>
      </c>
      <c r="Q40" s="48" t="n">
        <v>13.27</v>
      </c>
      <c r="R40" s="52" t="n">
        <f aca="false">P40/3600</f>
        <v>1.67009722222222</v>
      </c>
      <c r="S40" s="51"/>
      <c r="T40" s="54"/>
      <c r="U40" s="36"/>
      <c r="V40" s="36"/>
      <c r="W40" s="54"/>
      <c r="X40" s="36"/>
      <c r="Y40" s="55"/>
      <c r="Z40" s="1" t="n">
        <f aca="false">D40/L40</f>
        <v>1.00654780653771</v>
      </c>
    </row>
    <row r="41" customFormat="false" ht="15.75" hidden="false" customHeight="false" outlineLevel="0" collapsed="false">
      <c r="A41" s="11"/>
      <c r="B41" s="11"/>
      <c r="C41" s="11" t="n">
        <v>32</v>
      </c>
      <c r="D41" s="48" t="n">
        <v>823.6056</v>
      </c>
      <c r="E41" s="48" t="n">
        <v>34.5556</v>
      </c>
      <c r="F41" s="48" t="n">
        <v>39.0545</v>
      </c>
      <c r="G41" s="48" t="n">
        <v>39.1364</v>
      </c>
      <c r="H41" s="48" t="n">
        <v>5436.14</v>
      </c>
      <c r="I41" s="48" t="n">
        <v>11.36</v>
      </c>
      <c r="J41" s="52" t="n">
        <f aca="false">H41/3600</f>
        <v>1.51003888888889</v>
      </c>
      <c r="K41" s="40" t="n">
        <f aca="false">(D41-L41)/D41</f>
        <v>-0.0258288676036201</v>
      </c>
      <c r="L41" s="48" t="n">
        <v>844.8784</v>
      </c>
      <c r="M41" s="48" t="n">
        <v>34.6677</v>
      </c>
      <c r="N41" s="48" t="n">
        <v>39.2392</v>
      </c>
      <c r="O41" s="48" t="n">
        <v>39.3576</v>
      </c>
      <c r="P41" s="48" t="n">
        <v>5447.43</v>
      </c>
      <c r="Q41" s="48" t="n">
        <v>11.55</v>
      </c>
      <c r="R41" s="52" t="n">
        <f aca="false">P41/3600</f>
        <v>1.513175</v>
      </c>
      <c r="S41" s="51"/>
      <c r="T41" s="54"/>
      <c r="U41" s="36"/>
      <c r="V41" s="36"/>
      <c r="W41" s="54"/>
      <c r="X41" s="36"/>
      <c r="Y41" s="55"/>
      <c r="Z41" s="1" t="n">
        <f aca="false">D41/L41</f>
        <v>0.974821465432185</v>
      </c>
    </row>
    <row r="42" customFormat="false" ht="16.5" hidden="false" customHeight="false" outlineLevel="0" collapsed="false">
      <c r="A42" s="11"/>
      <c r="B42" s="16"/>
      <c r="C42" s="16" t="n">
        <v>38</v>
      </c>
      <c r="D42" s="48" t="n">
        <v>386.5192</v>
      </c>
      <c r="E42" s="48" t="n">
        <v>31.5907</v>
      </c>
      <c r="F42" s="48" t="n">
        <v>37.312</v>
      </c>
      <c r="G42" s="48" t="n">
        <v>37.2086</v>
      </c>
      <c r="H42" s="48" t="n">
        <v>4941.21</v>
      </c>
      <c r="I42" s="48" t="n">
        <v>9.75</v>
      </c>
      <c r="J42" s="56" t="n">
        <f aca="false">H42/3600</f>
        <v>1.37255833333333</v>
      </c>
      <c r="K42" s="40" t="n">
        <f aca="false">(D42-L42)/D42</f>
        <v>-0.00733728104580578</v>
      </c>
      <c r="L42" s="48" t="n">
        <v>389.3552</v>
      </c>
      <c r="M42" s="48" t="n">
        <v>31.673</v>
      </c>
      <c r="N42" s="48" t="n">
        <v>37.3152</v>
      </c>
      <c r="O42" s="48" t="n">
        <v>37.1351</v>
      </c>
      <c r="P42" s="48" t="n">
        <v>4953</v>
      </c>
      <c r="Q42" s="48" t="n">
        <v>9.81</v>
      </c>
      <c r="R42" s="56" t="n">
        <f aca="false">P42/3600</f>
        <v>1.37583333333333</v>
      </c>
      <c r="S42" s="51"/>
      <c r="T42" s="58"/>
      <c r="U42" s="59"/>
      <c r="V42" s="59"/>
      <c r="W42" s="58"/>
      <c r="X42" s="59"/>
      <c r="Y42" s="60"/>
      <c r="Z42" s="1" t="n">
        <f aca="false">D42/L42</f>
        <v>0.9927161625169</v>
      </c>
    </row>
    <row r="43" customFormat="false" ht="15.75" hidden="false" customHeight="false" outlineLevel="0" collapsed="false">
      <c r="A43" s="11"/>
      <c r="B43" s="7" t="s">
        <v>49</v>
      </c>
      <c r="C43" s="7" t="n">
        <v>21</v>
      </c>
      <c r="D43" s="48" t="n">
        <v>4303.6416</v>
      </c>
      <c r="E43" s="48" t="n">
        <v>40.8779</v>
      </c>
      <c r="F43" s="48" t="n">
        <v>44.1943</v>
      </c>
      <c r="G43" s="48" t="n">
        <v>45.8532</v>
      </c>
      <c r="H43" s="48" t="n">
        <v>8122.2</v>
      </c>
      <c r="I43" s="48" t="n">
        <v>18.84</v>
      </c>
      <c r="J43" s="49" t="n">
        <f aca="false">H43/3600</f>
        <v>2.25616666666667</v>
      </c>
      <c r="K43" s="40" t="n">
        <f aca="false">(D43-L43)/D43</f>
        <v>0.00987684476328145</v>
      </c>
      <c r="L43" s="48" t="n">
        <v>4261.1352</v>
      </c>
      <c r="M43" s="48" t="n">
        <v>40.8396</v>
      </c>
      <c r="N43" s="48" t="n">
        <v>44.2006</v>
      </c>
      <c r="O43" s="48" t="n">
        <v>45.8604</v>
      </c>
      <c r="P43" s="48" t="n">
        <v>8108</v>
      </c>
      <c r="Q43" s="48" t="n">
        <v>18.8</v>
      </c>
      <c r="R43" s="49" t="n">
        <f aca="false">P43/3600</f>
        <v>2.2522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D43/L43</f>
        <v>1.00997536994367</v>
      </c>
    </row>
    <row r="44" customFormat="false" ht="15.75" hidden="false" customHeight="false" outlineLevel="0" collapsed="false">
      <c r="A44" s="11"/>
      <c r="B44" s="11"/>
      <c r="C44" s="11" t="n">
        <v>27</v>
      </c>
      <c r="D44" s="48" t="n">
        <v>1718.5856</v>
      </c>
      <c r="E44" s="48" t="n">
        <v>37.8951</v>
      </c>
      <c r="F44" s="48" t="n">
        <v>41.8748</v>
      </c>
      <c r="G44" s="48" t="n">
        <v>43.0691</v>
      </c>
      <c r="H44" s="48" t="n">
        <v>7000.47</v>
      </c>
      <c r="I44" s="48" t="n">
        <v>15.34</v>
      </c>
      <c r="J44" s="52" t="n">
        <f aca="false">H44/3600</f>
        <v>1.944575</v>
      </c>
      <c r="K44" s="40" t="n">
        <f aca="false">(D44-L44)/D44</f>
        <v>0.00368442514588747</v>
      </c>
      <c r="L44" s="48" t="n">
        <v>1712.2536</v>
      </c>
      <c r="M44" s="48" t="n">
        <v>37.8649</v>
      </c>
      <c r="N44" s="48" t="n">
        <v>41.9059</v>
      </c>
      <c r="O44" s="48" t="n">
        <v>43.1069</v>
      </c>
      <c r="P44" s="48" t="n">
        <v>6980.3</v>
      </c>
      <c r="Q44" s="48" t="n">
        <v>15.76</v>
      </c>
      <c r="R44" s="52" t="n">
        <f aca="false">P44/3600</f>
        <v>1.93897222222222</v>
      </c>
      <c r="S44" s="51"/>
      <c r="T44" s="54"/>
      <c r="U44" s="36"/>
      <c r="V44" s="36"/>
      <c r="W44" s="54"/>
      <c r="X44" s="36"/>
      <c r="Y44" s="55"/>
      <c r="Z44" s="1" t="n">
        <f aca="false">D44/L44</f>
        <v>1.00369805033553</v>
      </c>
    </row>
    <row r="45" customFormat="false" ht="15.75" hidden="false" customHeight="false" outlineLevel="0" collapsed="false">
      <c r="A45" s="11"/>
      <c r="B45" s="11"/>
      <c r="C45" s="11" t="n">
        <v>32</v>
      </c>
      <c r="D45" s="48" t="n">
        <v>865.2192</v>
      </c>
      <c r="E45" s="48" t="n">
        <v>35.115</v>
      </c>
      <c r="F45" s="48" t="n">
        <v>40.1758</v>
      </c>
      <c r="G45" s="48" t="n">
        <v>41.1416</v>
      </c>
      <c r="H45" s="48" t="n">
        <v>6427.97</v>
      </c>
      <c r="I45" s="48" t="n">
        <v>13.77</v>
      </c>
      <c r="J45" s="52" t="n">
        <f aca="false">H45/3600</f>
        <v>1.78554722222222</v>
      </c>
      <c r="K45" s="40" t="n">
        <f aca="false">(D45-L45)/D45</f>
        <v>-0.0222214208838639</v>
      </c>
      <c r="L45" s="48" t="n">
        <v>884.4456</v>
      </c>
      <c r="M45" s="48" t="n">
        <v>35.2057</v>
      </c>
      <c r="N45" s="48" t="n">
        <v>40.3902</v>
      </c>
      <c r="O45" s="48" t="n">
        <v>41.3474</v>
      </c>
      <c r="P45" s="48" t="n">
        <v>6442.11</v>
      </c>
      <c r="Q45" s="48" t="n">
        <v>13.79</v>
      </c>
      <c r="R45" s="52" t="n">
        <f aca="false">P45/3600</f>
        <v>1.789475</v>
      </c>
      <c r="S45" s="51"/>
      <c r="T45" s="54"/>
      <c r="U45" s="36"/>
      <c r="V45" s="36"/>
      <c r="W45" s="54"/>
      <c r="X45" s="36"/>
      <c r="Y45" s="55"/>
      <c r="Z45" s="1" t="n">
        <f aca="false">D45/L45</f>
        <v>0.978261636442083</v>
      </c>
    </row>
    <row r="46" customFormat="false" ht="16.5" hidden="false" customHeight="false" outlineLevel="0" collapsed="false">
      <c r="A46" s="11"/>
      <c r="B46" s="16"/>
      <c r="C46" s="16" t="n">
        <v>38</v>
      </c>
      <c r="D46" s="48" t="n">
        <v>403.1816</v>
      </c>
      <c r="E46" s="48" t="n">
        <v>31.7665</v>
      </c>
      <c r="F46" s="48" t="n">
        <v>38.6803</v>
      </c>
      <c r="G46" s="48" t="n">
        <v>39.4988</v>
      </c>
      <c r="H46" s="48" t="n">
        <v>5961.93</v>
      </c>
      <c r="I46" s="48" t="n">
        <v>12.3</v>
      </c>
      <c r="J46" s="56" t="n">
        <f aca="false">H46/3600</f>
        <v>1.65609166666667</v>
      </c>
      <c r="K46" s="40" t="n">
        <f aca="false">(D46-L46)/D46</f>
        <v>-0.0209493687211916</v>
      </c>
      <c r="L46" s="48" t="n">
        <v>411.628</v>
      </c>
      <c r="M46" s="48" t="n">
        <v>31.8923</v>
      </c>
      <c r="N46" s="48" t="n">
        <v>38.6353</v>
      </c>
      <c r="O46" s="48" t="n">
        <v>39.4412</v>
      </c>
      <c r="P46" s="48" t="n">
        <v>5987.44</v>
      </c>
      <c r="Q46" s="48" t="n">
        <v>12.69</v>
      </c>
      <c r="R46" s="56" t="n">
        <f aca="false">P46/3600</f>
        <v>1.66317777777778</v>
      </c>
      <c r="S46" s="51"/>
      <c r="T46" s="58"/>
      <c r="U46" s="59"/>
      <c r="V46" s="59"/>
      <c r="W46" s="58"/>
      <c r="X46" s="59"/>
      <c r="Y46" s="60"/>
      <c r="Z46" s="1" t="n">
        <f aca="false">D46/L46</f>
        <v>0.979480501812316</v>
      </c>
    </row>
    <row r="47" customFormat="false" ht="15.75" hidden="false" customHeight="false" outlineLevel="0" collapsed="false">
      <c r="A47" s="11"/>
      <c r="B47" s="7" t="s">
        <v>63</v>
      </c>
      <c r="C47" s="7" t="n">
        <v>21</v>
      </c>
      <c r="D47" s="48" t="n">
        <v>8043.7248</v>
      </c>
      <c r="E47" s="48" t="n">
        <v>39.2437</v>
      </c>
      <c r="F47" s="48" t="n">
        <v>42.2496</v>
      </c>
      <c r="G47" s="48" t="n">
        <v>43.3389</v>
      </c>
      <c r="H47" s="48" t="n">
        <v>7835.23</v>
      </c>
      <c r="I47" s="48" t="n">
        <v>19.45</v>
      </c>
      <c r="J47" s="49" t="n">
        <f aca="false">H47/3600</f>
        <v>2.17645277777778</v>
      </c>
      <c r="K47" s="40" t="n">
        <f aca="false">(D47-L47)/D47</f>
        <v>0.0149343746817394</v>
      </c>
      <c r="L47" s="48" t="n">
        <v>7923.5968</v>
      </c>
      <c r="M47" s="48" t="n">
        <v>39.1824</v>
      </c>
      <c r="N47" s="48" t="n">
        <v>42.2493</v>
      </c>
      <c r="O47" s="48" t="n">
        <v>43.3445</v>
      </c>
      <c r="P47" s="48" t="n">
        <v>7773</v>
      </c>
      <c r="Q47" s="48" t="n">
        <v>18.4</v>
      </c>
      <c r="R47" s="49" t="n">
        <f aca="false">P47/3600</f>
        <v>2.15916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D47/L47</f>
        <v>1.01516079162433</v>
      </c>
    </row>
    <row r="48" customFormat="false" ht="15.75" hidden="false" customHeight="false" outlineLevel="0" collapsed="false">
      <c r="A48" s="11"/>
      <c r="B48" s="11"/>
      <c r="C48" s="11" t="n">
        <v>27</v>
      </c>
      <c r="D48" s="48" t="n">
        <v>3127.1488</v>
      </c>
      <c r="E48" s="48" t="n">
        <v>34.98</v>
      </c>
      <c r="F48" s="48" t="n">
        <v>39.0738</v>
      </c>
      <c r="G48" s="48" t="n">
        <v>40.0057</v>
      </c>
      <c r="H48" s="48" t="n">
        <v>6423.36</v>
      </c>
      <c r="I48" s="48" t="n">
        <v>16.07</v>
      </c>
      <c r="J48" s="52" t="n">
        <f aca="false">H48/3600</f>
        <v>1.78426666666667</v>
      </c>
      <c r="K48" s="40" t="n">
        <f aca="false">(D48-L48)/D48</f>
        <v>0.00754450827539767</v>
      </c>
      <c r="L48" s="48" t="n">
        <v>3103.556</v>
      </c>
      <c r="M48" s="48" t="n">
        <v>34.9515</v>
      </c>
      <c r="N48" s="48" t="n">
        <v>39.1273</v>
      </c>
      <c r="O48" s="48" t="n">
        <v>40.0598</v>
      </c>
      <c r="P48" s="48" t="n">
        <v>6388.19</v>
      </c>
      <c r="Q48" s="48" t="n">
        <v>15.85</v>
      </c>
      <c r="R48" s="52" t="n">
        <f aca="false">P48/3600</f>
        <v>1.77449722222222</v>
      </c>
      <c r="S48" s="51"/>
      <c r="T48" s="54"/>
      <c r="U48" s="36"/>
      <c r="V48" s="36"/>
      <c r="W48" s="54"/>
      <c r="X48" s="36"/>
      <c r="Y48" s="55"/>
      <c r="Z48" s="1" t="n">
        <f aca="false">D48/L48</f>
        <v>1.00760186057542</v>
      </c>
    </row>
    <row r="49" customFormat="false" ht="15.75" hidden="false" customHeight="false" outlineLevel="0" collapsed="false">
      <c r="A49" s="11"/>
      <c r="B49" s="11"/>
      <c r="C49" s="11" t="n">
        <v>32</v>
      </c>
      <c r="D49" s="48" t="n">
        <v>1478.4616</v>
      </c>
      <c r="E49" s="48" t="n">
        <v>31.7642</v>
      </c>
      <c r="F49" s="48" t="n">
        <v>37.1874</v>
      </c>
      <c r="G49" s="48" t="n">
        <v>38.0172</v>
      </c>
      <c r="H49" s="48" t="n">
        <v>5706.41</v>
      </c>
      <c r="I49" s="48" t="n">
        <v>14.38</v>
      </c>
      <c r="J49" s="52" t="n">
        <f aca="false">H49/3600</f>
        <v>1.58511388888889</v>
      </c>
      <c r="K49" s="40" t="n">
        <f aca="false">(D49-L49)/D49</f>
        <v>-0.0256352954990511</v>
      </c>
      <c r="L49" s="48" t="n">
        <v>1516.3624</v>
      </c>
      <c r="M49" s="48" t="n">
        <v>31.8962</v>
      </c>
      <c r="N49" s="48" t="n">
        <v>37.4117</v>
      </c>
      <c r="O49" s="48" t="n">
        <v>38.2712</v>
      </c>
      <c r="P49" s="48" t="n">
        <v>5708.49</v>
      </c>
      <c r="Q49" s="48" t="n">
        <v>13.59</v>
      </c>
      <c r="R49" s="52" t="n">
        <f aca="false">P49/3600</f>
        <v>1.58569166666667</v>
      </c>
      <c r="S49" s="51"/>
      <c r="T49" s="54"/>
      <c r="U49" s="36"/>
      <c r="V49" s="36"/>
      <c r="W49" s="54"/>
      <c r="X49" s="36"/>
      <c r="Y49" s="55"/>
      <c r="Z49" s="1" t="n">
        <f aca="false">D49/L49</f>
        <v>0.975005447246648</v>
      </c>
    </row>
    <row r="50" customFormat="false" ht="16.5" hidden="false" customHeight="false" outlineLevel="0" collapsed="false">
      <c r="A50" s="11"/>
      <c r="B50" s="16"/>
      <c r="C50" s="16" t="n">
        <v>38</v>
      </c>
      <c r="D50" s="48" t="n">
        <v>599.252</v>
      </c>
      <c r="E50" s="48" t="n">
        <v>28.1893</v>
      </c>
      <c r="F50" s="48" t="n">
        <v>35.6567</v>
      </c>
      <c r="G50" s="48" t="n">
        <v>36.377</v>
      </c>
      <c r="H50" s="48" t="n">
        <v>5166.82</v>
      </c>
      <c r="I50" s="48" t="n">
        <v>12.04</v>
      </c>
      <c r="J50" s="56" t="n">
        <f aca="false">H50/3600</f>
        <v>1.43522777777778</v>
      </c>
      <c r="K50" s="40" t="n">
        <f aca="false">(D50-L50)/D50</f>
        <v>-0.0262861033421667</v>
      </c>
      <c r="L50" s="48" t="n">
        <v>615.004</v>
      </c>
      <c r="M50" s="48" t="n">
        <v>28.3669</v>
      </c>
      <c r="N50" s="48" t="n">
        <v>35.6796</v>
      </c>
      <c r="O50" s="48" t="n">
        <v>36.4213</v>
      </c>
      <c r="P50" s="48" t="n">
        <v>5147.07</v>
      </c>
      <c r="Q50" s="48" t="n">
        <v>11.38</v>
      </c>
      <c r="R50" s="56" t="n">
        <f aca="false">P50/3600</f>
        <v>1.42974166666667</v>
      </c>
      <c r="S50" s="51"/>
      <c r="T50" s="58"/>
      <c r="U50" s="59"/>
      <c r="V50" s="59"/>
      <c r="W50" s="58"/>
      <c r="X50" s="59"/>
      <c r="Y50" s="60"/>
      <c r="Z50" s="1" t="n">
        <f aca="false">D50/L50</f>
        <v>0.974387158457506</v>
      </c>
    </row>
    <row r="51" customFormat="false" ht="15.75" hidden="false" customHeight="false" outlineLevel="0" collapsed="false">
      <c r="A51" s="11"/>
      <c r="B51" s="7" t="s">
        <v>65</v>
      </c>
      <c r="C51" s="7" t="n">
        <v>21</v>
      </c>
      <c r="D51" s="48" t="n">
        <v>5790.7056</v>
      </c>
      <c r="E51" s="48" t="n">
        <v>39.9653</v>
      </c>
      <c r="F51" s="48" t="n">
        <v>42.1625</v>
      </c>
      <c r="G51" s="48" t="n">
        <v>43.5979</v>
      </c>
      <c r="H51" s="48" t="n">
        <v>5617.47</v>
      </c>
      <c r="I51" s="48" t="n">
        <v>12.72</v>
      </c>
      <c r="J51" s="49" t="n">
        <f aca="false">H51/3600</f>
        <v>1.56040833333333</v>
      </c>
      <c r="K51" s="40" t="n">
        <f aca="false">(D51-L51)/D51</f>
        <v>0.0285882950084702</v>
      </c>
      <c r="L51" s="48" t="n">
        <v>5625.1592</v>
      </c>
      <c r="M51" s="48" t="n">
        <v>39.8074</v>
      </c>
      <c r="N51" s="48" t="n">
        <v>42.1291</v>
      </c>
      <c r="O51" s="48" t="n">
        <v>43.5697</v>
      </c>
      <c r="P51" s="48" t="n">
        <v>5552.79</v>
      </c>
      <c r="Q51" s="48" t="n">
        <v>13.27</v>
      </c>
      <c r="R51" s="49" t="n">
        <f aca="false">P51/3600</f>
        <v>1.54244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D51/L51</f>
        <v>1.02942963818695</v>
      </c>
    </row>
    <row r="52" customFormat="false" ht="15.75" hidden="false" customHeight="false" outlineLevel="0" collapsed="false">
      <c r="A52" s="11"/>
      <c r="B52" s="11"/>
      <c r="C52" s="11" t="n">
        <v>27</v>
      </c>
      <c r="D52" s="48" t="n">
        <v>2051.884</v>
      </c>
      <c r="E52" s="48" t="n">
        <v>35.9837</v>
      </c>
      <c r="F52" s="48" t="n">
        <v>39.3783</v>
      </c>
      <c r="G52" s="48" t="n">
        <v>40.968</v>
      </c>
      <c r="H52" s="48" t="n">
        <v>4603.75</v>
      </c>
      <c r="I52" s="48" t="n">
        <v>10.63</v>
      </c>
      <c r="J52" s="52" t="n">
        <f aca="false">H52/3600</f>
        <v>1.27881944444444</v>
      </c>
      <c r="K52" s="40" t="n">
        <f aca="false">(D52-L52)/D52</f>
        <v>0.009076926375955</v>
      </c>
      <c r="L52" s="48" t="n">
        <v>2033.2592</v>
      </c>
      <c r="M52" s="48" t="n">
        <v>35.9009</v>
      </c>
      <c r="N52" s="48" t="n">
        <v>39.3881</v>
      </c>
      <c r="O52" s="48" t="n">
        <v>40.9679</v>
      </c>
      <c r="P52" s="48" t="n">
        <v>4576.98</v>
      </c>
      <c r="Q52" s="48" t="n">
        <v>10.34</v>
      </c>
      <c r="R52" s="52" t="n">
        <f aca="false">P52/3600</f>
        <v>1.27138333333333</v>
      </c>
      <c r="S52" s="51"/>
      <c r="T52" s="54"/>
      <c r="U52" s="36"/>
      <c r="V52" s="36"/>
      <c r="W52" s="54"/>
      <c r="X52" s="36"/>
      <c r="Y52" s="55"/>
      <c r="Z52" s="1" t="n">
        <f aca="false">D52/L52</f>
        <v>1.00916007167212</v>
      </c>
    </row>
    <row r="53" customFormat="false" ht="15.75" hidden="false" customHeight="false" outlineLevel="0" collapsed="false">
      <c r="A53" s="11"/>
      <c r="B53" s="11"/>
      <c r="C53" s="11" t="n">
        <v>32</v>
      </c>
      <c r="D53" s="48" t="n">
        <v>961.3008</v>
      </c>
      <c r="E53" s="48" t="n">
        <v>33.1025</v>
      </c>
      <c r="F53" s="48" t="n">
        <v>37.5181</v>
      </c>
      <c r="G53" s="48" t="n">
        <v>39.2264</v>
      </c>
      <c r="H53" s="48" t="n">
        <v>4028.38</v>
      </c>
      <c r="I53" s="48" t="n">
        <v>8.68</v>
      </c>
      <c r="J53" s="52" t="n">
        <f aca="false">H53/3600</f>
        <v>1.11899444444444</v>
      </c>
      <c r="K53" s="40" t="n">
        <f aca="false">(D53-L53)/D53</f>
        <v>-0.0258474766691134</v>
      </c>
      <c r="L53" s="48" t="n">
        <v>986.148</v>
      </c>
      <c r="M53" s="48" t="n">
        <v>33.1496</v>
      </c>
      <c r="N53" s="48" t="n">
        <v>37.6835</v>
      </c>
      <c r="O53" s="48" t="n">
        <v>39.3748</v>
      </c>
      <c r="P53" s="48" t="n">
        <v>4040.33</v>
      </c>
      <c r="Q53" s="48" t="n">
        <v>8.76</v>
      </c>
      <c r="R53" s="52" t="n">
        <f aca="false">P53/3600</f>
        <v>1.12231388888889</v>
      </c>
      <c r="S53" s="51"/>
      <c r="T53" s="54"/>
      <c r="U53" s="36"/>
      <c r="V53" s="36"/>
      <c r="W53" s="54"/>
      <c r="X53" s="36"/>
      <c r="Y53" s="55"/>
      <c r="Z53" s="1" t="n">
        <f aca="false">D53/L53</f>
        <v>0.974803781988099</v>
      </c>
    </row>
    <row r="54" customFormat="false" ht="16.5" hidden="false" customHeight="false" outlineLevel="0" collapsed="false">
      <c r="A54" s="16"/>
      <c r="B54" s="16"/>
      <c r="C54" s="16" t="n">
        <v>38</v>
      </c>
      <c r="D54" s="48" t="n">
        <v>405.8776</v>
      </c>
      <c r="E54" s="48" t="n">
        <v>29.9178</v>
      </c>
      <c r="F54" s="48" t="n">
        <v>35.9796</v>
      </c>
      <c r="G54" s="48" t="n">
        <v>37.7231</v>
      </c>
      <c r="H54" s="48" t="n">
        <v>3561.95</v>
      </c>
      <c r="I54" s="48" t="n">
        <v>7.19</v>
      </c>
      <c r="J54" s="56" t="n">
        <f aca="false">H54/3600</f>
        <v>0.989430555555556</v>
      </c>
      <c r="K54" s="40" t="n">
        <f aca="false">(D54-L54)/D54</f>
        <v>-0.0214429177663415</v>
      </c>
      <c r="L54" s="48" t="n">
        <v>414.5808</v>
      </c>
      <c r="M54" s="48" t="n">
        <v>29.9823</v>
      </c>
      <c r="N54" s="48" t="n">
        <v>35.9067</v>
      </c>
      <c r="O54" s="48" t="n">
        <v>37.608</v>
      </c>
      <c r="P54" s="48" t="n">
        <v>3562.4</v>
      </c>
      <c r="Q54" s="48" t="n">
        <v>7.4</v>
      </c>
      <c r="R54" s="56" t="n">
        <f aca="false">P54/3600</f>
        <v>0.989555555555556</v>
      </c>
      <c r="S54" s="51"/>
      <c r="T54" s="58"/>
      <c r="U54" s="59"/>
      <c r="V54" s="59"/>
      <c r="W54" s="58"/>
      <c r="X54" s="59"/>
      <c r="Y54" s="60"/>
      <c r="Z54" s="1" t="n">
        <f aca="false">D54/L54</f>
        <v>0.979007228506482</v>
      </c>
    </row>
    <row r="55" customFormat="false" ht="15.75" hidden="false" customHeight="false" outlineLevel="0" collapsed="false">
      <c r="A55" s="7" t="s">
        <v>13</v>
      </c>
      <c r="B55" s="7" t="s">
        <v>45</v>
      </c>
      <c r="C55" s="7" t="n">
        <v>21</v>
      </c>
      <c r="D55" s="48" t="n">
        <v>1736.4896</v>
      </c>
      <c r="E55" s="48" t="n">
        <v>41.7157</v>
      </c>
      <c r="F55" s="48" t="n">
        <v>44.853</v>
      </c>
      <c r="G55" s="48" t="n">
        <v>44.1133</v>
      </c>
      <c r="H55" s="48" t="n">
        <v>1905.06</v>
      </c>
      <c r="I55" s="48" t="n">
        <v>4.19</v>
      </c>
      <c r="J55" s="49" t="n">
        <f aca="false">H55/3600</f>
        <v>0.529183333333333</v>
      </c>
      <c r="K55" s="40" t="n">
        <f aca="false">(D55-L55)/D55</f>
        <v>0.0168841782870454</v>
      </c>
      <c r="L55" s="48" t="n">
        <v>1707.1704</v>
      </c>
      <c r="M55" s="48" t="n">
        <v>41.5961</v>
      </c>
      <c r="N55" s="48" t="n">
        <v>44.8613</v>
      </c>
      <c r="O55" s="48" t="n">
        <v>44.0705</v>
      </c>
      <c r="P55" s="48" t="n">
        <v>1890.03</v>
      </c>
      <c r="Q55" s="48" t="n">
        <v>4.15</v>
      </c>
      <c r="R55" s="49" t="n">
        <f aca="false">P55/3600</f>
        <v>0.52500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D55/L55</f>
        <v>1.01717414969238</v>
      </c>
    </row>
    <row r="56" customFormat="false" ht="15.75" hidden="false" customHeight="false" outlineLevel="0" collapsed="false">
      <c r="A56" s="11" t="s">
        <v>84</v>
      </c>
      <c r="B56" s="11"/>
      <c r="C56" s="11" t="n">
        <v>27</v>
      </c>
      <c r="D56" s="48" t="n">
        <v>762.1104</v>
      </c>
      <c r="E56" s="48" t="n">
        <v>37.079</v>
      </c>
      <c r="F56" s="48" t="n">
        <v>41.6167</v>
      </c>
      <c r="G56" s="48" t="n">
        <v>40.3892</v>
      </c>
      <c r="H56" s="48" t="n">
        <v>1649.17</v>
      </c>
      <c r="I56" s="48" t="n">
        <v>3.46</v>
      </c>
      <c r="J56" s="52" t="n">
        <f aca="false">H56/3600</f>
        <v>0.458102777777778</v>
      </c>
      <c r="K56" s="40" t="n">
        <f aca="false">(D56-L56)/D56</f>
        <v>0.00505753497131132</v>
      </c>
      <c r="L56" s="48" t="n">
        <v>758.256</v>
      </c>
      <c r="M56" s="48" t="n">
        <v>37.0058</v>
      </c>
      <c r="N56" s="48" t="n">
        <v>41.6541</v>
      </c>
      <c r="O56" s="48" t="n">
        <v>40.3986</v>
      </c>
      <c r="P56" s="48" t="n">
        <v>1646.22</v>
      </c>
      <c r="Q56" s="48" t="n">
        <v>3.39</v>
      </c>
      <c r="R56" s="52" t="n">
        <f aca="false">P56/3600</f>
        <v>0.457283333333333</v>
      </c>
      <c r="S56" s="51"/>
      <c r="T56" s="54"/>
      <c r="U56" s="36"/>
      <c r="V56" s="36"/>
      <c r="W56" s="54"/>
      <c r="X56" s="36"/>
      <c r="Y56" s="55"/>
      <c r="Z56" s="1" t="n">
        <f aca="false">D56/L56</f>
        <v>1.00508324365386</v>
      </c>
    </row>
    <row r="57" customFormat="false" ht="15.75" hidden="false" customHeight="false" outlineLevel="0" collapsed="false">
      <c r="A57" s="11"/>
      <c r="B57" s="11"/>
      <c r="C57" s="11" t="n">
        <v>32</v>
      </c>
      <c r="D57" s="48" t="n">
        <v>377.8984</v>
      </c>
      <c r="E57" s="48" t="n">
        <v>33.6748</v>
      </c>
      <c r="F57" s="48" t="n">
        <v>39.5172</v>
      </c>
      <c r="G57" s="48" t="n">
        <v>38.0402</v>
      </c>
      <c r="H57" s="48" t="n">
        <v>1479.71</v>
      </c>
      <c r="I57" s="48" t="n">
        <v>2.81</v>
      </c>
      <c r="J57" s="52" t="n">
        <f aca="false">H57/3600</f>
        <v>0.411030555555556</v>
      </c>
      <c r="K57" s="40" t="n">
        <f aca="false">(D57-L57)/D57</f>
        <v>-0.022725684998931</v>
      </c>
      <c r="L57" s="48" t="n">
        <v>386.4864</v>
      </c>
      <c r="M57" s="48" t="n">
        <v>33.7318</v>
      </c>
      <c r="N57" s="48" t="n">
        <v>39.727</v>
      </c>
      <c r="O57" s="48" t="n">
        <v>38.2154</v>
      </c>
      <c r="P57" s="48" t="n">
        <v>1482.83</v>
      </c>
      <c r="Q57" s="48" t="n">
        <v>2.86</v>
      </c>
      <c r="R57" s="52" t="n">
        <f aca="false">P57/3600</f>
        <v>0.411897222222222</v>
      </c>
      <c r="S57" s="51"/>
      <c r="T57" s="54"/>
      <c r="U57" s="36"/>
      <c r="V57" s="36"/>
      <c r="W57" s="54"/>
      <c r="X57" s="36"/>
      <c r="Y57" s="55"/>
      <c r="Z57" s="1" t="n">
        <f aca="false">D57/L57</f>
        <v>0.977779295726835</v>
      </c>
    </row>
    <row r="58" customFormat="false" ht="16.5" hidden="false" customHeight="false" outlineLevel="0" collapsed="false">
      <c r="A58" s="11"/>
      <c r="B58" s="16"/>
      <c r="C58" s="16" t="n">
        <v>38</v>
      </c>
      <c r="D58" s="48" t="n">
        <v>172.9528</v>
      </c>
      <c r="E58" s="48" t="n">
        <v>30.3204</v>
      </c>
      <c r="F58" s="48" t="n">
        <v>37.8484</v>
      </c>
      <c r="G58" s="48" t="n">
        <v>36.1553</v>
      </c>
      <c r="H58" s="48" t="n">
        <v>1334.61</v>
      </c>
      <c r="I58" s="48" t="n">
        <v>2.42</v>
      </c>
      <c r="J58" s="56" t="n">
        <f aca="false">H58/3600</f>
        <v>0.370725</v>
      </c>
      <c r="K58" s="40" t="n">
        <f aca="false">(D58-L58)/D58</f>
        <v>-0.0132799237711098</v>
      </c>
      <c r="L58" s="48" t="n">
        <v>175.2496</v>
      </c>
      <c r="M58" s="48" t="n">
        <v>30.3854</v>
      </c>
      <c r="N58" s="48" t="n">
        <v>37.7356</v>
      </c>
      <c r="O58" s="48" t="n">
        <v>35.9869</v>
      </c>
      <c r="P58" s="48" t="n">
        <v>1334.28</v>
      </c>
      <c r="Q58" s="48" t="n">
        <v>2.48</v>
      </c>
      <c r="R58" s="56" t="n">
        <f aca="false">P58/3600</f>
        <v>0.370633333333333</v>
      </c>
      <c r="S58" s="51"/>
      <c r="T58" s="58"/>
      <c r="U58" s="59"/>
      <c r="V58" s="59"/>
      <c r="W58" s="58"/>
      <c r="X58" s="59"/>
      <c r="Y58" s="60"/>
      <c r="Z58" s="1" t="n">
        <f aca="false">D58/L58</f>
        <v>0.986894121298993</v>
      </c>
    </row>
    <row r="59" customFormat="false" ht="15.75" hidden="false" customHeight="false" outlineLevel="0" collapsed="false">
      <c r="A59" s="11"/>
      <c r="B59" s="7" t="s">
        <v>51</v>
      </c>
      <c r="C59" s="7" t="n">
        <v>21</v>
      </c>
      <c r="D59" s="48" t="n">
        <v>1958.8056</v>
      </c>
      <c r="E59" s="48" t="n">
        <v>39.0056</v>
      </c>
      <c r="F59" s="48" t="n">
        <v>43.867</v>
      </c>
      <c r="G59" s="48" t="n">
        <v>45.0424</v>
      </c>
      <c r="H59" s="48" t="n">
        <v>2145.18</v>
      </c>
      <c r="I59" s="48" t="n">
        <v>5.18</v>
      </c>
      <c r="J59" s="49" t="n">
        <f aca="false">H59/3600</f>
        <v>0.595883333333333</v>
      </c>
      <c r="K59" s="40" t="n">
        <f aca="false">(D59-L59)/D59</f>
        <v>0.0174947427146419</v>
      </c>
      <c r="L59" s="48" t="n">
        <v>1924.5368</v>
      </c>
      <c r="M59" s="48" t="n">
        <v>38.9547</v>
      </c>
      <c r="N59" s="48" t="n">
        <v>43.8905</v>
      </c>
      <c r="O59" s="48" t="n">
        <v>45.0825</v>
      </c>
      <c r="P59" s="48" t="n">
        <v>2124.35</v>
      </c>
      <c r="Q59" s="48" t="n">
        <v>5.11</v>
      </c>
      <c r="R59" s="49" t="n">
        <f aca="false">P59/3600</f>
        <v>0.59009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D59/L59</f>
        <v>1.01780625862805</v>
      </c>
    </row>
    <row r="60" customFormat="false" ht="15.75" hidden="false" customHeight="false" outlineLevel="0" collapsed="false">
      <c r="A60" s="11"/>
      <c r="B60" s="11"/>
      <c r="C60" s="11" t="n">
        <v>27</v>
      </c>
      <c r="D60" s="48" t="n">
        <v>633.1632</v>
      </c>
      <c r="E60" s="48" t="n">
        <v>35.0182</v>
      </c>
      <c r="F60" s="48" t="n">
        <v>41.1146</v>
      </c>
      <c r="G60" s="48" t="n">
        <v>42.1485</v>
      </c>
      <c r="H60" s="48" t="n">
        <v>1722.82</v>
      </c>
      <c r="I60" s="48" t="n">
        <v>4.18</v>
      </c>
      <c r="J60" s="52" t="n">
        <f aca="false">H60/3600</f>
        <v>0.478561111111111</v>
      </c>
      <c r="K60" s="40" t="n">
        <f aca="false">(D60-L60)/D60</f>
        <v>-0.000852860684259725</v>
      </c>
      <c r="L60" s="48" t="n">
        <v>633.7032</v>
      </c>
      <c r="M60" s="48" t="n">
        <v>35.0355</v>
      </c>
      <c r="N60" s="48" t="n">
        <v>41.2208</v>
      </c>
      <c r="O60" s="48" t="n">
        <v>42.2864</v>
      </c>
      <c r="P60" s="48" t="n">
        <v>1714.75</v>
      </c>
      <c r="Q60" s="48" t="n">
        <v>4.08</v>
      </c>
      <c r="R60" s="52" t="n">
        <f aca="false">P60/3600</f>
        <v>0.476319444444444</v>
      </c>
      <c r="S60" s="51"/>
      <c r="T60" s="54"/>
      <c r="U60" s="36"/>
      <c r="V60" s="36"/>
      <c r="W60" s="54"/>
      <c r="X60" s="36"/>
      <c r="Y60" s="55"/>
      <c r="Z60" s="1" t="n">
        <f aca="false">D60/L60</f>
        <v>0.999147866067269</v>
      </c>
    </row>
    <row r="61" customFormat="false" ht="15.75" hidden="false" customHeight="false" outlineLevel="0" collapsed="false">
      <c r="A61" s="11"/>
      <c r="B61" s="11"/>
      <c r="C61" s="11" t="n">
        <v>32</v>
      </c>
      <c r="D61" s="48" t="n">
        <v>285.8424</v>
      </c>
      <c r="E61" s="48" t="n">
        <v>32.1434</v>
      </c>
      <c r="F61" s="48" t="n">
        <v>39.5461</v>
      </c>
      <c r="G61" s="48" t="n">
        <v>40.4909</v>
      </c>
      <c r="H61" s="48" t="n">
        <v>1535.55</v>
      </c>
      <c r="I61" s="48" t="n">
        <v>3.59</v>
      </c>
      <c r="J61" s="52" t="n">
        <f aca="false">H61/3600</f>
        <v>0.426541666666667</v>
      </c>
      <c r="K61" s="40" t="n">
        <f aca="false">(D61-L61)/D61</f>
        <v>-0.0296359112573922</v>
      </c>
      <c r="L61" s="48" t="n">
        <v>294.3136</v>
      </c>
      <c r="M61" s="48" t="n">
        <v>32.2806</v>
      </c>
      <c r="N61" s="48" t="n">
        <v>39.7868</v>
      </c>
      <c r="O61" s="48" t="n">
        <v>40.7709</v>
      </c>
      <c r="P61" s="48" t="n">
        <v>1535.72</v>
      </c>
      <c r="Q61" s="48" t="n">
        <v>3.66</v>
      </c>
      <c r="R61" s="52" t="n">
        <f aca="false">P61/3600</f>
        <v>0.426588888888889</v>
      </c>
      <c r="S61" s="51"/>
      <c r="T61" s="54"/>
      <c r="U61" s="36"/>
      <c r="V61" s="36"/>
      <c r="W61" s="54"/>
      <c r="X61" s="36"/>
      <c r="Y61" s="55"/>
      <c r="Z61" s="1" t="n">
        <f aca="false">D61/L61</f>
        <v>0.971217096321747</v>
      </c>
    </row>
    <row r="62" customFormat="false" ht="16.5" hidden="false" customHeight="false" outlineLevel="0" collapsed="false">
      <c r="A62" s="11"/>
      <c r="B62" s="16"/>
      <c r="C62" s="16" t="n">
        <v>38</v>
      </c>
      <c r="D62" s="48" t="n">
        <v>124.6984</v>
      </c>
      <c r="E62" s="48" t="n">
        <v>28.8238</v>
      </c>
      <c r="F62" s="48" t="n">
        <v>38.2544</v>
      </c>
      <c r="G62" s="48" t="n">
        <v>39.1556</v>
      </c>
      <c r="H62" s="48" t="n">
        <v>1421.16</v>
      </c>
      <c r="I62" s="48" t="n">
        <v>2.96</v>
      </c>
      <c r="J62" s="56" t="n">
        <f aca="false">H62/3600</f>
        <v>0.394766666666667</v>
      </c>
      <c r="K62" s="40" t="n">
        <f aca="false">(D62-L62)/D62</f>
        <v>-0.0321928749687244</v>
      </c>
      <c r="L62" s="48" t="n">
        <v>128.7128</v>
      </c>
      <c r="M62" s="48" t="n">
        <v>29.0091</v>
      </c>
      <c r="N62" s="48" t="n">
        <v>38.3629</v>
      </c>
      <c r="O62" s="48" t="n">
        <v>39.224</v>
      </c>
      <c r="P62" s="48" t="n">
        <v>1424.42</v>
      </c>
      <c r="Q62" s="48" t="n">
        <v>3.1</v>
      </c>
      <c r="R62" s="56" t="n">
        <f aca="false">P62/3600</f>
        <v>0.395672222222222</v>
      </c>
      <c r="S62" s="51"/>
      <c r="T62" s="58"/>
      <c r="U62" s="59"/>
      <c r="V62" s="59"/>
      <c r="W62" s="58"/>
      <c r="X62" s="59"/>
      <c r="Y62" s="60"/>
      <c r="Z62" s="1" t="n">
        <f aca="false">D62/L62</f>
        <v>0.968811182726194</v>
      </c>
    </row>
    <row r="63" customFormat="false" ht="15.75" hidden="false" customHeight="false" outlineLevel="0" collapsed="false">
      <c r="A63" s="11"/>
      <c r="B63" s="7" t="s">
        <v>47</v>
      </c>
      <c r="C63" s="7" t="n">
        <v>21</v>
      </c>
      <c r="D63" s="48" t="n">
        <v>1942.5984</v>
      </c>
      <c r="E63" s="48" t="n">
        <v>39.1178</v>
      </c>
      <c r="F63" s="48" t="n">
        <v>42.055</v>
      </c>
      <c r="G63" s="48" t="n">
        <v>43.0861</v>
      </c>
      <c r="H63" s="48" t="n">
        <v>1775.53</v>
      </c>
      <c r="I63" s="48" t="n">
        <v>4.21</v>
      </c>
      <c r="J63" s="49" t="n">
        <f aca="false">H63/3600</f>
        <v>0.493202777777778</v>
      </c>
      <c r="K63" s="40" t="n">
        <f aca="false">(D63-L63)/D63</f>
        <v>0.00897272436752763</v>
      </c>
      <c r="L63" s="48" t="n">
        <v>1925.168</v>
      </c>
      <c r="M63" s="48" t="n">
        <v>39.0783</v>
      </c>
      <c r="N63" s="48" t="n">
        <v>42.0617</v>
      </c>
      <c r="O63" s="48" t="n">
        <v>43.1059</v>
      </c>
      <c r="P63" s="48" t="n">
        <v>1760.59</v>
      </c>
      <c r="Q63" s="48" t="n">
        <v>4.16</v>
      </c>
      <c r="R63" s="49" t="n">
        <f aca="false">P63/3600</f>
        <v>0.489052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D63/L63</f>
        <v>1.0090539630827</v>
      </c>
    </row>
    <row r="64" customFormat="false" ht="15.75" hidden="false" customHeight="false" outlineLevel="0" collapsed="false">
      <c r="A64" s="11"/>
      <c r="B64" s="11"/>
      <c r="C64" s="11" t="n">
        <v>27</v>
      </c>
      <c r="D64" s="48" t="n">
        <v>761.7648</v>
      </c>
      <c r="E64" s="48" t="n">
        <v>35.0293</v>
      </c>
      <c r="F64" s="48" t="n">
        <v>38.875</v>
      </c>
      <c r="G64" s="48" t="n">
        <v>39.6046</v>
      </c>
      <c r="H64" s="48" t="n">
        <v>1458.73</v>
      </c>
      <c r="I64" s="48" t="n">
        <v>3.35</v>
      </c>
      <c r="J64" s="52" t="n">
        <f aca="false">H64/3600</f>
        <v>0.405202777777778</v>
      </c>
      <c r="K64" s="40" t="n">
        <f aca="false">(D64-L64)/D64</f>
        <v>0.00511023875085864</v>
      </c>
      <c r="L64" s="48" t="n">
        <v>757.872</v>
      </c>
      <c r="M64" s="48" t="n">
        <v>35.0078</v>
      </c>
      <c r="N64" s="48" t="n">
        <v>38.92</v>
      </c>
      <c r="O64" s="48" t="n">
        <v>39.6825</v>
      </c>
      <c r="P64" s="48" t="n">
        <v>1452.81</v>
      </c>
      <c r="Q64" s="48" t="n">
        <v>3.39</v>
      </c>
      <c r="R64" s="52" t="n">
        <f aca="false">P64/3600</f>
        <v>0.403558333333333</v>
      </c>
      <c r="S64" s="51"/>
      <c r="T64" s="54"/>
      <c r="U64" s="36"/>
      <c r="V64" s="36"/>
      <c r="W64" s="54"/>
      <c r="X64" s="36"/>
      <c r="Y64" s="55"/>
      <c r="Z64" s="1" t="n">
        <f aca="false">D64/L64</f>
        <v>1.00513648742796</v>
      </c>
    </row>
    <row r="65" customFormat="false" ht="15.75" hidden="false" customHeight="false" outlineLevel="0" collapsed="false">
      <c r="A65" s="11"/>
      <c r="B65" s="11"/>
      <c r="C65" s="11" t="n">
        <v>32</v>
      </c>
      <c r="D65" s="48" t="n">
        <v>356.0936</v>
      </c>
      <c r="E65" s="48" t="n">
        <v>31.7606</v>
      </c>
      <c r="F65" s="48" t="n">
        <v>36.8661</v>
      </c>
      <c r="G65" s="48" t="n">
        <v>37.5133</v>
      </c>
      <c r="H65" s="48" t="n">
        <v>1295.98</v>
      </c>
      <c r="I65" s="48" t="n">
        <v>2.74</v>
      </c>
      <c r="J65" s="52" t="n">
        <f aca="false">H65/3600</f>
        <v>0.359994444444444</v>
      </c>
      <c r="K65" s="40" t="n">
        <f aca="false">(D65-L65)/D65</f>
        <v>-0.0321016721446273</v>
      </c>
      <c r="L65" s="48" t="n">
        <v>367.5248</v>
      </c>
      <c r="M65" s="48" t="n">
        <v>31.9176</v>
      </c>
      <c r="N65" s="48" t="n">
        <v>37.1401</v>
      </c>
      <c r="O65" s="48" t="n">
        <v>37.794</v>
      </c>
      <c r="P65" s="48" t="n">
        <v>1297.73</v>
      </c>
      <c r="Q65" s="48" t="n">
        <v>2.68</v>
      </c>
      <c r="R65" s="52" t="n">
        <f aca="false">P65/3600</f>
        <v>0.360480555555556</v>
      </c>
      <c r="S65" s="51"/>
      <c r="T65" s="54"/>
      <c r="U65" s="36"/>
      <c r="V65" s="36"/>
      <c r="W65" s="54"/>
      <c r="X65" s="36"/>
      <c r="Y65" s="55"/>
      <c r="Z65" s="1" t="n">
        <f aca="false">D65/L65</f>
        <v>0.96889679281507</v>
      </c>
    </row>
    <row r="66" customFormat="false" ht="16.5" hidden="false" customHeight="false" outlineLevel="0" collapsed="false">
      <c r="A66" s="11"/>
      <c r="B66" s="16"/>
      <c r="C66" s="16" t="n">
        <v>38</v>
      </c>
      <c r="D66" s="48" t="n">
        <v>142.5352</v>
      </c>
      <c r="E66" s="48" t="n">
        <v>28.2465</v>
      </c>
      <c r="F66" s="48" t="n">
        <v>35.2458</v>
      </c>
      <c r="G66" s="48" t="n">
        <v>35.7845</v>
      </c>
      <c r="H66" s="48" t="n">
        <v>1175.58</v>
      </c>
      <c r="I66" s="48" t="n">
        <v>2.19</v>
      </c>
      <c r="J66" s="56" t="n">
        <f aca="false">H66/3600</f>
        <v>0.32655</v>
      </c>
      <c r="K66" s="40" t="n">
        <f aca="false">(D66-L66)/D66</f>
        <v>-0.0315992119841274</v>
      </c>
      <c r="L66" s="48" t="n">
        <v>147.0392</v>
      </c>
      <c r="M66" s="48" t="n">
        <v>28.4186</v>
      </c>
      <c r="N66" s="48" t="n">
        <v>35.2789</v>
      </c>
      <c r="O66" s="48" t="n">
        <v>35.8983</v>
      </c>
      <c r="P66" s="48" t="n">
        <v>1174.88</v>
      </c>
      <c r="Q66" s="48" t="n">
        <v>2.22</v>
      </c>
      <c r="R66" s="56" t="n">
        <f aca="false">P66/3600</f>
        <v>0.326355555555556</v>
      </c>
      <c r="S66" s="51"/>
      <c r="T66" s="58"/>
      <c r="U66" s="59"/>
      <c r="V66" s="59"/>
      <c r="W66" s="58"/>
      <c r="X66" s="59"/>
      <c r="Y66" s="60"/>
      <c r="Z66" s="1" t="n">
        <f aca="false">D66/L66</f>
        <v>0.969368712561004</v>
      </c>
    </row>
    <row r="67" customFormat="false" ht="15.75" hidden="false" customHeight="false" outlineLevel="0" collapsed="false">
      <c r="A67" s="11"/>
      <c r="B67" s="7" t="s">
        <v>65</v>
      </c>
      <c r="C67" s="7" t="n">
        <v>21</v>
      </c>
      <c r="D67" s="48" t="n">
        <v>1395.5112</v>
      </c>
      <c r="E67" s="48" t="n">
        <v>40.4568</v>
      </c>
      <c r="F67" s="48" t="n">
        <v>42.3712</v>
      </c>
      <c r="G67" s="48" t="n">
        <v>43.415</v>
      </c>
      <c r="H67" s="48" t="n">
        <v>1304.37</v>
      </c>
      <c r="I67" s="48" t="n">
        <v>2.96</v>
      </c>
      <c r="J67" s="49" t="n">
        <f aca="false">H67/3600</f>
        <v>0.362325</v>
      </c>
      <c r="K67" s="40" t="n">
        <f aca="false">(D67-L67)/D67</f>
        <v>0.0154839316230496</v>
      </c>
      <c r="L67" s="48" t="n">
        <v>1373.9032</v>
      </c>
      <c r="M67" s="48" t="n">
        <v>40.3366</v>
      </c>
      <c r="N67" s="48" t="n">
        <v>42.3593</v>
      </c>
      <c r="O67" s="48" t="n">
        <v>43.4197</v>
      </c>
      <c r="P67" s="48" t="n">
        <v>1289.5</v>
      </c>
      <c r="Q67" s="48" t="n">
        <v>2.92</v>
      </c>
      <c r="R67" s="49" t="n">
        <f aca="false">P67/3600</f>
        <v>0.35819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D67/L67</f>
        <v>1.0157274544524</v>
      </c>
    </row>
    <row r="68" customFormat="false" ht="15.75" hidden="false" customHeight="false" outlineLevel="0" collapsed="false">
      <c r="A68" s="11"/>
      <c r="B68" s="11"/>
      <c r="C68" s="11" t="n">
        <v>27</v>
      </c>
      <c r="D68" s="48" t="n">
        <v>597.036</v>
      </c>
      <c r="E68" s="48" t="n">
        <v>35.8811</v>
      </c>
      <c r="F68" s="48" t="n">
        <v>39.0989</v>
      </c>
      <c r="G68" s="48" t="n">
        <v>40.289</v>
      </c>
      <c r="H68" s="48" t="n">
        <v>1096.71</v>
      </c>
      <c r="I68" s="48" t="n">
        <v>2.33</v>
      </c>
      <c r="J68" s="52" t="n">
        <f aca="false">H68/3600</f>
        <v>0.304641666666667</v>
      </c>
      <c r="K68" s="40" t="n">
        <f aca="false">(D68-L68)/D68</f>
        <v>0.00533703160278431</v>
      </c>
      <c r="L68" s="48" t="n">
        <v>593.8496</v>
      </c>
      <c r="M68" s="48" t="n">
        <v>35.7898</v>
      </c>
      <c r="N68" s="48" t="n">
        <v>39.1304</v>
      </c>
      <c r="O68" s="48" t="n">
        <v>40.32</v>
      </c>
      <c r="P68" s="48" t="n">
        <v>1087.44</v>
      </c>
      <c r="Q68" s="48" t="n">
        <v>2.34</v>
      </c>
      <c r="R68" s="52" t="n">
        <f aca="false">P68/3600</f>
        <v>0.302066666666667</v>
      </c>
      <c r="S68" s="51"/>
      <c r="T68" s="54"/>
      <c r="U68" s="36"/>
      <c r="V68" s="36"/>
      <c r="W68" s="54"/>
      <c r="X68" s="36"/>
      <c r="Y68" s="55"/>
      <c r="Z68" s="1" t="n">
        <f aca="false">D68/L68</f>
        <v>1.00536566834431</v>
      </c>
    </row>
    <row r="69" customFormat="false" ht="15.75" hidden="false" customHeight="false" outlineLevel="0" collapsed="false">
      <c r="A69" s="11"/>
      <c r="B69" s="11"/>
      <c r="C69" s="11" t="n">
        <v>32</v>
      </c>
      <c r="D69" s="48" t="n">
        <v>290.1248</v>
      </c>
      <c r="E69" s="48" t="n">
        <v>32.4217</v>
      </c>
      <c r="F69" s="48" t="n">
        <v>37.1147</v>
      </c>
      <c r="G69" s="48" t="n">
        <v>38.3012</v>
      </c>
      <c r="H69" s="48" t="n">
        <v>960.76</v>
      </c>
      <c r="I69" s="48" t="n">
        <v>1.92</v>
      </c>
      <c r="J69" s="52" t="n">
        <f aca="false">H69/3600</f>
        <v>0.266877777777778</v>
      </c>
      <c r="K69" s="40" t="n">
        <f aca="false">(D69-L69)/D69</f>
        <v>-0.0271110915026914</v>
      </c>
      <c r="L69" s="48" t="n">
        <v>297.9904</v>
      </c>
      <c r="M69" s="48" t="n">
        <v>32.4887</v>
      </c>
      <c r="N69" s="48" t="n">
        <v>37.2976</v>
      </c>
      <c r="O69" s="48" t="n">
        <v>38.4902</v>
      </c>
      <c r="P69" s="48" t="n">
        <v>962.87</v>
      </c>
      <c r="Q69" s="48" t="n">
        <v>1.93</v>
      </c>
      <c r="R69" s="52" t="n">
        <f aca="false">P69/3600</f>
        <v>0.267463888888889</v>
      </c>
      <c r="S69" s="51"/>
      <c r="T69" s="54"/>
      <c r="U69" s="36"/>
      <c r="V69" s="36"/>
      <c r="W69" s="54"/>
      <c r="X69" s="36"/>
      <c r="Y69" s="55"/>
      <c r="Z69" s="1" t="n">
        <f aca="false">D69/L69</f>
        <v>0.97360451880329</v>
      </c>
    </row>
    <row r="70" customFormat="false" ht="16.5" hidden="false" customHeight="false" outlineLevel="0" collapsed="false">
      <c r="A70" s="16"/>
      <c r="B70" s="16"/>
      <c r="C70" s="16" t="n">
        <v>38</v>
      </c>
      <c r="D70" s="48" t="n">
        <v>124.6248</v>
      </c>
      <c r="E70" s="48" t="n">
        <v>29.119</v>
      </c>
      <c r="F70" s="48" t="n">
        <v>35.4502</v>
      </c>
      <c r="G70" s="48" t="n">
        <v>36.4971</v>
      </c>
      <c r="H70" s="48" t="n">
        <v>846.42</v>
      </c>
      <c r="I70" s="48" t="n">
        <v>1.6</v>
      </c>
      <c r="J70" s="56" t="n">
        <f aca="false">H70/3600</f>
        <v>0.235116666666667</v>
      </c>
      <c r="K70" s="40" t="n">
        <f aca="false">(D70-L70)/D70</f>
        <v>-0.0214210975664555</v>
      </c>
      <c r="L70" s="48" t="n">
        <v>127.2944</v>
      </c>
      <c r="M70" s="48" t="n">
        <v>29.1722</v>
      </c>
      <c r="N70" s="48" t="n">
        <v>35.3769</v>
      </c>
      <c r="O70" s="48" t="n">
        <v>36.4029</v>
      </c>
      <c r="P70" s="48" t="n">
        <v>850.39</v>
      </c>
      <c r="Q70" s="48" t="n">
        <v>1.63</v>
      </c>
      <c r="R70" s="56" t="n">
        <f aca="false">P70/3600</f>
        <v>0.236219444444444</v>
      </c>
      <c r="S70" s="51"/>
      <c r="T70" s="58"/>
      <c r="U70" s="59"/>
      <c r="V70" s="59"/>
      <c r="W70" s="58"/>
      <c r="X70" s="59"/>
      <c r="Y70" s="60"/>
      <c r="Z70" s="1" t="n">
        <f aca="false">D70/L70</f>
        <v>0.979028142636283</v>
      </c>
    </row>
    <row r="71" customFormat="false" ht="12" hidden="false" customHeight="false" outlineLevel="0" collapsed="false">
      <c r="A71" s="65" t="s">
        <v>85</v>
      </c>
      <c r="B71" s="65" t="s">
        <v>70</v>
      </c>
      <c r="C71" s="65"/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73"/>
      <c r="W71" s="71"/>
      <c r="X71" s="72"/>
      <c r="Y71" s="73"/>
      <c r="Z71" s="1" t="n">
        <f aca="false">AVERAGE(Z3:Z70)</f>
        <v>0.992888340324018</v>
      </c>
    </row>
    <row r="72" customFormat="false" ht="12" hidden="false" customHeight="false" outlineLevel="0" collapsed="false">
      <c r="A72" s="74" t="s">
        <v>86</v>
      </c>
      <c r="B72" s="74"/>
      <c r="C72" s="74"/>
      <c r="D72" s="75"/>
      <c r="E72" s="76"/>
      <c r="F72" s="76"/>
      <c r="G72" s="76"/>
      <c r="H72" s="76"/>
      <c r="I72" s="76"/>
      <c r="J72" s="77"/>
      <c r="K72" s="69"/>
      <c r="L72" s="75"/>
      <c r="M72" s="76"/>
      <c r="N72" s="76"/>
      <c r="O72" s="76"/>
      <c r="P72" s="76"/>
      <c r="Q72" s="76"/>
      <c r="R72" s="77"/>
      <c r="S72" s="70"/>
      <c r="T72" s="78"/>
      <c r="U72" s="79"/>
      <c r="V72" s="80"/>
      <c r="W72" s="78"/>
      <c r="X72" s="79"/>
      <c r="Y72" s="80"/>
    </row>
    <row r="73" customFormat="false" ht="12" hidden="false" customHeight="false" outlineLevel="0" collapsed="false">
      <c r="A73" s="74"/>
      <c r="B73" s="74"/>
      <c r="C73" s="74"/>
      <c r="D73" s="75"/>
      <c r="E73" s="76"/>
      <c r="F73" s="76"/>
      <c r="G73" s="76"/>
      <c r="H73" s="76"/>
      <c r="I73" s="76"/>
      <c r="J73" s="77"/>
      <c r="K73" s="69"/>
      <c r="L73" s="75"/>
      <c r="M73" s="76"/>
      <c r="N73" s="76"/>
      <c r="O73" s="76"/>
      <c r="P73" s="76"/>
      <c r="Q73" s="76"/>
      <c r="R73" s="77"/>
      <c r="S73" s="70"/>
      <c r="T73" s="78"/>
      <c r="U73" s="79"/>
      <c r="V73" s="80"/>
      <c r="W73" s="78"/>
      <c r="X73" s="79"/>
      <c r="Y73" s="80"/>
    </row>
    <row r="74" customFormat="false" ht="12.75" hidden="false" customHeight="false" outlineLevel="0" collapsed="false">
      <c r="A74" s="74"/>
      <c r="B74" s="81"/>
      <c r="C74" s="81"/>
      <c r="D74" s="82"/>
      <c r="E74" s="83"/>
      <c r="F74" s="83"/>
      <c r="G74" s="83"/>
      <c r="H74" s="83"/>
      <c r="I74" s="83"/>
      <c r="J74" s="84"/>
      <c r="K74" s="69"/>
      <c r="L74" s="82"/>
      <c r="M74" s="83"/>
      <c r="N74" s="83"/>
      <c r="O74" s="83"/>
      <c r="P74" s="83"/>
      <c r="Q74" s="83"/>
      <c r="R74" s="84"/>
      <c r="S74" s="70"/>
      <c r="T74" s="85"/>
      <c r="U74" s="86"/>
      <c r="V74" s="87"/>
      <c r="W74" s="85"/>
      <c r="X74" s="86"/>
      <c r="Y74" s="87"/>
    </row>
    <row r="75" customFormat="false" ht="12" hidden="false" customHeight="false" outlineLevel="0" collapsed="false">
      <c r="A75" s="74"/>
      <c r="B75" s="65" t="s">
        <v>71</v>
      </c>
      <c r="C75" s="65"/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73"/>
      <c r="W75" s="71"/>
      <c r="X75" s="72"/>
      <c r="Y75" s="73"/>
    </row>
    <row r="76" customFormat="false" ht="12" hidden="false" customHeight="false" outlineLevel="0" collapsed="false">
      <c r="A76" s="74"/>
      <c r="B76" s="74"/>
      <c r="C76" s="74"/>
      <c r="D76" s="75"/>
      <c r="E76" s="76"/>
      <c r="F76" s="76"/>
      <c r="G76" s="76"/>
      <c r="H76" s="76"/>
      <c r="I76" s="76"/>
      <c r="J76" s="77"/>
      <c r="K76" s="69"/>
      <c r="L76" s="75"/>
      <c r="M76" s="76"/>
      <c r="N76" s="76"/>
      <c r="O76" s="76"/>
      <c r="P76" s="76"/>
      <c r="Q76" s="76"/>
      <c r="R76" s="77"/>
      <c r="S76" s="70"/>
      <c r="T76" s="78"/>
      <c r="U76" s="79"/>
      <c r="V76" s="80"/>
      <c r="W76" s="78"/>
      <c r="X76" s="79"/>
      <c r="Y76" s="80"/>
    </row>
    <row r="77" customFormat="false" ht="12" hidden="false" customHeight="false" outlineLevel="0" collapsed="false">
      <c r="A77" s="74"/>
      <c r="B77" s="74"/>
      <c r="C77" s="74"/>
      <c r="D77" s="75"/>
      <c r="E77" s="76"/>
      <c r="F77" s="76"/>
      <c r="G77" s="76"/>
      <c r="H77" s="76"/>
      <c r="I77" s="76"/>
      <c r="J77" s="77"/>
      <c r="K77" s="69"/>
      <c r="L77" s="75"/>
      <c r="M77" s="76"/>
      <c r="N77" s="76"/>
      <c r="O77" s="76"/>
      <c r="P77" s="76"/>
      <c r="Q77" s="76"/>
      <c r="R77" s="77"/>
      <c r="S77" s="70"/>
      <c r="T77" s="78"/>
      <c r="U77" s="79"/>
      <c r="V77" s="80"/>
      <c r="W77" s="78"/>
      <c r="X77" s="79"/>
      <c r="Y77" s="80"/>
    </row>
    <row r="78" customFormat="false" ht="12.75" hidden="false" customHeight="false" outlineLevel="0" collapsed="false">
      <c r="A78" s="74"/>
      <c r="B78" s="81"/>
      <c r="C78" s="81"/>
      <c r="D78" s="82"/>
      <c r="E78" s="83"/>
      <c r="F78" s="83"/>
      <c r="G78" s="83"/>
      <c r="H78" s="83"/>
      <c r="I78" s="83"/>
      <c r="J78" s="84"/>
      <c r="K78" s="69"/>
      <c r="L78" s="82"/>
      <c r="M78" s="83"/>
      <c r="N78" s="83"/>
      <c r="O78" s="83"/>
      <c r="P78" s="83"/>
      <c r="Q78" s="83"/>
      <c r="R78" s="84"/>
      <c r="S78" s="70"/>
      <c r="T78" s="85"/>
      <c r="U78" s="86"/>
      <c r="V78" s="87"/>
      <c r="W78" s="85"/>
      <c r="X78" s="86"/>
      <c r="Y78" s="87"/>
    </row>
    <row r="79" customFormat="false" ht="12" hidden="false" customHeight="false" outlineLevel="0" collapsed="false">
      <c r="A79" s="74"/>
      <c r="B79" s="65" t="s">
        <v>72</v>
      </c>
      <c r="C79" s="65"/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73"/>
      <c r="W79" s="71"/>
      <c r="X79" s="72"/>
      <c r="Y79" s="73"/>
    </row>
    <row r="80" customFormat="false" ht="12" hidden="false" customHeight="false" outlineLevel="0" collapsed="false">
      <c r="A80" s="74"/>
      <c r="B80" s="74"/>
      <c r="C80" s="74"/>
      <c r="D80" s="75"/>
      <c r="E80" s="76"/>
      <c r="F80" s="76"/>
      <c r="G80" s="76"/>
      <c r="H80" s="76"/>
      <c r="I80" s="76"/>
      <c r="J80" s="77"/>
      <c r="K80" s="69"/>
      <c r="L80" s="75"/>
      <c r="M80" s="76"/>
      <c r="N80" s="76"/>
      <c r="O80" s="76"/>
      <c r="P80" s="76"/>
      <c r="Q80" s="76"/>
      <c r="R80" s="77"/>
      <c r="S80" s="70"/>
      <c r="T80" s="78"/>
      <c r="U80" s="79"/>
      <c r="V80" s="80"/>
      <c r="W80" s="78"/>
      <c r="X80" s="79"/>
      <c r="Y80" s="80"/>
    </row>
    <row r="81" customFormat="false" ht="12" hidden="false" customHeight="false" outlineLevel="0" collapsed="false">
      <c r="A81" s="74"/>
      <c r="B81" s="74"/>
      <c r="C81" s="74"/>
      <c r="D81" s="75"/>
      <c r="E81" s="76"/>
      <c r="F81" s="76"/>
      <c r="G81" s="76"/>
      <c r="H81" s="76"/>
      <c r="I81" s="76"/>
      <c r="J81" s="77"/>
      <c r="K81" s="69"/>
      <c r="L81" s="75"/>
      <c r="M81" s="76"/>
      <c r="N81" s="76"/>
      <c r="O81" s="76"/>
      <c r="P81" s="76"/>
      <c r="Q81" s="76"/>
      <c r="R81" s="77"/>
      <c r="S81" s="70"/>
      <c r="T81" s="78"/>
      <c r="U81" s="79"/>
      <c r="V81" s="80"/>
      <c r="W81" s="78"/>
      <c r="X81" s="79"/>
      <c r="Y81" s="80"/>
    </row>
    <row r="82" customFormat="false" ht="12.75" hidden="false" customHeight="false" outlineLevel="0" collapsed="false">
      <c r="A82" s="81"/>
      <c r="B82" s="81"/>
      <c r="C82" s="81"/>
      <c r="D82" s="82"/>
      <c r="E82" s="83"/>
      <c r="F82" s="83"/>
      <c r="G82" s="83"/>
      <c r="H82" s="83"/>
      <c r="I82" s="83"/>
      <c r="J82" s="84"/>
      <c r="K82" s="69"/>
      <c r="L82" s="82"/>
      <c r="M82" s="83"/>
      <c r="N82" s="83"/>
      <c r="O82" s="83"/>
      <c r="P82" s="83"/>
      <c r="Q82" s="83"/>
      <c r="R82" s="84"/>
      <c r="S82" s="70"/>
      <c r="T82" s="85"/>
      <c r="U82" s="86"/>
      <c r="V82" s="87"/>
      <c r="W82" s="85"/>
      <c r="X82" s="86"/>
      <c r="Y82" s="87"/>
    </row>
    <row r="83" customFormat="false" ht="12" hidden="false" customHeight="false" outlineLevel="0" collapsed="false">
      <c r="A83" s="7" t="s">
        <v>87</v>
      </c>
      <c r="B83" s="7" t="s">
        <v>41</v>
      </c>
      <c r="C83" s="7"/>
      <c r="D83" s="88"/>
      <c r="E83" s="89"/>
      <c r="F83" s="89"/>
      <c r="G83" s="89"/>
      <c r="H83" s="89"/>
      <c r="I83" s="89"/>
      <c r="J83" s="49" t="n">
        <f aca="false">H83/3600</f>
        <v>0</v>
      </c>
      <c r="L83" s="88"/>
      <c r="M83" s="89"/>
      <c r="N83" s="89"/>
      <c r="O83" s="89"/>
      <c r="P83" s="89"/>
      <c r="Q83" s="89"/>
      <c r="R83" s="49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/>
      <c r="D84" s="90"/>
      <c r="E84" s="91"/>
      <c r="F84" s="91"/>
      <c r="G84" s="91"/>
      <c r="H84" s="91"/>
      <c r="I84" s="91"/>
      <c r="J84" s="52" t="n">
        <f aca="false">H84/3600</f>
        <v>0</v>
      </c>
      <c r="L84" s="90"/>
      <c r="M84" s="91"/>
      <c r="N84" s="91"/>
      <c r="O84" s="91"/>
      <c r="P84" s="91"/>
      <c r="Q84" s="91"/>
      <c r="R84" s="52" t="n">
        <f aca="false">P84/3600</f>
        <v>0</v>
      </c>
      <c r="S84" s="51"/>
      <c r="T84" s="54"/>
      <c r="U84" s="36"/>
      <c r="V84" s="36"/>
      <c r="W84" s="54"/>
      <c r="X84" s="36"/>
      <c r="Y84" s="55"/>
    </row>
    <row r="85" customFormat="false" ht="12" hidden="false" customHeight="false" outlineLevel="0" collapsed="false">
      <c r="A85" s="11"/>
      <c r="B85" s="11"/>
      <c r="C85" s="11"/>
      <c r="D85" s="90"/>
      <c r="E85" s="91"/>
      <c r="F85" s="91"/>
      <c r="G85" s="91"/>
      <c r="H85" s="91"/>
      <c r="I85" s="91"/>
      <c r="J85" s="52" t="n">
        <f aca="false">H85/3600</f>
        <v>0</v>
      </c>
      <c r="L85" s="90"/>
      <c r="M85" s="91"/>
      <c r="N85" s="91"/>
      <c r="O85" s="91"/>
      <c r="P85" s="91"/>
      <c r="Q85" s="91"/>
      <c r="R85" s="52" t="n">
        <f aca="false">P85/3600</f>
        <v>0</v>
      </c>
      <c r="S85" s="51"/>
      <c r="T85" s="54"/>
      <c r="U85" s="36"/>
      <c r="V85" s="36"/>
      <c r="W85" s="54"/>
      <c r="X85" s="36"/>
      <c r="Y85" s="55"/>
    </row>
    <row r="86" customFormat="false" ht="12.75" hidden="false" customHeight="false" outlineLevel="0" collapsed="false">
      <c r="A86" s="11"/>
      <c r="B86" s="16"/>
      <c r="C86" s="16"/>
      <c r="D86" s="92"/>
      <c r="E86" s="93"/>
      <c r="F86" s="93"/>
      <c r="G86" s="93"/>
      <c r="H86" s="93"/>
      <c r="I86" s="93"/>
      <c r="J86" s="56" t="n">
        <f aca="false">H86/3600</f>
        <v>0</v>
      </c>
      <c r="L86" s="92"/>
      <c r="M86" s="93"/>
      <c r="N86" s="93"/>
      <c r="O86" s="93"/>
      <c r="P86" s="93"/>
      <c r="Q86" s="93"/>
      <c r="R86" s="56" t="n">
        <f aca="false">P86/3600</f>
        <v>0</v>
      </c>
      <c r="S86" s="51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59</v>
      </c>
      <c r="C87" s="7"/>
      <c r="D87" s="88"/>
      <c r="E87" s="89"/>
      <c r="F87" s="89"/>
      <c r="G87" s="89"/>
      <c r="H87" s="89"/>
      <c r="I87" s="89"/>
      <c r="J87" s="49" t="n">
        <f aca="false">H87/3600</f>
        <v>0</v>
      </c>
      <c r="L87" s="88"/>
      <c r="M87" s="89"/>
      <c r="N87" s="89"/>
      <c r="O87" s="89"/>
      <c r="P87" s="89"/>
      <c r="Q87" s="89"/>
      <c r="R87" s="49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/>
      <c r="D88" s="90"/>
      <c r="E88" s="91"/>
      <c r="F88" s="91"/>
      <c r="G88" s="91"/>
      <c r="H88" s="91"/>
      <c r="I88" s="91"/>
      <c r="J88" s="52" t="n">
        <f aca="false">H88/3600</f>
        <v>0</v>
      </c>
      <c r="L88" s="90"/>
      <c r="M88" s="91"/>
      <c r="N88" s="91"/>
      <c r="O88" s="91"/>
      <c r="P88" s="91"/>
      <c r="Q88" s="91"/>
      <c r="R88" s="52" t="n">
        <f aca="false">P88/3600</f>
        <v>0</v>
      </c>
      <c r="S88" s="51"/>
      <c r="T88" s="54"/>
      <c r="U88" s="36"/>
      <c r="V88" s="36"/>
      <c r="W88" s="54"/>
      <c r="X88" s="36"/>
      <c r="Y88" s="55"/>
    </row>
    <row r="89" customFormat="false" ht="12" hidden="false" customHeight="false" outlineLevel="0" collapsed="false">
      <c r="A89" s="11"/>
      <c r="B89" s="11"/>
      <c r="C89" s="11"/>
      <c r="D89" s="90"/>
      <c r="E89" s="91"/>
      <c r="F89" s="91"/>
      <c r="G89" s="91"/>
      <c r="H89" s="91"/>
      <c r="I89" s="91"/>
      <c r="J89" s="52" t="n">
        <f aca="false">H89/3600</f>
        <v>0</v>
      </c>
      <c r="L89" s="90"/>
      <c r="M89" s="91"/>
      <c r="N89" s="91"/>
      <c r="O89" s="91"/>
      <c r="P89" s="91"/>
      <c r="Q89" s="91"/>
      <c r="R89" s="52" t="n">
        <f aca="false">P89/3600</f>
        <v>0</v>
      </c>
      <c r="S89" s="51"/>
      <c r="T89" s="54"/>
      <c r="U89" s="36"/>
      <c r="V89" s="36"/>
      <c r="W89" s="54"/>
      <c r="X89" s="36"/>
      <c r="Y89" s="55"/>
    </row>
    <row r="90" customFormat="false" ht="12.75" hidden="false" customHeight="false" outlineLevel="0" collapsed="false">
      <c r="A90" s="11"/>
      <c r="B90" s="16"/>
      <c r="C90" s="16"/>
      <c r="D90" s="92"/>
      <c r="E90" s="93"/>
      <c r="F90" s="93"/>
      <c r="G90" s="93"/>
      <c r="H90" s="93"/>
      <c r="I90" s="93"/>
      <c r="J90" s="56" t="n">
        <f aca="false">H90/3600</f>
        <v>0</v>
      </c>
      <c r="L90" s="92"/>
      <c r="M90" s="93"/>
      <c r="N90" s="93"/>
      <c r="O90" s="93"/>
      <c r="P90" s="93"/>
      <c r="Q90" s="93"/>
      <c r="R90" s="56" t="n">
        <f aca="false">P90/3600</f>
        <v>0</v>
      </c>
      <c r="S90" s="51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6</v>
      </c>
      <c r="C91" s="7"/>
      <c r="D91" s="88"/>
      <c r="E91" s="89"/>
      <c r="F91" s="89"/>
      <c r="G91" s="89"/>
      <c r="H91" s="89"/>
      <c r="I91" s="89"/>
      <c r="J91" s="49" t="n">
        <f aca="false">H91/3600</f>
        <v>0</v>
      </c>
      <c r="L91" s="88"/>
      <c r="M91" s="89"/>
      <c r="N91" s="89"/>
      <c r="O91" s="89"/>
      <c r="P91" s="89"/>
      <c r="Q91" s="89"/>
      <c r="R91" s="49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/>
      <c r="D92" s="90"/>
      <c r="E92" s="91"/>
      <c r="F92" s="91"/>
      <c r="G92" s="91"/>
      <c r="H92" s="91"/>
      <c r="I92" s="91"/>
      <c r="J92" s="52" t="n">
        <f aca="false">H92/3600</f>
        <v>0</v>
      </c>
      <c r="L92" s="90"/>
      <c r="M92" s="91"/>
      <c r="N92" s="91"/>
      <c r="O92" s="91"/>
      <c r="P92" s="91"/>
      <c r="Q92" s="91"/>
      <c r="R92" s="52" t="n">
        <f aca="false">P92/3600</f>
        <v>0</v>
      </c>
      <c r="S92" s="51"/>
      <c r="T92" s="54"/>
      <c r="U92" s="36"/>
      <c r="V92" s="36"/>
      <c r="W92" s="54"/>
      <c r="X92" s="36"/>
      <c r="Y92" s="55"/>
    </row>
    <row r="93" customFormat="false" ht="12" hidden="false" customHeight="false" outlineLevel="0" collapsed="false">
      <c r="A93" s="11"/>
      <c r="B93" s="11"/>
      <c r="C93" s="11"/>
      <c r="D93" s="90"/>
      <c r="E93" s="91"/>
      <c r="F93" s="91"/>
      <c r="G93" s="91"/>
      <c r="H93" s="91"/>
      <c r="I93" s="91"/>
      <c r="J93" s="52" t="n">
        <f aca="false">H93/3600</f>
        <v>0</v>
      </c>
      <c r="L93" s="90"/>
      <c r="M93" s="91"/>
      <c r="N93" s="91"/>
      <c r="O93" s="91"/>
      <c r="P93" s="91"/>
      <c r="Q93" s="91"/>
      <c r="R93" s="52" t="n">
        <f aca="false">P93/3600</f>
        <v>0</v>
      </c>
      <c r="S93" s="51"/>
      <c r="T93" s="54"/>
      <c r="U93" s="36"/>
      <c r="V93" s="36"/>
      <c r="W93" s="54"/>
      <c r="X93" s="36"/>
      <c r="Y93" s="55"/>
    </row>
    <row r="94" customFormat="false" ht="12.75" hidden="false" customHeight="false" outlineLevel="0" collapsed="false">
      <c r="A94" s="11"/>
      <c r="B94" s="16"/>
      <c r="C94" s="16"/>
      <c r="D94" s="92"/>
      <c r="E94" s="93"/>
      <c r="F94" s="93"/>
      <c r="G94" s="93"/>
      <c r="H94" s="93"/>
      <c r="I94" s="93"/>
      <c r="J94" s="56" t="n">
        <f aca="false">H94/3600</f>
        <v>0</v>
      </c>
      <c r="L94" s="92"/>
      <c r="M94" s="93"/>
      <c r="N94" s="93"/>
      <c r="O94" s="93"/>
      <c r="P94" s="93"/>
      <c r="Q94" s="93"/>
      <c r="R94" s="56" t="n">
        <f aca="false">P94/3600</f>
        <v>0</v>
      </c>
      <c r="S94" s="51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7</v>
      </c>
      <c r="C95" s="7"/>
      <c r="D95" s="88"/>
      <c r="E95" s="89"/>
      <c r="F95" s="89"/>
      <c r="G95" s="89"/>
      <c r="H95" s="89"/>
      <c r="I95" s="89"/>
      <c r="J95" s="49" t="n">
        <f aca="false">H95/3600</f>
        <v>0</v>
      </c>
      <c r="L95" s="88"/>
      <c r="M95" s="89"/>
      <c r="N95" s="89"/>
      <c r="O95" s="89"/>
      <c r="P95" s="89"/>
      <c r="Q95" s="89"/>
      <c r="R95" s="49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/>
      <c r="D96" s="90"/>
      <c r="E96" s="91"/>
      <c r="F96" s="91"/>
      <c r="G96" s="91"/>
      <c r="H96" s="91"/>
      <c r="I96" s="91"/>
      <c r="J96" s="52" t="n">
        <f aca="false">H96/3600</f>
        <v>0</v>
      </c>
      <c r="L96" s="90"/>
      <c r="M96" s="91"/>
      <c r="N96" s="91"/>
      <c r="O96" s="91"/>
      <c r="P96" s="91"/>
      <c r="Q96" s="91"/>
      <c r="R96" s="52" t="n">
        <f aca="false">P96/3600</f>
        <v>0</v>
      </c>
      <c r="S96" s="51"/>
      <c r="T96" s="54"/>
      <c r="U96" s="36"/>
      <c r="V96" s="36"/>
      <c r="W96" s="54"/>
      <c r="X96" s="36"/>
      <c r="Y96" s="55"/>
    </row>
    <row r="97" customFormat="false" ht="12" hidden="false" customHeight="false" outlineLevel="0" collapsed="false">
      <c r="A97" s="11"/>
      <c r="B97" s="11"/>
      <c r="C97" s="11"/>
      <c r="D97" s="90"/>
      <c r="E97" s="91"/>
      <c r="F97" s="91"/>
      <c r="G97" s="91"/>
      <c r="H97" s="91"/>
      <c r="I97" s="91"/>
      <c r="J97" s="52" t="n">
        <f aca="false">H97/3600</f>
        <v>0</v>
      </c>
      <c r="L97" s="90"/>
      <c r="M97" s="91"/>
      <c r="N97" s="91"/>
      <c r="O97" s="91"/>
      <c r="P97" s="91"/>
      <c r="Q97" s="91"/>
      <c r="R97" s="52" t="n">
        <f aca="false">P97/3600</f>
        <v>0</v>
      </c>
      <c r="S97" s="51"/>
      <c r="T97" s="54"/>
      <c r="U97" s="36"/>
      <c r="V97" s="36"/>
      <c r="W97" s="54"/>
      <c r="X97" s="36"/>
      <c r="Y97" s="55"/>
    </row>
    <row r="98" customFormat="false" ht="12.75" hidden="false" customHeight="false" outlineLevel="0" collapsed="false">
      <c r="A98" s="16"/>
      <c r="B98" s="16"/>
      <c r="C98" s="16"/>
      <c r="D98" s="92"/>
      <c r="E98" s="93"/>
      <c r="F98" s="93"/>
      <c r="G98" s="93"/>
      <c r="H98" s="93"/>
      <c r="I98" s="93"/>
      <c r="J98" s="56" t="n">
        <f aca="false">H98/3600</f>
        <v>0</v>
      </c>
      <c r="L98" s="92"/>
      <c r="M98" s="93"/>
      <c r="N98" s="93"/>
      <c r="O98" s="93"/>
      <c r="P98" s="93"/>
      <c r="Q98" s="93"/>
      <c r="R98" s="56" t="n">
        <f aca="false">P98/3600</f>
        <v>0</v>
      </c>
      <c r="S98" s="51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8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70)</f>
        <v>#VALUE!</v>
      </c>
      <c r="U105" s="25" t="e">
        <f aca="false">AVERAGE(U3:U70)</f>
        <v>#VALUE!</v>
      </c>
      <c r="V105" s="25" t="e">
        <f aca="false">AVERAGE(V3:V70)</f>
        <v>#VALUE!</v>
      </c>
      <c r="W105" s="25" t="e">
        <f aca="false">AVERAGE(W3:W70)</f>
        <v>#VALUE!</v>
      </c>
      <c r="X105" s="25" t="e">
        <f aca="false">AVERAGE(X3:X70)</f>
        <v>#VALUE!</v>
      </c>
      <c r="Y105" s="25" t="e">
        <f aca="false">AVERAGE(Y3:Y70)</f>
        <v>#VALUE!</v>
      </c>
    </row>
    <row r="106" customFormat="false" ht="12" hidden="false" customHeight="false" outlineLevel="0" collapsed="false">
      <c r="B106" s="1" t="s">
        <v>89</v>
      </c>
      <c r="I106" s="63" t="n">
        <f aca="false">GEOMEAN(I3:I98)</f>
        <v>20.9390461421826</v>
      </c>
      <c r="J106" s="63" t="n">
        <f aca="false">GEOMEAN(J3:J70)</f>
        <v>2.46195168751849</v>
      </c>
      <c r="Q106" s="63" t="n">
        <f aca="false">GEOMEAN(Q3:Q98)</f>
        <v>20.8532964668259</v>
      </c>
      <c r="R106" s="63" t="n">
        <f aca="false">GEOMEAN(R3:R70)</f>
        <v>2.45585683668803</v>
      </c>
    </row>
    <row r="107" customFormat="false" ht="12" hidden="false" customHeight="false" outlineLevel="0" collapsed="false">
      <c r="B107" s="1" t="s">
        <v>90</v>
      </c>
      <c r="Q107" s="64" t="n">
        <f aca="false">Q106/I106</f>
        <v>0.995904795530108</v>
      </c>
      <c r="R107" s="64" t="n">
        <f aca="false">R106/J106</f>
        <v>0.997524382439604</v>
      </c>
    </row>
    <row r="108" customFormat="false" ht="12" hidden="false" customHeight="false" outlineLevel="0" collapsed="false">
      <c r="B108" s="1" t="s">
        <v>91</v>
      </c>
      <c r="I108" s="63" t="n">
        <f aca="false">SUM(I3:I98)/3600</f>
        <v>0.754522222222222</v>
      </c>
      <c r="J108" s="63" t="n">
        <f aca="false">SUM(J3:J98)</f>
        <v>305.514311111111</v>
      </c>
      <c r="Q108" s="63" t="n">
        <f aca="false">SUM(Q3:Q98)/3600</f>
        <v>0.750727777777778</v>
      </c>
      <c r="R108" s="63" t="n">
        <f aca="false">SUM(R3:R98)</f>
        <v>304.437633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4.61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73</v>
      </c>
      <c r="E1" s="41"/>
      <c r="F1" s="41"/>
      <c r="G1" s="41"/>
      <c r="H1" s="41"/>
      <c r="I1" s="41"/>
      <c r="J1" s="41"/>
      <c r="L1" s="41" t="s">
        <v>74</v>
      </c>
      <c r="M1" s="41"/>
      <c r="N1" s="41"/>
      <c r="O1" s="41"/>
      <c r="P1" s="41"/>
      <c r="Q1" s="41"/>
      <c r="R1" s="41"/>
      <c r="S1" s="42"/>
      <c r="T1" s="41" t="s">
        <v>75</v>
      </c>
      <c r="U1" s="41"/>
      <c r="V1" s="41"/>
      <c r="W1" s="41" t="s">
        <v>76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6" t="s">
        <v>80</v>
      </c>
      <c r="K2" s="42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6" t="s">
        <v>80</v>
      </c>
      <c r="S2" s="22"/>
      <c r="T2" s="34" t="s">
        <v>5</v>
      </c>
      <c r="U2" s="35" t="s">
        <v>6</v>
      </c>
      <c r="V2" s="46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7" t="s">
        <v>10</v>
      </c>
      <c r="B3" s="7" t="s">
        <v>69</v>
      </c>
      <c r="C3" s="7" t="n">
        <v>21</v>
      </c>
      <c r="D3" s="48" t="n">
        <v>16682.9824</v>
      </c>
      <c r="E3" s="48" t="n">
        <v>42.1178</v>
      </c>
      <c r="F3" s="48" t="n">
        <v>41.9466</v>
      </c>
      <c r="G3" s="48" t="n">
        <v>44.6396</v>
      </c>
      <c r="H3" s="48" t="n">
        <v>15692.53</v>
      </c>
      <c r="I3" s="48" t="n">
        <v>37.68</v>
      </c>
      <c r="J3" s="49" t="n">
        <f aca="false">H3/3600</f>
        <v>4.35903611111111</v>
      </c>
      <c r="K3" s="40" t="n">
        <f aca="false">(D3-L3)/D3</f>
        <v>0.00906188092603888</v>
      </c>
      <c r="L3" s="48" t="n">
        <v>16531.8032</v>
      </c>
      <c r="M3" s="48" t="n">
        <v>42.0804</v>
      </c>
      <c r="N3" s="48" t="n">
        <v>41.9346</v>
      </c>
      <c r="O3" s="48" t="n">
        <v>44.6425</v>
      </c>
      <c r="P3" s="48" t="n">
        <v>15640.31</v>
      </c>
      <c r="Q3" s="48" t="n">
        <v>33.58</v>
      </c>
      <c r="R3" s="50" t="n">
        <f aca="false">P3/3600</f>
        <v>4.344530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1</v>
      </c>
      <c r="B4" s="11"/>
      <c r="C4" s="11" t="n">
        <v>27</v>
      </c>
      <c r="D4" s="48" t="n">
        <v>5590.192</v>
      </c>
      <c r="E4" s="48" t="n">
        <v>39.1507</v>
      </c>
      <c r="F4" s="48" t="n">
        <v>39.9645</v>
      </c>
      <c r="G4" s="48" t="n">
        <v>42.4236</v>
      </c>
      <c r="H4" s="48" t="n">
        <v>13232.69</v>
      </c>
      <c r="I4" s="48" t="n">
        <v>28.23</v>
      </c>
      <c r="J4" s="52" t="n">
        <f aca="false">H4/3600</f>
        <v>3.67574722222222</v>
      </c>
      <c r="K4" s="40" t="n">
        <f aca="false">(D4-L4)/D4</f>
        <v>-0.000486852687707301</v>
      </c>
      <c r="L4" s="48" t="n">
        <v>5592.9136</v>
      </c>
      <c r="M4" s="48" t="n">
        <v>39.153</v>
      </c>
      <c r="N4" s="48" t="n">
        <v>39.998</v>
      </c>
      <c r="O4" s="48" t="n">
        <v>42.4679</v>
      </c>
      <c r="P4" s="48" t="n">
        <v>13266.43</v>
      </c>
      <c r="Q4" s="48" t="n">
        <v>27.83</v>
      </c>
      <c r="R4" s="53" t="n">
        <f aca="false">P4/3600</f>
        <v>3.68511944444444</v>
      </c>
      <c r="S4" s="51"/>
      <c r="T4" s="54"/>
      <c r="U4" s="36"/>
      <c r="V4" s="55"/>
      <c r="W4" s="54"/>
      <c r="X4" s="36"/>
      <c r="Y4" s="55"/>
    </row>
    <row r="5" customFormat="false" ht="15.75" hidden="false" customHeight="false" outlineLevel="0" collapsed="false">
      <c r="A5" s="11"/>
      <c r="B5" s="11"/>
      <c r="C5" s="11" t="n">
        <v>32</v>
      </c>
      <c r="D5" s="48" t="n">
        <v>2706.84</v>
      </c>
      <c r="E5" s="48" t="n">
        <v>36.61</v>
      </c>
      <c r="F5" s="48" t="n">
        <v>38.7505</v>
      </c>
      <c r="G5" s="48" t="n">
        <v>41.0049</v>
      </c>
      <c r="H5" s="48" t="n">
        <v>12216.85</v>
      </c>
      <c r="I5" s="48" t="n">
        <v>26.79</v>
      </c>
      <c r="J5" s="52" t="n">
        <f aca="false">H5/3600</f>
        <v>3.39356944444444</v>
      </c>
      <c r="K5" s="40" t="n">
        <f aca="false">(D5-L5)/D5</f>
        <v>-0.0359923748725451</v>
      </c>
      <c r="L5" s="48" t="n">
        <v>2804.2656</v>
      </c>
      <c r="M5" s="48" t="n">
        <v>36.7364</v>
      </c>
      <c r="N5" s="48" t="n">
        <v>38.9286</v>
      </c>
      <c r="O5" s="48" t="n">
        <v>41.2122</v>
      </c>
      <c r="P5" s="48" t="n">
        <v>12260.9</v>
      </c>
      <c r="Q5" s="48" t="n">
        <v>25.45</v>
      </c>
      <c r="R5" s="53" t="n">
        <f aca="false">P5/3600</f>
        <v>3.40580555555556</v>
      </c>
      <c r="S5" s="51"/>
      <c r="T5" s="54"/>
      <c r="U5" s="36"/>
      <c r="V5" s="55"/>
      <c r="W5" s="54"/>
      <c r="X5" s="36"/>
      <c r="Y5" s="55"/>
    </row>
    <row r="6" customFormat="false" ht="16.5" hidden="false" customHeight="false" outlineLevel="0" collapsed="false">
      <c r="A6" s="11"/>
      <c r="B6" s="16"/>
      <c r="C6" s="16" t="n">
        <v>38</v>
      </c>
      <c r="D6" s="48" t="n">
        <v>1253.9824</v>
      </c>
      <c r="E6" s="48" t="n">
        <v>33.3896</v>
      </c>
      <c r="F6" s="48" t="n">
        <v>37.5979</v>
      </c>
      <c r="G6" s="48" t="n">
        <v>39.7507</v>
      </c>
      <c r="H6" s="48" t="n">
        <v>11477.29</v>
      </c>
      <c r="I6" s="48" t="n">
        <v>26.02</v>
      </c>
      <c r="J6" s="56" t="n">
        <f aca="false">H6/3600</f>
        <v>3.18813611111111</v>
      </c>
      <c r="K6" s="40" t="n">
        <f aca="false">(D6-L6)/D6</f>
        <v>-0.0338786254097345</v>
      </c>
      <c r="L6" s="48" t="n">
        <v>1296.4656</v>
      </c>
      <c r="M6" s="48" t="n">
        <v>33.5661</v>
      </c>
      <c r="N6" s="48" t="n">
        <v>37.7162</v>
      </c>
      <c r="O6" s="48" t="n">
        <v>39.8546</v>
      </c>
      <c r="P6" s="48" t="n">
        <v>11432.45</v>
      </c>
      <c r="Q6" s="48" t="n">
        <v>24.07</v>
      </c>
      <c r="R6" s="57" t="n">
        <f aca="false">P6/3600</f>
        <v>3.17568055555556</v>
      </c>
      <c r="S6" s="51"/>
      <c r="T6" s="58"/>
      <c r="U6" s="59"/>
      <c r="V6" s="60"/>
      <c r="W6" s="58"/>
      <c r="X6" s="59"/>
      <c r="Y6" s="60"/>
    </row>
    <row r="7" customFormat="false" ht="15.75" hidden="false" customHeight="false" outlineLevel="0" collapsed="false">
      <c r="A7" s="11"/>
      <c r="B7" s="7" t="s">
        <v>64</v>
      </c>
      <c r="C7" s="7" t="n">
        <v>21</v>
      </c>
      <c r="D7" s="48" t="n">
        <v>40271.2816</v>
      </c>
      <c r="E7" s="48" t="n">
        <v>40.7734</v>
      </c>
      <c r="F7" s="48" t="n">
        <v>45.531</v>
      </c>
      <c r="G7" s="48" t="n">
        <v>45.0335</v>
      </c>
      <c r="H7" s="48" t="n">
        <v>22171.61</v>
      </c>
      <c r="I7" s="48" t="n">
        <v>49.93</v>
      </c>
      <c r="J7" s="49" t="n">
        <f aca="false">H7/3600</f>
        <v>6.15878055555556</v>
      </c>
      <c r="K7" s="40" t="n">
        <f aca="false">(D7-L7)/D7</f>
        <v>0.0199094135608538</v>
      </c>
      <c r="L7" s="48" t="n">
        <v>39469.504</v>
      </c>
      <c r="M7" s="48" t="n">
        <v>40.6442</v>
      </c>
      <c r="N7" s="48" t="n">
        <v>45.529</v>
      </c>
      <c r="O7" s="48" t="n">
        <v>45.0288</v>
      </c>
      <c r="P7" s="48" t="n">
        <v>22047.37</v>
      </c>
      <c r="Q7" s="48" t="n">
        <v>46.07</v>
      </c>
      <c r="R7" s="50" t="n">
        <f aca="false">P7/3600</f>
        <v>6.124269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48" t="n">
        <v>16723.744</v>
      </c>
      <c r="E8" s="48" t="n">
        <v>37.1974</v>
      </c>
      <c r="F8" s="48" t="n">
        <v>43.4378</v>
      </c>
      <c r="G8" s="48" t="n">
        <v>43.5404</v>
      </c>
      <c r="H8" s="48" t="n">
        <v>18878.3</v>
      </c>
      <c r="I8" s="48" t="n">
        <v>42.03</v>
      </c>
      <c r="J8" s="52" t="n">
        <f aca="false">H8/3600</f>
        <v>5.24397222222222</v>
      </c>
      <c r="K8" s="40" t="n">
        <f aca="false">(D8-L8)/D8</f>
        <v>0.0104963099172051</v>
      </c>
      <c r="L8" s="48" t="n">
        <v>16548.2064</v>
      </c>
      <c r="M8" s="48" t="n">
        <v>37.0422</v>
      </c>
      <c r="N8" s="48" t="n">
        <v>43.4561</v>
      </c>
      <c r="O8" s="48" t="n">
        <v>43.5554</v>
      </c>
      <c r="P8" s="48" t="n">
        <v>18837.69</v>
      </c>
      <c r="Q8" s="48" t="n">
        <v>43.08</v>
      </c>
      <c r="R8" s="53" t="n">
        <f aca="false">P8/3600</f>
        <v>5.23269166666667</v>
      </c>
      <c r="S8" s="51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11"/>
      <c r="B9" s="11"/>
      <c r="C9" s="11" t="n">
        <v>32</v>
      </c>
      <c r="D9" s="48" t="n">
        <v>8830.2352</v>
      </c>
      <c r="E9" s="48" t="n">
        <v>34.2407</v>
      </c>
      <c r="F9" s="48" t="n">
        <v>41.9885</v>
      </c>
      <c r="G9" s="48" t="n">
        <v>42.3993</v>
      </c>
      <c r="H9" s="48" t="n">
        <v>17030.45</v>
      </c>
      <c r="I9" s="48" t="n">
        <v>39.04</v>
      </c>
      <c r="J9" s="52" t="n">
        <f aca="false">H9/3600</f>
        <v>4.73068055555556</v>
      </c>
      <c r="K9" s="40" t="n">
        <f aca="false">(D9-L9)/D9</f>
        <v>-0.0154994738984984</v>
      </c>
      <c r="L9" s="48" t="n">
        <v>8967.0992</v>
      </c>
      <c r="M9" s="48" t="n">
        <v>34.2043</v>
      </c>
      <c r="N9" s="48" t="n">
        <v>42.1302</v>
      </c>
      <c r="O9" s="48" t="n">
        <v>42.5253</v>
      </c>
      <c r="P9" s="48" t="n">
        <v>17007.77</v>
      </c>
      <c r="Q9" s="48" t="n">
        <v>38.19</v>
      </c>
      <c r="R9" s="53" t="n">
        <f aca="false">P9/3600</f>
        <v>4.72438055555556</v>
      </c>
      <c r="S9" s="51"/>
      <c r="T9" s="54"/>
      <c r="U9" s="61"/>
      <c r="V9" s="36"/>
      <c r="W9" s="54"/>
      <c r="X9" s="36"/>
      <c r="Y9" s="55"/>
    </row>
    <row r="10" customFormat="false" ht="16.5" hidden="false" customHeight="false" outlineLevel="0" collapsed="false">
      <c r="A10" s="11"/>
      <c r="B10" s="16"/>
      <c r="C10" s="16" t="n">
        <v>38</v>
      </c>
      <c r="D10" s="48" t="n">
        <v>4444.3088</v>
      </c>
      <c r="E10" s="48" t="n">
        <v>30.9465</v>
      </c>
      <c r="F10" s="48" t="n">
        <v>40.6556</v>
      </c>
      <c r="G10" s="48" t="n">
        <v>41.3431</v>
      </c>
      <c r="H10" s="48" t="n">
        <v>15574.21</v>
      </c>
      <c r="I10" s="48" t="n">
        <v>34.7</v>
      </c>
      <c r="J10" s="56" t="n">
        <f aca="false">H10/3600</f>
        <v>4.32616944444444</v>
      </c>
      <c r="K10" s="40" t="n">
        <f aca="false">(D10-L10)/D10</f>
        <v>-0.0136714172516546</v>
      </c>
      <c r="L10" s="48" t="n">
        <v>4505.0688</v>
      </c>
      <c r="M10" s="48" t="n">
        <v>30.8974</v>
      </c>
      <c r="N10" s="48" t="n">
        <v>40.6274</v>
      </c>
      <c r="O10" s="48" t="n">
        <v>41.3103</v>
      </c>
      <c r="P10" s="48" t="n">
        <v>15496.3</v>
      </c>
      <c r="Q10" s="48" t="n">
        <v>34.44</v>
      </c>
      <c r="R10" s="57" t="n">
        <f aca="false">P10/3600</f>
        <v>4.30452777777778</v>
      </c>
      <c r="S10" s="51"/>
      <c r="T10" s="58"/>
      <c r="U10" s="59"/>
      <c r="V10" s="59"/>
      <c r="W10" s="58"/>
      <c r="X10" s="59"/>
      <c r="Y10" s="60"/>
    </row>
    <row r="11" customFormat="false" ht="15.75" hidden="false" customHeight="false" outlineLevel="0" collapsed="false">
      <c r="A11" s="11"/>
      <c r="B11" s="7" t="s">
        <v>61</v>
      </c>
      <c r="C11" s="7" t="n">
        <v>21</v>
      </c>
      <c r="D11" s="48" t="n">
        <v>261863.1952</v>
      </c>
      <c r="E11" s="48" t="n">
        <v>39.8097</v>
      </c>
      <c r="F11" s="48" t="n">
        <v>40.0458</v>
      </c>
      <c r="G11" s="48" t="n">
        <v>38.3839</v>
      </c>
      <c r="H11" s="48" t="n">
        <v>59758.43</v>
      </c>
      <c r="I11" s="48" t="n">
        <v>104.6</v>
      </c>
      <c r="J11" s="49" t="n">
        <f aca="false">H11/3600</f>
        <v>16.5995638888889</v>
      </c>
      <c r="K11" s="40" t="n">
        <f aca="false">(D11-L11)/D11</f>
        <v>0.0204952757713848</v>
      </c>
      <c r="L11" s="48" t="n">
        <v>256496.2368</v>
      </c>
      <c r="M11" s="48" t="n">
        <v>39.5489</v>
      </c>
      <c r="N11" s="48" t="n">
        <v>40.0296</v>
      </c>
      <c r="O11" s="48" t="n">
        <v>38.3657</v>
      </c>
      <c r="P11" s="48" t="n">
        <v>59419.96</v>
      </c>
      <c r="Q11" s="48" t="n">
        <v>99.39</v>
      </c>
      <c r="R11" s="50" t="n">
        <f aca="false">P11/3600</f>
        <v>16.50554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48" t="n">
        <v>110133.4448</v>
      </c>
      <c r="E12" s="48" t="n">
        <v>33.2621</v>
      </c>
      <c r="F12" s="48" t="n">
        <v>38.2667</v>
      </c>
      <c r="G12" s="48" t="n">
        <v>36.5962</v>
      </c>
      <c r="H12" s="48" t="n">
        <v>49727.02</v>
      </c>
      <c r="I12" s="48" t="n">
        <v>98.98</v>
      </c>
      <c r="J12" s="52" t="n">
        <f aca="false">H12/3600</f>
        <v>13.8130611111111</v>
      </c>
      <c r="K12" s="40" t="n">
        <f aca="false">(D12-L12)/D12</f>
        <v>0.0652968588520896</v>
      </c>
      <c r="L12" s="48" t="n">
        <v>102942.0768</v>
      </c>
      <c r="M12" s="48" t="n">
        <v>32.8954</v>
      </c>
      <c r="N12" s="48" t="n">
        <v>38.2986</v>
      </c>
      <c r="O12" s="48" t="n">
        <v>36.6133</v>
      </c>
      <c r="P12" s="48" t="n">
        <v>49116.83</v>
      </c>
      <c r="Q12" s="48" t="n">
        <v>100.91</v>
      </c>
      <c r="R12" s="53" t="n">
        <f aca="false">P12/3600</f>
        <v>13.6435638888889</v>
      </c>
      <c r="S12" s="51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11"/>
      <c r="B13" s="11"/>
      <c r="C13" s="11" t="n">
        <v>32</v>
      </c>
      <c r="D13" s="48" t="n">
        <v>28222.8832</v>
      </c>
      <c r="E13" s="48" t="n">
        <v>29.332</v>
      </c>
      <c r="F13" s="48" t="n">
        <v>37.2326</v>
      </c>
      <c r="G13" s="48" t="n">
        <v>35.555</v>
      </c>
      <c r="H13" s="48" t="n">
        <v>35642.34</v>
      </c>
      <c r="I13" s="48" t="n">
        <v>77.48</v>
      </c>
      <c r="J13" s="52" t="n">
        <f aca="false">H13/3600</f>
        <v>9.90065</v>
      </c>
      <c r="K13" s="40" t="n">
        <f aca="false">(D13-L13)/D13</f>
        <v>-0.0149364753775405</v>
      </c>
      <c r="L13" s="48" t="n">
        <v>28644.4336</v>
      </c>
      <c r="M13" s="48" t="n">
        <v>29.3301</v>
      </c>
      <c r="N13" s="48" t="n">
        <v>37.3269</v>
      </c>
      <c r="O13" s="48" t="n">
        <v>35.6486</v>
      </c>
      <c r="P13" s="48" t="n">
        <v>35790.47</v>
      </c>
      <c r="Q13" s="48" t="n">
        <v>80.46</v>
      </c>
      <c r="R13" s="53" t="n">
        <f aca="false">P13/3600</f>
        <v>9.94179722222222</v>
      </c>
      <c r="S13" s="51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11"/>
      <c r="B14" s="16"/>
      <c r="C14" s="16" t="n">
        <v>38</v>
      </c>
      <c r="D14" s="48" t="n">
        <v>5748.5808</v>
      </c>
      <c r="E14" s="48" t="n">
        <v>27.7703</v>
      </c>
      <c r="F14" s="48" t="n">
        <v>36.3903</v>
      </c>
      <c r="G14" s="48" t="n">
        <v>34.7018</v>
      </c>
      <c r="H14" s="48" t="n">
        <v>28373.92</v>
      </c>
      <c r="I14" s="48" t="n">
        <v>60.7</v>
      </c>
      <c r="J14" s="56" t="n">
        <f aca="false">H14/3600</f>
        <v>7.88164444444444</v>
      </c>
      <c r="K14" s="40" t="n">
        <f aca="false">(D14-L14)/D14</f>
        <v>-0.0439384969591103</v>
      </c>
      <c r="L14" s="48" t="n">
        <v>6001.1648</v>
      </c>
      <c r="M14" s="48" t="n">
        <v>27.7836</v>
      </c>
      <c r="N14" s="48" t="n">
        <v>36.4045</v>
      </c>
      <c r="O14" s="48" t="n">
        <v>34.6778</v>
      </c>
      <c r="P14" s="48" t="n">
        <v>28378.05</v>
      </c>
      <c r="Q14" s="48" t="n">
        <v>55.79</v>
      </c>
      <c r="R14" s="57" t="n">
        <f aca="false">P14/3600</f>
        <v>7.88279166666667</v>
      </c>
      <c r="S14" s="51"/>
      <c r="T14" s="58"/>
      <c r="U14" s="59"/>
      <c r="V14" s="59"/>
      <c r="W14" s="58"/>
      <c r="X14" s="59"/>
      <c r="Y14" s="60"/>
    </row>
    <row r="15" customFormat="false" ht="15.75" hidden="false" customHeight="false" outlineLevel="0" collapsed="false">
      <c r="A15" s="11"/>
      <c r="B15" s="7" t="s">
        <v>68</v>
      </c>
      <c r="C15" s="7" t="n">
        <v>21</v>
      </c>
      <c r="D15" s="48" t="n">
        <v>31939.3136</v>
      </c>
      <c r="E15" s="48" t="n">
        <v>41.6657</v>
      </c>
      <c r="F15" s="48" t="n">
        <v>46.515</v>
      </c>
      <c r="G15" s="48" t="n">
        <v>46.0951</v>
      </c>
      <c r="H15" s="48" t="n">
        <v>40166.98</v>
      </c>
      <c r="I15" s="48" t="n">
        <v>77.49</v>
      </c>
      <c r="J15" s="49" t="n">
        <f aca="false">H15/3600</f>
        <v>11.1574944444444</v>
      </c>
      <c r="K15" s="40" t="n">
        <f aca="false">(D15-L15)/D15</f>
        <v>0.030392938688576</v>
      </c>
      <c r="L15" s="48" t="n">
        <v>30968.584</v>
      </c>
      <c r="M15" s="48" t="n">
        <v>41.5966</v>
      </c>
      <c r="N15" s="48" t="n">
        <v>46.5149</v>
      </c>
      <c r="O15" s="48" t="n">
        <v>46.0949</v>
      </c>
      <c r="P15" s="48" t="n">
        <v>39652.96</v>
      </c>
      <c r="Q15" s="48" t="n">
        <v>77.74</v>
      </c>
      <c r="R15" s="50" t="n">
        <f aca="false">P15/3600</f>
        <v>11.01471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48" t="n">
        <v>6354.6768</v>
      </c>
      <c r="E16" s="48" t="n">
        <v>39.99</v>
      </c>
      <c r="F16" s="48" t="n">
        <v>45.7979</v>
      </c>
      <c r="G16" s="48" t="n">
        <v>45.52</v>
      </c>
      <c r="H16" s="48" t="n">
        <v>31241.43</v>
      </c>
      <c r="I16" s="48" t="n">
        <v>62.01</v>
      </c>
      <c r="J16" s="52" t="n">
        <f aca="false">H16/3600</f>
        <v>8.678175</v>
      </c>
      <c r="K16" s="40" t="n">
        <f aca="false">(D16-L16)/D16</f>
        <v>0.00377120674335471</v>
      </c>
      <c r="L16" s="48" t="n">
        <v>6330.712</v>
      </c>
      <c r="M16" s="48" t="n">
        <v>39.9513</v>
      </c>
      <c r="N16" s="48" t="n">
        <v>45.8099</v>
      </c>
      <c r="O16" s="48" t="n">
        <v>45.5318</v>
      </c>
      <c r="P16" s="48" t="n">
        <v>31101.71</v>
      </c>
      <c r="Q16" s="48" t="n">
        <v>61.89</v>
      </c>
      <c r="R16" s="53" t="n">
        <f aca="false">P16/3600</f>
        <v>8.63936388888889</v>
      </c>
      <c r="S16" s="51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11"/>
      <c r="B17" s="11"/>
      <c r="C17" s="11" t="n">
        <v>32</v>
      </c>
      <c r="D17" s="48" t="n">
        <v>2706.3056</v>
      </c>
      <c r="E17" s="48" t="n">
        <v>38.7136</v>
      </c>
      <c r="F17" s="48" t="n">
        <v>45.2756</v>
      </c>
      <c r="G17" s="48" t="n">
        <v>45.1217</v>
      </c>
      <c r="H17" s="48" t="n">
        <v>28221.84</v>
      </c>
      <c r="I17" s="48" t="n">
        <v>56.92</v>
      </c>
      <c r="J17" s="52" t="n">
        <f aca="false">H17/3600</f>
        <v>7.8394</v>
      </c>
      <c r="K17" s="40" t="n">
        <f aca="false">(D17-L17)/D17</f>
        <v>-0.021450349140171</v>
      </c>
      <c r="L17" s="48" t="n">
        <v>2764.3568</v>
      </c>
      <c r="M17" s="48" t="n">
        <v>38.7287</v>
      </c>
      <c r="N17" s="48" t="n">
        <v>45.3176</v>
      </c>
      <c r="O17" s="48" t="n">
        <v>45.1552</v>
      </c>
      <c r="P17" s="48" t="n">
        <v>28314.05</v>
      </c>
      <c r="Q17" s="48" t="n">
        <v>55.95</v>
      </c>
      <c r="R17" s="53" t="n">
        <f aca="false">P17/3600</f>
        <v>7.86501388888889</v>
      </c>
      <c r="S17" s="51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16"/>
      <c r="B18" s="16"/>
      <c r="C18" s="16" t="n">
        <v>38</v>
      </c>
      <c r="D18" s="48" t="n">
        <v>1177.064</v>
      </c>
      <c r="E18" s="48" t="n">
        <v>36.6467</v>
      </c>
      <c r="F18" s="48" t="n">
        <v>44.832</v>
      </c>
      <c r="G18" s="48" t="n">
        <v>44.8078</v>
      </c>
      <c r="H18" s="48" t="n">
        <v>26208.17</v>
      </c>
      <c r="I18" s="48" t="n">
        <v>52.54</v>
      </c>
      <c r="J18" s="56" t="n">
        <f aca="false">H18/3600</f>
        <v>7.28004722222222</v>
      </c>
      <c r="K18" s="40" t="n">
        <f aca="false">(D18-L18)/D18</f>
        <v>-0.0246008713205059</v>
      </c>
      <c r="L18" s="48" t="n">
        <v>1206.0208</v>
      </c>
      <c r="M18" s="48" t="n">
        <v>36.7064</v>
      </c>
      <c r="N18" s="48" t="n">
        <v>44.7954</v>
      </c>
      <c r="O18" s="48" t="n">
        <v>44.7848</v>
      </c>
      <c r="P18" s="48" t="n">
        <v>26127.29</v>
      </c>
      <c r="Q18" s="48" t="n">
        <v>52.47</v>
      </c>
      <c r="R18" s="57" t="n">
        <f aca="false">P18/3600</f>
        <v>7.25758055555556</v>
      </c>
      <c r="S18" s="51"/>
      <c r="T18" s="58"/>
      <c r="U18" s="59"/>
      <c r="V18" s="59"/>
      <c r="W18" s="58"/>
      <c r="X18" s="59"/>
      <c r="Y18" s="60"/>
    </row>
    <row r="19" customFormat="false" ht="15.75" hidden="false" customHeight="false" outlineLevel="0" collapsed="false">
      <c r="A19" s="7" t="s">
        <v>11</v>
      </c>
      <c r="B19" s="7" t="s">
        <v>60</v>
      </c>
      <c r="C19" s="7" t="n">
        <v>21</v>
      </c>
      <c r="D19" s="48" t="n">
        <v>6051.3976</v>
      </c>
      <c r="E19" s="48" t="n">
        <v>41.8736</v>
      </c>
      <c r="F19" s="48" t="n">
        <v>43.8177</v>
      </c>
      <c r="G19" s="48" t="n">
        <v>45.6709</v>
      </c>
      <c r="H19" s="48" t="n">
        <v>14176.42</v>
      </c>
      <c r="I19" s="48" t="n">
        <v>31.42</v>
      </c>
      <c r="J19" s="49" t="n">
        <f aca="false">H19/3600</f>
        <v>3.93789444444444</v>
      </c>
      <c r="K19" s="40" t="n">
        <f aca="false">(D19-L19)/D19</f>
        <v>0.00966599847942564</v>
      </c>
      <c r="L19" s="48" t="n">
        <v>5992.9048</v>
      </c>
      <c r="M19" s="48" t="n">
        <v>41.8258</v>
      </c>
      <c r="N19" s="48" t="n">
        <v>43.8102</v>
      </c>
      <c r="O19" s="48" t="n">
        <v>45.6757</v>
      </c>
      <c r="P19" s="48" t="n">
        <v>14079.62</v>
      </c>
      <c r="Q19" s="48" t="n">
        <v>29.53</v>
      </c>
      <c r="R19" s="49" t="n">
        <f aca="false">P19/3600</f>
        <v>3.9110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2</v>
      </c>
      <c r="B20" s="11"/>
      <c r="C20" s="11" t="n">
        <v>27</v>
      </c>
      <c r="D20" s="48" t="n">
        <v>2339.8888</v>
      </c>
      <c r="E20" s="48" t="n">
        <v>39.7046</v>
      </c>
      <c r="F20" s="48" t="n">
        <v>42.3389</v>
      </c>
      <c r="G20" s="48" t="n">
        <v>43.5414</v>
      </c>
      <c r="H20" s="48" t="n">
        <v>12222.85</v>
      </c>
      <c r="I20" s="48" t="n">
        <v>25.66</v>
      </c>
      <c r="J20" s="52" t="n">
        <f aca="false">H20/3600</f>
        <v>3.39523611111111</v>
      </c>
      <c r="K20" s="40" t="n">
        <f aca="false">(D20-L20)/D20</f>
        <v>0.00659723658662751</v>
      </c>
      <c r="L20" s="48" t="n">
        <v>2324.452</v>
      </c>
      <c r="M20" s="48" t="n">
        <v>39.6212</v>
      </c>
      <c r="N20" s="48" t="n">
        <v>42.3495</v>
      </c>
      <c r="O20" s="48" t="n">
        <v>43.5607</v>
      </c>
      <c r="P20" s="48" t="n">
        <v>12197.89</v>
      </c>
      <c r="Q20" s="48" t="n">
        <v>25.85</v>
      </c>
      <c r="R20" s="52" t="n">
        <f aca="false">P20/3600</f>
        <v>3.38830277777778</v>
      </c>
      <c r="S20" s="51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11"/>
      <c r="B21" s="11"/>
      <c r="C21" s="11" t="n">
        <v>32</v>
      </c>
      <c r="D21" s="48" t="n">
        <v>1158.7232</v>
      </c>
      <c r="E21" s="48" t="n">
        <v>37.4108</v>
      </c>
      <c r="F21" s="48" t="n">
        <v>41.2818</v>
      </c>
      <c r="G21" s="48" t="n">
        <v>42.2655</v>
      </c>
      <c r="H21" s="48" t="n">
        <v>11129.26</v>
      </c>
      <c r="I21" s="48" t="n">
        <v>25.43</v>
      </c>
      <c r="J21" s="52" t="n">
        <f aca="false">H21/3600</f>
        <v>3.09146111111111</v>
      </c>
      <c r="K21" s="40" t="n">
        <f aca="false">(D21-L21)/D21</f>
        <v>-0.0243488695143068</v>
      </c>
      <c r="L21" s="48" t="n">
        <v>1186.9368</v>
      </c>
      <c r="M21" s="48" t="n">
        <v>37.4453</v>
      </c>
      <c r="N21" s="48" t="n">
        <v>41.4058</v>
      </c>
      <c r="O21" s="48" t="n">
        <v>42.4122</v>
      </c>
      <c r="P21" s="48" t="n">
        <v>11184.44</v>
      </c>
      <c r="Q21" s="48" t="n">
        <v>23.52</v>
      </c>
      <c r="R21" s="52" t="n">
        <f aca="false">P21/3600</f>
        <v>3.10678888888889</v>
      </c>
      <c r="S21" s="51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11"/>
      <c r="B22" s="16"/>
      <c r="C22" s="16" t="n">
        <v>38</v>
      </c>
      <c r="D22" s="48" t="n">
        <v>524.3264</v>
      </c>
      <c r="E22" s="48" t="n">
        <v>34.568</v>
      </c>
      <c r="F22" s="48" t="n">
        <v>40.3294</v>
      </c>
      <c r="G22" s="48" t="n">
        <v>41.3406</v>
      </c>
      <c r="H22" s="48" t="n">
        <v>10225.86</v>
      </c>
      <c r="I22" s="48" t="n">
        <v>21.9</v>
      </c>
      <c r="J22" s="56" t="n">
        <f aca="false">H22/3600</f>
        <v>2.84051666666667</v>
      </c>
      <c r="K22" s="40" t="n">
        <f aca="false">(D22-L22)/D22</f>
        <v>-0.0235746283231207</v>
      </c>
      <c r="L22" s="48" t="n">
        <v>536.6872</v>
      </c>
      <c r="M22" s="48" t="n">
        <v>34.6321</v>
      </c>
      <c r="N22" s="48" t="n">
        <v>40.3594</v>
      </c>
      <c r="O22" s="48" t="n">
        <v>41.3551</v>
      </c>
      <c r="P22" s="48" t="n">
        <v>10282.75</v>
      </c>
      <c r="Q22" s="48" t="n">
        <v>23.32</v>
      </c>
      <c r="R22" s="56" t="n">
        <f aca="false">P22/3600</f>
        <v>2.85631944444444</v>
      </c>
      <c r="S22" s="51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62</v>
      </c>
      <c r="C23" s="7" t="n">
        <v>21</v>
      </c>
      <c r="D23" s="48" t="n">
        <v>9624.6456</v>
      </c>
      <c r="E23" s="48" t="n">
        <v>40.5276</v>
      </c>
      <c r="F23" s="48" t="n">
        <v>42.8651</v>
      </c>
      <c r="G23" s="48" t="n">
        <v>44.3263</v>
      </c>
      <c r="H23" s="48" t="n">
        <v>13442.54</v>
      </c>
      <c r="I23" s="48" t="n">
        <v>30.87</v>
      </c>
      <c r="J23" s="49" t="n">
        <f aca="false">H23/3600</f>
        <v>3.73403888888889</v>
      </c>
      <c r="K23" s="40" t="n">
        <f aca="false">(D23-L23)/D23</f>
        <v>0.00540994465292302</v>
      </c>
      <c r="L23" s="48" t="n">
        <v>9572.5768</v>
      </c>
      <c r="M23" s="48" t="n">
        <v>40.4986</v>
      </c>
      <c r="N23" s="48" t="n">
        <v>42.8682</v>
      </c>
      <c r="O23" s="48" t="n">
        <v>44.3434</v>
      </c>
      <c r="P23" s="48" t="n">
        <v>13384.56</v>
      </c>
      <c r="Q23" s="48" t="n">
        <v>31.49</v>
      </c>
      <c r="R23" s="49" t="n">
        <f aca="false">P23/3600</f>
        <v>3.7179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48" t="n">
        <v>3529</v>
      </c>
      <c r="E24" s="48" t="n">
        <v>37.5723</v>
      </c>
      <c r="F24" s="48" t="n">
        <v>40.8261</v>
      </c>
      <c r="G24" s="48" t="n">
        <v>41.6689</v>
      </c>
      <c r="H24" s="48" t="n">
        <v>11269.32</v>
      </c>
      <c r="I24" s="48" t="n">
        <v>25.7</v>
      </c>
      <c r="J24" s="52" t="n">
        <f aca="false">H24/3600</f>
        <v>3.13036666666667</v>
      </c>
      <c r="K24" s="40" t="n">
        <f aca="false">(D24-L24)/D24</f>
        <v>-0.000999036554264647</v>
      </c>
      <c r="L24" s="48" t="n">
        <v>3532.5256</v>
      </c>
      <c r="M24" s="48" t="n">
        <v>37.5701</v>
      </c>
      <c r="N24" s="48" t="n">
        <v>40.8717</v>
      </c>
      <c r="O24" s="48" t="n">
        <v>41.7326</v>
      </c>
      <c r="P24" s="48" t="n">
        <v>11286.23</v>
      </c>
      <c r="Q24" s="48" t="n">
        <v>24.94</v>
      </c>
      <c r="R24" s="52" t="n">
        <f aca="false">P24/3600</f>
        <v>3.13506388888889</v>
      </c>
      <c r="S24" s="51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11"/>
      <c r="B25" s="11"/>
      <c r="C25" s="11" t="n">
        <v>32</v>
      </c>
      <c r="D25" s="48" t="n">
        <v>1649.5744</v>
      </c>
      <c r="E25" s="48" t="n">
        <v>34.9793</v>
      </c>
      <c r="F25" s="48" t="n">
        <v>39.3806</v>
      </c>
      <c r="G25" s="48" t="n">
        <v>40.1571</v>
      </c>
      <c r="H25" s="48" t="n">
        <v>10322.55</v>
      </c>
      <c r="I25" s="48" t="n">
        <v>23.44</v>
      </c>
      <c r="J25" s="52" t="n">
        <f aca="false">H25/3600</f>
        <v>2.867375</v>
      </c>
      <c r="K25" s="40" t="n">
        <f aca="false">(D25-L25)/D25</f>
        <v>-0.040530211914055</v>
      </c>
      <c r="L25" s="48" t="n">
        <v>1716.432</v>
      </c>
      <c r="M25" s="48" t="n">
        <v>35.102</v>
      </c>
      <c r="N25" s="48" t="n">
        <v>39.5877</v>
      </c>
      <c r="O25" s="48" t="n">
        <v>40.3628</v>
      </c>
      <c r="P25" s="48" t="n">
        <v>10406.65</v>
      </c>
      <c r="Q25" s="48" t="n">
        <v>24.82</v>
      </c>
      <c r="R25" s="52" t="n">
        <f aca="false">P25/3600</f>
        <v>2.89073611111111</v>
      </c>
      <c r="S25" s="51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11"/>
      <c r="B26" s="16"/>
      <c r="C26" s="16" t="n">
        <v>38</v>
      </c>
      <c r="D26" s="48" t="n">
        <v>671.6624</v>
      </c>
      <c r="E26" s="48" t="n">
        <v>31.9407</v>
      </c>
      <c r="F26" s="48" t="n">
        <v>38.0217</v>
      </c>
      <c r="G26" s="48" t="n">
        <v>39.1441</v>
      </c>
      <c r="H26" s="48" t="n">
        <v>9635.84</v>
      </c>
      <c r="I26" s="48" t="n">
        <v>22.81</v>
      </c>
      <c r="J26" s="56" t="n">
        <f aca="false">H26/3600</f>
        <v>2.67662222222222</v>
      </c>
      <c r="K26" s="40" t="n">
        <f aca="false">(D26-L26)/D26</f>
        <v>-0.0425392280407538</v>
      </c>
      <c r="L26" s="48" t="n">
        <v>700.2344</v>
      </c>
      <c r="M26" s="48" t="n">
        <v>32.0947</v>
      </c>
      <c r="N26" s="48" t="n">
        <v>38.141</v>
      </c>
      <c r="O26" s="48" t="n">
        <v>39.2273</v>
      </c>
      <c r="P26" s="48" t="n">
        <v>9618.53</v>
      </c>
      <c r="Q26" s="48" t="n">
        <v>22.07</v>
      </c>
      <c r="R26" s="56" t="n">
        <f aca="false">P26/3600</f>
        <v>2.67181388888889</v>
      </c>
      <c r="S26" s="51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4</v>
      </c>
      <c r="C27" s="7" t="n">
        <v>21</v>
      </c>
      <c r="D27" s="48" t="n">
        <v>25006.9</v>
      </c>
      <c r="E27" s="48" t="n">
        <v>38.8068</v>
      </c>
      <c r="F27" s="48" t="n">
        <v>40.4274</v>
      </c>
      <c r="G27" s="48" t="n">
        <v>43.9909</v>
      </c>
      <c r="H27" s="48" t="n">
        <v>30658.99</v>
      </c>
      <c r="I27" s="48" t="n">
        <v>66.79</v>
      </c>
      <c r="J27" s="49" t="n">
        <f aca="false">H27/3600</f>
        <v>8.51638611111111</v>
      </c>
      <c r="K27" s="40" t="n">
        <f aca="false">(D27-L27)/D27</f>
        <v>0.00715536911812341</v>
      </c>
      <c r="L27" s="48" t="n">
        <v>24827.9664</v>
      </c>
      <c r="M27" s="48" t="n">
        <v>38.7817</v>
      </c>
      <c r="N27" s="48" t="n">
        <v>40.4186</v>
      </c>
      <c r="O27" s="48" t="n">
        <v>43.986</v>
      </c>
      <c r="P27" s="48" t="n">
        <v>30464.48</v>
      </c>
      <c r="Q27" s="48" t="n">
        <v>62.59</v>
      </c>
      <c r="R27" s="49" t="n">
        <f aca="false">P27/3600</f>
        <v>8.46235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48" t="n">
        <v>6164.2688</v>
      </c>
      <c r="E28" s="48" t="n">
        <v>36.8572</v>
      </c>
      <c r="F28" s="48" t="n">
        <v>39.2402</v>
      </c>
      <c r="G28" s="48" t="n">
        <v>42.092</v>
      </c>
      <c r="H28" s="48" t="n">
        <v>23847.66</v>
      </c>
      <c r="I28" s="48" t="n">
        <v>46.79</v>
      </c>
      <c r="J28" s="52" t="n">
        <f aca="false">H28/3600</f>
        <v>6.62435</v>
      </c>
      <c r="K28" s="40" t="n">
        <f aca="false">(D28-L28)/D28</f>
        <v>0.00245647950978382</v>
      </c>
      <c r="L28" s="48" t="n">
        <v>6149.1264</v>
      </c>
      <c r="M28" s="48" t="n">
        <v>36.8298</v>
      </c>
      <c r="N28" s="48" t="n">
        <v>39.2457</v>
      </c>
      <c r="O28" s="48" t="n">
        <v>42.1048</v>
      </c>
      <c r="P28" s="48" t="n">
        <v>23932.22</v>
      </c>
      <c r="Q28" s="48" t="n">
        <v>49.24</v>
      </c>
      <c r="R28" s="52" t="n">
        <f aca="false">P28/3600</f>
        <v>6.64783888888889</v>
      </c>
      <c r="S28" s="51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11"/>
      <c r="B29" s="11"/>
      <c r="C29" s="11" t="n">
        <v>32</v>
      </c>
      <c r="D29" s="48" t="n">
        <v>2935.2824</v>
      </c>
      <c r="E29" s="48" t="n">
        <v>34.959</v>
      </c>
      <c r="F29" s="48" t="n">
        <v>38.4843</v>
      </c>
      <c r="G29" s="48" t="n">
        <v>40.6654</v>
      </c>
      <c r="H29" s="48" t="n">
        <v>21789.65</v>
      </c>
      <c r="I29" s="48" t="n">
        <v>42.47</v>
      </c>
      <c r="J29" s="52" t="n">
        <f aca="false">H29/3600</f>
        <v>6.05268055555556</v>
      </c>
      <c r="K29" s="40" t="n">
        <f aca="false">(D29-L29)/D29</f>
        <v>-0.0251759081170521</v>
      </c>
      <c r="L29" s="48" t="n">
        <v>3009.1808</v>
      </c>
      <c r="M29" s="48" t="n">
        <v>35.0254</v>
      </c>
      <c r="N29" s="48" t="n">
        <v>38.5834</v>
      </c>
      <c r="O29" s="48" t="n">
        <v>40.824</v>
      </c>
      <c r="P29" s="48" t="n">
        <v>21699.96</v>
      </c>
      <c r="Q29" s="48" t="n">
        <v>43.9</v>
      </c>
      <c r="R29" s="52" t="n">
        <f aca="false">P29/3600</f>
        <v>6.02776666666667</v>
      </c>
      <c r="S29" s="51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11"/>
      <c r="B30" s="16"/>
      <c r="C30" s="16" t="n">
        <v>38</v>
      </c>
      <c r="D30" s="48" t="n">
        <v>1348.9992</v>
      </c>
      <c r="E30" s="48" t="n">
        <v>32.3305</v>
      </c>
      <c r="F30" s="48" t="n">
        <v>37.6904</v>
      </c>
      <c r="G30" s="48" t="n">
        <v>39.3301</v>
      </c>
      <c r="H30" s="48" t="n">
        <v>20220.52</v>
      </c>
      <c r="I30" s="48" t="n">
        <v>43.6</v>
      </c>
      <c r="J30" s="56" t="n">
        <f aca="false">H30/3600</f>
        <v>5.61681111111111</v>
      </c>
      <c r="K30" s="40" t="n">
        <f aca="false">(D30-L30)/D30</f>
        <v>-0.0203771803571122</v>
      </c>
      <c r="L30" s="48" t="n">
        <v>1376.488</v>
      </c>
      <c r="M30" s="48" t="n">
        <v>32.4288</v>
      </c>
      <c r="N30" s="48" t="n">
        <v>37.7206</v>
      </c>
      <c r="O30" s="48" t="n">
        <v>39.3341</v>
      </c>
      <c r="P30" s="48" t="n">
        <v>20156.88</v>
      </c>
      <c r="Q30" s="48" t="n">
        <v>43.14</v>
      </c>
      <c r="R30" s="56" t="n">
        <f aca="false">P30/3600</f>
        <v>5.59913333333333</v>
      </c>
      <c r="S30" s="51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43</v>
      </c>
      <c r="C31" s="7" t="n">
        <v>21</v>
      </c>
      <c r="D31" s="48" t="n">
        <v>23629.1048</v>
      </c>
      <c r="E31" s="48" t="n">
        <v>39.5239</v>
      </c>
      <c r="F31" s="48" t="n">
        <v>44.1261</v>
      </c>
      <c r="G31" s="48" t="n">
        <v>45.5718</v>
      </c>
      <c r="H31" s="48" t="n">
        <v>35000.85</v>
      </c>
      <c r="I31" s="48" t="n">
        <v>69.83</v>
      </c>
      <c r="J31" s="49" t="n">
        <f aca="false">H31/3600</f>
        <v>9.72245833333333</v>
      </c>
      <c r="K31" s="40" t="n">
        <f aca="false">(D31-L31)/D31</f>
        <v>0.0150838384702581</v>
      </c>
      <c r="L31" s="48" t="n">
        <v>23272.6872</v>
      </c>
      <c r="M31" s="48" t="n">
        <v>39.4756</v>
      </c>
      <c r="N31" s="48" t="n">
        <v>44.112</v>
      </c>
      <c r="O31" s="48" t="n">
        <v>45.5367</v>
      </c>
      <c r="P31" s="48" t="n">
        <v>34748.78</v>
      </c>
      <c r="Q31" s="48" t="n">
        <v>66.43</v>
      </c>
      <c r="R31" s="49" t="n">
        <f aca="false">P31/3600</f>
        <v>9.65243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48" t="n">
        <v>6510.4408</v>
      </c>
      <c r="E32" s="48" t="n">
        <v>37.4813</v>
      </c>
      <c r="F32" s="48" t="n">
        <v>42.7469</v>
      </c>
      <c r="G32" s="48" t="n">
        <v>43.3983</v>
      </c>
      <c r="H32" s="48" t="n">
        <v>28844.86</v>
      </c>
      <c r="I32" s="48" t="n">
        <v>56.43</v>
      </c>
      <c r="J32" s="52" t="n">
        <f aca="false">H32/3600</f>
        <v>8.01246111111111</v>
      </c>
      <c r="K32" s="40" t="n">
        <f aca="false">(D32-L32)/D32</f>
        <v>0.00929337995055571</v>
      </c>
      <c r="L32" s="48" t="n">
        <v>6449.9368</v>
      </c>
      <c r="M32" s="48" t="n">
        <v>37.4259</v>
      </c>
      <c r="N32" s="48" t="n">
        <v>42.7545</v>
      </c>
      <c r="O32" s="48" t="n">
        <v>43.379</v>
      </c>
      <c r="P32" s="48" t="n">
        <v>28708.52</v>
      </c>
      <c r="Q32" s="48" t="n">
        <v>58.53</v>
      </c>
      <c r="R32" s="52" t="n">
        <f aca="false">P32/3600</f>
        <v>7.97458888888889</v>
      </c>
      <c r="S32" s="51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11"/>
      <c r="B33" s="11"/>
      <c r="C33" s="11" t="n">
        <v>32</v>
      </c>
      <c r="D33" s="48" t="n">
        <v>3073.4016</v>
      </c>
      <c r="E33" s="48" t="n">
        <v>35.6332</v>
      </c>
      <c r="F33" s="48" t="n">
        <v>41.6233</v>
      </c>
      <c r="G33" s="48" t="n">
        <v>41.6764</v>
      </c>
      <c r="H33" s="48" t="n">
        <v>26192.36</v>
      </c>
      <c r="I33" s="48" t="n">
        <v>53.67</v>
      </c>
      <c r="J33" s="52" t="n">
        <f aca="false">H33/3600</f>
        <v>7.27565555555556</v>
      </c>
      <c r="K33" s="40" t="n">
        <f aca="false">(D33-L33)/D33</f>
        <v>-0.0186308226038536</v>
      </c>
      <c r="L33" s="48" t="n">
        <v>3130.6616</v>
      </c>
      <c r="M33" s="48" t="n">
        <v>35.6496</v>
      </c>
      <c r="N33" s="48" t="n">
        <v>41.7149</v>
      </c>
      <c r="O33" s="48" t="n">
        <v>41.7758</v>
      </c>
      <c r="P33" s="48" t="n">
        <v>26218.24</v>
      </c>
      <c r="Q33" s="48" t="n">
        <v>54.63</v>
      </c>
      <c r="R33" s="52" t="n">
        <f aca="false">P33/3600</f>
        <v>7.28284444444445</v>
      </c>
      <c r="S33" s="51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11"/>
      <c r="B34" s="16"/>
      <c r="C34" s="16" t="n">
        <v>38</v>
      </c>
      <c r="D34" s="48" t="n">
        <v>1451.0144</v>
      </c>
      <c r="E34" s="48" t="n">
        <v>33.2511</v>
      </c>
      <c r="F34" s="48" t="n">
        <v>40.6081</v>
      </c>
      <c r="G34" s="48" t="n">
        <v>40.1974</v>
      </c>
      <c r="H34" s="48" t="n">
        <v>24078.14</v>
      </c>
      <c r="I34" s="48" t="n">
        <v>49.72</v>
      </c>
      <c r="J34" s="56" t="n">
        <f aca="false">H34/3600</f>
        <v>6.68837222222222</v>
      </c>
      <c r="K34" s="40" t="n">
        <f aca="false">(D34-L34)/D34</f>
        <v>-0.00503592521204474</v>
      </c>
      <c r="L34" s="48" t="n">
        <v>1458.3216</v>
      </c>
      <c r="M34" s="48" t="n">
        <v>33.2681</v>
      </c>
      <c r="N34" s="48" t="n">
        <v>40.5116</v>
      </c>
      <c r="O34" s="48" t="n">
        <v>40.0021</v>
      </c>
      <c r="P34" s="48" t="n">
        <v>24054.07</v>
      </c>
      <c r="Q34" s="48" t="n">
        <v>48.8</v>
      </c>
      <c r="R34" s="56" t="n">
        <f aca="false">P34/3600</f>
        <v>6.68168611111111</v>
      </c>
      <c r="S34" s="51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53</v>
      </c>
      <c r="C35" s="7" t="n">
        <v>21</v>
      </c>
      <c r="D35" s="48" t="n">
        <v>55246.2688</v>
      </c>
      <c r="E35" s="48" t="n">
        <v>37.9823</v>
      </c>
      <c r="F35" s="48" t="n">
        <v>42.4765</v>
      </c>
      <c r="G35" s="48" t="n">
        <v>44.5632</v>
      </c>
      <c r="H35" s="48" t="n">
        <v>42372.24</v>
      </c>
      <c r="I35" s="48" t="n">
        <v>99.8</v>
      </c>
      <c r="J35" s="49" t="n">
        <f aca="false">H35/3600</f>
        <v>11.7700666666667</v>
      </c>
      <c r="K35" s="40" t="n">
        <f aca="false">(D35-L35)/D35</f>
        <v>0.0231811347230747</v>
      </c>
      <c r="L35" s="48" t="n">
        <v>53965.5976</v>
      </c>
      <c r="M35" s="48" t="n">
        <v>37.9089</v>
      </c>
      <c r="N35" s="48" t="n">
        <v>42.4772</v>
      </c>
      <c r="O35" s="48" t="n">
        <v>44.5658</v>
      </c>
      <c r="P35" s="48" t="n">
        <v>41593.01</v>
      </c>
      <c r="Q35" s="48" t="n">
        <v>94.99</v>
      </c>
      <c r="R35" s="49" t="n">
        <f aca="false">P35/3600</f>
        <v>11.55361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48" t="n">
        <v>7518.136</v>
      </c>
      <c r="E36" s="48" t="n">
        <v>35.2777</v>
      </c>
      <c r="F36" s="48" t="n">
        <v>40.9991</v>
      </c>
      <c r="G36" s="48" t="n">
        <v>43.2677</v>
      </c>
      <c r="H36" s="48" t="n">
        <v>29014.42</v>
      </c>
      <c r="I36" s="48" t="n">
        <v>58.65</v>
      </c>
      <c r="J36" s="52" t="n">
        <f aca="false">H36/3600</f>
        <v>8.05956111111111</v>
      </c>
      <c r="K36" s="40" t="n">
        <f aca="false">(D36-L36)/D36</f>
        <v>-0.00208721949163995</v>
      </c>
      <c r="L36" s="48" t="n">
        <v>7533.828</v>
      </c>
      <c r="M36" s="48" t="n">
        <v>35.2692</v>
      </c>
      <c r="N36" s="48" t="n">
        <v>41.0324</v>
      </c>
      <c r="O36" s="48" t="n">
        <v>43.2938</v>
      </c>
      <c r="P36" s="48" t="n">
        <v>28820.96</v>
      </c>
      <c r="Q36" s="48" t="n">
        <v>62.4</v>
      </c>
      <c r="R36" s="52" t="n">
        <f aca="false">P36/3600</f>
        <v>8.00582222222222</v>
      </c>
      <c r="S36" s="51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11"/>
      <c r="B37" s="11"/>
      <c r="C37" s="11" t="n">
        <v>32</v>
      </c>
      <c r="D37" s="48" t="n">
        <v>2447.8184</v>
      </c>
      <c r="E37" s="48" t="n">
        <v>33.8514</v>
      </c>
      <c r="F37" s="48" t="n">
        <v>39.8815</v>
      </c>
      <c r="G37" s="48" t="n">
        <v>42.3253</v>
      </c>
      <c r="H37" s="48" t="n">
        <v>25915.88</v>
      </c>
      <c r="I37" s="48" t="n">
        <v>53.04</v>
      </c>
      <c r="J37" s="52" t="n">
        <f aca="false">H37/3600</f>
        <v>7.19885555555556</v>
      </c>
      <c r="K37" s="40" t="n">
        <f aca="false">(D37-L37)/D37</f>
        <v>-0.0341198513745953</v>
      </c>
      <c r="L37" s="48" t="n">
        <v>2531.3376</v>
      </c>
      <c r="M37" s="48" t="n">
        <v>33.9149</v>
      </c>
      <c r="N37" s="48" t="n">
        <v>40.0434</v>
      </c>
      <c r="O37" s="48" t="n">
        <v>42.4663</v>
      </c>
      <c r="P37" s="48" t="n">
        <v>25895.86</v>
      </c>
      <c r="Q37" s="48" t="n">
        <v>53.68</v>
      </c>
      <c r="R37" s="52" t="n">
        <f aca="false">P37/3600</f>
        <v>7.19329444444445</v>
      </c>
      <c r="S37" s="51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16"/>
      <c r="B38" s="16"/>
      <c r="C38" s="16" t="n">
        <v>38</v>
      </c>
      <c r="D38" s="48" t="n">
        <v>975.3552</v>
      </c>
      <c r="E38" s="48" t="n">
        <v>31.608</v>
      </c>
      <c r="F38" s="48" t="n">
        <v>38.8537</v>
      </c>
      <c r="G38" s="48" t="n">
        <v>41.4616</v>
      </c>
      <c r="H38" s="48" t="n">
        <v>24378.09</v>
      </c>
      <c r="I38" s="48" t="n">
        <v>54.8</v>
      </c>
      <c r="J38" s="56" t="n">
        <f aca="false">H38/3600</f>
        <v>6.77169166666667</v>
      </c>
      <c r="K38" s="40" t="n">
        <f aca="false">(D38-L38)/D38</f>
        <v>-0.0299804625022762</v>
      </c>
      <c r="L38" s="48" t="n">
        <v>1004.5968</v>
      </c>
      <c r="M38" s="48" t="n">
        <v>31.7412</v>
      </c>
      <c r="N38" s="48" t="n">
        <v>38.9078</v>
      </c>
      <c r="O38" s="48" t="n">
        <v>41.4862</v>
      </c>
      <c r="P38" s="48" t="n">
        <v>24415.89</v>
      </c>
      <c r="Q38" s="48" t="n">
        <v>50.82</v>
      </c>
      <c r="R38" s="56" t="n">
        <f aca="false">P38/3600</f>
        <v>6.78219166666667</v>
      </c>
      <c r="S38" s="51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2</v>
      </c>
      <c r="B39" s="7" t="s">
        <v>39</v>
      </c>
      <c r="C39" s="7" t="n">
        <v>21</v>
      </c>
      <c r="D39" s="48" t="n">
        <v>4220.2608</v>
      </c>
      <c r="E39" s="48" t="n">
        <v>40.9461</v>
      </c>
      <c r="F39" s="48" t="n">
        <v>43.6797</v>
      </c>
      <c r="G39" s="48" t="n">
        <v>44.3857</v>
      </c>
      <c r="H39" s="48" t="n">
        <v>6168.84</v>
      </c>
      <c r="I39" s="48" t="n">
        <v>12.76</v>
      </c>
      <c r="J39" s="49" t="n">
        <f aca="false">H39/3600</f>
        <v>1.71356666666667</v>
      </c>
      <c r="K39" s="40" t="n">
        <f aca="false">(D39-L39)/D39</f>
        <v>0.0171496510357844</v>
      </c>
      <c r="L39" s="48" t="n">
        <v>4147.8848</v>
      </c>
      <c r="M39" s="48" t="n">
        <v>40.9055</v>
      </c>
      <c r="N39" s="48" t="n">
        <v>43.6583</v>
      </c>
      <c r="O39" s="48" t="n">
        <v>44.3548</v>
      </c>
      <c r="P39" s="48" t="n">
        <v>6148.07</v>
      </c>
      <c r="Q39" s="48" t="n">
        <v>11.62</v>
      </c>
      <c r="R39" s="49" t="n">
        <f aca="false">P39/3600</f>
        <v>1.70779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3</v>
      </c>
      <c r="B40" s="11"/>
      <c r="C40" s="11" t="n">
        <v>27</v>
      </c>
      <c r="D40" s="48" t="n">
        <v>1757.3648</v>
      </c>
      <c r="E40" s="48" t="n">
        <v>37.2296</v>
      </c>
      <c r="F40" s="48" t="n">
        <v>41.0759</v>
      </c>
      <c r="G40" s="48" t="n">
        <v>41.3627</v>
      </c>
      <c r="H40" s="48" t="n">
        <v>5303.52</v>
      </c>
      <c r="I40" s="48" t="n">
        <v>9.98</v>
      </c>
      <c r="J40" s="52" t="n">
        <f aca="false">H40/3600</f>
        <v>1.4732</v>
      </c>
      <c r="K40" s="40" t="n">
        <f aca="false">(D40-L40)/D40</f>
        <v>0.00986932252199432</v>
      </c>
      <c r="L40" s="48" t="n">
        <v>1740.0208</v>
      </c>
      <c r="M40" s="48" t="n">
        <v>37.2177</v>
      </c>
      <c r="N40" s="48" t="n">
        <v>41.0975</v>
      </c>
      <c r="O40" s="48" t="n">
        <v>41.3855</v>
      </c>
      <c r="P40" s="48" t="n">
        <v>5274.21</v>
      </c>
      <c r="Q40" s="48" t="n">
        <v>10.09</v>
      </c>
      <c r="R40" s="52" t="n">
        <f aca="false">P40/3600</f>
        <v>1.46505833333333</v>
      </c>
      <c r="S40" s="51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11"/>
      <c r="B41" s="11"/>
      <c r="C41" s="11" t="n">
        <v>32</v>
      </c>
      <c r="D41" s="48" t="n">
        <v>867.288</v>
      </c>
      <c r="E41" s="48" t="n">
        <v>34.362</v>
      </c>
      <c r="F41" s="48" t="n">
        <v>39.2277</v>
      </c>
      <c r="G41" s="48" t="n">
        <v>39.2759</v>
      </c>
      <c r="H41" s="48" t="n">
        <v>4760.7</v>
      </c>
      <c r="I41" s="48" t="n">
        <v>8.57</v>
      </c>
      <c r="J41" s="52" t="n">
        <f aca="false">H41/3600</f>
        <v>1.32241666666667</v>
      </c>
      <c r="K41" s="40" t="n">
        <f aca="false">(D41-L41)/D41</f>
        <v>-0.0206491961147854</v>
      </c>
      <c r="L41" s="48" t="n">
        <v>885.1968</v>
      </c>
      <c r="M41" s="48" t="n">
        <v>34.4508</v>
      </c>
      <c r="N41" s="48" t="n">
        <v>39.4055</v>
      </c>
      <c r="O41" s="48" t="n">
        <v>39.4622</v>
      </c>
      <c r="P41" s="48" t="n">
        <v>4787.84</v>
      </c>
      <c r="Q41" s="48" t="n">
        <v>9.23</v>
      </c>
      <c r="R41" s="52" t="n">
        <f aca="false">P41/3600</f>
        <v>1.32995555555556</v>
      </c>
      <c r="S41" s="51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11"/>
      <c r="B42" s="16"/>
      <c r="C42" s="16" t="n">
        <v>38</v>
      </c>
      <c r="D42" s="48" t="n">
        <v>409.172</v>
      </c>
      <c r="E42" s="48" t="n">
        <v>31.4475</v>
      </c>
      <c r="F42" s="48" t="n">
        <v>37.5212</v>
      </c>
      <c r="G42" s="48" t="n">
        <v>37.3726</v>
      </c>
      <c r="H42" s="48" t="n">
        <v>4292.33</v>
      </c>
      <c r="I42" s="48" t="n">
        <v>7.71</v>
      </c>
      <c r="J42" s="56" t="n">
        <f aca="false">H42/3600</f>
        <v>1.19231388888889</v>
      </c>
      <c r="K42" s="40" t="n">
        <f aca="false">(D42-L42)/D42</f>
        <v>-0.00205683673369627</v>
      </c>
      <c r="L42" s="48" t="n">
        <v>410.0136</v>
      </c>
      <c r="M42" s="48" t="n">
        <v>31.5109</v>
      </c>
      <c r="N42" s="48" t="n">
        <v>37.5295</v>
      </c>
      <c r="O42" s="48" t="n">
        <v>37.2969</v>
      </c>
      <c r="P42" s="48" t="n">
        <v>4289</v>
      </c>
      <c r="Q42" s="48" t="n">
        <v>7.78</v>
      </c>
      <c r="R42" s="56" t="n">
        <f aca="false">P42/3600</f>
        <v>1.19138888888889</v>
      </c>
      <c r="S42" s="51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9</v>
      </c>
      <c r="C43" s="7" t="n">
        <v>21</v>
      </c>
      <c r="D43" s="48" t="n">
        <v>4510.4872</v>
      </c>
      <c r="E43" s="48" t="n">
        <v>40.6515</v>
      </c>
      <c r="F43" s="48" t="n">
        <v>44.0324</v>
      </c>
      <c r="G43" s="48" t="n">
        <v>45.6445</v>
      </c>
      <c r="H43" s="48" t="n">
        <v>7008.2</v>
      </c>
      <c r="I43" s="48" t="n">
        <v>13.72</v>
      </c>
      <c r="J43" s="49" t="n">
        <f aca="false">H43/3600</f>
        <v>1.94672222222222</v>
      </c>
      <c r="K43" s="40" t="n">
        <f aca="false">(D43-L43)/D43</f>
        <v>0.0105006838285673</v>
      </c>
      <c r="L43" s="48" t="n">
        <v>4463.124</v>
      </c>
      <c r="M43" s="48" t="n">
        <v>40.6087</v>
      </c>
      <c r="N43" s="48" t="n">
        <v>44.0332</v>
      </c>
      <c r="O43" s="48" t="n">
        <v>45.6376</v>
      </c>
      <c r="P43" s="48" t="n">
        <v>6994.03</v>
      </c>
      <c r="Q43" s="48" t="n">
        <v>12.96</v>
      </c>
      <c r="R43" s="49" t="n">
        <f aca="false">P43/3600</f>
        <v>1.94278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48" t="n">
        <v>1801.2784</v>
      </c>
      <c r="E44" s="48" t="n">
        <v>37.7185</v>
      </c>
      <c r="F44" s="48" t="n">
        <v>41.9006</v>
      </c>
      <c r="G44" s="48" t="n">
        <v>43.1001</v>
      </c>
      <c r="H44" s="48" t="n">
        <v>6044.36</v>
      </c>
      <c r="I44" s="48" t="n">
        <v>11.03</v>
      </c>
      <c r="J44" s="52" t="n">
        <f aca="false">H44/3600</f>
        <v>1.67898888888889</v>
      </c>
      <c r="K44" s="40" t="n">
        <f aca="false">(D44-L44)/D44</f>
        <v>0.00447060265642442</v>
      </c>
      <c r="L44" s="48" t="n">
        <v>1793.2256</v>
      </c>
      <c r="M44" s="48" t="n">
        <v>37.6822</v>
      </c>
      <c r="N44" s="48" t="n">
        <v>41.9388</v>
      </c>
      <c r="O44" s="48" t="n">
        <v>43.1282</v>
      </c>
      <c r="P44" s="48" t="n">
        <v>6017.87</v>
      </c>
      <c r="Q44" s="48" t="n">
        <v>10.88</v>
      </c>
      <c r="R44" s="52" t="n">
        <f aca="false">P44/3600</f>
        <v>1.67163055555556</v>
      </c>
      <c r="S44" s="51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11"/>
      <c r="B45" s="11"/>
      <c r="C45" s="11" t="n">
        <v>32</v>
      </c>
      <c r="D45" s="48" t="n">
        <v>910.9024</v>
      </c>
      <c r="E45" s="48" t="n">
        <v>34.9854</v>
      </c>
      <c r="F45" s="48" t="n">
        <v>40.3227</v>
      </c>
      <c r="G45" s="48" t="n">
        <v>41.3068</v>
      </c>
      <c r="H45" s="48" t="n">
        <v>5502.4</v>
      </c>
      <c r="I45" s="48" t="n">
        <v>9.84</v>
      </c>
      <c r="J45" s="52" t="n">
        <f aca="false">H45/3600</f>
        <v>1.52844444444444</v>
      </c>
      <c r="K45" s="40" t="n">
        <f aca="false">(D45-L45)/D45</f>
        <v>-0.0200592291775717</v>
      </c>
      <c r="L45" s="48" t="n">
        <v>929.1744</v>
      </c>
      <c r="M45" s="48" t="n">
        <v>35.0565</v>
      </c>
      <c r="N45" s="48" t="n">
        <v>40.5306</v>
      </c>
      <c r="O45" s="48" t="n">
        <v>41.5094</v>
      </c>
      <c r="P45" s="48" t="n">
        <v>5534.08</v>
      </c>
      <c r="Q45" s="48" t="n">
        <v>9.9</v>
      </c>
      <c r="R45" s="52" t="n">
        <f aca="false">P45/3600</f>
        <v>1.53724444444444</v>
      </c>
      <c r="S45" s="51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11"/>
      <c r="B46" s="16"/>
      <c r="C46" s="16" t="n">
        <v>38</v>
      </c>
      <c r="D46" s="48" t="n">
        <v>429.8456</v>
      </c>
      <c r="E46" s="48" t="n">
        <v>31.6749</v>
      </c>
      <c r="F46" s="48" t="n">
        <v>38.9467</v>
      </c>
      <c r="G46" s="48" t="n">
        <v>39.7755</v>
      </c>
      <c r="H46" s="48" t="n">
        <v>5119.81</v>
      </c>
      <c r="I46" s="48" t="n">
        <v>9.91</v>
      </c>
      <c r="J46" s="56" t="n">
        <f aca="false">H46/3600</f>
        <v>1.42216944444444</v>
      </c>
      <c r="K46" s="40" t="n">
        <f aca="false">(D46-L46)/D46</f>
        <v>-0.0163426123240532</v>
      </c>
      <c r="L46" s="48" t="n">
        <v>436.8704</v>
      </c>
      <c r="M46" s="48" t="n">
        <v>31.7753</v>
      </c>
      <c r="N46" s="48" t="n">
        <v>38.9291</v>
      </c>
      <c r="O46" s="48" t="n">
        <v>39.7335</v>
      </c>
      <c r="P46" s="48" t="n">
        <v>5119.79</v>
      </c>
      <c r="Q46" s="48" t="n">
        <v>9.17</v>
      </c>
      <c r="R46" s="56" t="n">
        <f aca="false">P46/3600</f>
        <v>1.42216388888889</v>
      </c>
      <c r="S46" s="51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63</v>
      </c>
      <c r="C47" s="7" t="n">
        <v>21</v>
      </c>
      <c r="D47" s="48" t="n">
        <v>8416.4512</v>
      </c>
      <c r="E47" s="48" t="n">
        <v>38.9327</v>
      </c>
      <c r="F47" s="48" t="n">
        <v>42.0697</v>
      </c>
      <c r="G47" s="48" t="n">
        <v>43.1203</v>
      </c>
      <c r="H47" s="48" t="n">
        <v>6718.69</v>
      </c>
      <c r="I47" s="48" t="n">
        <v>13.69</v>
      </c>
      <c r="J47" s="49" t="n">
        <f aca="false">H47/3600</f>
        <v>1.86630277777778</v>
      </c>
      <c r="K47" s="40" t="n">
        <f aca="false">(D47-L47)/D47</f>
        <v>0.0158778559780634</v>
      </c>
      <c r="L47" s="48" t="n">
        <v>8282.816</v>
      </c>
      <c r="M47" s="48" t="n">
        <v>38.8648</v>
      </c>
      <c r="N47" s="48" t="n">
        <v>42.0526</v>
      </c>
      <c r="O47" s="48" t="n">
        <v>43.1105</v>
      </c>
      <c r="P47" s="48" t="n">
        <v>6674.34</v>
      </c>
      <c r="Q47" s="48" t="n">
        <v>13.6</v>
      </c>
      <c r="R47" s="49" t="n">
        <f aca="false">P47/3600</f>
        <v>1.8539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48" t="n">
        <v>3272.828</v>
      </c>
      <c r="E48" s="48" t="n">
        <v>34.7314</v>
      </c>
      <c r="F48" s="48" t="n">
        <v>39.1095</v>
      </c>
      <c r="G48" s="48" t="n">
        <v>40.0514</v>
      </c>
      <c r="H48" s="48" t="n">
        <v>5502.35</v>
      </c>
      <c r="I48" s="48" t="n">
        <v>11.5</v>
      </c>
      <c r="J48" s="52" t="n">
        <f aca="false">H48/3600</f>
        <v>1.52843055555556</v>
      </c>
      <c r="K48" s="40" t="n">
        <f aca="false">(D48-L48)/D48</f>
        <v>0.00970976782159043</v>
      </c>
      <c r="L48" s="48" t="n">
        <v>3241.0496</v>
      </c>
      <c r="M48" s="48" t="n">
        <v>34.698</v>
      </c>
      <c r="N48" s="48" t="n">
        <v>39.1493</v>
      </c>
      <c r="O48" s="48" t="n">
        <v>40.0894</v>
      </c>
      <c r="P48" s="48" t="n">
        <v>5487.33</v>
      </c>
      <c r="Q48" s="48" t="n">
        <v>10.96</v>
      </c>
      <c r="R48" s="52" t="n">
        <f aca="false">P48/3600</f>
        <v>1.52425833333333</v>
      </c>
      <c r="S48" s="51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11"/>
      <c r="B49" s="11"/>
      <c r="C49" s="11" t="n">
        <v>32</v>
      </c>
      <c r="D49" s="48" t="n">
        <v>1540.0912</v>
      </c>
      <c r="E49" s="48" t="n">
        <v>31.592</v>
      </c>
      <c r="F49" s="48" t="n">
        <v>37.3096</v>
      </c>
      <c r="G49" s="48" t="n">
        <v>38.1549</v>
      </c>
      <c r="H49" s="48" t="n">
        <v>4888.38</v>
      </c>
      <c r="I49" s="48" t="n">
        <v>9.5</v>
      </c>
      <c r="J49" s="52" t="n">
        <f aca="false">H49/3600</f>
        <v>1.35788333333333</v>
      </c>
      <c r="K49" s="40" t="n">
        <f aca="false">(D49-L49)/D49</f>
        <v>-0.0226059339862471</v>
      </c>
      <c r="L49" s="48" t="n">
        <v>1574.9064</v>
      </c>
      <c r="M49" s="48" t="n">
        <v>31.7062</v>
      </c>
      <c r="N49" s="48" t="n">
        <v>37.5087</v>
      </c>
      <c r="O49" s="48" t="n">
        <v>38.3816</v>
      </c>
      <c r="P49" s="48" t="n">
        <v>4859.37</v>
      </c>
      <c r="Q49" s="48" t="n">
        <v>9.88</v>
      </c>
      <c r="R49" s="52" t="n">
        <f aca="false">P49/3600</f>
        <v>1.349825</v>
      </c>
      <c r="S49" s="51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11"/>
      <c r="B50" s="16"/>
      <c r="C50" s="16" t="n">
        <v>38</v>
      </c>
      <c r="D50" s="48" t="n">
        <v>626.2232</v>
      </c>
      <c r="E50" s="48" t="n">
        <v>28.0741</v>
      </c>
      <c r="F50" s="48" t="n">
        <v>35.8335</v>
      </c>
      <c r="G50" s="48" t="n">
        <v>36.5685</v>
      </c>
      <c r="H50" s="48" t="n">
        <v>4376.36</v>
      </c>
      <c r="I50" s="48" t="n">
        <v>8.26</v>
      </c>
      <c r="J50" s="56" t="n">
        <f aca="false">H50/3600</f>
        <v>1.21565555555556</v>
      </c>
      <c r="K50" s="40" t="n">
        <f aca="false">(D50-L50)/D50</f>
        <v>-0.0233986859637266</v>
      </c>
      <c r="L50" s="48" t="n">
        <v>640.876</v>
      </c>
      <c r="M50" s="48" t="n">
        <v>28.2382</v>
      </c>
      <c r="N50" s="48" t="n">
        <v>35.8711</v>
      </c>
      <c r="O50" s="48" t="n">
        <v>36.6146</v>
      </c>
      <c r="P50" s="48" t="n">
        <v>4396.48</v>
      </c>
      <c r="Q50" s="48" t="n">
        <v>8.36</v>
      </c>
      <c r="R50" s="56" t="n">
        <f aca="false">P50/3600</f>
        <v>1.22124444444444</v>
      </c>
      <c r="S50" s="51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5</v>
      </c>
      <c r="C51" s="7" t="n">
        <v>21</v>
      </c>
      <c r="D51" s="48" t="n">
        <v>5988.5648</v>
      </c>
      <c r="E51" s="48" t="n">
        <v>39.6547</v>
      </c>
      <c r="F51" s="48" t="n">
        <v>41.997</v>
      </c>
      <c r="G51" s="48" t="n">
        <v>43.3922</v>
      </c>
      <c r="H51" s="48" t="n">
        <v>4963.19</v>
      </c>
      <c r="I51" s="48" t="n">
        <v>9.64</v>
      </c>
      <c r="J51" s="49" t="n">
        <f aca="false">H51/3600</f>
        <v>1.37866388888889</v>
      </c>
      <c r="K51" s="40" t="n">
        <f aca="false">(D51-L51)/D51</f>
        <v>0.0276290572993383</v>
      </c>
      <c r="L51" s="48" t="n">
        <v>5823.1064</v>
      </c>
      <c r="M51" s="48" t="n">
        <v>39.5063</v>
      </c>
      <c r="N51" s="48" t="n">
        <v>41.9599</v>
      </c>
      <c r="O51" s="48" t="n">
        <v>43.3613</v>
      </c>
      <c r="P51" s="48" t="n">
        <v>4941.03</v>
      </c>
      <c r="Q51" s="48" t="n">
        <v>9.48</v>
      </c>
      <c r="R51" s="49" t="n">
        <f aca="false">P51/3600</f>
        <v>1.37250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48" t="n">
        <v>2139.8872</v>
      </c>
      <c r="E52" s="48" t="n">
        <v>35.8448</v>
      </c>
      <c r="F52" s="48" t="n">
        <v>39.2885</v>
      </c>
      <c r="G52" s="48" t="n">
        <v>40.8784</v>
      </c>
      <c r="H52" s="48" t="n">
        <v>4103.45</v>
      </c>
      <c r="I52" s="48" t="n">
        <v>7.82</v>
      </c>
      <c r="J52" s="52" t="n">
        <f aca="false">H52/3600</f>
        <v>1.13984722222222</v>
      </c>
      <c r="K52" s="40" t="n">
        <f aca="false">(D52-L52)/D52</f>
        <v>0.00898851117012162</v>
      </c>
      <c r="L52" s="48" t="n">
        <v>2120.6528</v>
      </c>
      <c r="M52" s="48" t="n">
        <v>35.7477</v>
      </c>
      <c r="N52" s="48" t="n">
        <v>39.3032</v>
      </c>
      <c r="O52" s="48" t="n">
        <v>40.8707</v>
      </c>
      <c r="P52" s="48" t="n">
        <v>4076.8</v>
      </c>
      <c r="Q52" s="48" t="n">
        <v>7.37</v>
      </c>
      <c r="R52" s="52" t="n">
        <f aca="false">P52/3600</f>
        <v>1.13244444444444</v>
      </c>
      <c r="S52" s="51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11"/>
      <c r="B53" s="11"/>
      <c r="C53" s="11" t="n">
        <v>32</v>
      </c>
      <c r="D53" s="48" t="n">
        <v>1008.5712</v>
      </c>
      <c r="E53" s="48" t="n">
        <v>33.0002</v>
      </c>
      <c r="F53" s="48" t="n">
        <v>37.5171</v>
      </c>
      <c r="G53" s="48" t="n">
        <v>39.2635</v>
      </c>
      <c r="H53" s="48" t="n">
        <v>3770.32</v>
      </c>
      <c r="I53" s="48" t="n">
        <v>7.06</v>
      </c>
      <c r="J53" s="52" t="n">
        <f aca="false">H53/3600</f>
        <v>1.04731111111111</v>
      </c>
      <c r="K53" s="40" t="n">
        <f aca="false">(D53-L53)/D53</f>
        <v>-0.0230353593281269</v>
      </c>
      <c r="L53" s="48" t="n">
        <v>1031.804</v>
      </c>
      <c r="M53" s="48" t="n">
        <v>33.029</v>
      </c>
      <c r="N53" s="48" t="n">
        <v>37.6613</v>
      </c>
      <c r="O53" s="48" t="n">
        <v>39.3886</v>
      </c>
      <c r="P53" s="48" t="n">
        <v>3609.81</v>
      </c>
      <c r="Q53" s="48" t="n">
        <v>6.56</v>
      </c>
      <c r="R53" s="52" t="n">
        <f aca="false">P53/3600</f>
        <v>1.002725</v>
      </c>
      <c r="S53" s="51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16"/>
      <c r="B54" s="16"/>
      <c r="C54" s="16" t="n">
        <v>38</v>
      </c>
      <c r="D54" s="48" t="n">
        <v>425.2128</v>
      </c>
      <c r="E54" s="48" t="n">
        <v>29.8318</v>
      </c>
      <c r="F54" s="48" t="n">
        <v>36.0466</v>
      </c>
      <c r="G54" s="48" t="n">
        <v>37.8224</v>
      </c>
      <c r="H54" s="48" t="n">
        <v>3165.12</v>
      </c>
      <c r="I54" s="48" t="n">
        <v>5.68</v>
      </c>
      <c r="J54" s="56" t="n">
        <f aca="false">H54/3600</f>
        <v>0.8792</v>
      </c>
      <c r="K54" s="40" t="n">
        <f aca="false">(D54-L54)/D54</f>
        <v>-0.0190812694255675</v>
      </c>
      <c r="L54" s="48" t="n">
        <v>433.3264</v>
      </c>
      <c r="M54" s="48" t="n">
        <v>29.8782</v>
      </c>
      <c r="N54" s="48" t="n">
        <v>35.9644</v>
      </c>
      <c r="O54" s="48" t="n">
        <v>37.6997</v>
      </c>
      <c r="P54" s="48" t="n">
        <v>3370.63</v>
      </c>
      <c r="Q54" s="48" t="n">
        <v>7.09</v>
      </c>
      <c r="R54" s="56" t="n">
        <f aca="false">P54/3600</f>
        <v>0.936286111111111</v>
      </c>
      <c r="S54" s="51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3</v>
      </c>
      <c r="B55" s="7" t="s">
        <v>45</v>
      </c>
      <c r="C55" s="7" t="n">
        <v>21</v>
      </c>
      <c r="D55" s="48" t="n">
        <v>1801.3408</v>
      </c>
      <c r="E55" s="48" t="n">
        <v>41.437</v>
      </c>
      <c r="F55" s="48" t="n">
        <v>44.67</v>
      </c>
      <c r="G55" s="48" t="n">
        <v>43.9267</v>
      </c>
      <c r="H55" s="48" t="n">
        <v>1651.49</v>
      </c>
      <c r="I55" s="48" t="n">
        <v>3.22</v>
      </c>
      <c r="J55" s="49" t="n">
        <f aca="false">H55/3600</f>
        <v>0.458747222222222</v>
      </c>
      <c r="K55" s="40" t="n">
        <f aca="false">(D55-L55)/D55</f>
        <v>0.0194592827742535</v>
      </c>
      <c r="L55" s="48" t="n">
        <v>1766.288</v>
      </c>
      <c r="M55" s="48" t="n">
        <v>41.3155</v>
      </c>
      <c r="N55" s="48" t="n">
        <v>44.6485</v>
      </c>
      <c r="O55" s="48" t="n">
        <v>43.8682</v>
      </c>
      <c r="P55" s="48" t="n">
        <v>1643.59</v>
      </c>
      <c r="Q55" s="48" t="n">
        <v>3.21</v>
      </c>
      <c r="R55" s="49" t="n">
        <f aca="false">P55/3600</f>
        <v>0.45655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4</v>
      </c>
      <c r="B56" s="11"/>
      <c r="C56" s="11" t="n">
        <v>27</v>
      </c>
      <c r="D56" s="48" t="n">
        <v>792.3192</v>
      </c>
      <c r="E56" s="48" t="n">
        <v>36.9419</v>
      </c>
      <c r="F56" s="48" t="n">
        <v>41.6756</v>
      </c>
      <c r="G56" s="48" t="n">
        <v>40.4583</v>
      </c>
      <c r="H56" s="48" t="n">
        <v>1434.39</v>
      </c>
      <c r="I56" s="48" t="n">
        <v>2.73</v>
      </c>
      <c r="J56" s="52" t="n">
        <f aca="false">H56/3600</f>
        <v>0.398441666666667</v>
      </c>
      <c r="K56" s="40" t="n">
        <f aca="false">(D56-L56)/D56</f>
        <v>0.0125363616077965</v>
      </c>
      <c r="L56" s="48" t="n">
        <v>782.3864</v>
      </c>
      <c r="M56" s="48" t="n">
        <v>36.8416</v>
      </c>
      <c r="N56" s="48" t="n">
        <v>41.7101</v>
      </c>
      <c r="O56" s="48" t="n">
        <v>40.4543</v>
      </c>
      <c r="P56" s="48" t="n">
        <v>1430.08</v>
      </c>
      <c r="Q56" s="48" t="n">
        <v>2.73</v>
      </c>
      <c r="R56" s="52" t="n">
        <f aca="false">P56/3600</f>
        <v>0.397244444444444</v>
      </c>
      <c r="S56" s="51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11"/>
      <c r="B57" s="11"/>
      <c r="C57" s="11" t="n">
        <v>32</v>
      </c>
      <c r="D57" s="48" t="n">
        <v>394.8232</v>
      </c>
      <c r="E57" s="48" t="n">
        <v>33.5892</v>
      </c>
      <c r="F57" s="48" t="n">
        <v>39.7144</v>
      </c>
      <c r="G57" s="48" t="n">
        <v>38.1957</v>
      </c>
      <c r="H57" s="48" t="n">
        <v>1288.16</v>
      </c>
      <c r="I57" s="48" t="n">
        <v>2.39</v>
      </c>
      <c r="J57" s="52" t="n">
        <f aca="false">H57/3600</f>
        <v>0.357822222222222</v>
      </c>
      <c r="K57" s="40" t="n">
        <f aca="false">(D57-L57)/D57</f>
        <v>-0.0160091909492654</v>
      </c>
      <c r="L57" s="48" t="n">
        <v>401.144</v>
      </c>
      <c r="M57" s="48" t="n">
        <v>33.6227</v>
      </c>
      <c r="N57" s="48" t="n">
        <v>39.8528</v>
      </c>
      <c r="O57" s="48" t="n">
        <v>38.307</v>
      </c>
      <c r="P57" s="48" t="n">
        <v>1286.12</v>
      </c>
      <c r="Q57" s="48" t="n">
        <v>2.39</v>
      </c>
      <c r="R57" s="52" t="n">
        <f aca="false">P57/3600</f>
        <v>0.357255555555556</v>
      </c>
      <c r="S57" s="51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11"/>
      <c r="B58" s="16"/>
      <c r="C58" s="16" t="n">
        <v>38</v>
      </c>
      <c r="D58" s="48" t="n">
        <v>182.708</v>
      </c>
      <c r="E58" s="48" t="n">
        <v>30.2724</v>
      </c>
      <c r="F58" s="48" t="n">
        <v>38.1053</v>
      </c>
      <c r="G58" s="48" t="n">
        <v>36.3075</v>
      </c>
      <c r="H58" s="48" t="n">
        <v>1154.42</v>
      </c>
      <c r="I58" s="48" t="n">
        <v>2.1</v>
      </c>
      <c r="J58" s="56" t="n">
        <f aca="false">H58/3600</f>
        <v>0.320672222222222</v>
      </c>
      <c r="K58" s="40" t="n">
        <f aca="false">(D58-L58)/D58</f>
        <v>-0.00394071414497449</v>
      </c>
      <c r="L58" s="48" t="n">
        <v>183.428</v>
      </c>
      <c r="M58" s="48" t="n">
        <v>30.3017</v>
      </c>
      <c r="N58" s="48" t="n">
        <v>38.0073</v>
      </c>
      <c r="O58" s="48" t="n">
        <v>36.1072</v>
      </c>
      <c r="P58" s="48" t="n">
        <v>1154.01</v>
      </c>
      <c r="Q58" s="48" t="n">
        <v>2.11</v>
      </c>
      <c r="R58" s="56" t="n">
        <f aca="false">P58/3600</f>
        <v>0.320558333333333</v>
      </c>
      <c r="S58" s="51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51</v>
      </c>
      <c r="C59" s="7" t="n">
        <v>21</v>
      </c>
      <c r="D59" s="48" t="n">
        <v>2066.8416</v>
      </c>
      <c r="E59" s="48" t="n">
        <v>38.6688</v>
      </c>
      <c r="F59" s="48" t="n">
        <v>43.6129</v>
      </c>
      <c r="G59" s="48" t="n">
        <v>44.6587</v>
      </c>
      <c r="H59" s="48" t="n">
        <v>1811.84</v>
      </c>
      <c r="I59" s="48" t="n">
        <v>4.07</v>
      </c>
      <c r="J59" s="49" t="n">
        <f aca="false">H59/3600</f>
        <v>0.503288888888889</v>
      </c>
      <c r="K59" s="40" t="n">
        <f aca="false">(D59-L59)/D59</f>
        <v>0.0220750346809355</v>
      </c>
      <c r="L59" s="48" t="n">
        <v>2021.216</v>
      </c>
      <c r="M59" s="48" t="n">
        <v>38.5955</v>
      </c>
      <c r="N59" s="48" t="n">
        <v>43.6287</v>
      </c>
      <c r="O59" s="48" t="n">
        <v>44.664</v>
      </c>
      <c r="P59" s="48" t="n">
        <v>1782.64</v>
      </c>
      <c r="Q59" s="48" t="n">
        <v>3.85</v>
      </c>
      <c r="R59" s="49" t="n">
        <f aca="false">P59/3600</f>
        <v>0.49517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48" t="n">
        <v>657.3984</v>
      </c>
      <c r="E60" s="48" t="n">
        <v>34.6515</v>
      </c>
      <c r="F60" s="48" t="n">
        <v>41.2299</v>
      </c>
      <c r="G60" s="48" t="n">
        <v>42.1928</v>
      </c>
      <c r="H60" s="48" t="n">
        <v>1425.79</v>
      </c>
      <c r="I60" s="48" t="n">
        <v>3</v>
      </c>
      <c r="J60" s="52" t="n">
        <f aca="false">H60/3600</f>
        <v>0.396052777777778</v>
      </c>
      <c r="K60" s="40" t="n">
        <f aca="false">(D60-L60)/D60</f>
        <v>0.00187162001002745</v>
      </c>
      <c r="L60" s="48" t="n">
        <v>656.168</v>
      </c>
      <c r="M60" s="48" t="n">
        <v>34.6595</v>
      </c>
      <c r="N60" s="48" t="n">
        <v>41.2828</v>
      </c>
      <c r="O60" s="48" t="n">
        <v>42.2459</v>
      </c>
      <c r="P60" s="48" t="n">
        <v>1415.09</v>
      </c>
      <c r="Q60" s="48" t="n">
        <v>2.96</v>
      </c>
      <c r="R60" s="52" t="n">
        <f aca="false">P60/3600</f>
        <v>0.393080555555556</v>
      </c>
      <c r="S60" s="51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11"/>
      <c r="B61" s="11"/>
      <c r="C61" s="11" t="n">
        <v>32</v>
      </c>
      <c r="D61" s="48" t="n">
        <v>297.02</v>
      </c>
      <c r="E61" s="48" t="n">
        <v>31.8744</v>
      </c>
      <c r="F61" s="48" t="n">
        <v>39.7187</v>
      </c>
      <c r="G61" s="48" t="n">
        <v>40.6966</v>
      </c>
      <c r="H61" s="48" t="n">
        <v>1273.56</v>
      </c>
      <c r="I61" s="48" t="n">
        <v>2.66</v>
      </c>
      <c r="J61" s="52" t="n">
        <f aca="false">H61/3600</f>
        <v>0.353766666666667</v>
      </c>
      <c r="K61" s="40" t="n">
        <f aca="false">(D61-L61)/D61</f>
        <v>-0.0234246852063835</v>
      </c>
      <c r="L61" s="48" t="n">
        <v>303.9776</v>
      </c>
      <c r="M61" s="48" t="n">
        <v>31.9913</v>
      </c>
      <c r="N61" s="48" t="n">
        <v>39.8843</v>
      </c>
      <c r="O61" s="48" t="n">
        <v>40.8738</v>
      </c>
      <c r="P61" s="48" t="n">
        <v>1263.83</v>
      </c>
      <c r="Q61" s="48" t="n">
        <v>2.64</v>
      </c>
      <c r="R61" s="52" t="n">
        <f aca="false">P61/3600</f>
        <v>0.351063888888889</v>
      </c>
      <c r="S61" s="51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11"/>
      <c r="B62" s="16"/>
      <c r="C62" s="16" t="n">
        <v>38</v>
      </c>
      <c r="D62" s="48" t="n">
        <v>130.3872</v>
      </c>
      <c r="E62" s="48" t="n">
        <v>28.6518</v>
      </c>
      <c r="F62" s="48" t="n">
        <v>38.5531</v>
      </c>
      <c r="G62" s="48" t="n">
        <v>39.5137</v>
      </c>
      <c r="H62" s="48" t="n">
        <v>1166.02</v>
      </c>
      <c r="I62" s="48" t="n">
        <v>2.4</v>
      </c>
      <c r="J62" s="56" t="n">
        <f aca="false">H62/3600</f>
        <v>0.323894444444444</v>
      </c>
      <c r="K62" s="40" t="n">
        <f aca="false">(D62-L62)/D62</f>
        <v>-0.0294814214892259</v>
      </c>
      <c r="L62" s="48" t="n">
        <v>134.2312</v>
      </c>
      <c r="M62" s="48" t="n">
        <v>28.8238</v>
      </c>
      <c r="N62" s="48" t="n">
        <v>38.5997</v>
      </c>
      <c r="O62" s="48" t="n">
        <v>39.5648</v>
      </c>
      <c r="P62" s="48" t="n">
        <v>1165.6</v>
      </c>
      <c r="Q62" s="48" t="n">
        <v>2.44</v>
      </c>
      <c r="R62" s="56" t="n">
        <f aca="false">P62/3600</f>
        <v>0.323777777777778</v>
      </c>
      <c r="S62" s="51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7</v>
      </c>
      <c r="C63" s="7" t="n">
        <v>21</v>
      </c>
      <c r="D63" s="48" t="n">
        <v>2003.74</v>
      </c>
      <c r="E63" s="48" t="n">
        <v>38.8532</v>
      </c>
      <c r="F63" s="48" t="n">
        <v>41.9024</v>
      </c>
      <c r="G63" s="48" t="n">
        <v>42.8885</v>
      </c>
      <c r="H63" s="48" t="n">
        <v>1505.2</v>
      </c>
      <c r="I63" s="48" t="n">
        <v>3.3</v>
      </c>
      <c r="J63" s="49" t="n">
        <f aca="false">H63/3600</f>
        <v>0.418111111111111</v>
      </c>
      <c r="K63" s="40" t="n">
        <f aca="false">(D63-L63)/D63</f>
        <v>0.00998612594448386</v>
      </c>
      <c r="L63" s="48" t="n">
        <v>1983.7304</v>
      </c>
      <c r="M63" s="48" t="n">
        <v>38.8048</v>
      </c>
      <c r="N63" s="48" t="n">
        <v>41.8875</v>
      </c>
      <c r="O63" s="48" t="n">
        <v>42.8974</v>
      </c>
      <c r="P63" s="48" t="n">
        <v>1489.35</v>
      </c>
      <c r="Q63" s="48" t="n">
        <v>3.22</v>
      </c>
      <c r="R63" s="49" t="n">
        <f aca="false">P63/3600</f>
        <v>0.41370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48" t="n">
        <v>785.8976</v>
      </c>
      <c r="E64" s="48" t="n">
        <v>34.8428</v>
      </c>
      <c r="F64" s="48" t="n">
        <v>38.9255</v>
      </c>
      <c r="G64" s="48" t="n">
        <v>39.6903</v>
      </c>
      <c r="H64" s="48" t="n">
        <v>1230.18</v>
      </c>
      <c r="I64" s="48" t="n">
        <v>2.67</v>
      </c>
      <c r="J64" s="52" t="n">
        <f aca="false">H64/3600</f>
        <v>0.341716666666667</v>
      </c>
      <c r="K64" s="40" t="n">
        <f aca="false">(D64-L64)/D64</f>
        <v>0.00730985817999706</v>
      </c>
      <c r="L64" s="48" t="n">
        <v>780.1528</v>
      </c>
      <c r="M64" s="48" t="n">
        <v>34.8146</v>
      </c>
      <c r="N64" s="48" t="n">
        <v>38.9604</v>
      </c>
      <c r="O64" s="48" t="n">
        <v>39.749</v>
      </c>
      <c r="P64" s="48" t="n">
        <v>1227.69</v>
      </c>
      <c r="Q64" s="48" t="n">
        <v>2.55</v>
      </c>
      <c r="R64" s="52" t="n">
        <f aca="false">P64/3600</f>
        <v>0.341025</v>
      </c>
      <c r="S64" s="51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11"/>
      <c r="B65" s="11"/>
      <c r="C65" s="11" t="n">
        <v>32</v>
      </c>
      <c r="D65" s="48" t="n">
        <v>367.9368</v>
      </c>
      <c r="E65" s="48" t="n">
        <v>31.6587</v>
      </c>
      <c r="F65" s="48" t="n">
        <v>37.0013</v>
      </c>
      <c r="G65" s="48" t="n">
        <v>37.6788</v>
      </c>
      <c r="H65" s="48" t="n">
        <v>1085.9</v>
      </c>
      <c r="I65" s="48" t="n">
        <v>2.21</v>
      </c>
      <c r="J65" s="52" t="n">
        <f aca="false">H65/3600</f>
        <v>0.301638888888889</v>
      </c>
      <c r="K65" s="40" t="n">
        <f aca="false">(D65-L65)/D65</f>
        <v>-0.0285005468330431</v>
      </c>
      <c r="L65" s="48" t="n">
        <v>378.4232</v>
      </c>
      <c r="M65" s="48" t="n">
        <v>31.784</v>
      </c>
      <c r="N65" s="48" t="n">
        <v>37.2294</v>
      </c>
      <c r="O65" s="48" t="n">
        <v>37.9219</v>
      </c>
      <c r="P65" s="48" t="n">
        <v>1083.33</v>
      </c>
      <c r="Q65" s="48" t="n">
        <v>2.2</v>
      </c>
      <c r="R65" s="52" t="n">
        <f aca="false">P65/3600</f>
        <v>0.300925</v>
      </c>
      <c r="S65" s="51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11"/>
      <c r="B66" s="16"/>
      <c r="C66" s="16" t="n">
        <v>38</v>
      </c>
      <c r="D66" s="48" t="n">
        <v>148.9008</v>
      </c>
      <c r="E66" s="48" t="n">
        <v>28.1759</v>
      </c>
      <c r="F66" s="48" t="n">
        <v>35.4384</v>
      </c>
      <c r="G66" s="48" t="n">
        <v>36.0106</v>
      </c>
      <c r="H66" s="48" t="n">
        <v>969.59</v>
      </c>
      <c r="I66" s="48" t="n">
        <v>1.9</v>
      </c>
      <c r="J66" s="56" t="n">
        <f aca="false">H66/3600</f>
        <v>0.269330555555556</v>
      </c>
      <c r="K66" s="40" t="n">
        <f aca="false">(D66-L66)/D66</f>
        <v>-0.0284914520271214</v>
      </c>
      <c r="L66" s="48" t="n">
        <v>153.1432</v>
      </c>
      <c r="M66" s="48" t="n">
        <v>28.3417</v>
      </c>
      <c r="N66" s="48" t="n">
        <v>35.4411</v>
      </c>
      <c r="O66" s="48" t="n">
        <v>36.0539</v>
      </c>
      <c r="P66" s="48" t="n">
        <v>972.57</v>
      </c>
      <c r="Q66" s="48" t="n">
        <v>1.94</v>
      </c>
      <c r="R66" s="56" t="n">
        <f aca="false">P66/3600</f>
        <v>0.270158333333333</v>
      </c>
      <c r="S66" s="51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5</v>
      </c>
      <c r="C67" s="7" t="n">
        <v>21</v>
      </c>
      <c r="D67" s="48" t="n">
        <v>1448.6232</v>
      </c>
      <c r="E67" s="48" t="n">
        <v>40.2415</v>
      </c>
      <c r="F67" s="48" t="n">
        <v>42.2643</v>
      </c>
      <c r="G67" s="48" t="n">
        <v>43.2787</v>
      </c>
      <c r="H67" s="48" t="n">
        <v>1148.06</v>
      </c>
      <c r="I67" s="48" t="n">
        <v>2.4</v>
      </c>
      <c r="J67" s="49" t="n">
        <f aca="false">H67/3600</f>
        <v>0.318905555555556</v>
      </c>
      <c r="K67" s="40" t="n">
        <f aca="false">(D67-L67)/D67</f>
        <v>0.0163344063521832</v>
      </c>
      <c r="L67" s="48" t="n">
        <v>1424.9608</v>
      </c>
      <c r="M67" s="48" t="n">
        <v>40.1173</v>
      </c>
      <c r="N67" s="48" t="n">
        <v>42.2216</v>
      </c>
      <c r="O67" s="48" t="n">
        <v>43.2489</v>
      </c>
      <c r="P67" s="48" t="n">
        <v>1138.19</v>
      </c>
      <c r="Q67" s="48" t="n">
        <v>2.38</v>
      </c>
      <c r="R67" s="49" t="n">
        <f aca="false">P67/3600</f>
        <v>0.31616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48" t="n">
        <v>621.4648</v>
      </c>
      <c r="E68" s="48" t="n">
        <v>35.7774</v>
      </c>
      <c r="F68" s="48" t="n">
        <v>39.0894</v>
      </c>
      <c r="G68" s="48" t="n">
        <v>40.3048</v>
      </c>
      <c r="H68" s="48" t="n">
        <v>965.88</v>
      </c>
      <c r="I68" s="48" t="n">
        <v>1.91</v>
      </c>
      <c r="J68" s="52" t="n">
        <f aca="false">H68/3600</f>
        <v>0.2683</v>
      </c>
      <c r="K68" s="40" t="n">
        <f aca="false">(D68-L68)/D68</f>
        <v>0.00899165970462038</v>
      </c>
      <c r="L68" s="48" t="n">
        <v>615.8768</v>
      </c>
      <c r="M68" s="48" t="n">
        <v>35.6774</v>
      </c>
      <c r="N68" s="48" t="n">
        <v>39.1099</v>
      </c>
      <c r="O68" s="48" t="n">
        <v>40.3198</v>
      </c>
      <c r="P68" s="48" t="n">
        <v>962.97</v>
      </c>
      <c r="Q68" s="48" t="n">
        <v>1.91</v>
      </c>
      <c r="R68" s="52" t="n">
        <f aca="false">P68/3600</f>
        <v>0.267491666666667</v>
      </c>
      <c r="S68" s="51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11"/>
      <c r="B69" s="11"/>
      <c r="C69" s="11" t="n">
        <v>32</v>
      </c>
      <c r="D69" s="48" t="n">
        <v>302.6152</v>
      </c>
      <c r="E69" s="48" t="n">
        <v>32.3544</v>
      </c>
      <c r="F69" s="48" t="n">
        <v>37.161</v>
      </c>
      <c r="G69" s="48" t="n">
        <v>38.4117</v>
      </c>
      <c r="H69" s="48" t="n">
        <v>846.88</v>
      </c>
      <c r="I69" s="48" t="n">
        <v>1.65</v>
      </c>
      <c r="J69" s="52" t="n">
        <f aca="false">H69/3600</f>
        <v>0.235244444444444</v>
      </c>
      <c r="K69" s="40" t="n">
        <f aca="false">(D69-L69)/D69</f>
        <v>-0.0243926940880696</v>
      </c>
      <c r="L69" s="48" t="n">
        <v>309.9968</v>
      </c>
      <c r="M69" s="48" t="n">
        <v>32.4159</v>
      </c>
      <c r="N69" s="48" t="n">
        <v>37.3228</v>
      </c>
      <c r="O69" s="48" t="n">
        <v>38.5695</v>
      </c>
      <c r="P69" s="48" t="n">
        <v>846.69</v>
      </c>
      <c r="Q69" s="48" t="n">
        <v>1.67</v>
      </c>
      <c r="R69" s="52" t="n">
        <f aca="false">P69/3600</f>
        <v>0.235191666666667</v>
      </c>
      <c r="S69" s="51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16"/>
      <c r="B70" s="16"/>
      <c r="C70" s="16" t="n">
        <v>38</v>
      </c>
      <c r="D70" s="48" t="n">
        <v>131.132</v>
      </c>
      <c r="E70" s="48" t="n">
        <v>29.0945</v>
      </c>
      <c r="F70" s="48" t="n">
        <v>35.5772</v>
      </c>
      <c r="G70" s="48" t="n">
        <v>36.6548</v>
      </c>
      <c r="H70" s="48" t="n">
        <v>735.64</v>
      </c>
      <c r="I70" s="48" t="n">
        <v>1.41</v>
      </c>
      <c r="J70" s="56" t="n">
        <f aca="false">H70/3600</f>
        <v>0.204344444444444</v>
      </c>
      <c r="K70" s="40" t="n">
        <f aca="false">(D70-L70)/D70</f>
        <v>-0.0135314034713112</v>
      </c>
      <c r="L70" s="48" t="n">
        <v>132.9064</v>
      </c>
      <c r="M70" s="48" t="n">
        <v>29.1046</v>
      </c>
      <c r="N70" s="48" t="n">
        <v>35.4431</v>
      </c>
      <c r="O70" s="48" t="n">
        <v>36.5397</v>
      </c>
      <c r="P70" s="48" t="n">
        <v>735.62</v>
      </c>
      <c r="Q70" s="48" t="n">
        <v>1.41</v>
      </c>
      <c r="R70" s="56" t="n">
        <f aca="false">P70/3600</f>
        <v>0.204338888888889</v>
      </c>
      <c r="S70" s="51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65" t="s">
        <v>85</v>
      </c>
      <c r="B71" s="65" t="s">
        <v>70</v>
      </c>
      <c r="C71" s="65"/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73"/>
      <c r="W71" s="71"/>
      <c r="X71" s="72"/>
      <c r="Y71" s="73"/>
    </row>
    <row r="72" customFormat="false" ht="12" hidden="false" customHeight="false" outlineLevel="0" collapsed="false">
      <c r="A72" s="74" t="s">
        <v>86</v>
      </c>
      <c r="B72" s="74"/>
      <c r="C72" s="74"/>
      <c r="D72" s="75"/>
      <c r="E72" s="76"/>
      <c r="F72" s="76"/>
      <c r="G72" s="76"/>
      <c r="H72" s="76"/>
      <c r="I72" s="76"/>
      <c r="J72" s="77"/>
      <c r="K72" s="69"/>
      <c r="L72" s="75"/>
      <c r="M72" s="76"/>
      <c r="N72" s="76"/>
      <c r="O72" s="76"/>
      <c r="P72" s="76"/>
      <c r="Q72" s="76"/>
      <c r="R72" s="77"/>
      <c r="S72" s="70"/>
      <c r="T72" s="78"/>
      <c r="U72" s="79"/>
      <c r="V72" s="80"/>
      <c r="W72" s="78"/>
      <c r="X72" s="79"/>
      <c r="Y72" s="80"/>
    </row>
    <row r="73" customFormat="false" ht="12" hidden="false" customHeight="false" outlineLevel="0" collapsed="false">
      <c r="A73" s="74"/>
      <c r="B73" s="74"/>
      <c r="C73" s="74"/>
      <c r="D73" s="75"/>
      <c r="E73" s="76"/>
      <c r="F73" s="76"/>
      <c r="G73" s="76"/>
      <c r="H73" s="76"/>
      <c r="I73" s="76"/>
      <c r="J73" s="77"/>
      <c r="K73" s="69"/>
      <c r="L73" s="75"/>
      <c r="M73" s="76"/>
      <c r="N73" s="76"/>
      <c r="O73" s="76"/>
      <c r="P73" s="76"/>
      <c r="Q73" s="76"/>
      <c r="R73" s="77"/>
      <c r="S73" s="70"/>
      <c r="T73" s="78"/>
      <c r="U73" s="79"/>
      <c r="V73" s="80"/>
      <c r="W73" s="78"/>
      <c r="X73" s="79"/>
      <c r="Y73" s="80"/>
    </row>
    <row r="74" customFormat="false" ht="12.75" hidden="false" customHeight="false" outlineLevel="0" collapsed="false">
      <c r="A74" s="74"/>
      <c r="B74" s="81"/>
      <c r="C74" s="81"/>
      <c r="D74" s="82"/>
      <c r="E74" s="83"/>
      <c r="F74" s="83"/>
      <c r="G74" s="83"/>
      <c r="H74" s="83"/>
      <c r="I74" s="83"/>
      <c r="J74" s="84"/>
      <c r="K74" s="69"/>
      <c r="L74" s="82"/>
      <c r="M74" s="83"/>
      <c r="N74" s="83"/>
      <c r="O74" s="83"/>
      <c r="P74" s="83"/>
      <c r="Q74" s="83"/>
      <c r="R74" s="84"/>
      <c r="S74" s="70"/>
      <c r="T74" s="85"/>
      <c r="U74" s="86"/>
      <c r="V74" s="87"/>
      <c r="W74" s="85"/>
      <c r="X74" s="86"/>
      <c r="Y74" s="87"/>
    </row>
    <row r="75" customFormat="false" ht="12" hidden="false" customHeight="false" outlineLevel="0" collapsed="false">
      <c r="A75" s="74"/>
      <c r="B75" s="65" t="s">
        <v>71</v>
      </c>
      <c r="C75" s="65"/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73"/>
      <c r="W75" s="71"/>
      <c r="X75" s="72"/>
      <c r="Y75" s="73"/>
    </row>
    <row r="76" customFormat="false" ht="12" hidden="false" customHeight="false" outlineLevel="0" collapsed="false">
      <c r="A76" s="74"/>
      <c r="B76" s="74"/>
      <c r="C76" s="74"/>
      <c r="D76" s="75"/>
      <c r="E76" s="76"/>
      <c r="F76" s="76"/>
      <c r="G76" s="76"/>
      <c r="H76" s="76"/>
      <c r="I76" s="76"/>
      <c r="J76" s="77"/>
      <c r="K76" s="69"/>
      <c r="L76" s="75"/>
      <c r="M76" s="76"/>
      <c r="N76" s="76"/>
      <c r="O76" s="76"/>
      <c r="P76" s="76"/>
      <c r="Q76" s="76"/>
      <c r="R76" s="77"/>
      <c r="S76" s="70"/>
      <c r="T76" s="78"/>
      <c r="U76" s="79"/>
      <c r="V76" s="80"/>
      <c r="W76" s="78"/>
      <c r="X76" s="79"/>
      <c r="Y76" s="80"/>
    </row>
    <row r="77" customFormat="false" ht="12" hidden="false" customHeight="false" outlineLevel="0" collapsed="false">
      <c r="A77" s="74"/>
      <c r="B77" s="74"/>
      <c r="C77" s="74"/>
      <c r="D77" s="75"/>
      <c r="E77" s="76"/>
      <c r="F77" s="76"/>
      <c r="G77" s="76"/>
      <c r="H77" s="76"/>
      <c r="I77" s="76"/>
      <c r="J77" s="77"/>
      <c r="K77" s="69"/>
      <c r="L77" s="75"/>
      <c r="M77" s="76"/>
      <c r="N77" s="76"/>
      <c r="O77" s="76"/>
      <c r="P77" s="76"/>
      <c r="Q77" s="76"/>
      <c r="R77" s="77"/>
      <c r="S77" s="70"/>
      <c r="T77" s="78"/>
      <c r="U77" s="79"/>
      <c r="V77" s="80"/>
      <c r="W77" s="78"/>
      <c r="X77" s="79"/>
      <c r="Y77" s="80"/>
    </row>
    <row r="78" customFormat="false" ht="12.75" hidden="false" customHeight="false" outlineLevel="0" collapsed="false">
      <c r="A78" s="74"/>
      <c r="B78" s="81"/>
      <c r="C78" s="81"/>
      <c r="D78" s="82"/>
      <c r="E78" s="83"/>
      <c r="F78" s="83"/>
      <c r="G78" s="83"/>
      <c r="H78" s="83"/>
      <c r="I78" s="83"/>
      <c r="J78" s="84"/>
      <c r="K78" s="69"/>
      <c r="L78" s="82"/>
      <c r="M78" s="83"/>
      <c r="N78" s="83"/>
      <c r="O78" s="83"/>
      <c r="P78" s="83"/>
      <c r="Q78" s="83"/>
      <c r="R78" s="84"/>
      <c r="S78" s="70"/>
      <c r="T78" s="85"/>
      <c r="U78" s="86"/>
      <c r="V78" s="87"/>
      <c r="W78" s="85"/>
      <c r="X78" s="86"/>
      <c r="Y78" s="87"/>
    </row>
    <row r="79" customFormat="false" ht="12" hidden="false" customHeight="false" outlineLevel="0" collapsed="false">
      <c r="A79" s="74"/>
      <c r="B79" s="65" t="s">
        <v>72</v>
      </c>
      <c r="C79" s="65"/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73"/>
      <c r="W79" s="71"/>
      <c r="X79" s="72"/>
      <c r="Y79" s="73"/>
    </row>
    <row r="80" customFormat="false" ht="12" hidden="false" customHeight="false" outlineLevel="0" collapsed="false">
      <c r="A80" s="74"/>
      <c r="B80" s="74"/>
      <c r="C80" s="74"/>
      <c r="D80" s="75"/>
      <c r="E80" s="76"/>
      <c r="F80" s="76"/>
      <c r="G80" s="76"/>
      <c r="H80" s="76"/>
      <c r="I80" s="76"/>
      <c r="J80" s="77"/>
      <c r="K80" s="69"/>
      <c r="L80" s="75"/>
      <c r="M80" s="76"/>
      <c r="N80" s="76"/>
      <c r="O80" s="76"/>
      <c r="P80" s="76"/>
      <c r="Q80" s="76"/>
      <c r="R80" s="77"/>
      <c r="S80" s="70"/>
      <c r="T80" s="78"/>
      <c r="U80" s="79"/>
      <c r="V80" s="80"/>
      <c r="W80" s="78"/>
      <c r="X80" s="79"/>
      <c r="Y80" s="80"/>
    </row>
    <row r="81" customFormat="false" ht="12" hidden="false" customHeight="false" outlineLevel="0" collapsed="false">
      <c r="A81" s="74"/>
      <c r="B81" s="74"/>
      <c r="C81" s="74"/>
      <c r="D81" s="75"/>
      <c r="E81" s="76"/>
      <c r="F81" s="76"/>
      <c r="G81" s="76"/>
      <c r="H81" s="76"/>
      <c r="I81" s="76"/>
      <c r="J81" s="77"/>
      <c r="K81" s="69"/>
      <c r="L81" s="75"/>
      <c r="M81" s="76"/>
      <c r="N81" s="76"/>
      <c r="O81" s="76"/>
      <c r="P81" s="76"/>
      <c r="Q81" s="76"/>
      <c r="R81" s="77"/>
      <c r="S81" s="70"/>
      <c r="T81" s="78"/>
      <c r="U81" s="79"/>
      <c r="V81" s="80"/>
      <c r="W81" s="78"/>
      <c r="X81" s="79"/>
      <c r="Y81" s="80"/>
    </row>
    <row r="82" customFormat="false" ht="12.75" hidden="false" customHeight="false" outlineLevel="0" collapsed="false">
      <c r="A82" s="81"/>
      <c r="B82" s="81"/>
      <c r="C82" s="81"/>
      <c r="D82" s="82"/>
      <c r="E82" s="83"/>
      <c r="F82" s="83"/>
      <c r="G82" s="83"/>
      <c r="H82" s="83"/>
      <c r="I82" s="83"/>
      <c r="J82" s="84"/>
      <c r="K82" s="69"/>
      <c r="L82" s="82"/>
      <c r="M82" s="83"/>
      <c r="N82" s="83"/>
      <c r="O82" s="83"/>
      <c r="P82" s="83"/>
      <c r="Q82" s="83"/>
      <c r="R82" s="84"/>
      <c r="S82" s="70"/>
      <c r="T82" s="85"/>
      <c r="U82" s="86"/>
      <c r="V82" s="87"/>
      <c r="W82" s="85"/>
      <c r="X82" s="86"/>
      <c r="Y82" s="87"/>
    </row>
    <row r="83" customFormat="false" ht="12" hidden="false" customHeight="false" outlineLevel="0" collapsed="false">
      <c r="A83" s="7" t="s">
        <v>87</v>
      </c>
      <c r="B83" s="7" t="s">
        <v>41</v>
      </c>
      <c r="C83" s="7"/>
      <c r="D83" s="88" t="n">
        <v>3797.4952</v>
      </c>
      <c r="E83" s="89" t="n">
        <v>40.491</v>
      </c>
      <c r="F83" s="89" t="n">
        <v>43.196</v>
      </c>
      <c r="G83" s="89" t="n">
        <v>43.768</v>
      </c>
      <c r="H83" s="89" t="n">
        <v>5995.68</v>
      </c>
      <c r="I83" s="89" t="n">
        <v>11.4</v>
      </c>
      <c r="J83" s="49" t="n">
        <f aca="false">H83/3600</f>
        <v>1.66546666666667</v>
      </c>
      <c r="L83" s="88"/>
      <c r="M83" s="89"/>
      <c r="N83" s="89"/>
      <c r="O83" s="89"/>
      <c r="P83" s="89"/>
      <c r="Q83" s="89"/>
      <c r="R83" s="49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/>
      <c r="D84" s="90" t="n">
        <v>1878.944</v>
      </c>
      <c r="E84" s="91" t="n">
        <v>37.3108</v>
      </c>
      <c r="F84" s="91" t="n">
        <v>40.7414</v>
      </c>
      <c r="G84" s="91" t="n">
        <v>41.0104</v>
      </c>
      <c r="H84" s="91" t="n">
        <v>5261.82</v>
      </c>
      <c r="I84" s="91" t="n">
        <v>10.82</v>
      </c>
      <c r="J84" s="52" t="n">
        <f aca="false">H84/3600</f>
        <v>1.46161666666667</v>
      </c>
      <c r="L84" s="90"/>
      <c r="M84" s="91"/>
      <c r="N84" s="91"/>
      <c r="O84" s="91"/>
      <c r="P84" s="91"/>
      <c r="Q84" s="91"/>
      <c r="R84" s="52" t="n">
        <f aca="false">P84/3600</f>
        <v>0</v>
      </c>
      <c r="S84" s="51"/>
      <c r="T84" s="54"/>
      <c r="U84" s="36"/>
      <c r="V84" s="36"/>
      <c r="W84" s="54"/>
      <c r="X84" s="36"/>
      <c r="Y84" s="55"/>
    </row>
    <row r="85" customFormat="false" ht="12" hidden="false" customHeight="false" outlineLevel="0" collapsed="false">
      <c r="A85" s="11"/>
      <c r="B85" s="11"/>
      <c r="C85" s="11"/>
      <c r="D85" s="90" t="n">
        <v>950.6728</v>
      </c>
      <c r="E85" s="91" t="n">
        <v>34.3274</v>
      </c>
      <c r="F85" s="91" t="n">
        <v>38.6759</v>
      </c>
      <c r="G85" s="91" t="n">
        <v>38.7023</v>
      </c>
      <c r="H85" s="91" t="n">
        <v>4742.89</v>
      </c>
      <c r="I85" s="91" t="n">
        <v>8.83</v>
      </c>
      <c r="J85" s="52" t="n">
        <f aca="false">H85/3600</f>
        <v>1.31746944444444</v>
      </c>
      <c r="L85" s="90"/>
      <c r="M85" s="91"/>
      <c r="N85" s="91"/>
      <c r="O85" s="91"/>
      <c r="P85" s="91"/>
      <c r="Q85" s="91"/>
      <c r="R85" s="52" t="n">
        <f aca="false">P85/3600</f>
        <v>0</v>
      </c>
      <c r="S85" s="51"/>
      <c r="T85" s="54"/>
      <c r="U85" s="36"/>
      <c r="V85" s="36"/>
      <c r="W85" s="54"/>
      <c r="X85" s="36"/>
      <c r="Y85" s="55"/>
    </row>
    <row r="86" customFormat="false" ht="12.75" hidden="false" customHeight="false" outlineLevel="0" collapsed="false">
      <c r="A86" s="11"/>
      <c r="B86" s="16"/>
      <c r="C86" s="16"/>
      <c r="D86" s="92" t="n">
        <v>513.2984</v>
      </c>
      <c r="E86" s="93" t="n">
        <v>31.7218</v>
      </c>
      <c r="F86" s="93" t="n">
        <v>37.1077</v>
      </c>
      <c r="G86" s="93" t="n">
        <v>37.0052</v>
      </c>
      <c r="H86" s="93" t="n">
        <v>4327.71</v>
      </c>
      <c r="I86" s="93" t="n">
        <v>8.63</v>
      </c>
      <c r="J86" s="56" t="n">
        <f aca="false">H86/3600</f>
        <v>1.20214166666667</v>
      </c>
      <c r="L86" s="92"/>
      <c r="M86" s="93"/>
      <c r="N86" s="93"/>
      <c r="O86" s="93"/>
      <c r="P86" s="93"/>
      <c r="Q86" s="93"/>
      <c r="R86" s="56" t="n">
        <f aca="false">P86/3600</f>
        <v>0</v>
      </c>
      <c r="S86" s="51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59</v>
      </c>
      <c r="C87" s="7"/>
      <c r="D87" s="88" t="n">
        <v>5860.2125</v>
      </c>
      <c r="E87" s="89" t="n">
        <v>42.3008</v>
      </c>
      <c r="F87" s="89" t="n">
        <v>45.9742</v>
      </c>
      <c r="G87" s="89" t="n">
        <v>46.0553</v>
      </c>
      <c r="H87" s="89" t="n">
        <v>13090.45</v>
      </c>
      <c r="I87" s="89" t="n">
        <v>25.43</v>
      </c>
      <c r="J87" s="49" t="n">
        <f aca="false">H87/3600</f>
        <v>3.63623611111111</v>
      </c>
      <c r="L87" s="88"/>
      <c r="M87" s="89"/>
      <c r="N87" s="89"/>
      <c r="O87" s="89"/>
      <c r="P87" s="89"/>
      <c r="Q87" s="89"/>
      <c r="R87" s="49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/>
      <c r="D88" s="90" t="n">
        <v>3003.1464</v>
      </c>
      <c r="E88" s="91" t="n">
        <v>38.349</v>
      </c>
      <c r="F88" s="91" t="n">
        <v>43.334</v>
      </c>
      <c r="G88" s="91" t="n">
        <v>43.3799</v>
      </c>
      <c r="H88" s="91" t="n">
        <v>11249.76</v>
      </c>
      <c r="I88" s="91" t="n">
        <v>22.37</v>
      </c>
      <c r="J88" s="52" t="n">
        <f aca="false">H88/3600</f>
        <v>3.12493333333333</v>
      </c>
      <c r="L88" s="90"/>
      <c r="M88" s="91"/>
      <c r="N88" s="91"/>
      <c r="O88" s="91"/>
      <c r="P88" s="91"/>
      <c r="Q88" s="91"/>
      <c r="R88" s="52" t="n">
        <f aca="false">P88/3600</f>
        <v>0</v>
      </c>
      <c r="S88" s="51"/>
      <c r="T88" s="54"/>
      <c r="U88" s="36"/>
      <c r="V88" s="36"/>
      <c r="W88" s="54"/>
      <c r="X88" s="36"/>
      <c r="Y88" s="55"/>
    </row>
    <row r="89" customFormat="false" ht="12" hidden="false" customHeight="false" outlineLevel="0" collapsed="false">
      <c r="A89" s="11"/>
      <c r="B89" s="11"/>
      <c r="C89" s="11"/>
      <c r="D89" s="90" t="n">
        <v>1472.484</v>
      </c>
      <c r="E89" s="91" t="n">
        <v>34.6667</v>
      </c>
      <c r="F89" s="91" t="n">
        <v>41.2514</v>
      </c>
      <c r="G89" s="91" t="n">
        <v>41.0218</v>
      </c>
      <c r="H89" s="91" t="n">
        <v>9635.61</v>
      </c>
      <c r="I89" s="91" t="n">
        <v>20.25</v>
      </c>
      <c r="J89" s="52" t="n">
        <f aca="false">H89/3600</f>
        <v>2.67655833333333</v>
      </c>
      <c r="L89" s="90"/>
      <c r="M89" s="91"/>
      <c r="N89" s="91"/>
      <c r="O89" s="91"/>
      <c r="P89" s="91"/>
      <c r="Q89" s="91"/>
      <c r="R89" s="52" t="n">
        <f aca="false">P89/3600</f>
        <v>0</v>
      </c>
      <c r="S89" s="51"/>
      <c r="T89" s="54"/>
      <c r="U89" s="36"/>
      <c r="V89" s="36"/>
      <c r="W89" s="54"/>
      <c r="X89" s="36"/>
      <c r="Y89" s="55"/>
    </row>
    <row r="90" customFormat="false" ht="12.75" hidden="false" customHeight="false" outlineLevel="0" collapsed="false">
      <c r="A90" s="11"/>
      <c r="B90" s="16"/>
      <c r="C90" s="16"/>
      <c r="D90" s="92" t="n">
        <v>737.3381</v>
      </c>
      <c r="E90" s="93" t="n">
        <v>31.649</v>
      </c>
      <c r="F90" s="93" t="n">
        <v>39.7873</v>
      </c>
      <c r="G90" s="93" t="n">
        <v>39.1078</v>
      </c>
      <c r="H90" s="93" t="n">
        <v>8595.93</v>
      </c>
      <c r="I90" s="93" t="n">
        <v>18.52</v>
      </c>
      <c r="J90" s="56" t="n">
        <f aca="false">H90/3600</f>
        <v>2.38775833333333</v>
      </c>
      <c r="L90" s="92"/>
      <c r="M90" s="93"/>
      <c r="N90" s="93"/>
      <c r="O90" s="93"/>
      <c r="P90" s="93"/>
      <c r="Q90" s="93"/>
      <c r="R90" s="56" t="n">
        <f aca="false">P90/3600</f>
        <v>0</v>
      </c>
      <c r="S90" s="51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6</v>
      </c>
      <c r="C91" s="7"/>
      <c r="D91" s="88" t="n">
        <v>1594.9552</v>
      </c>
      <c r="E91" s="89" t="n">
        <v>47.6492</v>
      </c>
      <c r="F91" s="89" t="n">
        <v>45.6107</v>
      </c>
      <c r="G91" s="89" t="n">
        <v>45.6853</v>
      </c>
      <c r="H91" s="89" t="n">
        <v>4321.59</v>
      </c>
      <c r="I91" s="89" t="n">
        <v>8.53</v>
      </c>
      <c r="J91" s="49" t="n">
        <f aca="false">H91/3600</f>
        <v>1.20044166666667</v>
      </c>
      <c r="L91" s="88"/>
      <c r="M91" s="89"/>
      <c r="N91" s="89"/>
      <c r="O91" s="89"/>
      <c r="P91" s="89"/>
      <c r="Q91" s="89"/>
      <c r="R91" s="49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/>
      <c r="D92" s="90" t="n">
        <v>1211.5304</v>
      </c>
      <c r="E92" s="91" t="n">
        <v>43.5477</v>
      </c>
      <c r="F92" s="91" t="n">
        <v>41.7892</v>
      </c>
      <c r="G92" s="91" t="n">
        <v>41.9939</v>
      </c>
      <c r="H92" s="91" t="n">
        <v>4284.88</v>
      </c>
      <c r="I92" s="91" t="n">
        <v>8.41</v>
      </c>
      <c r="J92" s="52" t="n">
        <f aca="false">H92/3600</f>
        <v>1.19024444444444</v>
      </c>
      <c r="L92" s="90"/>
      <c r="M92" s="91"/>
      <c r="N92" s="91"/>
      <c r="O92" s="91"/>
      <c r="P92" s="91"/>
      <c r="Q92" s="91"/>
      <c r="R92" s="52" t="n">
        <f aca="false">P92/3600</f>
        <v>0</v>
      </c>
      <c r="S92" s="51"/>
      <c r="T92" s="54"/>
      <c r="U92" s="36"/>
      <c r="V92" s="36"/>
      <c r="W92" s="54"/>
      <c r="X92" s="36"/>
      <c r="Y92" s="55"/>
    </row>
    <row r="93" customFormat="false" ht="12" hidden="false" customHeight="false" outlineLevel="0" collapsed="false">
      <c r="A93" s="11"/>
      <c r="B93" s="11"/>
      <c r="C93" s="11"/>
      <c r="D93" s="90" t="n">
        <v>909.4368</v>
      </c>
      <c r="E93" s="91" t="n">
        <v>38.8944</v>
      </c>
      <c r="F93" s="91" t="n">
        <v>39.6281</v>
      </c>
      <c r="G93" s="91" t="n">
        <v>40.0127</v>
      </c>
      <c r="H93" s="91" t="n">
        <v>4199.45</v>
      </c>
      <c r="I93" s="91" t="n">
        <v>9</v>
      </c>
      <c r="J93" s="52" t="n">
        <f aca="false">H93/3600</f>
        <v>1.16651388888889</v>
      </c>
      <c r="L93" s="90"/>
      <c r="M93" s="91"/>
      <c r="N93" s="91"/>
      <c r="O93" s="91"/>
      <c r="P93" s="91"/>
      <c r="Q93" s="91"/>
      <c r="R93" s="52" t="n">
        <f aca="false">P93/3600</f>
        <v>0</v>
      </c>
      <c r="S93" s="51"/>
      <c r="T93" s="54"/>
      <c r="U93" s="36"/>
      <c r="V93" s="36"/>
      <c r="W93" s="54"/>
      <c r="X93" s="36"/>
      <c r="Y93" s="55"/>
    </row>
    <row r="94" customFormat="false" ht="12.75" hidden="false" customHeight="false" outlineLevel="0" collapsed="false">
      <c r="A94" s="11"/>
      <c r="B94" s="16"/>
      <c r="C94" s="16"/>
      <c r="D94" s="92" t="n">
        <v>665.308</v>
      </c>
      <c r="E94" s="93" t="n">
        <v>34.0531</v>
      </c>
      <c r="F94" s="93" t="n">
        <v>38.4798</v>
      </c>
      <c r="G94" s="93" t="n">
        <v>38.7503</v>
      </c>
      <c r="H94" s="93" t="n">
        <v>4150.16</v>
      </c>
      <c r="I94" s="93" t="n">
        <v>9.49</v>
      </c>
      <c r="J94" s="56" t="n">
        <f aca="false">H94/3600</f>
        <v>1.15282222222222</v>
      </c>
      <c r="L94" s="92"/>
      <c r="M94" s="93"/>
      <c r="N94" s="93"/>
      <c r="O94" s="93"/>
      <c r="P94" s="93"/>
      <c r="Q94" s="93"/>
      <c r="R94" s="56" t="n">
        <f aca="false">P94/3600</f>
        <v>0</v>
      </c>
      <c r="S94" s="51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7</v>
      </c>
      <c r="C95" s="7"/>
      <c r="D95" s="88" t="n">
        <v>906.9654</v>
      </c>
      <c r="E95" s="89" t="n">
        <v>50.2486</v>
      </c>
      <c r="F95" s="89" t="n">
        <v>53.4954</v>
      </c>
      <c r="G95" s="89" t="n">
        <v>54.5361</v>
      </c>
      <c r="H95" s="89" t="n">
        <v>7777.65</v>
      </c>
      <c r="I95" s="89" t="n">
        <v>16.76</v>
      </c>
      <c r="J95" s="49" t="n">
        <f aca="false">H95/3600</f>
        <v>2.16045833333333</v>
      </c>
      <c r="L95" s="88"/>
      <c r="M95" s="89"/>
      <c r="N95" s="89"/>
      <c r="O95" s="89"/>
      <c r="P95" s="89"/>
      <c r="Q95" s="89"/>
      <c r="R95" s="49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/>
      <c r="D96" s="90" t="n">
        <v>569.001</v>
      </c>
      <c r="E96" s="91" t="n">
        <v>46.5168</v>
      </c>
      <c r="F96" s="91" t="n">
        <v>50.3615</v>
      </c>
      <c r="G96" s="91" t="n">
        <v>51.6095</v>
      </c>
      <c r="H96" s="91" t="n">
        <v>7530.59</v>
      </c>
      <c r="I96" s="91" t="n">
        <v>16.95</v>
      </c>
      <c r="J96" s="52" t="n">
        <f aca="false">H96/3600</f>
        <v>2.09183055555556</v>
      </c>
      <c r="L96" s="90"/>
      <c r="M96" s="91"/>
      <c r="N96" s="91"/>
      <c r="O96" s="91"/>
      <c r="P96" s="91"/>
      <c r="Q96" s="91"/>
      <c r="R96" s="52" t="n">
        <f aca="false">P96/3600</f>
        <v>0</v>
      </c>
      <c r="S96" s="51"/>
      <c r="T96" s="54"/>
      <c r="U96" s="36"/>
      <c r="V96" s="36"/>
      <c r="W96" s="54"/>
      <c r="X96" s="36"/>
      <c r="Y96" s="55"/>
    </row>
    <row r="97" customFormat="false" ht="12" hidden="false" customHeight="false" outlineLevel="0" collapsed="false">
      <c r="A97" s="11"/>
      <c r="B97" s="11"/>
      <c r="C97" s="11"/>
      <c r="D97" s="90" t="n">
        <v>367.5901</v>
      </c>
      <c r="E97" s="91" t="n">
        <v>42.9187</v>
      </c>
      <c r="F97" s="91" t="n">
        <v>48.1013</v>
      </c>
      <c r="G97" s="91" t="n">
        <v>49.3743</v>
      </c>
      <c r="H97" s="91" t="n">
        <v>7339.95</v>
      </c>
      <c r="I97" s="91" t="n">
        <v>16.82</v>
      </c>
      <c r="J97" s="52" t="n">
        <f aca="false">H97/3600</f>
        <v>2.038875</v>
      </c>
      <c r="L97" s="90"/>
      <c r="M97" s="91"/>
      <c r="N97" s="91"/>
      <c r="O97" s="91"/>
      <c r="P97" s="91"/>
      <c r="Q97" s="91"/>
      <c r="R97" s="52" t="n">
        <f aca="false">P97/3600</f>
        <v>0</v>
      </c>
      <c r="S97" s="51"/>
      <c r="T97" s="54"/>
      <c r="U97" s="36"/>
      <c r="V97" s="36"/>
      <c r="W97" s="54"/>
      <c r="X97" s="36"/>
      <c r="Y97" s="55"/>
    </row>
    <row r="98" customFormat="false" ht="12.75" hidden="false" customHeight="false" outlineLevel="0" collapsed="false">
      <c r="A98" s="16"/>
      <c r="B98" s="16"/>
      <c r="C98" s="16"/>
      <c r="D98" s="92" t="n">
        <v>244.279</v>
      </c>
      <c r="E98" s="93" t="n">
        <v>39.3503</v>
      </c>
      <c r="F98" s="93" t="n">
        <v>46.3532</v>
      </c>
      <c r="G98" s="93" t="n">
        <v>47.7976</v>
      </c>
      <c r="H98" s="93" t="n">
        <v>7153.24</v>
      </c>
      <c r="I98" s="93" t="n">
        <v>17.57</v>
      </c>
      <c r="J98" s="56" t="n">
        <f aca="false">H98/3600</f>
        <v>1.98701111111111</v>
      </c>
      <c r="L98" s="92"/>
      <c r="M98" s="93"/>
      <c r="N98" s="93"/>
      <c r="O98" s="93"/>
      <c r="P98" s="93"/>
      <c r="Q98" s="93"/>
      <c r="R98" s="56" t="n">
        <f aca="false">P98/3600</f>
        <v>0</v>
      </c>
      <c r="S98" s="51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8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70)</f>
        <v>#VALUE!</v>
      </c>
      <c r="U105" s="25" t="e">
        <f aca="false">AVERAGE(U3:U70)</f>
        <v>#VALUE!</v>
      </c>
      <c r="V105" s="25" t="e">
        <f aca="false">AVERAGE(V3:V70)</f>
        <v>#VALUE!</v>
      </c>
      <c r="W105" s="25" t="e">
        <f aca="false">AVERAGE(W3:W70)</f>
        <v>#VALUE!</v>
      </c>
      <c r="X105" s="25" t="e">
        <f aca="false">AVERAGE(X3:X70)</f>
        <v>#VALUE!</v>
      </c>
      <c r="Y105" s="25" t="e">
        <f aca="false">AVERAGE(Y3:Y70)</f>
        <v>#VALUE!</v>
      </c>
    </row>
    <row r="106" customFormat="false" ht="12" hidden="false" customHeight="false" outlineLevel="0" collapsed="false">
      <c r="B106" s="1" t="s">
        <v>89</v>
      </c>
      <c r="I106" s="63" t="n">
        <f aca="false">GEOMEAN(I3:I98)</f>
        <v>15.2004390770272</v>
      </c>
      <c r="J106" s="63" t="n">
        <f aca="false">GEOMEAN(J3:J98)</f>
        <v>2.05301111299464</v>
      </c>
      <c r="Q106" s="63" t="n">
        <f aca="false">GEOMEAN(Q3:Q98)</f>
        <v>15.5006554784317</v>
      </c>
      <c r="R106" s="63" t="n">
        <f aca="false">GEOMEAN(R3:R70)</f>
        <v>2.11907675011375</v>
      </c>
    </row>
    <row r="107" customFormat="false" ht="12" hidden="false" customHeight="false" outlineLevel="0" collapsed="false">
      <c r="B107" s="1" t="s">
        <v>90</v>
      </c>
      <c r="Q107" s="64" t="n">
        <f aca="false">Q106/I106</f>
        <v>1.01975050851381</v>
      </c>
      <c r="R107" s="64" t="n">
        <f aca="false">R106/J106</f>
        <v>1.03217987311464</v>
      </c>
    </row>
    <row r="108" customFormat="false" ht="12" hidden="false" customHeight="false" outlineLevel="0" collapsed="false">
      <c r="B108" s="1" t="s">
        <v>91</v>
      </c>
      <c r="I108" s="63" t="n">
        <f aca="false">SUM(I3:I98)/3600</f>
        <v>0.612341666666667</v>
      </c>
      <c r="J108" s="63" t="n">
        <f aca="false">SUM(J3:J98)</f>
        <v>294.830761111111</v>
      </c>
      <c r="Q108" s="63" t="n">
        <f aca="false">SUM(Q3:Q98)/3600</f>
        <v>0.540705555555556</v>
      </c>
      <c r="R108" s="63" t="n">
        <f aca="false">SUM(R3:R98)</f>
        <v>263.39392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35" activeCellId="0" sqref="G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4.61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73</v>
      </c>
      <c r="E1" s="41"/>
      <c r="F1" s="41"/>
      <c r="G1" s="41"/>
      <c r="H1" s="41"/>
      <c r="I1" s="41"/>
      <c r="J1" s="41"/>
      <c r="L1" s="41" t="s">
        <v>74</v>
      </c>
      <c r="M1" s="41"/>
      <c r="N1" s="41"/>
      <c r="O1" s="41"/>
      <c r="P1" s="41"/>
      <c r="Q1" s="41"/>
      <c r="R1" s="41"/>
      <c r="S1" s="42"/>
      <c r="T1" s="41" t="s">
        <v>75</v>
      </c>
      <c r="U1" s="41"/>
      <c r="V1" s="41"/>
      <c r="W1" s="41" t="s">
        <v>76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6" t="s">
        <v>80</v>
      </c>
      <c r="K2" s="42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6" t="s">
        <v>80</v>
      </c>
      <c r="S2" s="22"/>
      <c r="T2" s="34" t="s">
        <v>5</v>
      </c>
      <c r="U2" s="35" t="s">
        <v>6</v>
      </c>
      <c r="V2" s="46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65" t="s">
        <v>10</v>
      </c>
      <c r="B3" s="65" t="s">
        <v>69</v>
      </c>
      <c r="C3" s="7" t="n">
        <v>21</v>
      </c>
      <c r="D3" s="66"/>
      <c r="E3" s="67"/>
      <c r="F3" s="67"/>
      <c r="G3" s="67"/>
      <c r="H3" s="67"/>
      <c r="I3" s="67"/>
      <c r="J3" s="68"/>
      <c r="K3" s="69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74" t="s">
        <v>81</v>
      </c>
      <c r="B4" s="74"/>
      <c r="C4" s="11" t="n">
        <v>27</v>
      </c>
      <c r="D4" s="75"/>
      <c r="E4" s="76"/>
      <c r="F4" s="76"/>
      <c r="G4" s="76"/>
      <c r="H4" s="76"/>
      <c r="I4" s="76"/>
      <c r="J4" s="77"/>
      <c r="K4" s="69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74"/>
      <c r="B5" s="74"/>
      <c r="C5" s="11" t="n">
        <v>32</v>
      </c>
      <c r="D5" s="75"/>
      <c r="E5" s="76"/>
      <c r="F5" s="76"/>
      <c r="G5" s="76"/>
      <c r="H5" s="76"/>
      <c r="I5" s="76"/>
      <c r="J5" s="77"/>
      <c r="K5" s="69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74"/>
      <c r="B6" s="81"/>
      <c r="C6" s="16" t="n">
        <v>38</v>
      </c>
      <c r="D6" s="82"/>
      <c r="E6" s="83"/>
      <c r="F6" s="83"/>
      <c r="G6" s="83"/>
      <c r="H6" s="83"/>
      <c r="I6" s="83"/>
      <c r="J6" s="84"/>
      <c r="K6" s="69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4"/>
      <c r="B7" s="65" t="s">
        <v>64</v>
      </c>
      <c r="C7" s="7" t="n">
        <v>21</v>
      </c>
      <c r="D7" s="66"/>
      <c r="E7" s="67"/>
      <c r="F7" s="67"/>
      <c r="G7" s="67"/>
      <c r="H7" s="67"/>
      <c r="I7" s="67"/>
      <c r="J7" s="68"/>
      <c r="K7" s="69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74"/>
      <c r="B8" s="74"/>
      <c r="C8" s="11" t="n">
        <v>27</v>
      </c>
      <c r="D8" s="75"/>
      <c r="E8" s="76"/>
      <c r="F8" s="76"/>
      <c r="G8" s="76"/>
      <c r="H8" s="76"/>
      <c r="I8" s="76"/>
      <c r="J8" s="77"/>
      <c r="K8" s="69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74"/>
      <c r="B9" s="74"/>
      <c r="C9" s="11" t="n">
        <v>32</v>
      </c>
      <c r="D9" s="75"/>
      <c r="E9" s="76"/>
      <c r="F9" s="76"/>
      <c r="G9" s="76"/>
      <c r="H9" s="76"/>
      <c r="I9" s="76"/>
      <c r="J9" s="77"/>
      <c r="K9" s="69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74"/>
      <c r="B10" s="81"/>
      <c r="C10" s="16" t="n">
        <v>38</v>
      </c>
      <c r="D10" s="82"/>
      <c r="E10" s="83"/>
      <c r="F10" s="83"/>
      <c r="G10" s="83"/>
      <c r="H10" s="83"/>
      <c r="I10" s="83"/>
      <c r="J10" s="84"/>
      <c r="K10" s="69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4"/>
      <c r="B11" s="65" t="s">
        <v>61</v>
      </c>
      <c r="C11" s="7" t="n">
        <v>21</v>
      </c>
      <c r="D11" s="66"/>
      <c r="E11" s="67"/>
      <c r="F11" s="67"/>
      <c r="G11" s="67"/>
      <c r="H11" s="67"/>
      <c r="I11" s="67"/>
      <c r="J11" s="68"/>
      <c r="K11" s="69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74"/>
      <c r="B12" s="74"/>
      <c r="C12" s="11" t="n">
        <v>27</v>
      </c>
      <c r="D12" s="75"/>
      <c r="E12" s="76"/>
      <c r="F12" s="76"/>
      <c r="G12" s="76"/>
      <c r="H12" s="76"/>
      <c r="I12" s="76"/>
      <c r="J12" s="77"/>
      <c r="K12" s="69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74"/>
      <c r="B13" s="74"/>
      <c r="C13" s="11" t="n">
        <v>32</v>
      </c>
      <c r="D13" s="75"/>
      <c r="E13" s="76"/>
      <c r="F13" s="76"/>
      <c r="G13" s="76"/>
      <c r="H13" s="76"/>
      <c r="I13" s="76"/>
      <c r="J13" s="77"/>
      <c r="K13" s="69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74"/>
      <c r="B14" s="81"/>
      <c r="C14" s="16" t="n">
        <v>38</v>
      </c>
      <c r="D14" s="82"/>
      <c r="E14" s="83"/>
      <c r="F14" s="83"/>
      <c r="G14" s="83"/>
      <c r="H14" s="83"/>
      <c r="I14" s="83"/>
      <c r="J14" s="84"/>
      <c r="K14" s="69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4"/>
      <c r="B15" s="65" t="s">
        <v>68</v>
      </c>
      <c r="C15" s="7" t="n">
        <v>21</v>
      </c>
      <c r="D15" s="66"/>
      <c r="E15" s="67"/>
      <c r="F15" s="67"/>
      <c r="G15" s="67"/>
      <c r="H15" s="67"/>
      <c r="I15" s="67"/>
      <c r="J15" s="68"/>
      <c r="K15" s="69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74"/>
      <c r="B16" s="74"/>
      <c r="C16" s="11" t="n">
        <v>27</v>
      </c>
      <c r="D16" s="75"/>
      <c r="E16" s="76"/>
      <c r="F16" s="76"/>
      <c r="G16" s="76"/>
      <c r="H16" s="76"/>
      <c r="I16" s="76"/>
      <c r="J16" s="77"/>
      <c r="K16" s="69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74"/>
      <c r="B17" s="74"/>
      <c r="C17" s="11" t="n">
        <v>32</v>
      </c>
      <c r="D17" s="75"/>
      <c r="E17" s="76"/>
      <c r="F17" s="76"/>
      <c r="G17" s="76"/>
      <c r="H17" s="76"/>
      <c r="I17" s="76"/>
      <c r="J17" s="77"/>
      <c r="K17" s="69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1"/>
      <c r="B18" s="81"/>
      <c r="C18" s="16" t="n">
        <v>38</v>
      </c>
      <c r="D18" s="82"/>
      <c r="E18" s="83"/>
      <c r="F18" s="83"/>
      <c r="G18" s="83"/>
      <c r="H18" s="83"/>
      <c r="I18" s="83"/>
      <c r="J18" s="84"/>
      <c r="K18" s="69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0</v>
      </c>
      <c r="C19" s="7" t="n">
        <v>21</v>
      </c>
      <c r="D19" s="48" t="n">
        <v>6155.7352</v>
      </c>
      <c r="E19" s="48" t="n">
        <v>42.2551</v>
      </c>
      <c r="F19" s="48" t="n">
        <v>43.8962</v>
      </c>
      <c r="G19" s="48" t="n">
        <v>45.4556</v>
      </c>
      <c r="H19" s="48" t="n">
        <v>23882.99</v>
      </c>
      <c r="I19" s="48" t="n">
        <v>42.98</v>
      </c>
      <c r="J19" s="49" t="n">
        <f aca="false">H19/3600</f>
        <v>6.63416388888889</v>
      </c>
      <c r="K19" s="40" t="n">
        <f aca="false">(D19-L19)/D19</f>
        <v>-0.00029422968031505</v>
      </c>
      <c r="L19" s="48" t="n">
        <v>6157.5464</v>
      </c>
      <c r="M19" s="48" t="n">
        <v>42.2586</v>
      </c>
      <c r="N19" s="48" t="n">
        <v>43.8943</v>
      </c>
      <c r="O19" s="48" t="n">
        <v>45.4573</v>
      </c>
      <c r="P19" s="48" t="n">
        <v>23906.55</v>
      </c>
      <c r="Q19" s="48" t="n">
        <v>41.33</v>
      </c>
      <c r="R19" s="49" t="n">
        <f aca="false">P19/3600</f>
        <v>6.640708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2</v>
      </c>
      <c r="B20" s="11"/>
      <c r="C20" s="11" t="n">
        <v>27</v>
      </c>
      <c r="D20" s="48" t="n">
        <v>2428.2744</v>
      </c>
      <c r="E20" s="48" t="n">
        <v>39.8986</v>
      </c>
      <c r="F20" s="48" t="n">
        <v>41.8904</v>
      </c>
      <c r="G20" s="48" t="n">
        <v>42.9492</v>
      </c>
      <c r="H20" s="48" t="n">
        <v>20723.74</v>
      </c>
      <c r="I20" s="48" t="n">
        <v>40.31</v>
      </c>
      <c r="J20" s="52" t="n">
        <f aca="false">H20/3600</f>
        <v>5.75659444444445</v>
      </c>
      <c r="K20" s="40" t="n">
        <f aca="false">(D20-L20)/D20</f>
        <v>-0.00221918906693584</v>
      </c>
      <c r="L20" s="48" t="n">
        <v>2433.6632</v>
      </c>
      <c r="M20" s="48" t="n">
        <v>39.8927</v>
      </c>
      <c r="N20" s="48" t="n">
        <v>41.8931</v>
      </c>
      <c r="O20" s="48" t="n">
        <v>42.9758</v>
      </c>
      <c r="P20" s="48" t="n">
        <v>20819.51</v>
      </c>
      <c r="Q20" s="48" t="n">
        <v>39.91</v>
      </c>
      <c r="R20" s="52" t="n">
        <f aca="false">P20/3600</f>
        <v>5.78319722222222</v>
      </c>
      <c r="S20" s="51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11"/>
      <c r="B21" s="11"/>
      <c r="C21" s="11" t="n">
        <v>32</v>
      </c>
      <c r="D21" s="48" t="n">
        <v>1166.4424</v>
      </c>
      <c r="E21" s="48" t="n">
        <v>37.3176</v>
      </c>
      <c r="F21" s="48" t="n">
        <v>40.6333</v>
      </c>
      <c r="G21" s="48" t="n">
        <v>41.6505</v>
      </c>
      <c r="H21" s="48" t="n">
        <v>18655.3</v>
      </c>
      <c r="I21" s="48" t="n">
        <v>32.97</v>
      </c>
      <c r="J21" s="52" t="n">
        <f aca="false">H21/3600</f>
        <v>5.18202777777778</v>
      </c>
      <c r="K21" s="40" t="n">
        <f aca="false">(D21-L21)/D21</f>
        <v>-0.0205287462115575</v>
      </c>
      <c r="L21" s="48" t="n">
        <v>1190.388</v>
      </c>
      <c r="M21" s="48" t="n">
        <v>37.359</v>
      </c>
      <c r="N21" s="48" t="n">
        <v>40.7178</v>
      </c>
      <c r="O21" s="48" t="n">
        <v>41.7395</v>
      </c>
      <c r="P21" s="48" t="n">
        <v>18697.81</v>
      </c>
      <c r="Q21" s="48" t="n">
        <v>34.21</v>
      </c>
      <c r="R21" s="52" t="n">
        <f aca="false">P21/3600</f>
        <v>5.19383611111111</v>
      </c>
      <c r="S21" s="51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11"/>
      <c r="B22" s="16"/>
      <c r="C22" s="16" t="n">
        <v>38</v>
      </c>
      <c r="D22" s="48" t="n">
        <v>494.1112</v>
      </c>
      <c r="E22" s="48" t="n">
        <v>34.1708</v>
      </c>
      <c r="F22" s="48" t="n">
        <v>39.7321</v>
      </c>
      <c r="G22" s="48" t="n">
        <v>40.8352</v>
      </c>
      <c r="H22" s="48" t="n">
        <v>16935.06</v>
      </c>
      <c r="I22" s="48" t="n">
        <v>30.19</v>
      </c>
      <c r="J22" s="56" t="n">
        <f aca="false">H22/3600</f>
        <v>4.70418333333333</v>
      </c>
      <c r="K22" s="40" t="n">
        <f aca="false">(D22-L22)/D22</f>
        <v>-0.014765906945643</v>
      </c>
      <c r="L22" s="48" t="n">
        <v>501.4072</v>
      </c>
      <c r="M22" s="48" t="n">
        <v>34.2166</v>
      </c>
      <c r="N22" s="48" t="n">
        <v>39.5369</v>
      </c>
      <c r="O22" s="48" t="n">
        <v>40.6652</v>
      </c>
      <c r="P22" s="48" t="n">
        <v>16962.03</v>
      </c>
      <c r="Q22" s="48" t="n">
        <v>33.44</v>
      </c>
      <c r="R22" s="56" t="n">
        <f aca="false">P22/3600</f>
        <v>4.711675</v>
      </c>
      <c r="S22" s="51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62</v>
      </c>
      <c r="C23" s="7" t="n">
        <v>21</v>
      </c>
      <c r="D23" s="48" t="n">
        <v>9590.1752</v>
      </c>
      <c r="E23" s="48" t="n">
        <v>40.6094</v>
      </c>
      <c r="F23" s="48" t="n">
        <v>42.5723</v>
      </c>
      <c r="G23" s="48" t="n">
        <v>43.7672</v>
      </c>
      <c r="H23" s="48" t="n">
        <v>23430.23</v>
      </c>
      <c r="I23" s="48" t="n">
        <v>45.91</v>
      </c>
      <c r="J23" s="49" t="n">
        <f aca="false">H23/3600</f>
        <v>6.50839722222222</v>
      </c>
      <c r="K23" s="40" t="n">
        <f aca="false">(D23-L23)/D23</f>
        <v>0.000116452512775761</v>
      </c>
      <c r="L23" s="48" t="n">
        <v>9589.0584</v>
      </c>
      <c r="M23" s="48" t="n">
        <v>40.6185</v>
      </c>
      <c r="N23" s="48" t="n">
        <v>42.5762</v>
      </c>
      <c r="O23" s="48" t="n">
        <v>43.7674</v>
      </c>
      <c r="P23" s="48" t="n">
        <v>23501.36</v>
      </c>
      <c r="Q23" s="48" t="n">
        <v>44.68</v>
      </c>
      <c r="R23" s="49" t="n">
        <f aca="false">P23/3600</f>
        <v>6.52815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48" t="n">
        <v>3175.944</v>
      </c>
      <c r="E24" s="48" t="n">
        <v>37.0975</v>
      </c>
      <c r="F24" s="48" t="n">
        <v>39.9775</v>
      </c>
      <c r="G24" s="48" t="n">
        <v>40.9014</v>
      </c>
      <c r="H24" s="48" t="n">
        <v>19458.03</v>
      </c>
      <c r="I24" s="48" t="n">
        <v>38.47</v>
      </c>
      <c r="J24" s="52" t="n">
        <f aca="false">H24/3600</f>
        <v>5.40500833333333</v>
      </c>
      <c r="K24" s="40" t="n">
        <f aca="false">(D24-L24)/D24</f>
        <v>-0.000696233938633738</v>
      </c>
      <c r="L24" s="48" t="n">
        <v>3178.1552</v>
      </c>
      <c r="M24" s="48" t="n">
        <v>37.117</v>
      </c>
      <c r="N24" s="48" t="n">
        <v>39.984</v>
      </c>
      <c r="O24" s="48" t="n">
        <v>40.9257</v>
      </c>
      <c r="P24" s="48" t="n">
        <v>19460.73</v>
      </c>
      <c r="Q24" s="48" t="n">
        <v>35.81</v>
      </c>
      <c r="R24" s="52" t="n">
        <f aca="false">P24/3600</f>
        <v>5.40575833333333</v>
      </c>
      <c r="S24" s="51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11"/>
      <c r="B25" s="11"/>
      <c r="C25" s="11" t="n">
        <v>32</v>
      </c>
      <c r="D25" s="48" t="n">
        <v>1344.3008</v>
      </c>
      <c r="E25" s="48" t="n">
        <v>34.2745</v>
      </c>
      <c r="F25" s="48" t="n">
        <v>38.3688</v>
      </c>
      <c r="G25" s="48" t="n">
        <v>39.487</v>
      </c>
      <c r="H25" s="48" t="n">
        <v>17475.98</v>
      </c>
      <c r="I25" s="48" t="n">
        <v>35.74</v>
      </c>
      <c r="J25" s="52" t="n">
        <f aca="false">H25/3600</f>
        <v>4.85443888888889</v>
      </c>
      <c r="K25" s="40" t="n">
        <f aca="false">(D25-L25)/D25</f>
        <v>-0.0275212214409157</v>
      </c>
      <c r="L25" s="48" t="n">
        <v>1381.2976</v>
      </c>
      <c r="M25" s="48" t="n">
        <v>34.3724</v>
      </c>
      <c r="N25" s="48" t="n">
        <v>38.4725</v>
      </c>
      <c r="O25" s="48" t="n">
        <v>39.5898</v>
      </c>
      <c r="P25" s="48" t="n">
        <v>17528.17</v>
      </c>
      <c r="Q25" s="48" t="n">
        <v>33.44</v>
      </c>
      <c r="R25" s="52" t="n">
        <f aca="false">P25/3600</f>
        <v>4.86893611111111</v>
      </c>
      <c r="S25" s="51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11"/>
      <c r="B26" s="16"/>
      <c r="C26" s="16" t="n">
        <v>38</v>
      </c>
      <c r="D26" s="48" t="n">
        <v>492.532</v>
      </c>
      <c r="E26" s="48" t="n">
        <v>31.1832</v>
      </c>
      <c r="F26" s="48" t="n">
        <v>37.2197</v>
      </c>
      <c r="G26" s="48" t="n">
        <v>38.6981</v>
      </c>
      <c r="H26" s="48" t="n">
        <v>15839.39</v>
      </c>
      <c r="I26" s="48" t="n">
        <v>28.91</v>
      </c>
      <c r="J26" s="56" t="n">
        <f aca="false">H26/3600</f>
        <v>4.39983055555556</v>
      </c>
      <c r="K26" s="40" t="n">
        <f aca="false">(D26-L26)/D26</f>
        <v>-0.0235582662649331</v>
      </c>
      <c r="L26" s="48" t="n">
        <v>504.1352</v>
      </c>
      <c r="M26" s="48" t="n">
        <v>31.2758</v>
      </c>
      <c r="N26" s="48" t="n">
        <v>37.0486</v>
      </c>
      <c r="O26" s="48" t="n">
        <v>38.5921</v>
      </c>
      <c r="P26" s="48" t="n">
        <v>15908.84</v>
      </c>
      <c r="Q26" s="48" t="n">
        <v>30.79</v>
      </c>
      <c r="R26" s="56" t="n">
        <f aca="false">P26/3600</f>
        <v>4.41912222222222</v>
      </c>
      <c r="S26" s="51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4</v>
      </c>
      <c r="C27" s="7" t="n">
        <v>21</v>
      </c>
      <c r="D27" s="48" t="n">
        <v>28296.4472</v>
      </c>
      <c r="E27" s="48" t="n">
        <v>39.273</v>
      </c>
      <c r="F27" s="48" t="n">
        <v>40.6402</v>
      </c>
      <c r="G27" s="48" t="n">
        <v>43.8151</v>
      </c>
      <c r="H27" s="48" t="n">
        <v>48943.95</v>
      </c>
      <c r="I27" s="48" t="n">
        <v>99.6</v>
      </c>
      <c r="J27" s="49" t="n">
        <f aca="false">H27/3600</f>
        <v>13.5955416666667</v>
      </c>
      <c r="K27" s="40" t="n">
        <f aca="false">(D27-L27)/D27</f>
        <v>-0.00110716372902118</v>
      </c>
      <c r="L27" s="48" t="n">
        <v>28327.776</v>
      </c>
      <c r="M27" s="48" t="n">
        <v>39.279</v>
      </c>
      <c r="N27" s="48" t="n">
        <v>40.6387</v>
      </c>
      <c r="O27" s="48" t="n">
        <v>43.8203</v>
      </c>
      <c r="P27" s="48" t="n">
        <v>49000.87</v>
      </c>
      <c r="Q27" s="48" t="n">
        <v>101.48</v>
      </c>
      <c r="R27" s="49" t="n">
        <f aca="false">P27/3600</f>
        <v>13.611352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48" t="n">
        <v>5762.7152</v>
      </c>
      <c r="E28" s="48" t="n">
        <v>36.8362</v>
      </c>
      <c r="F28" s="48" t="n">
        <v>38.9709</v>
      </c>
      <c r="G28" s="48" t="n">
        <v>41.4862</v>
      </c>
      <c r="H28" s="48" t="n">
        <v>37567.87</v>
      </c>
      <c r="I28" s="48" t="n">
        <v>71.47</v>
      </c>
      <c r="J28" s="52" t="n">
        <f aca="false">H28/3600</f>
        <v>10.4355194444444</v>
      </c>
      <c r="K28" s="40" t="n">
        <f aca="false">(D28-L28)/D28</f>
        <v>-0.00364175553912515</v>
      </c>
      <c r="L28" s="48" t="n">
        <v>5783.7016</v>
      </c>
      <c r="M28" s="48" t="n">
        <v>36.8431</v>
      </c>
      <c r="N28" s="48" t="n">
        <v>38.9755</v>
      </c>
      <c r="O28" s="48" t="n">
        <v>41.4879</v>
      </c>
      <c r="P28" s="48" t="n">
        <v>37509.8</v>
      </c>
      <c r="Q28" s="48" t="n">
        <v>66.79</v>
      </c>
      <c r="R28" s="52" t="n">
        <f aca="false">P28/3600</f>
        <v>10.4193888888889</v>
      </c>
      <c r="S28" s="51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11"/>
      <c r="B29" s="11"/>
      <c r="C29" s="11" t="n">
        <v>32</v>
      </c>
      <c r="D29" s="48" t="n">
        <v>2610.6784</v>
      </c>
      <c r="E29" s="48" t="n">
        <v>34.6797</v>
      </c>
      <c r="F29" s="48" t="n">
        <v>38.0235</v>
      </c>
      <c r="G29" s="48" t="n">
        <v>39.898</v>
      </c>
      <c r="H29" s="48" t="n">
        <v>34069.01</v>
      </c>
      <c r="I29" s="48" t="n">
        <v>61.05</v>
      </c>
      <c r="J29" s="52" t="n">
        <f aca="false">H29/3600</f>
        <v>9.46361388888889</v>
      </c>
      <c r="K29" s="40" t="n">
        <f aca="false">(D29-L29)/D29</f>
        <v>-0.0254263412912139</v>
      </c>
      <c r="L29" s="48" t="n">
        <v>2677.0584</v>
      </c>
      <c r="M29" s="48" t="n">
        <v>34.7673</v>
      </c>
      <c r="N29" s="48" t="n">
        <v>38.1045</v>
      </c>
      <c r="O29" s="48" t="n">
        <v>40.0341</v>
      </c>
      <c r="P29" s="48" t="n">
        <v>34299.1</v>
      </c>
      <c r="Q29" s="48" t="n">
        <v>68.63</v>
      </c>
      <c r="R29" s="52" t="n">
        <f aca="false">P29/3600</f>
        <v>9.52752777777778</v>
      </c>
      <c r="S29" s="51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11"/>
      <c r="B30" s="16"/>
      <c r="C30" s="16" t="n">
        <v>38</v>
      </c>
      <c r="D30" s="48" t="n">
        <v>1135.3096</v>
      </c>
      <c r="E30" s="48" t="n">
        <v>31.9071</v>
      </c>
      <c r="F30" s="48" t="n">
        <v>37.1962</v>
      </c>
      <c r="G30" s="48" t="n">
        <v>38.6047</v>
      </c>
      <c r="H30" s="48" t="n">
        <v>31364.48</v>
      </c>
      <c r="I30" s="48" t="n">
        <v>59.06</v>
      </c>
      <c r="J30" s="56" t="n">
        <f aca="false">H30/3600</f>
        <v>8.71235555555556</v>
      </c>
      <c r="K30" s="40" t="n">
        <f aca="false">(D30-L30)/D30</f>
        <v>-0.0160921743284826</v>
      </c>
      <c r="L30" s="48" t="n">
        <v>1153.5792</v>
      </c>
      <c r="M30" s="48" t="n">
        <v>32.0033</v>
      </c>
      <c r="N30" s="48" t="n">
        <v>37.1059</v>
      </c>
      <c r="O30" s="48" t="n">
        <v>38.4328</v>
      </c>
      <c r="P30" s="48" t="n">
        <v>31410.06</v>
      </c>
      <c r="Q30" s="48" t="n">
        <v>56.82</v>
      </c>
      <c r="R30" s="56" t="n">
        <f aca="false">P30/3600</f>
        <v>8.72501666666667</v>
      </c>
      <c r="S30" s="51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43</v>
      </c>
      <c r="C31" s="7" t="n">
        <v>21</v>
      </c>
      <c r="D31" s="48" t="n">
        <v>26391.2544</v>
      </c>
      <c r="E31" s="48" t="n">
        <v>40.0431</v>
      </c>
      <c r="F31" s="48" t="n">
        <v>44.1603</v>
      </c>
      <c r="G31" s="48" t="n">
        <v>45.6638</v>
      </c>
      <c r="H31" s="48" t="n">
        <v>55701.4</v>
      </c>
      <c r="I31" s="48" t="n">
        <v>101.03</v>
      </c>
      <c r="J31" s="49" t="n">
        <f aca="false">H31/3600</f>
        <v>15.4726111111111</v>
      </c>
      <c r="K31" s="40" t="n">
        <f aca="false">(D31-L31)/D31</f>
        <v>-0.000350176610021143</v>
      </c>
      <c r="L31" s="48" t="n">
        <v>26400.496</v>
      </c>
      <c r="M31" s="48" t="n">
        <v>40.0491</v>
      </c>
      <c r="N31" s="48" t="n">
        <v>44.1623</v>
      </c>
      <c r="O31" s="48" t="n">
        <v>45.6664</v>
      </c>
      <c r="P31" s="48" t="n">
        <v>55925.26</v>
      </c>
      <c r="Q31" s="48" t="n">
        <v>100.32</v>
      </c>
      <c r="R31" s="49" t="n">
        <f aca="false">P31/3600</f>
        <v>15.53479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48" t="n">
        <v>6762.3936</v>
      </c>
      <c r="E32" s="48" t="n">
        <v>37.6528</v>
      </c>
      <c r="F32" s="48" t="n">
        <v>42.5187</v>
      </c>
      <c r="G32" s="48" t="n">
        <v>43.1448</v>
      </c>
      <c r="H32" s="48" t="n">
        <v>45576.09</v>
      </c>
      <c r="I32" s="48" t="n">
        <v>83.4</v>
      </c>
      <c r="J32" s="52" t="n">
        <f aca="false">H32/3600</f>
        <v>12.660025</v>
      </c>
      <c r="K32" s="40" t="n">
        <f aca="false">(D32-L32)/D32</f>
        <v>-0.00254690883417366</v>
      </c>
      <c r="L32" s="48" t="n">
        <v>6779.6168</v>
      </c>
      <c r="M32" s="48" t="n">
        <v>37.6548</v>
      </c>
      <c r="N32" s="48" t="n">
        <v>42.5207</v>
      </c>
      <c r="O32" s="48" t="n">
        <v>43.1323</v>
      </c>
      <c r="P32" s="48" t="n">
        <v>45582.04</v>
      </c>
      <c r="Q32" s="48" t="n">
        <v>87.14</v>
      </c>
      <c r="R32" s="52" t="n">
        <f aca="false">P32/3600</f>
        <v>12.6616777777778</v>
      </c>
      <c r="S32" s="51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11"/>
      <c r="B33" s="11"/>
      <c r="C33" s="11" t="n">
        <v>32</v>
      </c>
      <c r="D33" s="48" t="n">
        <v>3135.8472</v>
      </c>
      <c r="E33" s="48" t="n">
        <v>35.6974</v>
      </c>
      <c r="F33" s="48" t="n">
        <v>41.239</v>
      </c>
      <c r="G33" s="48" t="n">
        <v>41.2608</v>
      </c>
      <c r="H33" s="48" t="n">
        <v>40779.53</v>
      </c>
      <c r="I33" s="48" t="n">
        <v>75.93</v>
      </c>
      <c r="J33" s="52" t="n">
        <f aca="false">H33/3600</f>
        <v>11.3276472222222</v>
      </c>
      <c r="K33" s="40" t="n">
        <f aca="false">(D33-L33)/D33</f>
        <v>-0.0187590772917761</v>
      </c>
      <c r="L33" s="48" t="n">
        <v>3194.6728</v>
      </c>
      <c r="M33" s="48" t="n">
        <v>35.7249</v>
      </c>
      <c r="N33" s="48" t="n">
        <v>41.3063</v>
      </c>
      <c r="O33" s="48" t="n">
        <v>41.3392</v>
      </c>
      <c r="P33" s="48" t="n">
        <v>40781.51</v>
      </c>
      <c r="Q33" s="48" t="n">
        <v>77.58</v>
      </c>
      <c r="R33" s="52" t="n">
        <f aca="false">P33/3600</f>
        <v>11.3281972222222</v>
      </c>
      <c r="S33" s="51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11"/>
      <c r="B34" s="16"/>
      <c r="C34" s="16" t="n">
        <v>38</v>
      </c>
      <c r="D34" s="48" t="n">
        <v>1414.8328</v>
      </c>
      <c r="E34" s="48" t="n">
        <v>33.1624</v>
      </c>
      <c r="F34" s="48" t="n">
        <v>40.1427</v>
      </c>
      <c r="G34" s="48" t="n">
        <v>39.7208</v>
      </c>
      <c r="H34" s="48" t="n">
        <v>36877.12</v>
      </c>
      <c r="I34" s="48" t="n">
        <v>72.16</v>
      </c>
      <c r="J34" s="56" t="n">
        <f aca="false">H34/3600</f>
        <v>10.2436444444444</v>
      </c>
      <c r="K34" s="40" t="n">
        <f aca="false">(D34-L34)/D34</f>
        <v>-0.00681748401648595</v>
      </c>
      <c r="L34" s="48" t="n">
        <v>1424.4784</v>
      </c>
      <c r="M34" s="48" t="n">
        <v>33.1886</v>
      </c>
      <c r="N34" s="48" t="n">
        <v>39.8901</v>
      </c>
      <c r="O34" s="48" t="n">
        <v>39.3809</v>
      </c>
      <c r="P34" s="48" t="n">
        <v>36889.79</v>
      </c>
      <c r="Q34" s="48" t="n">
        <v>74.51</v>
      </c>
      <c r="R34" s="56" t="n">
        <f aca="false">P34/3600</f>
        <v>10.2471638888889</v>
      </c>
      <c r="S34" s="51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53</v>
      </c>
      <c r="C35" s="7" t="n">
        <v>21</v>
      </c>
      <c r="D35" s="48" t="n">
        <v>75367.9576</v>
      </c>
      <c r="E35" s="48" t="n">
        <v>39.4583</v>
      </c>
      <c r="F35" s="48" t="n">
        <v>42.4497</v>
      </c>
      <c r="G35" s="48" t="n">
        <v>44.4971</v>
      </c>
      <c r="H35" s="48" t="n">
        <v>67961.74</v>
      </c>
      <c r="I35" s="48" t="n">
        <v>142.44</v>
      </c>
      <c r="J35" s="49" t="n">
        <f aca="false">H35/3600</f>
        <v>18.8782611111111</v>
      </c>
      <c r="K35" s="40" t="n">
        <f aca="false">(D35-L35)/D35</f>
        <v>-8.81011004071499E-005</v>
      </c>
      <c r="L35" s="48" t="n">
        <v>75374.5976</v>
      </c>
      <c r="M35" s="48" t="n">
        <v>39.4651</v>
      </c>
      <c r="N35" s="48" t="n">
        <v>42.4497</v>
      </c>
      <c r="O35" s="48" t="n">
        <v>44.4978</v>
      </c>
      <c r="P35" s="48" t="n">
        <v>68011.99</v>
      </c>
      <c r="Q35" s="48" t="n">
        <v>144.43</v>
      </c>
      <c r="R35" s="49" t="n">
        <f aca="false">P35/3600</f>
        <v>18.89221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48" t="n">
        <v>7406.1112</v>
      </c>
      <c r="E36" s="48" t="n">
        <v>35.4837</v>
      </c>
      <c r="F36" s="48" t="n">
        <v>40.7288</v>
      </c>
      <c r="G36" s="48" t="n">
        <v>43.051</v>
      </c>
      <c r="H36" s="48" t="n">
        <v>47095.72</v>
      </c>
      <c r="I36" s="48" t="n">
        <v>94.61</v>
      </c>
      <c r="J36" s="52" t="n">
        <f aca="false">H36/3600</f>
        <v>13.0821444444444</v>
      </c>
      <c r="K36" s="40" t="n">
        <f aca="false">(D36-L36)/D36</f>
        <v>-0.00100868050698458</v>
      </c>
      <c r="L36" s="48" t="n">
        <v>7413.5816</v>
      </c>
      <c r="M36" s="48" t="n">
        <v>35.4925</v>
      </c>
      <c r="N36" s="48" t="n">
        <v>40.7497</v>
      </c>
      <c r="O36" s="48" t="n">
        <v>43.0815</v>
      </c>
      <c r="P36" s="48" t="n">
        <v>47129.79</v>
      </c>
      <c r="Q36" s="48" t="n">
        <v>87.21</v>
      </c>
      <c r="R36" s="52" t="n">
        <f aca="false">P36/3600</f>
        <v>13.0916083333333</v>
      </c>
      <c r="S36" s="51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11"/>
      <c r="B37" s="11"/>
      <c r="C37" s="11" t="n">
        <v>32</v>
      </c>
      <c r="D37" s="48" t="n">
        <v>1933.056</v>
      </c>
      <c r="E37" s="48" t="n">
        <v>33.6964</v>
      </c>
      <c r="F37" s="48" t="n">
        <v>39.4726</v>
      </c>
      <c r="G37" s="48" t="n">
        <v>42.0153</v>
      </c>
      <c r="H37" s="48" t="n">
        <v>41195.65</v>
      </c>
      <c r="I37" s="48" t="n">
        <v>78.64</v>
      </c>
      <c r="J37" s="52" t="n">
        <f aca="false">H37/3600</f>
        <v>11.4432361111111</v>
      </c>
      <c r="K37" s="40" t="n">
        <f aca="false">(D37-L37)/D37</f>
        <v>-0.0304065686664017</v>
      </c>
      <c r="L37" s="48" t="n">
        <v>1991.8336</v>
      </c>
      <c r="M37" s="48" t="n">
        <v>33.7697</v>
      </c>
      <c r="N37" s="48" t="n">
        <v>39.5865</v>
      </c>
      <c r="O37" s="48" t="n">
        <v>42.1295</v>
      </c>
      <c r="P37" s="48" t="n">
        <v>41263.59</v>
      </c>
      <c r="Q37" s="48" t="n">
        <v>79.73</v>
      </c>
      <c r="R37" s="52" t="n">
        <f aca="false">P37/3600</f>
        <v>11.4621083333333</v>
      </c>
      <c r="S37" s="51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16"/>
      <c r="B38" s="16"/>
      <c r="C38" s="16" t="n">
        <v>38</v>
      </c>
      <c r="D38" s="48" t="n">
        <v>646.128</v>
      </c>
      <c r="E38" s="48" t="n">
        <v>31.148</v>
      </c>
      <c r="F38" s="48" t="n">
        <v>38.461</v>
      </c>
      <c r="G38" s="48" t="n">
        <v>41.1883</v>
      </c>
      <c r="H38" s="48" t="n">
        <v>38328.95</v>
      </c>
      <c r="I38" s="48" t="n">
        <v>71.54</v>
      </c>
      <c r="J38" s="56" t="n">
        <f aca="false">H38/3600</f>
        <v>10.6469305555556</v>
      </c>
      <c r="K38" s="40" t="n">
        <f aca="false">(D38-L38)/D38</f>
        <v>-0.0246564148280217</v>
      </c>
      <c r="L38" s="48" t="n">
        <v>662.0592</v>
      </c>
      <c r="M38" s="48" t="n">
        <v>31.2528</v>
      </c>
      <c r="N38" s="48" t="n">
        <v>38.3753</v>
      </c>
      <c r="O38" s="48" t="n">
        <v>41.0695</v>
      </c>
      <c r="P38" s="48" t="n">
        <v>38316.88</v>
      </c>
      <c r="Q38" s="48" t="n">
        <v>68.98</v>
      </c>
      <c r="R38" s="56" t="n">
        <f aca="false">P38/3600</f>
        <v>10.6435777777778</v>
      </c>
      <c r="S38" s="51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2</v>
      </c>
      <c r="B39" s="7" t="s">
        <v>39</v>
      </c>
      <c r="C39" s="7" t="n">
        <v>21</v>
      </c>
      <c r="D39" s="48" t="n">
        <v>4236.7976</v>
      </c>
      <c r="E39" s="48" t="n">
        <v>41.0389</v>
      </c>
      <c r="F39" s="48" t="n">
        <v>43.5422</v>
      </c>
      <c r="G39" s="48" t="n">
        <v>44.2598</v>
      </c>
      <c r="H39" s="48" t="n">
        <v>9466.88</v>
      </c>
      <c r="I39" s="48" t="n">
        <v>17.16</v>
      </c>
      <c r="J39" s="49" t="n">
        <f aca="false">H39/3600</f>
        <v>2.62968888888889</v>
      </c>
      <c r="K39" s="40" t="n">
        <f aca="false">(D39-L39)/D39</f>
        <v>0.000230740311975291</v>
      </c>
      <c r="L39" s="48" t="n">
        <v>4235.82</v>
      </c>
      <c r="M39" s="48" t="n">
        <v>41.0867</v>
      </c>
      <c r="N39" s="48" t="n">
        <v>43.5434</v>
      </c>
      <c r="O39" s="48" t="n">
        <v>44.2603</v>
      </c>
      <c r="P39" s="48" t="n">
        <v>9476.27</v>
      </c>
      <c r="Q39" s="48" t="n">
        <v>17.01</v>
      </c>
      <c r="R39" s="49" t="n">
        <f aca="false">P39/3600</f>
        <v>2.63229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3</v>
      </c>
      <c r="B40" s="11"/>
      <c r="C40" s="11" t="n">
        <v>27</v>
      </c>
      <c r="D40" s="48" t="n">
        <v>1733.5928</v>
      </c>
      <c r="E40" s="48" t="n">
        <v>37.1473</v>
      </c>
      <c r="F40" s="48" t="n">
        <v>40.4457</v>
      </c>
      <c r="G40" s="48" t="n">
        <v>40.8053</v>
      </c>
      <c r="H40" s="48" t="n">
        <v>8180.15</v>
      </c>
      <c r="I40" s="48" t="n">
        <v>15.73</v>
      </c>
      <c r="J40" s="52" t="n">
        <f aca="false">H40/3600</f>
        <v>2.27226388888889</v>
      </c>
      <c r="K40" s="40" t="n">
        <f aca="false">(D40-L40)/D40</f>
        <v>-0.00661700948458034</v>
      </c>
      <c r="L40" s="48" t="n">
        <v>1745.064</v>
      </c>
      <c r="M40" s="48" t="n">
        <v>37.1957</v>
      </c>
      <c r="N40" s="48" t="n">
        <v>40.4559</v>
      </c>
      <c r="O40" s="48" t="n">
        <v>40.8403</v>
      </c>
      <c r="P40" s="48" t="n">
        <v>8180.23</v>
      </c>
      <c r="Q40" s="48" t="n">
        <v>14.46</v>
      </c>
      <c r="R40" s="52" t="n">
        <f aca="false">P40/3600</f>
        <v>2.27228611111111</v>
      </c>
      <c r="S40" s="51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11"/>
      <c r="B41" s="11"/>
      <c r="C41" s="11" t="n">
        <v>32</v>
      </c>
      <c r="D41" s="48" t="n">
        <v>833.2536</v>
      </c>
      <c r="E41" s="48" t="n">
        <v>34.3145</v>
      </c>
      <c r="F41" s="48" t="n">
        <v>38.39</v>
      </c>
      <c r="G41" s="48" t="n">
        <v>38.4944</v>
      </c>
      <c r="H41" s="48" t="n">
        <v>7315.86</v>
      </c>
      <c r="I41" s="48" t="n">
        <v>12.39</v>
      </c>
      <c r="J41" s="52" t="n">
        <f aca="false">H41/3600</f>
        <v>2.03218333333333</v>
      </c>
      <c r="K41" s="40" t="n">
        <f aca="false">(D41-L41)/D41</f>
        <v>-0.0246253961579043</v>
      </c>
      <c r="L41" s="48" t="n">
        <v>853.7728</v>
      </c>
      <c r="M41" s="48" t="n">
        <v>34.4004</v>
      </c>
      <c r="N41" s="48" t="n">
        <v>38.5436</v>
      </c>
      <c r="O41" s="48" t="n">
        <v>38.7502</v>
      </c>
      <c r="P41" s="48" t="n">
        <v>7337.44</v>
      </c>
      <c r="Q41" s="48" t="n">
        <v>13.34</v>
      </c>
      <c r="R41" s="52" t="n">
        <f aca="false">P41/3600</f>
        <v>2.03817777777778</v>
      </c>
      <c r="S41" s="51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11"/>
      <c r="B42" s="16"/>
      <c r="C42" s="16" t="n">
        <v>38</v>
      </c>
      <c r="D42" s="48" t="n">
        <v>383.0136</v>
      </c>
      <c r="E42" s="48" t="n">
        <v>31.4184</v>
      </c>
      <c r="F42" s="48" t="n">
        <v>36.6285</v>
      </c>
      <c r="G42" s="48" t="n">
        <v>36.6949</v>
      </c>
      <c r="H42" s="48" t="n">
        <v>6572.44</v>
      </c>
      <c r="I42" s="48" t="n">
        <v>11.21</v>
      </c>
      <c r="J42" s="56" t="n">
        <f aca="false">H42/3600</f>
        <v>1.82567777777778</v>
      </c>
      <c r="K42" s="40" t="n">
        <f aca="false">(D42-L42)/D42</f>
        <v>-0.0032876117192706</v>
      </c>
      <c r="L42" s="48" t="n">
        <v>384.2728</v>
      </c>
      <c r="M42" s="48" t="n">
        <v>31.4989</v>
      </c>
      <c r="N42" s="48" t="n">
        <v>36.368</v>
      </c>
      <c r="O42" s="48" t="n">
        <v>36.4626</v>
      </c>
      <c r="P42" s="48" t="n">
        <v>6583.29</v>
      </c>
      <c r="Q42" s="48" t="n">
        <v>11.18</v>
      </c>
      <c r="R42" s="56" t="n">
        <f aca="false">P42/3600</f>
        <v>1.82869166666667</v>
      </c>
      <c r="S42" s="51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9</v>
      </c>
      <c r="C43" s="7" t="n">
        <v>21</v>
      </c>
      <c r="D43" s="48" t="n">
        <v>4945.952</v>
      </c>
      <c r="E43" s="48" t="n">
        <v>40.8315</v>
      </c>
      <c r="F43" s="48" t="n">
        <v>43.7453</v>
      </c>
      <c r="G43" s="48" t="n">
        <v>45.2573</v>
      </c>
      <c r="H43" s="48" t="n">
        <v>11841.78</v>
      </c>
      <c r="I43" s="48" t="n">
        <v>21.76</v>
      </c>
      <c r="J43" s="49" t="n">
        <f aca="false">H43/3600</f>
        <v>3.28938333333333</v>
      </c>
      <c r="K43" s="40" t="n">
        <f aca="false">(D43-L43)/D43</f>
        <v>-0.0011437231901967</v>
      </c>
      <c r="L43" s="48" t="n">
        <v>4951.6088</v>
      </c>
      <c r="M43" s="48" t="n">
        <v>40.8352</v>
      </c>
      <c r="N43" s="48" t="n">
        <v>43.759</v>
      </c>
      <c r="O43" s="48" t="n">
        <v>45.264</v>
      </c>
      <c r="P43" s="48" t="n">
        <v>11889.7</v>
      </c>
      <c r="Q43" s="48" t="n">
        <v>21.46</v>
      </c>
      <c r="R43" s="49" t="n">
        <f aca="false">P43/3600</f>
        <v>3.30269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48" t="n">
        <v>1863.548</v>
      </c>
      <c r="E44" s="48" t="n">
        <v>37.4311</v>
      </c>
      <c r="F44" s="48" t="n">
        <v>41.1936</v>
      </c>
      <c r="G44" s="48" t="n">
        <v>42.3222</v>
      </c>
      <c r="H44" s="48" t="n">
        <v>10068.37</v>
      </c>
      <c r="I44" s="48" t="n">
        <v>17.73</v>
      </c>
      <c r="J44" s="52" t="n">
        <f aca="false">H44/3600</f>
        <v>2.79676944444444</v>
      </c>
      <c r="K44" s="40" t="n">
        <f aca="false">(D44-L44)/D44</f>
        <v>-0.0042490990304516</v>
      </c>
      <c r="L44" s="48" t="n">
        <v>1871.4664</v>
      </c>
      <c r="M44" s="48" t="n">
        <v>37.4359</v>
      </c>
      <c r="N44" s="48" t="n">
        <v>41.221</v>
      </c>
      <c r="O44" s="48" t="n">
        <v>42.3602</v>
      </c>
      <c r="P44" s="48" t="n">
        <v>10078.82</v>
      </c>
      <c r="Q44" s="48" t="n">
        <v>17.93</v>
      </c>
      <c r="R44" s="52" t="n">
        <f aca="false">P44/3600</f>
        <v>2.79967222222222</v>
      </c>
      <c r="S44" s="51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11"/>
      <c r="B45" s="11"/>
      <c r="C45" s="11" t="n">
        <v>32</v>
      </c>
      <c r="D45" s="48" t="n">
        <v>907.1016</v>
      </c>
      <c r="E45" s="48" t="n">
        <v>34.4613</v>
      </c>
      <c r="F45" s="48" t="n">
        <v>39.4103</v>
      </c>
      <c r="G45" s="48" t="n">
        <v>40.3859</v>
      </c>
      <c r="H45" s="48" t="n">
        <v>9122.92</v>
      </c>
      <c r="I45" s="48" t="n">
        <v>14.88</v>
      </c>
      <c r="J45" s="52" t="n">
        <f aca="false">H45/3600</f>
        <v>2.53414444444444</v>
      </c>
      <c r="K45" s="40" t="n">
        <f aca="false">(D45-L45)/D45</f>
        <v>-0.0228631500594862</v>
      </c>
      <c r="L45" s="48" t="n">
        <v>927.8408</v>
      </c>
      <c r="M45" s="48" t="n">
        <v>34.5491</v>
      </c>
      <c r="N45" s="48" t="n">
        <v>39.5584</v>
      </c>
      <c r="O45" s="48" t="n">
        <v>40.5202</v>
      </c>
      <c r="P45" s="48" t="n">
        <v>9117.6</v>
      </c>
      <c r="Q45" s="48" t="n">
        <v>15.59</v>
      </c>
      <c r="R45" s="52" t="n">
        <f aca="false">P45/3600</f>
        <v>2.53266666666667</v>
      </c>
      <c r="S45" s="51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11"/>
      <c r="B46" s="16"/>
      <c r="C46" s="16" t="n">
        <v>38</v>
      </c>
      <c r="D46" s="48" t="n">
        <v>407.2944</v>
      </c>
      <c r="E46" s="48" t="n">
        <v>31.0047</v>
      </c>
      <c r="F46" s="48" t="n">
        <v>38.0363</v>
      </c>
      <c r="G46" s="48" t="n">
        <v>38.8919</v>
      </c>
      <c r="H46" s="48" t="n">
        <v>8332.78</v>
      </c>
      <c r="I46" s="48" t="n">
        <v>12.88</v>
      </c>
      <c r="J46" s="56" t="n">
        <f aca="false">H46/3600</f>
        <v>2.31466111111111</v>
      </c>
      <c r="K46" s="40" t="n">
        <f aca="false">(D46-L46)/D46</f>
        <v>-0.0190407724731791</v>
      </c>
      <c r="L46" s="48" t="n">
        <v>415.0496</v>
      </c>
      <c r="M46" s="48" t="n">
        <v>31.1036</v>
      </c>
      <c r="N46" s="48" t="n">
        <v>37.8172</v>
      </c>
      <c r="O46" s="48" t="n">
        <v>38.6119</v>
      </c>
      <c r="P46" s="48" t="n">
        <v>8302</v>
      </c>
      <c r="Q46" s="48" t="n">
        <v>12.95</v>
      </c>
      <c r="R46" s="56" t="n">
        <f aca="false">P46/3600</f>
        <v>2.30611111111111</v>
      </c>
      <c r="S46" s="51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63</v>
      </c>
      <c r="C47" s="7" t="n">
        <v>21</v>
      </c>
      <c r="D47" s="48" t="n">
        <v>9438.8</v>
      </c>
      <c r="E47" s="48" t="n">
        <v>39.3114</v>
      </c>
      <c r="F47" s="48" t="n">
        <v>41.7987</v>
      </c>
      <c r="G47" s="48" t="n">
        <v>42.7475</v>
      </c>
      <c r="H47" s="48" t="n">
        <v>10958.26</v>
      </c>
      <c r="I47" s="48" t="n">
        <v>22.24</v>
      </c>
      <c r="J47" s="49" t="n">
        <f aca="false">H47/3600</f>
        <v>3.04396111111111</v>
      </c>
      <c r="K47" s="40" t="n">
        <f aca="false">(D47-L47)/D47</f>
        <v>-0.000450396236809828</v>
      </c>
      <c r="L47" s="48" t="n">
        <v>9443.0512</v>
      </c>
      <c r="M47" s="48" t="n">
        <v>39.3242</v>
      </c>
      <c r="N47" s="48" t="n">
        <v>41.809</v>
      </c>
      <c r="O47" s="48" t="n">
        <v>42.7553</v>
      </c>
      <c r="P47" s="48" t="n">
        <v>10970.41</v>
      </c>
      <c r="Q47" s="48" t="n">
        <v>22.57</v>
      </c>
      <c r="R47" s="49" t="n">
        <f aca="false">P47/3600</f>
        <v>3.047336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48" t="n">
        <v>3408.1688</v>
      </c>
      <c r="E48" s="48" t="n">
        <v>34.6294</v>
      </c>
      <c r="F48" s="48" t="n">
        <v>38.4209</v>
      </c>
      <c r="G48" s="48" t="n">
        <v>39.2493</v>
      </c>
      <c r="H48" s="48" t="n">
        <v>8985.54</v>
      </c>
      <c r="I48" s="48" t="n">
        <v>16.67</v>
      </c>
      <c r="J48" s="52" t="n">
        <f aca="false">H48/3600</f>
        <v>2.49598333333333</v>
      </c>
      <c r="K48" s="40" t="n">
        <f aca="false">(D48-L48)/D48</f>
        <v>-0.00178559230986443</v>
      </c>
      <c r="L48" s="48" t="n">
        <v>3414.2544</v>
      </c>
      <c r="M48" s="48" t="n">
        <v>34.6451</v>
      </c>
      <c r="N48" s="48" t="n">
        <v>38.4542</v>
      </c>
      <c r="O48" s="48" t="n">
        <v>39.3021</v>
      </c>
      <c r="P48" s="48" t="n">
        <v>9026.61</v>
      </c>
      <c r="Q48" s="48" t="n">
        <v>17.47</v>
      </c>
      <c r="R48" s="52" t="n">
        <f aca="false">P48/3600</f>
        <v>2.50739166666667</v>
      </c>
      <c r="S48" s="51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11"/>
      <c r="B49" s="11"/>
      <c r="C49" s="11" t="n">
        <v>32</v>
      </c>
      <c r="D49" s="48" t="n">
        <v>1488.6344</v>
      </c>
      <c r="E49" s="48" t="n">
        <v>31.1196</v>
      </c>
      <c r="F49" s="48" t="n">
        <v>36.4412</v>
      </c>
      <c r="G49" s="48" t="n">
        <v>37.2209</v>
      </c>
      <c r="H49" s="48" t="n">
        <v>7823.08</v>
      </c>
      <c r="I49" s="48" t="n">
        <v>14.84</v>
      </c>
      <c r="J49" s="52" t="n">
        <f aca="false">H49/3600</f>
        <v>2.17307777777778</v>
      </c>
      <c r="K49" s="40" t="n">
        <f aca="false">(D49-L49)/D49</f>
        <v>-0.0225882191087349</v>
      </c>
      <c r="L49" s="48" t="n">
        <v>1522.26</v>
      </c>
      <c r="M49" s="48" t="n">
        <v>31.2248</v>
      </c>
      <c r="N49" s="48" t="n">
        <v>36.5948</v>
      </c>
      <c r="O49" s="48" t="n">
        <v>37.3684</v>
      </c>
      <c r="P49" s="48" t="n">
        <v>7821.85</v>
      </c>
      <c r="Q49" s="48" t="n">
        <v>15.21</v>
      </c>
      <c r="R49" s="52" t="n">
        <f aca="false">P49/3600</f>
        <v>2.17273611111111</v>
      </c>
      <c r="S49" s="51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11"/>
      <c r="B50" s="16"/>
      <c r="C50" s="16" t="n">
        <v>38</v>
      </c>
      <c r="D50" s="48" t="n">
        <v>548.7728</v>
      </c>
      <c r="E50" s="48" t="n">
        <v>27.3057</v>
      </c>
      <c r="F50" s="48" t="n">
        <v>35.0151</v>
      </c>
      <c r="G50" s="48" t="n">
        <v>35.7802</v>
      </c>
      <c r="H50" s="48" t="n">
        <v>6836.05</v>
      </c>
      <c r="I50" s="48" t="n">
        <v>11.99</v>
      </c>
      <c r="J50" s="56" t="n">
        <f aca="false">H50/3600</f>
        <v>1.89890277777778</v>
      </c>
      <c r="K50" s="40" t="n">
        <f aca="false">(D50-L50)/D50</f>
        <v>-0.0153491572468608</v>
      </c>
      <c r="L50" s="48" t="n">
        <v>557.196</v>
      </c>
      <c r="M50" s="48" t="n">
        <v>27.431</v>
      </c>
      <c r="N50" s="48" t="n">
        <v>34.8144</v>
      </c>
      <c r="O50" s="48" t="n">
        <v>35.577</v>
      </c>
      <c r="P50" s="48" t="n">
        <v>6855.44</v>
      </c>
      <c r="Q50" s="48" t="n">
        <v>12.32</v>
      </c>
      <c r="R50" s="56" t="n">
        <f aca="false">P50/3600</f>
        <v>1.90428888888889</v>
      </c>
      <c r="S50" s="51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5</v>
      </c>
      <c r="C51" s="7" t="n">
        <v>21</v>
      </c>
      <c r="D51" s="48" t="n">
        <v>6894.1104</v>
      </c>
      <c r="E51" s="48" t="n">
        <v>40.8732</v>
      </c>
      <c r="F51" s="48" t="n">
        <v>42.245</v>
      </c>
      <c r="G51" s="48" t="n">
        <v>43.5112</v>
      </c>
      <c r="H51" s="48" t="n">
        <v>7747.89</v>
      </c>
      <c r="I51" s="48" t="n">
        <v>13.87</v>
      </c>
      <c r="J51" s="49" t="n">
        <f aca="false">H51/3600</f>
        <v>2.15219166666667</v>
      </c>
      <c r="K51" s="40" t="n">
        <f aca="false">(D51-L51)/D51</f>
        <v>-0.000587283893800204</v>
      </c>
      <c r="L51" s="48" t="n">
        <v>6898.1592</v>
      </c>
      <c r="M51" s="48" t="n">
        <v>40.8745</v>
      </c>
      <c r="N51" s="48" t="n">
        <v>42.246</v>
      </c>
      <c r="O51" s="48" t="n">
        <v>43.5166</v>
      </c>
      <c r="P51" s="48" t="n">
        <v>7785.17</v>
      </c>
      <c r="Q51" s="48" t="n">
        <v>13.89</v>
      </c>
      <c r="R51" s="49" t="n">
        <f aca="false">P51/3600</f>
        <v>2.162547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48" t="n">
        <v>2291.5664</v>
      </c>
      <c r="E52" s="48" t="n">
        <v>36.3368</v>
      </c>
      <c r="F52" s="48" t="n">
        <v>38.9719</v>
      </c>
      <c r="G52" s="48" t="n">
        <v>40.5388</v>
      </c>
      <c r="H52" s="48" t="n">
        <v>6474.65</v>
      </c>
      <c r="I52" s="48" t="n">
        <v>11.43</v>
      </c>
      <c r="J52" s="52" t="n">
        <f aca="false">H52/3600</f>
        <v>1.79851388888889</v>
      </c>
      <c r="K52" s="40" t="n">
        <f aca="false">(D52-L52)/D52</f>
        <v>-0.00320654029488299</v>
      </c>
      <c r="L52" s="48" t="n">
        <v>2298.9144</v>
      </c>
      <c r="M52" s="48" t="n">
        <v>36.3307</v>
      </c>
      <c r="N52" s="48" t="n">
        <v>38.9893</v>
      </c>
      <c r="O52" s="48" t="n">
        <v>40.5602</v>
      </c>
      <c r="P52" s="48" t="n">
        <v>6484.97</v>
      </c>
      <c r="Q52" s="48" t="n">
        <v>11.06</v>
      </c>
      <c r="R52" s="52" t="n">
        <f aca="false">P52/3600</f>
        <v>1.80138055555556</v>
      </c>
      <c r="S52" s="51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11"/>
      <c r="B53" s="11"/>
      <c r="C53" s="11" t="n">
        <v>32</v>
      </c>
      <c r="D53" s="48" t="n">
        <v>1007.504</v>
      </c>
      <c r="E53" s="48" t="n">
        <v>33.1361</v>
      </c>
      <c r="F53" s="48" t="n">
        <v>37.0539</v>
      </c>
      <c r="G53" s="48" t="n">
        <v>38.7539</v>
      </c>
      <c r="H53" s="48" t="n">
        <v>5671.1</v>
      </c>
      <c r="I53" s="48" t="n">
        <v>9.65</v>
      </c>
      <c r="J53" s="52" t="n">
        <f aca="false">H53/3600</f>
        <v>1.57530555555556</v>
      </c>
      <c r="K53" s="40" t="n">
        <f aca="false">(D53-L53)/D53</f>
        <v>-0.0241682415156663</v>
      </c>
      <c r="L53" s="48" t="n">
        <v>1031.8536</v>
      </c>
      <c r="M53" s="48" t="n">
        <v>33.1783</v>
      </c>
      <c r="N53" s="48" t="n">
        <v>37.1586</v>
      </c>
      <c r="O53" s="48" t="n">
        <v>38.8651</v>
      </c>
      <c r="P53" s="48" t="n">
        <v>5682.76</v>
      </c>
      <c r="Q53" s="48" t="n">
        <v>9.61</v>
      </c>
      <c r="R53" s="52" t="n">
        <f aca="false">P53/3600</f>
        <v>1.57854444444444</v>
      </c>
      <c r="S53" s="51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16"/>
      <c r="B54" s="16"/>
      <c r="C54" s="16" t="n">
        <v>38</v>
      </c>
      <c r="D54" s="48" t="n">
        <v>397.9968</v>
      </c>
      <c r="E54" s="48" t="n">
        <v>29.714</v>
      </c>
      <c r="F54" s="48" t="n">
        <v>35.6781</v>
      </c>
      <c r="G54" s="48" t="n">
        <v>37.3927</v>
      </c>
      <c r="H54" s="48" t="n">
        <v>4915.75</v>
      </c>
      <c r="I54" s="48" t="n">
        <v>8.01</v>
      </c>
      <c r="J54" s="56" t="n">
        <f aca="false">H54/3600</f>
        <v>1.36548611111111</v>
      </c>
      <c r="K54" s="40" t="n">
        <f aca="false">(D54-L54)/D54</f>
        <v>-0.0147780082653931</v>
      </c>
      <c r="L54" s="48" t="n">
        <v>403.8784</v>
      </c>
      <c r="M54" s="48" t="n">
        <v>29.7555</v>
      </c>
      <c r="N54" s="48" t="n">
        <v>35.4269</v>
      </c>
      <c r="O54" s="48" t="n">
        <v>37.1141</v>
      </c>
      <c r="P54" s="48" t="n">
        <v>5200.21</v>
      </c>
      <c r="Q54" s="48" t="n">
        <v>8.27</v>
      </c>
      <c r="R54" s="56" t="n">
        <f aca="false">P54/3600</f>
        <v>1.44450277777778</v>
      </c>
      <c r="S54" s="51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3</v>
      </c>
      <c r="B55" s="7" t="s">
        <v>45</v>
      </c>
      <c r="C55" s="7" t="n">
        <v>21</v>
      </c>
      <c r="D55" s="48" t="n">
        <v>1991.3464</v>
      </c>
      <c r="E55" s="48" t="n">
        <v>41.9072</v>
      </c>
      <c r="F55" s="48" t="n">
        <v>44.4226</v>
      </c>
      <c r="G55" s="48" t="n">
        <v>43.9345</v>
      </c>
      <c r="H55" s="48" t="n">
        <v>2564.58</v>
      </c>
      <c r="I55" s="48" t="n">
        <v>4.49</v>
      </c>
      <c r="J55" s="49" t="n">
        <f aca="false">H55/3600</f>
        <v>0.712383333333333</v>
      </c>
      <c r="K55" s="40" t="n">
        <f aca="false">(D55-L55)/D55</f>
        <v>-0.00142094815849218</v>
      </c>
      <c r="L55" s="48" t="n">
        <v>1994.176</v>
      </c>
      <c r="M55" s="48" t="n">
        <v>41.9208</v>
      </c>
      <c r="N55" s="48" t="n">
        <v>44.4534</v>
      </c>
      <c r="O55" s="48" t="n">
        <v>43.9559</v>
      </c>
      <c r="P55" s="48" t="n">
        <v>2562.28</v>
      </c>
      <c r="Q55" s="48" t="n">
        <v>4.5</v>
      </c>
      <c r="R55" s="49" t="n">
        <f aca="false">P55/3600</f>
        <v>0.7117444444444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4</v>
      </c>
      <c r="B56" s="11"/>
      <c r="C56" s="11" t="n">
        <v>27</v>
      </c>
      <c r="D56" s="48" t="n">
        <v>870.148</v>
      </c>
      <c r="E56" s="48" t="n">
        <v>37.1242</v>
      </c>
      <c r="F56" s="48" t="n">
        <v>40.9494</v>
      </c>
      <c r="G56" s="48" t="n">
        <v>39.9588</v>
      </c>
      <c r="H56" s="48" t="n">
        <v>2237.82</v>
      </c>
      <c r="I56" s="48" t="n">
        <v>3.74</v>
      </c>
      <c r="J56" s="52" t="n">
        <f aca="false">H56/3600</f>
        <v>0.621616666666667</v>
      </c>
      <c r="K56" s="40" t="n">
        <f aca="false">(D56-L56)/D56</f>
        <v>-0.00783866652569444</v>
      </c>
      <c r="L56" s="48" t="n">
        <v>876.9688</v>
      </c>
      <c r="M56" s="48" t="n">
        <v>37.1435</v>
      </c>
      <c r="N56" s="48" t="n">
        <v>41.0104</v>
      </c>
      <c r="O56" s="48" t="n">
        <v>40.0132</v>
      </c>
      <c r="P56" s="48" t="n">
        <v>2249.89</v>
      </c>
      <c r="Q56" s="48" t="n">
        <v>3.8</v>
      </c>
      <c r="R56" s="52" t="n">
        <f aca="false">P56/3600</f>
        <v>0.624969444444444</v>
      </c>
      <c r="S56" s="51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11"/>
      <c r="B57" s="11"/>
      <c r="C57" s="11" t="n">
        <v>32</v>
      </c>
      <c r="D57" s="48" t="n">
        <v>424.9408</v>
      </c>
      <c r="E57" s="48" t="n">
        <v>33.6049</v>
      </c>
      <c r="F57" s="48" t="n">
        <v>38.8487</v>
      </c>
      <c r="G57" s="48" t="n">
        <v>37.5806</v>
      </c>
      <c r="H57" s="48" t="n">
        <v>2017.37</v>
      </c>
      <c r="I57" s="48" t="n">
        <v>3.27</v>
      </c>
      <c r="J57" s="52" t="n">
        <f aca="false">H57/3600</f>
        <v>0.560380555555556</v>
      </c>
      <c r="K57" s="40" t="n">
        <f aca="false">(D57-L57)/D57</f>
        <v>-0.0236738858683374</v>
      </c>
      <c r="L57" s="48" t="n">
        <v>435.0008</v>
      </c>
      <c r="M57" s="48" t="n">
        <v>33.6774</v>
      </c>
      <c r="N57" s="48" t="n">
        <v>39.0489</v>
      </c>
      <c r="O57" s="48" t="n">
        <v>37.7536</v>
      </c>
      <c r="P57" s="48" t="n">
        <v>2025.56</v>
      </c>
      <c r="Q57" s="48" t="n">
        <v>3.29</v>
      </c>
      <c r="R57" s="52" t="n">
        <f aca="false">P57/3600</f>
        <v>0.562655555555556</v>
      </c>
      <c r="S57" s="51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11"/>
      <c r="B58" s="16"/>
      <c r="C58" s="16" t="n">
        <v>38</v>
      </c>
      <c r="D58" s="48" t="n">
        <v>190.2136</v>
      </c>
      <c r="E58" s="48" t="n">
        <v>30.1062</v>
      </c>
      <c r="F58" s="48" t="n">
        <v>37.2988</v>
      </c>
      <c r="G58" s="48" t="n">
        <v>35.765</v>
      </c>
      <c r="H58" s="48" t="n">
        <v>1789.9</v>
      </c>
      <c r="I58" s="48" t="n">
        <v>2.65</v>
      </c>
      <c r="J58" s="56" t="n">
        <f aca="false">H58/3600</f>
        <v>0.497194444444445</v>
      </c>
      <c r="K58" s="40" t="n">
        <f aca="false">(D58-L58)/D58</f>
        <v>-0.0127603914756884</v>
      </c>
      <c r="L58" s="48" t="n">
        <v>192.6408</v>
      </c>
      <c r="M58" s="48" t="n">
        <v>30.1619</v>
      </c>
      <c r="N58" s="48" t="n">
        <v>37.0732</v>
      </c>
      <c r="O58" s="48" t="n">
        <v>35.4806</v>
      </c>
      <c r="P58" s="48" t="n">
        <v>1796.03</v>
      </c>
      <c r="Q58" s="48" t="n">
        <v>2.74</v>
      </c>
      <c r="R58" s="56" t="n">
        <f aca="false">P58/3600</f>
        <v>0.498897222222222</v>
      </c>
      <c r="S58" s="51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51</v>
      </c>
      <c r="C59" s="7" t="n">
        <v>21</v>
      </c>
      <c r="D59" s="48" t="n">
        <v>2660.068</v>
      </c>
      <c r="E59" s="48" t="n">
        <v>39.2687</v>
      </c>
      <c r="F59" s="48" t="n">
        <v>43.3097</v>
      </c>
      <c r="G59" s="48" t="n">
        <v>44.4323</v>
      </c>
      <c r="H59" s="48" t="n">
        <v>3012.26</v>
      </c>
      <c r="I59" s="48" t="n">
        <v>6.13</v>
      </c>
      <c r="J59" s="49" t="n">
        <f aca="false">H59/3600</f>
        <v>0.836738888888889</v>
      </c>
      <c r="K59" s="40" t="n">
        <f aca="false">(D59-L59)/D59</f>
        <v>-0.000422846333251479</v>
      </c>
      <c r="L59" s="48" t="n">
        <v>2661.1928</v>
      </c>
      <c r="M59" s="48" t="n">
        <v>39.286</v>
      </c>
      <c r="N59" s="48" t="n">
        <v>43.3422</v>
      </c>
      <c r="O59" s="48" t="n">
        <v>44.4653</v>
      </c>
      <c r="P59" s="48" t="n">
        <v>3015.76</v>
      </c>
      <c r="Q59" s="48" t="n">
        <v>6.18</v>
      </c>
      <c r="R59" s="49" t="n">
        <f aca="false">P59/3600</f>
        <v>0.83771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48" t="n">
        <v>754.4432</v>
      </c>
      <c r="E60" s="48" t="n">
        <v>34.606</v>
      </c>
      <c r="F60" s="48" t="n">
        <v>40.771</v>
      </c>
      <c r="G60" s="48" t="n">
        <v>41.7543</v>
      </c>
      <c r="H60" s="48" t="n">
        <v>2428.01</v>
      </c>
      <c r="I60" s="48" t="n">
        <v>4.38</v>
      </c>
      <c r="J60" s="52" t="n">
        <f aca="false">H60/3600</f>
        <v>0.674447222222222</v>
      </c>
      <c r="K60" s="40" t="n">
        <f aca="false">(D60-L60)/D60</f>
        <v>-0.00100206350855833</v>
      </c>
      <c r="L60" s="48" t="n">
        <v>755.1992</v>
      </c>
      <c r="M60" s="48" t="n">
        <v>34.6418</v>
      </c>
      <c r="N60" s="48" t="n">
        <v>40.8528</v>
      </c>
      <c r="O60" s="48" t="n">
        <v>41.8812</v>
      </c>
      <c r="P60" s="48" t="n">
        <v>2433.02</v>
      </c>
      <c r="Q60" s="48" t="n">
        <v>4.75</v>
      </c>
      <c r="R60" s="52" t="n">
        <f aca="false">P60/3600</f>
        <v>0.675838888888889</v>
      </c>
      <c r="S60" s="51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11"/>
      <c r="B61" s="11"/>
      <c r="C61" s="11" t="n">
        <v>32</v>
      </c>
      <c r="D61" s="48" t="n">
        <v>297.7952</v>
      </c>
      <c r="E61" s="48" t="n">
        <v>31.4055</v>
      </c>
      <c r="F61" s="48" t="n">
        <v>39.3517</v>
      </c>
      <c r="G61" s="48" t="n">
        <v>40.178</v>
      </c>
      <c r="H61" s="48" t="n">
        <v>2133</v>
      </c>
      <c r="I61" s="48" t="n">
        <v>3.78</v>
      </c>
      <c r="J61" s="52" t="n">
        <f aca="false">H61/3600</f>
        <v>0.5925</v>
      </c>
      <c r="K61" s="40" t="n">
        <f aca="false">(D61-L61)/D61</f>
        <v>-0.0213220360838588</v>
      </c>
      <c r="L61" s="48" t="n">
        <v>304.1448</v>
      </c>
      <c r="M61" s="48" t="n">
        <v>31.5249</v>
      </c>
      <c r="N61" s="48" t="n">
        <v>39.5474</v>
      </c>
      <c r="O61" s="48" t="n">
        <v>40.3244</v>
      </c>
      <c r="P61" s="48" t="n">
        <v>2139.3</v>
      </c>
      <c r="Q61" s="48" t="n">
        <v>3.82</v>
      </c>
      <c r="R61" s="52" t="n">
        <f aca="false">P61/3600</f>
        <v>0.59425</v>
      </c>
      <c r="S61" s="51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11"/>
      <c r="B62" s="16"/>
      <c r="C62" s="16" t="n">
        <v>38</v>
      </c>
      <c r="D62" s="48" t="n">
        <v>109.472</v>
      </c>
      <c r="E62" s="48" t="n">
        <v>27.8136</v>
      </c>
      <c r="F62" s="48" t="n">
        <v>38.2384</v>
      </c>
      <c r="G62" s="48" t="n">
        <v>39.0184</v>
      </c>
      <c r="H62" s="48" t="n">
        <v>1883.45</v>
      </c>
      <c r="I62" s="48" t="n">
        <v>3.02</v>
      </c>
      <c r="J62" s="56" t="n">
        <f aca="false">H62/3600</f>
        <v>0.523180555555556</v>
      </c>
      <c r="K62" s="40" t="n">
        <f aca="false">(D62-L62)/D62</f>
        <v>-0.024152294650687</v>
      </c>
      <c r="L62" s="48" t="n">
        <v>112.116</v>
      </c>
      <c r="M62" s="48" t="n">
        <v>27.9581</v>
      </c>
      <c r="N62" s="48" t="n">
        <v>38.2305</v>
      </c>
      <c r="O62" s="48" t="n">
        <v>38.8771</v>
      </c>
      <c r="P62" s="48" t="n">
        <v>1884.9</v>
      </c>
      <c r="Q62" s="48" t="n">
        <v>3.05</v>
      </c>
      <c r="R62" s="56" t="n">
        <f aca="false">P62/3600</f>
        <v>0.523583333333333</v>
      </c>
      <c r="S62" s="51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7</v>
      </c>
      <c r="C63" s="7" t="n">
        <v>21</v>
      </c>
      <c r="D63" s="48" t="n">
        <v>2272.8408</v>
      </c>
      <c r="E63" s="48" t="n">
        <v>38.9534</v>
      </c>
      <c r="F63" s="48" t="n">
        <v>41.4238</v>
      </c>
      <c r="G63" s="48" t="n">
        <v>42.1891</v>
      </c>
      <c r="H63" s="48" t="n">
        <v>2480.6</v>
      </c>
      <c r="I63" s="48" t="n">
        <v>4.89</v>
      </c>
      <c r="J63" s="49" t="n">
        <f aca="false">H63/3600</f>
        <v>0.689055555555556</v>
      </c>
      <c r="K63" s="40" t="n">
        <f aca="false">(D63-L63)/D63</f>
        <v>-0.00177927112184886</v>
      </c>
      <c r="L63" s="48" t="n">
        <v>2276.8848</v>
      </c>
      <c r="M63" s="48" t="n">
        <v>38.9613</v>
      </c>
      <c r="N63" s="48" t="n">
        <v>41.4353</v>
      </c>
      <c r="O63" s="48" t="n">
        <v>42.2168</v>
      </c>
      <c r="P63" s="48" t="n">
        <v>2499.63</v>
      </c>
      <c r="Q63" s="48" t="n">
        <v>4.95</v>
      </c>
      <c r="R63" s="49" t="n">
        <f aca="false">P63/3600</f>
        <v>0.69434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48" t="n">
        <v>815.1856</v>
      </c>
      <c r="E64" s="48" t="n">
        <v>34.3953</v>
      </c>
      <c r="F64" s="48" t="n">
        <v>38.0932</v>
      </c>
      <c r="G64" s="48" t="n">
        <v>38.6484</v>
      </c>
      <c r="H64" s="48" t="n">
        <v>2029.2</v>
      </c>
      <c r="I64" s="48" t="n">
        <v>3.85</v>
      </c>
      <c r="J64" s="52" t="n">
        <f aca="false">H64/3600</f>
        <v>0.563666666666667</v>
      </c>
      <c r="K64" s="40" t="n">
        <f aca="false">(D64-L64)/D64</f>
        <v>-0.00200003532937776</v>
      </c>
      <c r="L64" s="48" t="n">
        <v>816.816</v>
      </c>
      <c r="M64" s="48" t="n">
        <v>34.4119</v>
      </c>
      <c r="N64" s="48" t="n">
        <v>38.1225</v>
      </c>
      <c r="O64" s="48" t="n">
        <v>38.6996</v>
      </c>
      <c r="P64" s="48" t="n">
        <v>2025.51</v>
      </c>
      <c r="Q64" s="48" t="n">
        <v>3.8</v>
      </c>
      <c r="R64" s="52" t="n">
        <f aca="false">P64/3600</f>
        <v>0.562641666666667</v>
      </c>
      <c r="S64" s="51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11"/>
      <c r="B65" s="11"/>
      <c r="C65" s="11" t="n">
        <v>32</v>
      </c>
      <c r="D65" s="48" t="n">
        <v>350.2472</v>
      </c>
      <c r="E65" s="48" t="n">
        <v>30.9054</v>
      </c>
      <c r="F65" s="48" t="n">
        <v>36.0639</v>
      </c>
      <c r="G65" s="48" t="n">
        <v>36.5705</v>
      </c>
      <c r="H65" s="48" t="n">
        <v>1766.24</v>
      </c>
      <c r="I65" s="48" t="n">
        <v>2.9</v>
      </c>
      <c r="J65" s="52" t="n">
        <f aca="false">H65/3600</f>
        <v>0.490622222222222</v>
      </c>
      <c r="K65" s="40" t="n">
        <f aca="false">(D65-L65)/D65</f>
        <v>-0.0251136911301503</v>
      </c>
      <c r="L65" s="48" t="n">
        <v>359.0432</v>
      </c>
      <c r="M65" s="48" t="n">
        <v>31.0316</v>
      </c>
      <c r="N65" s="48" t="n">
        <v>36.2407</v>
      </c>
      <c r="O65" s="48" t="n">
        <v>36.7622</v>
      </c>
      <c r="P65" s="48" t="n">
        <v>1764.76</v>
      </c>
      <c r="Q65" s="48" t="n">
        <v>2.91</v>
      </c>
      <c r="R65" s="52" t="n">
        <f aca="false">P65/3600</f>
        <v>0.490211111111111</v>
      </c>
      <c r="S65" s="51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11"/>
      <c r="B66" s="16"/>
      <c r="C66" s="16" t="n">
        <v>38</v>
      </c>
      <c r="D66" s="48" t="n">
        <v>127.5768</v>
      </c>
      <c r="E66" s="48" t="n">
        <v>27.3163</v>
      </c>
      <c r="F66" s="48" t="n">
        <v>34.6047</v>
      </c>
      <c r="G66" s="48" t="n">
        <v>35.1023</v>
      </c>
      <c r="H66" s="48" t="n">
        <v>1542.89</v>
      </c>
      <c r="I66" s="48" t="n">
        <v>2.38</v>
      </c>
      <c r="J66" s="56" t="n">
        <f aca="false">H66/3600</f>
        <v>0.428580555555556</v>
      </c>
      <c r="K66" s="40" t="n">
        <f aca="false">(D66-L66)/D66</f>
        <v>-0.0209567883815867</v>
      </c>
      <c r="L66" s="48" t="n">
        <v>130.2504</v>
      </c>
      <c r="M66" s="48" t="n">
        <v>27.4392</v>
      </c>
      <c r="N66" s="48" t="n">
        <v>34.356</v>
      </c>
      <c r="O66" s="48" t="n">
        <v>34.9101</v>
      </c>
      <c r="P66" s="48" t="n">
        <v>1550.52</v>
      </c>
      <c r="Q66" s="48" t="n">
        <v>2.38</v>
      </c>
      <c r="R66" s="56" t="n">
        <f aca="false">P66/3600</f>
        <v>0.4307</v>
      </c>
      <c r="S66" s="51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5</v>
      </c>
      <c r="C67" s="7" t="n">
        <v>21</v>
      </c>
      <c r="D67" s="48" t="n">
        <v>1561.464</v>
      </c>
      <c r="E67" s="48" t="n">
        <v>40.8924</v>
      </c>
      <c r="F67" s="48" t="n">
        <v>42.0688</v>
      </c>
      <c r="G67" s="48" t="n">
        <v>43.0479</v>
      </c>
      <c r="H67" s="48" t="n">
        <v>1825.15</v>
      </c>
      <c r="I67" s="48" t="n">
        <v>3.26</v>
      </c>
      <c r="J67" s="49" t="n">
        <f aca="false">H67/3600</f>
        <v>0.506986111111111</v>
      </c>
      <c r="K67" s="40" t="n">
        <f aca="false">(D67-L67)/D67</f>
        <v>-0.00155238929619894</v>
      </c>
      <c r="L67" s="48" t="n">
        <v>1563.888</v>
      </c>
      <c r="M67" s="48" t="n">
        <v>40.8958</v>
      </c>
      <c r="N67" s="48" t="n">
        <v>42.0873</v>
      </c>
      <c r="O67" s="48" t="n">
        <v>43.0668</v>
      </c>
      <c r="P67" s="48" t="n">
        <v>1827.1</v>
      </c>
      <c r="Q67" s="48" t="n">
        <v>3.29</v>
      </c>
      <c r="R67" s="49" t="n">
        <f aca="false">P67/3600</f>
        <v>0.5075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48" t="n">
        <v>645.5064</v>
      </c>
      <c r="E68" s="48" t="n">
        <v>35.9295</v>
      </c>
      <c r="F68" s="48" t="n">
        <v>38.5218</v>
      </c>
      <c r="G68" s="48" t="n">
        <v>39.6749</v>
      </c>
      <c r="H68" s="48" t="n">
        <v>1566.57</v>
      </c>
      <c r="I68" s="48" t="n">
        <v>2.67</v>
      </c>
      <c r="J68" s="52" t="n">
        <f aca="false">H68/3600</f>
        <v>0.435158333333333</v>
      </c>
      <c r="K68" s="40" t="n">
        <f aca="false">(D68-L68)/D68</f>
        <v>-0.00653006693659425</v>
      </c>
      <c r="L68" s="48" t="n">
        <v>649.7216</v>
      </c>
      <c r="M68" s="48" t="n">
        <v>35.9313</v>
      </c>
      <c r="N68" s="48" t="n">
        <v>38.5468</v>
      </c>
      <c r="O68" s="48" t="n">
        <v>39.6871</v>
      </c>
      <c r="P68" s="48" t="n">
        <v>1572.72</v>
      </c>
      <c r="Q68" s="48" t="n">
        <v>2.67</v>
      </c>
      <c r="R68" s="52" t="n">
        <f aca="false">P68/3600</f>
        <v>0.436866666666667</v>
      </c>
      <c r="S68" s="51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11"/>
      <c r="B69" s="11"/>
      <c r="C69" s="11" t="n">
        <v>32</v>
      </c>
      <c r="D69" s="48" t="n">
        <v>303.2984</v>
      </c>
      <c r="E69" s="48" t="n">
        <v>32.28</v>
      </c>
      <c r="F69" s="48" t="n">
        <v>36.4821</v>
      </c>
      <c r="G69" s="48" t="n">
        <v>37.578</v>
      </c>
      <c r="H69" s="48" t="n">
        <v>1371.93</v>
      </c>
      <c r="I69" s="48" t="n">
        <v>2.13</v>
      </c>
      <c r="J69" s="52" t="n">
        <f aca="false">H69/3600</f>
        <v>0.381091666666667</v>
      </c>
      <c r="K69" s="40" t="n">
        <f aca="false">(D69-L69)/D69</f>
        <v>-0.0253796261371638</v>
      </c>
      <c r="L69" s="48" t="n">
        <v>310.996</v>
      </c>
      <c r="M69" s="48" t="n">
        <v>32.3367</v>
      </c>
      <c r="N69" s="48" t="n">
        <v>36.6312</v>
      </c>
      <c r="O69" s="48" t="n">
        <v>37.7266</v>
      </c>
      <c r="P69" s="48" t="n">
        <v>1374.3</v>
      </c>
      <c r="Q69" s="48" t="n">
        <v>2.24</v>
      </c>
      <c r="R69" s="52" t="n">
        <f aca="false">P69/3600</f>
        <v>0.38175</v>
      </c>
      <c r="S69" s="51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16"/>
      <c r="B70" s="16"/>
      <c r="C70" s="16" t="n">
        <v>38</v>
      </c>
      <c r="D70" s="48" t="n">
        <v>128.1264</v>
      </c>
      <c r="E70" s="48" t="n">
        <v>28.9075</v>
      </c>
      <c r="F70" s="48" t="n">
        <v>34.9453</v>
      </c>
      <c r="G70" s="48" t="n">
        <v>36.0152</v>
      </c>
      <c r="H70" s="48" t="n">
        <v>1186.92</v>
      </c>
      <c r="I70" s="48" t="n">
        <v>1.73</v>
      </c>
      <c r="J70" s="56" t="n">
        <f aca="false">H70/3600</f>
        <v>0.3297</v>
      </c>
      <c r="K70" s="40" t="n">
        <f aca="false">(D70-L70)/D70</f>
        <v>-0.0103522771263378</v>
      </c>
      <c r="L70" s="48" t="n">
        <v>129.4528</v>
      </c>
      <c r="M70" s="48" t="n">
        <v>28.9479</v>
      </c>
      <c r="N70" s="48" t="n">
        <v>34.6979</v>
      </c>
      <c r="O70" s="48" t="n">
        <v>35.7195</v>
      </c>
      <c r="P70" s="48" t="n">
        <v>1192.55</v>
      </c>
      <c r="Q70" s="48" t="n">
        <v>1.77</v>
      </c>
      <c r="R70" s="56" t="n">
        <f aca="false">P70/3600</f>
        <v>0.331263888888889</v>
      </c>
      <c r="S70" s="51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7" t="s">
        <v>85</v>
      </c>
      <c r="B71" s="7" t="s">
        <v>70</v>
      </c>
      <c r="C71" s="65"/>
      <c r="D71" s="48" t="n">
        <v>2604.7784</v>
      </c>
      <c r="E71" s="48" t="n">
        <v>44.1423</v>
      </c>
      <c r="F71" s="48" t="n">
        <v>47.3468</v>
      </c>
      <c r="G71" s="48" t="n">
        <v>48.3819</v>
      </c>
      <c r="H71" s="48" t="n">
        <v>17782.29</v>
      </c>
      <c r="I71" s="48" t="n">
        <v>36.27</v>
      </c>
      <c r="J71" s="49" t="n">
        <f aca="false">H71/3600</f>
        <v>4.939525</v>
      </c>
      <c r="K71" s="40" t="n">
        <f aca="false">(D71-L71)/D71</f>
        <v>6.75681278683557E-005</v>
      </c>
      <c r="L71" s="48" t="n">
        <v>2604.6024</v>
      </c>
      <c r="M71" s="48" t="n">
        <v>44.1562</v>
      </c>
      <c r="N71" s="48" t="n">
        <v>47.3476</v>
      </c>
      <c r="O71" s="48" t="n">
        <v>48.3853</v>
      </c>
      <c r="P71" s="48" t="n">
        <v>17782.31</v>
      </c>
      <c r="Q71" s="48" t="n">
        <v>37.16</v>
      </c>
      <c r="R71" s="49" t="n">
        <f aca="false">P71/3600</f>
        <v>4.939530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6</v>
      </c>
      <c r="B72" s="11"/>
      <c r="C72" s="74"/>
      <c r="D72" s="48" t="n">
        <v>736.7968</v>
      </c>
      <c r="E72" s="48" t="n">
        <v>41.406</v>
      </c>
      <c r="F72" s="48" t="n">
        <v>45.7162</v>
      </c>
      <c r="G72" s="48" t="n">
        <v>46.3564</v>
      </c>
      <c r="H72" s="48" t="n">
        <v>15910.88</v>
      </c>
      <c r="I72" s="48" t="n">
        <v>28.88</v>
      </c>
      <c r="J72" s="52" t="n">
        <f aca="false">H72/3600</f>
        <v>4.41968888888889</v>
      </c>
      <c r="K72" s="40" t="n">
        <f aca="false">(D72-L72)/D72</f>
        <v>-0.00603042792802581</v>
      </c>
      <c r="L72" s="48" t="n">
        <v>741.24</v>
      </c>
      <c r="M72" s="48" t="n">
        <v>41.4381</v>
      </c>
      <c r="N72" s="48" t="n">
        <v>45.7327</v>
      </c>
      <c r="O72" s="48" t="n">
        <v>46.3833</v>
      </c>
      <c r="P72" s="48" t="n">
        <v>15891.79</v>
      </c>
      <c r="Q72" s="48" t="n">
        <v>30.62</v>
      </c>
      <c r="R72" s="52" t="n">
        <f aca="false">P72/3600</f>
        <v>4.41438611111111</v>
      </c>
      <c r="S72" s="51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11"/>
      <c r="B73" s="11"/>
      <c r="C73" s="74"/>
      <c r="D73" s="48" t="n">
        <v>355.0384</v>
      </c>
      <c r="E73" s="48" t="n">
        <v>38.887</v>
      </c>
      <c r="F73" s="48" t="n">
        <v>44.3717</v>
      </c>
      <c r="G73" s="48" t="n">
        <v>44.7602</v>
      </c>
      <c r="H73" s="48" t="n">
        <v>15141.15</v>
      </c>
      <c r="I73" s="48" t="n">
        <v>26.92</v>
      </c>
      <c r="J73" s="52" t="n">
        <f aca="false">H73/3600</f>
        <v>4.205875</v>
      </c>
      <c r="K73" s="40" t="n">
        <f aca="false">(D73-L73)/D73</f>
        <v>-0.0234476045408045</v>
      </c>
      <c r="L73" s="48" t="n">
        <v>363.3632</v>
      </c>
      <c r="M73" s="48" t="n">
        <v>39.0254</v>
      </c>
      <c r="N73" s="48" t="n">
        <v>44.5653</v>
      </c>
      <c r="O73" s="48" t="n">
        <v>44.9868</v>
      </c>
      <c r="P73" s="48" t="n">
        <v>15078.46</v>
      </c>
      <c r="Q73" s="48" t="n">
        <v>25.22</v>
      </c>
      <c r="R73" s="52" t="n">
        <f aca="false">P73/3600</f>
        <v>4.18846111111111</v>
      </c>
      <c r="S73" s="51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11"/>
      <c r="B74" s="16"/>
      <c r="C74" s="81"/>
      <c r="D74" s="48" t="n">
        <v>167.2976</v>
      </c>
      <c r="E74" s="48" t="n">
        <v>35.5525</v>
      </c>
      <c r="F74" s="48" t="n">
        <v>43.114</v>
      </c>
      <c r="G74" s="48" t="n">
        <v>43.2483</v>
      </c>
      <c r="H74" s="48" t="n">
        <v>14540.09</v>
      </c>
      <c r="I74" s="48" t="n">
        <v>23.8</v>
      </c>
      <c r="J74" s="56" t="n">
        <f aca="false">H74/3600</f>
        <v>4.03891388888889</v>
      </c>
      <c r="K74" s="40" t="n">
        <f aca="false">(D74-L74)/D74</f>
        <v>-0.0269938122244433</v>
      </c>
      <c r="L74" s="48" t="n">
        <v>171.8136</v>
      </c>
      <c r="M74" s="48" t="n">
        <v>35.7271</v>
      </c>
      <c r="N74" s="48" t="n">
        <v>43.0691</v>
      </c>
      <c r="O74" s="48" t="n">
        <v>43.3579</v>
      </c>
      <c r="P74" s="48" t="n">
        <v>14527.86</v>
      </c>
      <c r="Q74" s="48" t="n">
        <v>24.49</v>
      </c>
      <c r="R74" s="56" t="n">
        <f aca="false">P74/3600</f>
        <v>4.03551666666667</v>
      </c>
      <c r="S74" s="51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1"/>
      <c r="B75" s="7" t="s">
        <v>71</v>
      </c>
      <c r="C75" s="65"/>
      <c r="D75" s="48" t="n">
        <v>3535.8504</v>
      </c>
      <c r="E75" s="48" t="n">
        <v>44.0291</v>
      </c>
      <c r="F75" s="48" t="n">
        <v>48.9604</v>
      </c>
      <c r="G75" s="48" t="n">
        <v>48.7179</v>
      </c>
      <c r="H75" s="48" t="n">
        <v>18119.28</v>
      </c>
      <c r="I75" s="48" t="n">
        <v>36.88</v>
      </c>
      <c r="J75" s="49" t="n">
        <f aca="false">H75/3600</f>
        <v>5.03313333333333</v>
      </c>
      <c r="K75" s="40" t="n">
        <f aca="false">(D75-L75)/D75</f>
        <v>-0.00102787154117164</v>
      </c>
      <c r="L75" s="48" t="n">
        <v>3539.4848</v>
      </c>
      <c r="M75" s="48" t="n">
        <v>44.0373</v>
      </c>
      <c r="N75" s="48" t="n">
        <v>48.9454</v>
      </c>
      <c r="O75" s="48" t="n">
        <v>48.7402</v>
      </c>
      <c r="P75" s="48" t="n">
        <v>18043.48</v>
      </c>
      <c r="Q75" s="48" t="n">
        <v>36.62</v>
      </c>
      <c r="R75" s="49" t="n">
        <f aca="false">P75/3600</f>
        <v>5.01207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74"/>
      <c r="D76" s="48" t="n">
        <v>885.9488</v>
      </c>
      <c r="E76" s="48" t="n">
        <v>41.2395</v>
      </c>
      <c r="F76" s="48" t="n">
        <v>47.1722</v>
      </c>
      <c r="G76" s="48" t="n">
        <v>46.4238</v>
      </c>
      <c r="H76" s="48" t="n">
        <v>16182.25</v>
      </c>
      <c r="I76" s="48" t="n">
        <v>31.87</v>
      </c>
      <c r="J76" s="52" t="n">
        <f aca="false">H76/3600</f>
        <v>4.49506944444445</v>
      </c>
      <c r="K76" s="40" t="n">
        <f aca="false">(D76-L76)/D76</f>
        <v>-0.00600395869377556</v>
      </c>
      <c r="L76" s="48" t="n">
        <v>891.268</v>
      </c>
      <c r="M76" s="48" t="n">
        <v>41.2572</v>
      </c>
      <c r="N76" s="48" t="n">
        <v>47.1894</v>
      </c>
      <c r="O76" s="48" t="n">
        <v>46.3985</v>
      </c>
      <c r="P76" s="48" t="n">
        <v>16004.81</v>
      </c>
      <c r="Q76" s="48" t="n">
        <v>28.6</v>
      </c>
      <c r="R76" s="52" t="n">
        <f aca="false">P76/3600</f>
        <v>4.44578055555556</v>
      </c>
      <c r="S76" s="51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11"/>
      <c r="B77" s="11"/>
      <c r="C77" s="74"/>
      <c r="D77" s="48" t="n">
        <v>417.6128</v>
      </c>
      <c r="E77" s="48" t="n">
        <v>38.662</v>
      </c>
      <c r="F77" s="48" t="n">
        <v>45.9619</v>
      </c>
      <c r="G77" s="48" t="n">
        <v>44.419</v>
      </c>
      <c r="H77" s="48" t="n">
        <v>15291.61</v>
      </c>
      <c r="I77" s="48" t="n">
        <v>27.6</v>
      </c>
      <c r="J77" s="52" t="n">
        <f aca="false">H77/3600</f>
        <v>4.24766944444445</v>
      </c>
      <c r="K77" s="40" t="n">
        <f aca="false">(D77-L77)/D77</f>
        <v>-0.0242578771531907</v>
      </c>
      <c r="L77" s="48" t="n">
        <v>427.7432</v>
      </c>
      <c r="M77" s="48" t="n">
        <v>38.8086</v>
      </c>
      <c r="N77" s="48" t="n">
        <v>46.0509</v>
      </c>
      <c r="O77" s="48" t="n">
        <v>44.6423</v>
      </c>
      <c r="P77" s="48" t="n">
        <v>15228.53</v>
      </c>
      <c r="Q77" s="48" t="n">
        <v>26.27</v>
      </c>
      <c r="R77" s="52" t="n">
        <f aca="false">P77/3600</f>
        <v>4.23014722222222</v>
      </c>
      <c r="S77" s="51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11"/>
      <c r="B78" s="16"/>
      <c r="C78" s="81"/>
      <c r="D78" s="48" t="n">
        <v>197.18</v>
      </c>
      <c r="E78" s="48" t="n">
        <v>35.0449</v>
      </c>
      <c r="F78" s="48" t="n">
        <v>44.8084</v>
      </c>
      <c r="G78" s="48" t="n">
        <v>42.7473</v>
      </c>
      <c r="H78" s="48" t="n">
        <v>14621.22</v>
      </c>
      <c r="I78" s="48" t="n">
        <v>24.72</v>
      </c>
      <c r="J78" s="56" t="n">
        <f aca="false">H78/3600</f>
        <v>4.06145</v>
      </c>
      <c r="K78" s="40" t="n">
        <f aca="false">(D78-L78)/D78</f>
        <v>-0.0256050309362004</v>
      </c>
      <c r="L78" s="48" t="n">
        <v>202.2288</v>
      </c>
      <c r="M78" s="48" t="n">
        <v>35.2546</v>
      </c>
      <c r="N78" s="48" t="n">
        <v>44.9471</v>
      </c>
      <c r="O78" s="48" t="n">
        <v>42.8606</v>
      </c>
      <c r="P78" s="48" t="n">
        <v>14610.34</v>
      </c>
      <c r="Q78" s="48" t="n">
        <v>23.95</v>
      </c>
      <c r="R78" s="56" t="n">
        <f aca="false">P78/3600</f>
        <v>4.05842777777778</v>
      </c>
      <c r="S78" s="51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1"/>
      <c r="B79" s="7" t="s">
        <v>72</v>
      </c>
      <c r="C79" s="65"/>
      <c r="D79" s="48" t="n">
        <v>3092.6152</v>
      </c>
      <c r="E79" s="48" t="n">
        <v>43.9585</v>
      </c>
      <c r="F79" s="48" t="n">
        <v>48.8057</v>
      </c>
      <c r="G79" s="48" t="n">
        <v>49.0506</v>
      </c>
      <c r="H79" s="48" t="n">
        <v>18150.54</v>
      </c>
      <c r="I79" s="48" t="n">
        <v>36.93</v>
      </c>
      <c r="J79" s="49" t="n">
        <f aca="false">H79/3600</f>
        <v>5.04181666666667</v>
      </c>
      <c r="K79" s="40" t="n">
        <f aca="false">(D79-L79)/D79</f>
        <v>-0.000618505658253121</v>
      </c>
      <c r="L79" s="48" t="n">
        <v>3094.528</v>
      </c>
      <c r="M79" s="48" t="n">
        <v>43.9703</v>
      </c>
      <c r="N79" s="48" t="n">
        <v>48.8069</v>
      </c>
      <c r="O79" s="48" t="n">
        <v>49.0569</v>
      </c>
      <c r="P79" s="48" t="n">
        <v>18152.85</v>
      </c>
      <c r="Q79" s="48" t="n">
        <v>35.58</v>
      </c>
      <c r="R79" s="49" t="n">
        <f aca="false">P79/3600</f>
        <v>5.042458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74"/>
      <c r="D80" s="48" t="n">
        <v>735.1312</v>
      </c>
      <c r="E80" s="48" t="n">
        <v>41.0381</v>
      </c>
      <c r="F80" s="48" t="n">
        <v>46.552</v>
      </c>
      <c r="G80" s="48" t="n">
        <v>46.7417</v>
      </c>
      <c r="H80" s="48" t="n">
        <v>16028.13</v>
      </c>
      <c r="I80" s="48" t="n">
        <v>31.02</v>
      </c>
      <c r="J80" s="52" t="n">
        <f aca="false">H80/3600</f>
        <v>4.45225833333333</v>
      </c>
      <c r="K80" s="40" t="n">
        <f aca="false">(D80-L80)/D80</f>
        <v>-0.00502114452495008</v>
      </c>
      <c r="L80" s="48" t="n">
        <v>738.8224</v>
      </c>
      <c r="M80" s="48" t="n">
        <v>41.0614</v>
      </c>
      <c r="N80" s="48" t="n">
        <v>46.651</v>
      </c>
      <c r="O80" s="48" t="n">
        <v>46.774</v>
      </c>
      <c r="P80" s="48" t="n">
        <v>16042.45</v>
      </c>
      <c r="Q80" s="48" t="n">
        <v>31.39</v>
      </c>
      <c r="R80" s="52" t="n">
        <f aca="false">P80/3600</f>
        <v>4.45623611111111</v>
      </c>
      <c r="S80" s="51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11"/>
      <c r="B81" s="11"/>
      <c r="C81" s="74"/>
      <c r="D81" s="48" t="n">
        <v>323.7984</v>
      </c>
      <c r="E81" s="48" t="n">
        <v>38.4645</v>
      </c>
      <c r="F81" s="48" t="n">
        <v>44.8964</v>
      </c>
      <c r="G81" s="48" t="n">
        <v>44.9531</v>
      </c>
      <c r="H81" s="48" t="n">
        <v>15187.85</v>
      </c>
      <c r="I81" s="48" t="n">
        <v>28.17</v>
      </c>
      <c r="J81" s="52" t="n">
        <f aca="false">H81/3600</f>
        <v>4.21884722222222</v>
      </c>
      <c r="K81" s="40" t="n">
        <f aca="false">(D81-L81)/D81</f>
        <v>-0.0245066065798967</v>
      </c>
      <c r="L81" s="48" t="n">
        <v>331.7336</v>
      </c>
      <c r="M81" s="48" t="n">
        <v>38.5854</v>
      </c>
      <c r="N81" s="48" t="n">
        <v>45.1205</v>
      </c>
      <c r="O81" s="48" t="n">
        <v>45.1858</v>
      </c>
      <c r="P81" s="48" t="n">
        <v>15148.83</v>
      </c>
      <c r="Q81" s="48" t="n">
        <v>27.69</v>
      </c>
      <c r="R81" s="52" t="n">
        <f aca="false">P81/3600</f>
        <v>4.20800833333333</v>
      </c>
      <c r="S81" s="51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16"/>
      <c r="B82" s="16"/>
      <c r="C82" s="81"/>
      <c r="D82" s="48" t="n">
        <v>149.4832</v>
      </c>
      <c r="E82" s="48" t="n">
        <v>35.228</v>
      </c>
      <c r="F82" s="48" t="n">
        <v>43.5015</v>
      </c>
      <c r="G82" s="48" t="n">
        <v>43.3871</v>
      </c>
      <c r="H82" s="48" t="n">
        <v>14525.14</v>
      </c>
      <c r="I82" s="48" t="n">
        <v>23.88</v>
      </c>
      <c r="J82" s="56" t="n">
        <f aca="false">H82/3600</f>
        <v>4.03476111111111</v>
      </c>
      <c r="K82" s="40" t="n">
        <f aca="false">(D82-L82)/D82</f>
        <v>-0.0203153264045726</v>
      </c>
      <c r="L82" s="48" t="n">
        <v>152.52</v>
      </c>
      <c r="M82" s="48" t="n">
        <v>35.38</v>
      </c>
      <c r="N82" s="48" t="n">
        <v>43.4557</v>
      </c>
      <c r="O82" s="48" t="n">
        <v>43.3591</v>
      </c>
      <c r="P82" s="48" t="n">
        <v>14524.98</v>
      </c>
      <c r="Q82" s="48" t="n">
        <v>24.19</v>
      </c>
      <c r="R82" s="56" t="n">
        <f aca="false">P82/3600</f>
        <v>4.03471666666667</v>
      </c>
      <c r="S82" s="51"/>
      <c r="T82" s="58"/>
      <c r="U82" s="59"/>
      <c r="V82" s="59"/>
      <c r="W82" s="58"/>
      <c r="X82" s="59"/>
      <c r="Y82" s="60"/>
    </row>
    <row r="83" customFormat="false" ht="15.75" hidden="false" customHeight="false" outlineLevel="0" collapsed="false">
      <c r="A83" s="7" t="s">
        <v>87</v>
      </c>
      <c r="B83" s="7" t="s">
        <v>41</v>
      </c>
      <c r="C83" s="7"/>
      <c r="D83" s="48" t="n">
        <v>4477.9896</v>
      </c>
      <c r="E83" s="48" t="n">
        <v>41.1803</v>
      </c>
      <c r="F83" s="48" t="n">
        <v>43.3592</v>
      </c>
      <c r="G83" s="48" t="n">
        <v>44.0123</v>
      </c>
      <c r="H83" s="48" t="n">
        <v>9449.87</v>
      </c>
      <c r="I83" s="48" t="n">
        <v>17.5</v>
      </c>
      <c r="J83" s="49" t="n">
        <f aca="false">H83/3600</f>
        <v>2.62496388888889</v>
      </c>
      <c r="K83" s="40" t="n">
        <f aca="false">(D83-L83)/D83</f>
        <v>-4.87718863839583E-005</v>
      </c>
      <c r="L83" s="48" t="n">
        <v>4478.208</v>
      </c>
      <c r="M83" s="48" t="n">
        <v>41.2205</v>
      </c>
      <c r="N83" s="48" t="n">
        <v>43.3755</v>
      </c>
      <c r="O83" s="48" t="n">
        <v>44.0183</v>
      </c>
      <c r="P83" s="48" t="n">
        <v>9446.55</v>
      </c>
      <c r="Q83" s="48" t="n">
        <v>17.2</v>
      </c>
      <c r="R83" s="49" t="n">
        <f aca="false">P83/3600</f>
        <v>2.624041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/>
      <c r="D84" s="48" t="n">
        <v>1834.5208</v>
      </c>
      <c r="E84" s="48" t="n">
        <v>37.1506</v>
      </c>
      <c r="F84" s="48" t="n">
        <v>39.984</v>
      </c>
      <c r="G84" s="48" t="n">
        <v>40.2782</v>
      </c>
      <c r="H84" s="48" t="n">
        <v>8111.63</v>
      </c>
      <c r="I84" s="48" t="n">
        <v>15.4</v>
      </c>
      <c r="J84" s="52" t="n">
        <f aca="false">H84/3600</f>
        <v>2.25323055555556</v>
      </c>
      <c r="K84" s="40" t="n">
        <f aca="false">(D84-L84)/D84</f>
        <v>-0.00527440190375597</v>
      </c>
      <c r="L84" s="48" t="n">
        <v>1844.1968</v>
      </c>
      <c r="M84" s="48" t="n">
        <v>37.2012</v>
      </c>
      <c r="N84" s="48" t="n">
        <v>40.0055</v>
      </c>
      <c r="O84" s="48" t="n">
        <v>40.3537</v>
      </c>
      <c r="P84" s="48" t="n">
        <v>8112.92</v>
      </c>
      <c r="Q84" s="48" t="n">
        <v>15.34</v>
      </c>
      <c r="R84" s="52" t="n">
        <f aca="false">P84/3600</f>
        <v>2.25358888888889</v>
      </c>
      <c r="S84" s="51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11"/>
      <c r="B85" s="11"/>
      <c r="C85" s="11"/>
      <c r="D85" s="48" t="n">
        <v>888.784</v>
      </c>
      <c r="E85" s="48" t="n">
        <v>34.1752</v>
      </c>
      <c r="F85" s="48" t="n">
        <v>37.6714</v>
      </c>
      <c r="G85" s="48" t="n">
        <v>37.8801</v>
      </c>
      <c r="H85" s="48" t="n">
        <v>7261.62</v>
      </c>
      <c r="I85" s="48" t="n">
        <v>12.93</v>
      </c>
      <c r="J85" s="52" t="n">
        <f aca="false">H85/3600</f>
        <v>2.01711666666667</v>
      </c>
      <c r="K85" s="40" t="n">
        <f aca="false">(D85-L85)/D85</f>
        <v>-0.0264856253037858</v>
      </c>
      <c r="L85" s="48" t="n">
        <v>912.324</v>
      </c>
      <c r="M85" s="48" t="n">
        <v>34.2756</v>
      </c>
      <c r="N85" s="48" t="n">
        <v>37.8475</v>
      </c>
      <c r="O85" s="48" t="n">
        <v>38.0778</v>
      </c>
      <c r="P85" s="48" t="n">
        <v>7259.16</v>
      </c>
      <c r="Q85" s="48" t="n">
        <v>13.31</v>
      </c>
      <c r="R85" s="52" t="n">
        <f aca="false">P85/3600</f>
        <v>2.01643333333333</v>
      </c>
      <c r="S85" s="51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11"/>
      <c r="B86" s="16"/>
      <c r="C86" s="16"/>
      <c r="D86" s="48" t="n">
        <v>414.4912</v>
      </c>
      <c r="E86" s="48" t="n">
        <v>31.0389</v>
      </c>
      <c r="F86" s="48" t="n">
        <v>35.7705</v>
      </c>
      <c r="G86" s="48" t="n">
        <v>35.9478</v>
      </c>
      <c r="H86" s="48" t="n">
        <v>6559.54</v>
      </c>
      <c r="I86" s="48" t="n">
        <v>11.67</v>
      </c>
      <c r="J86" s="56" t="n">
        <f aca="false">H86/3600</f>
        <v>1.82209444444444</v>
      </c>
      <c r="K86" s="40" t="n">
        <f aca="false">(D86-L86)/D86</f>
        <v>-0.00237399491231655</v>
      </c>
      <c r="L86" s="48" t="n">
        <v>415.4752</v>
      </c>
      <c r="M86" s="48" t="n">
        <v>31.1407</v>
      </c>
      <c r="N86" s="48" t="n">
        <v>35.6001</v>
      </c>
      <c r="O86" s="48" t="n">
        <v>35.7221</v>
      </c>
      <c r="P86" s="48" t="n">
        <v>6565.26</v>
      </c>
      <c r="Q86" s="48" t="n">
        <v>10.51</v>
      </c>
      <c r="R86" s="56" t="n">
        <f aca="false">P86/3600</f>
        <v>1.82368333333333</v>
      </c>
      <c r="S86" s="51"/>
      <c r="T86" s="58"/>
      <c r="U86" s="59"/>
      <c r="V86" s="59"/>
      <c r="W86" s="58"/>
      <c r="X86" s="59"/>
      <c r="Y86" s="60"/>
    </row>
    <row r="87" customFormat="false" ht="15.75" hidden="false" customHeight="false" outlineLevel="0" collapsed="false">
      <c r="A87" s="11"/>
      <c r="B87" s="7" t="s">
        <v>59</v>
      </c>
      <c r="C87" s="7"/>
      <c r="D87" s="48" t="n">
        <v>6622.0037</v>
      </c>
      <c r="E87" s="48" t="n">
        <v>43.7429</v>
      </c>
      <c r="F87" s="48" t="n">
        <v>46.2504</v>
      </c>
      <c r="G87" s="48" t="n">
        <v>46.5502</v>
      </c>
      <c r="H87" s="48" t="n">
        <v>20254.47</v>
      </c>
      <c r="I87" s="48" t="n">
        <v>31.74</v>
      </c>
      <c r="J87" s="49" t="n">
        <f aca="false">H87/3600</f>
        <v>5.62624166666667</v>
      </c>
      <c r="K87" s="40" t="n">
        <f aca="false">(D87-L87)/D87</f>
        <v>-0.00056176350369592</v>
      </c>
      <c r="L87" s="48" t="n">
        <v>6625.7237</v>
      </c>
      <c r="M87" s="48" t="n">
        <v>43.8106</v>
      </c>
      <c r="N87" s="48" t="n">
        <v>46.2718</v>
      </c>
      <c r="O87" s="48" t="n">
        <v>46.579</v>
      </c>
      <c r="P87" s="48" t="n">
        <v>20292.91</v>
      </c>
      <c r="Q87" s="48" t="n">
        <v>32.38</v>
      </c>
      <c r="R87" s="49" t="n">
        <f aca="false">P87/3600</f>
        <v>5.6369194444444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/>
      <c r="D88" s="48" t="n">
        <v>2894.8022</v>
      </c>
      <c r="E88" s="48" t="n">
        <v>38.886</v>
      </c>
      <c r="F88" s="48" t="n">
        <v>42.5649</v>
      </c>
      <c r="G88" s="48" t="n">
        <v>42.8319</v>
      </c>
      <c r="H88" s="48" t="n">
        <v>17551.12</v>
      </c>
      <c r="I88" s="48" t="n">
        <v>28.86</v>
      </c>
      <c r="J88" s="52" t="n">
        <f aca="false">H88/3600</f>
        <v>4.87531111111111</v>
      </c>
      <c r="K88" s="40" t="n">
        <f aca="false">(D88-L88)/D88</f>
        <v>-0.00185183637071981</v>
      </c>
      <c r="L88" s="48" t="n">
        <v>2900.1629</v>
      </c>
      <c r="M88" s="48" t="n">
        <v>38.928</v>
      </c>
      <c r="N88" s="48" t="n">
        <v>42.6466</v>
      </c>
      <c r="O88" s="48" t="n">
        <v>42.9226</v>
      </c>
      <c r="P88" s="48" t="n">
        <v>17570.3</v>
      </c>
      <c r="Q88" s="48" t="n">
        <v>27.01</v>
      </c>
      <c r="R88" s="52" t="n">
        <f aca="false">P88/3600</f>
        <v>4.88063888888889</v>
      </c>
      <c r="S88" s="51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11"/>
      <c r="B89" s="11"/>
      <c r="C89" s="11"/>
      <c r="D89" s="48" t="n">
        <v>1378.5278</v>
      </c>
      <c r="E89" s="48" t="n">
        <v>35.1047</v>
      </c>
      <c r="F89" s="48" t="n">
        <v>40.3457</v>
      </c>
      <c r="G89" s="48" t="n">
        <v>40.2137</v>
      </c>
      <c r="H89" s="48" t="n">
        <v>15434.72</v>
      </c>
      <c r="I89" s="48" t="n">
        <v>24.07</v>
      </c>
      <c r="J89" s="52" t="n">
        <f aca="false">H89/3600</f>
        <v>4.28742222222222</v>
      </c>
      <c r="K89" s="40" t="n">
        <f aca="false">(D89-L89)/D89</f>
        <v>-0.0149798212266737</v>
      </c>
      <c r="L89" s="48" t="n">
        <v>1399.1779</v>
      </c>
      <c r="M89" s="48" t="n">
        <v>35.2435</v>
      </c>
      <c r="N89" s="48" t="n">
        <v>40.5717</v>
      </c>
      <c r="O89" s="48" t="n">
        <v>40.5745</v>
      </c>
      <c r="P89" s="48" t="n">
        <v>15440.12</v>
      </c>
      <c r="Q89" s="48" t="n">
        <v>25.78</v>
      </c>
      <c r="R89" s="52" t="n">
        <f aca="false">P89/3600</f>
        <v>4.28892222222222</v>
      </c>
      <c r="S89" s="51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11"/>
      <c r="B90" s="16"/>
      <c r="C90" s="16"/>
      <c r="D90" s="48" t="n">
        <v>536.7158</v>
      </c>
      <c r="E90" s="48" t="n">
        <v>31.1673</v>
      </c>
      <c r="F90" s="48" t="n">
        <v>38.6763</v>
      </c>
      <c r="G90" s="48" t="n">
        <v>37.7601</v>
      </c>
      <c r="H90" s="48" t="n">
        <v>13453.91</v>
      </c>
      <c r="I90" s="48" t="n">
        <v>21.35</v>
      </c>
      <c r="J90" s="56" t="n">
        <f aca="false">H90/3600</f>
        <v>3.73719722222222</v>
      </c>
      <c r="K90" s="40" t="n">
        <f aca="false">(D90-L90)/D90</f>
        <v>-0.015722287288729</v>
      </c>
      <c r="L90" s="48" t="n">
        <v>545.1542</v>
      </c>
      <c r="M90" s="48" t="n">
        <v>31.3011</v>
      </c>
      <c r="N90" s="48" t="n">
        <v>38.6004</v>
      </c>
      <c r="O90" s="48" t="n">
        <v>37.8569</v>
      </c>
      <c r="P90" s="48" t="n">
        <v>13391.28</v>
      </c>
      <c r="Q90" s="48" t="n">
        <v>22.26</v>
      </c>
      <c r="R90" s="56" t="n">
        <f aca="false">P90/3600</f>
        <v>3.7198</v>
      </c>
      <c r="S90" s="51"/>
      <c r="T90" s="58"/>
      <c r="U90" s="59"/>
      <c r="V90" s="59"/>
      <c r="W90" s="58"/>
      <c r="X90" s="59"/>
      <c r="Y90" s="60"/>
    </row>
    <row r="91" customFormat="false" ht="15.75" hidden="false" customHeight="false" outlineLevel="0" collapsed="false">
      <c r="A91" s="11"/>
      <c r="B91" s="7" t="s">
        <v>66</v>
      </c>
      <c r="C91" s="7"/>
      <c r="D91" s="48" t="n">
        <v>375.0856</v>
      </c>
      <c r="E91" s="48" t="n">
        <v>47.7513</v>
      </c>
      <c r="F91" s="48" t="n">
        <v>45.6597</v>
      </c>
      <c r="G91" s="48" t="n">
        <v>45.7106</v>
      </c>
      <c r="H91" s="48" t="n">
        <v>7300.99</v>
      </c>
      <c r="I91" s="48" t="n">
        <v>10.89</v>
      </c>
      <c r="J91" s="49" t="n">
        <f aca="false">H91/3600</f>
        <v>2.02805277777778</v>
      </c>
      <c r="K91" s="40" t="n">
        <f aca="false">(D91-L91)/D91</f>
        <v>0.00281109165481156</v>
      </c>
      <c r="L91" s="48" t="n">
        <v>374.0312</v>
      </c>
      <c r="M91" s="48" t="n">
        <v>47.828</v>
      </c>
      <c r="N91" s="48" t="n">
        <v>45.7297</v>
      </c>
      <c r="O91" s="48" t="n">
        <v>45.8285</v>
      </c>
      <c r="P91" s="48" t="n">
        <v>7273.02</v>
      </c>
      <c r="Q91" s="48" t="n">
        <v>10.48</v>
      </c>
      <c r="R91" s="49" t="n">
        <f aca="false">P91/3600</f>
        <v>2.02028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/>
      <c r="D92" s="48" t="n">
        <v>258.2032</v>
      </c>
      <c r="E92" s="48" t="n">
        <v>42.6272</v>
      </c>
      <c r="F92" s="48" t="n">
        <v>41.0379</v>
      </c>
      <c r="G92" s="48" t="n">
        <v>41.2464</v>
      </c>
      <c r="H92" s="48" t="n">
        <v>7059.19</v>
      </c>
      <c r="I92" s="48" t="n">
        <v>10.93</v>
      </c>
      <c r="J92" s="52" t="n">
        <f aca="false">H92/3600</f>
        <v>1.96088611111111</v>
      </c>
      <c r="K92" s="40" t="n">
        <f aca="false">(D92-L92)/D92</f>
        <v>0.00252824132311279</v>
      </c>
      <c r="L92" s="48" t="n">
        <v>257.5504</v>
      </c>
      <c r="M92" s="48" t="n">
        <v>42.7351</v>
      </c>
      <c r="N92" s="48" t="n">
        <v>41.1987</v>
      </c>
      <c r="O92" s="48" t="n">
        <v>41.3452</v>
      </c>
      <c r="P92" s="48" t="n">
        <v>7156.64</v>
      </c>
      <c r="Q92" s="48" t="n">
        <v>10.61</v>
      </c>
      <c r="R92" s="52" t="n">
        <f aca="false">P92/3600</f>
        <v>1.98795555555556</v>
      </c>
      <c r="S92" s="51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11"/>
      <c r="B93" s="11"/>
      <c r="C93" s="11"/>
      <c r="D93" s="48" t="n">
        <v>192.0856</v>
      </c>
      <c r="E93" s="48" t="n">
        <v>38.0388</v>
      </c>
      <c r="F93" s="48" t="n">
        <v>38.9423</v>
      </c>
      <c r="G93" s="48" t="n">
        <v>39.1926</v>
      </c>
      <c r="H93" s="48" t="n">
        <v>6991.1</v>
      </c>
      <c r="I93" s="48" t="n">
        <v>11.76</v>
      </c>
      <c r="J93" s="52" t="n">
        <f aca="false">H93/3600</f>
        <v>1.94197222222222</v>
      </c>
      <c r="K93" s="40" t="n">
        <f aca="false">(D93-L93)/D93</f>
        <v>-0.0125152536160961</v>
      </c>
      <c r="L93" s="48" t="n">
        <v>194.4896</v>
      </c>
      <c r="M93" s="48" t="n">
        <v>38.3669</v>
      </c>
      <c r="N93" s="48" t="n">
        <v>39.2385</v>
      </c>
      <c r="O93" s="48" t="n">
        <v>39.4486</v>
      </c>
      <c r="P93" s="48" t="n">
        <v>7006.7</v>
      </c>
      <c r="Q93" s="48" t="n">
        <v>11.62</v>
      </c>
      <c r="R93" s="52" t="n">
        <f aca="false">P93/3600</f>
        <v>1.94630555555556</v>
      </c>
      <c r="S93" s="51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11"/>
      <c r="B94" s="16"/>
      <c r="C94" s="16"/>
      <c r="D94" s="48" t="n">
        <v>126.1664</v>
      </c>
      <c r="E94" s="48" t="n">
        <v>32.2989</v>
      </c>
      <c r="F94" s="48" t="n">
        <v>37.7821</v>
      </c>
      <c r="G94" s="48" t="n">
        <v>37.7602</v>
      </c>
      <c r="H94" s="48" t="n">
        <v>6806.71</v>
      </c>
      <c r="I94" s="48" t="n">
        <v>11</v>
      </c>
      <c r="J94" s="56" t="n">
        <f aca="false">H94/3600</f>
        <v>1.89075277777778</v>
      </c>
      <c r="K94" s="40" t="n">
        <f aca="false">(D94-L94)/D94</f>
        <v>-0.0181918482258352</v>
      </c>
      <c r="L94" s="48" t="n">
        <v>128.4616</v>
      </c>
      <c r="M94" s="48" t="n">
        <v>32.6613</v>
      </c>
      <c r="N94" s="48" t="n">
        <v>37.806</v>
      </c>
      <c r="O94" s="48" t="n">
        <v>37.6776</v>
      </c>
      <c r="P94" s="48" t="n">
        <v>6883.3</v>
      </c>
      <c r="Q94" s="48" t="n">
        <v>10.8</v>
      </c>
      <c r="R94" s="56" t="n">
        <f aca="false">P94/3600</f>
        <v>1.91202777777778</v>
      </c>
      <c r="S94" s="51"/>
      <c r="T94" s="58"/>
      <c r="U94" s="59"/>
      <c r="V94" s="59"/>
      <c r="W94" s="58"/>
      <c r="X94" s="59"/>
      <c r="Y94" s="60"/>
    </row>
    <row r="95" customFormat="false" ht="15.75" hidden="false" customHeight="false" outlineLevel="0" collapsed="false">
      <c r="A95" s="11"/>
      <c r="B95" s="7" t="s">
        <v>67</v>
      </c>
      <c r="C95" s="7"/>
      <c r="D95" s="48" t="n">
        <v>773.2739</v>
      </c>
      <c r="E95" s="48" t="n">
        <v>49.8408</v>
      </c>
      <c r="F95" s="48" t="n">
        <v>53.0837</v>
      </c>
      <c r="G95" s="48" t="n">
        <v>54.0595</v>
      </c>
      <c r="H95" s="48" t="n">
        <v>13855.31</v>
      </c>
      <c r="I95" s="48" t="n">
        <v>22.39</v>
      </c>
      <c r="J95" s="49" t="n">
        <f aca="false">H95/3600</f>
        <v>3.84869722222222</v>
      </c>
      <c r="K95" s="40" t="n">
        <f aca="false">(D95-L95)/D95</f>
        <v>-0.00466587583002601</v>
      </c>
      <c r="L95" s="48" t="n">
        <v>776.8819</v>
      </c>
      <c r="M95" s="48" t="n">
        <v>49.8404</v>
      </c>
      <c r="N95" s="48" t="n">
        <v>53.0646</v>
      </c>
      <c r="O95" s="48" t="n">
        <v>54.0553</v>
      </c>
      <c r="P95" s="48" t="n">
        <v>13855.46</v>
      </c>
      <c r="Q95" s="48" t="n">
        <v>23.55</v>
      </c>
      <c r="R95" s="49" t="n">
        <f aca="false">P95/3600</f>
        <v>3.84873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/>
      <c r="D96" s="48" t="n">
        <v>415.5795</v>
      </c>
      <c r="E96" s="48" t="n">
        <v>45.2043</v>
      </c>
      <c r="F96" s="48" t="n">
        <v>49.1551</v>
      </c>
      <c r="G96" s="48" t="n">
        <v>50.3396</v>
      </c>
      <c r="H96" s="48" t="n">
        <v>13165.72</v>
      </c>
      <c r="I96" s="48" t="n">
        <v>23.69</v>
      </c>
      <c r="J96" s="52" t="n">
        <f aca="false">H96/3600</f>
        <v>3.65714444444444</v>
      </c>
      <c r="K96" s="40" t="n">
        <f aca="false">(D96-L96)/D96</f>
        <v>0.00149309578552357</v>
      </c>
      <c r="L96" s="48" t="n">
        <v>414.959</v>
      </c>
      <c r="M96" s="48" t="n">
        <v>45.2195</v>
      </c>
      <c r="N96" s="48" t="n">
        <v>49.1566</v>
      </c>
      <c r="O96" s="48" t="n">
        <v>50.329</v>
      </c>
      <c r="P96" s="48" t="n">
        <v>13134.1</v>
      </c>
      <c r="Q96" s="48" t="n">
        <v>23.44</v>
      </c>
      <c r="R96" s="52" t="n">
        <f aca="false">P96/3600</f>
        <v>3.64836111111111</v>
      </c>
      <c r="S96" s="51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11"/>
      <c r="B97" s="11"/>
      <c r="C97" s="11"/>
      <c r="D97" s="48" t="n">
        <v>246.2182</v>
      </c>
      <c r="E97" s="48" t="n">
        <v>41.4964</v>
      </c>
      <c r="F97" s="48" t="n">
        <v>46.5821</v>
      </c>
      <c r="G97" s="48" t="n">
        <v>47.8566</v>
      </c>
      <c r="H97" s="48" t="n">
        <v>12708.76</v>
      </c>
      <c r="I97" s="48" t="n">
        <v>21.78</v>
      </c>
      <c r="J97" s="52" t="n">
        <f aca="false">H97/3600</f>
        <v>3.53021111111111</v>
      </c>
      <c r="K97" s="40" t="n">
        <f aca="false">(D97-L97)/D97</f>
        <v>-0.0107782446626611</v>
      </c>
      <c r="L97" s="48" t="n">
        <v>248.872</v>
      </c>
      <c r="M97" s="48" t="n">
        <v>41.5899</v>
      </c>
      <c r="N97" s="48" t="n">
        <v>46.6977</v>
      </c>
      <c r="O97" s="48" t="n">
        <v>47.9958</v>
      </c>
      <c r="P97" s="48" t="n">
        <v>12696.15</v>
      </c>
      <c r="Q97" s="48" t="n">
        <v>21.91</v>
      </c>
      <c r="R97" s="52" t="n">
        <f aca="false">P97/3600</f>
        <v>3.52670833333333</v>
      </c>
      <c r="S97" s="51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16"/>
      <c r="B98" s="16"/>
      <c r="C98" s="16"/>
      <c r="D98" s="48" t="n">
        <v>139.2659</v>
      </c>
      <c r="E98" s="48" t="n">
        <v>37.0999</v>
      </c>
      <c r="F98" s="48" t="n">
        <v>44.7053</v>
      </c>
      <c r="G98" s="48" t="n">
        <v>46.1167</v>
      </c>
      <c r="H98" s="48" t="n">
        <v>12366.28</v>
      </c>
      <c r="I98" s="48" t="n">
        <v>23.29</v>
      </c>
      <c r="J98" s="56" t="n">
        <f aca="false">H98/3600</f>
        <v>3.43507777777778</v>
      </c>
      <c r="K98" s="40" t="n">
        <f aca="false">(D98-L98)/D98</f>
        <v>-0.0114730167255589</v>
      </c>
      <c r="L98" s="48" t="n">
        <v>140.8637</v>
      </c>
      <c r="M98" s="48" t="n">
        <v>37.1969</v>
      </c>
      <c r="N98" s="48" t="n">
        <v>44.3759</v>
      </c>
      <c r="O98" s="48" t="n">
        <v>45.7758</v>
      </c>
      <c r="P98" s="48" t="n">
        <v>12349.66</v>
      </c>
      <c r="Q98" s="48" t="n">
        <v>22.59</v>
      </c>
      <c r="R98" s="56" t="n">
        <f aca="false">P98/3600</f>
        <v>3.43046111111111</v>
      </c>
      <c r="S98" s="51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8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63" t="n">
        <f aca="false">GEOMEAN(I3:I98)</f>
        <v>17.5732020671079</v>
      </c>
      <c r="J106" s="63" t="n">
        <f aca="false">GEOMEAN(J3:J98)</f>
        <v>2.74244137723479</v>
      </c>
      <c r="Q106" s="63" t="n">
        <f aca="false">GEOMEAN(Q3:Q98)</f>
        <v>17.5975646303163</v>
      </c>
      <c r="R106" s="63" t="n">
        <f aca="false">GEOMEAN(R3:R98)</f>
        <v>2.74740035066129</v>
      </c>
    </row>
    <row r="107" customFormat="false" ht="12" hidden="false" customHeight="false" outlineLevel="0" collapsed="false">
      <c r="B107" s="1" t="s">
        <v>90</v>
      </c>
      <c r="Q107" s="64" t="n">
        <f aca="false">Q106/I106</f>
        <v>1.00138634741212</v>
      </c>
      <c r="R107" s="64" t="n">
        <f aca="false">R106/J106</f>
        <v>1.00180823315593</v>
      </c>
    </row>
    <row r="108" customFormat="false" ht="12" hidden="false" customHeight="false" outlineLevel="0" collapsed="false">
      <c r="B108" s="1" t="s">
        <v>91</v>
      </c>
      <c r="I108" s="63" t="n">
        <f aca="false">SUM(I3:I98)/3600</f>
        <v>0.625086111111111</v>
      </c>
      <c r="J108" s="63" t="n">
        <f aca="false">SUM(J3:J98)</f>
        <v>337.173052777778</v>
      </c>
      <c r="Q108" s="63" t="n">
        <f aca="false">SUM(Q3:Q98)/3600</f>
        <v>0.624516666666667</v>
      </c>
      <c r="R108" s="63" t="n">
        <f aca="false">SUM(R3:R98)</f>
        <v>337.5229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4.61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73</v>
      </c>
      <c r="E1" s="41"/>
      <c r="F1" s="41"/>
      <c r="G1" s="41"/>
      <c r="H1" s="41"/>
      <c r="I1" s="41"/>
      <c r="J1" s="41"/>
      <c r="L1" s="41" t="s">
        <v>74</v>
      </c>
      <c r="M1" s="41"/>
      <c r="N1" s="41"/>
      <c r="O1" s="41"/>
      <c r="P1" s="41"/>
      <c r="Q1" s="41"/>
      <c r="R1" s="41"/>
      <c r="S1" s="42"/>
      <c r="T1" s="41" t="s">
        <v>75</v>
      </c>
      <c r="U1" s="41"/>
      <c r="V1" s="41"/>
      <c r="W1" s="41" t="s">
        <v>76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6" t="s">
        <v>80</v>
      </c>
      <c r="K2" s="42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6" t="s">
        <v>80</v>
      </c>
      <c r="S2" s="22"/>
      <c r="T2" s="34" t="s">
        <v>5</v>
      </c>
      <c r="U2" s="35" t="s">
        <v>6</v>
      </c>
      <c r="V2" s="46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65" t="s">
        <v>10</v>
      </c>
      <c r="B3" s="65" t="s">
        <v>69</v>
      </c>
      <c r="C3" s="7" t="n">
        <v>21</v>
      </c>
      <c r="D3" s="66"/>
      <c r="E3" s="67"/>
      <c r="F3" s="67"/>
      <c r="G3" s="67"/>
      <c r="H3" s="67"/>
      <c r="I3" s="67"/>
      <c r="J3" s="68"/>
      <c r="K3" s="69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74" t="s">
        <v>81</v>
      </c>
      <c r="B4" s="74"/>
      <c r="C4" s="11" t="n">
        <v>27</v>
      </c>
      <c r="D4" s="75"/>
      <c r="E4" s="76"/>
      <c r="F4" s="76"/>
      <c r="G4" s="76"/>
      <c r="H4" s="76"/>
      <c r="I4" s="76"/>
      <c r="J4" s="77"/>
      <c r="K4" s="69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74"/>
      <c r="B5" s="74"/>
      <c r="C5" s="11" t="n">
        <v>32</v>
      </c>
      <c r="D5" s="75"/>
      <c r="E5" s="76"/>
      <c r="F5" s="76"/>
      <c r="G5" s="76"/>
      <c r="H5" s="76"/>
      <c r="I5" s="76"/>
      <c r="J5" s="77"/>
      <c r="K5" s="69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74"/>
      <c r="B6" s="81"/>
      <c r="C6" s="16" t="n">
        <v>38</v>
      </c>
      <c r="D6" s="82"/>
      <c r="E6" s="83"/>
      <c r="F6" s="83"/>
      <c r="G6" s="83"/>
      <c r="H6" s="83"/>
      <c r="I6" s="83"/>
      <c r="J6" s="84"/>
      <c r="K6" s="69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4"/>
      <c r="B7" s="65" t="s">
        <v>64</v>
      </c>
      <c r="C7" s="7" t="n">
        <v>21</v>
      </c>
      <c r="D7" s="66"/>
      <c r="E7" s="67"/>
      <c r="F7" s="67"/>
      <c r="G7" s="67"/>
      <c r="H7" s="67"/>
      <c r="I7" s="67"/>
      <c r="J7" s="68"/>
      <c r="K7" s="69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74"/>
      <c r="B8" s="74"/>
      <c r="C8" s="11" t="n">
        <v>27</v>
      </c>
      <c r="D8" s="75"/>
      <c r="E8" s="76"/>
      <c r="F8" s="76"/>
      <c r="G8" s="76"/>
      <c r="H8" s="76"/>
      <c r="I8" s="76"/>
      <c r="J8" s="77"/>
      <c r="K8" s="69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74"/>
      <c r="B9" s="74"/>
      <c r="C9" s="11" t="n">
        <v>32</v>
      </c>
      <c r="D9" s="75"/>
      <c r="E9" s="76"/>
      <c r="F9" s="76"/>
      <c r="G9" s="76"/>
      <c r="H9" s="76"/>
      <c r="I9" s="76"/>
      <c r="J9" s="77"/>
      <c r="K9" s="69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74"/>
      <c r="B10" s="81"/>
      <c r="C10" s="16" t="n">
        <v>38</v>
      </c>
      <c r="D10" s="82"/>
      <c r="E10" s="83"/>
      <c r="F10" s="83"/>
      <c r="G10" s="83"/>
      <c r="H10" s="83"/>
      <c r="I10" s="83"/>
      <c r="J10" s="84"/>
      <c r="K10" s="69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4"/>
      <c r="B11" s="65" t="s">
        <v>61</v>
      </c>
      <c r="C11" s="7" t="n">
        <v>21</v>
      </c>
      <c r="D11" s="66"/>
      <c r="E11" s="67"/>
      <c r="F11" s="67"/>
      <c r="G11" s="67"/>
      <c r="H11" s="67"/>
      <c r="I11" s="67"/>
      <c r="J11" s="68"/>
      <c r="K11" s="69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74"/>
      <c r="B12" s="74"/>
      <c r="C12" s="11" t="n">
        <v>27</v>
      </c>
      <c r="D12" s="75"/>
      <c r="E12" s="76"/>
      <c r="F12" s="76"/>
      <c r="G12" s="76"/>
      <c r="H12" s="76"/>
      <c r="I12" s="76"/>
      <c r="J12" s="77"/>
      <c r="K12" s="69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74"/>
      <c r="B13" s="74"/>
      <c r="C13" s="11" t="n">
        <v>32</v>
      </c>
      <c r="D13" s="75"/>
      <c r="E13" s="76"/>
      <c r="F13" s="76"/>
      <c r="G13" s="76"/>
      <c r="H13" s="76"/>
      <c r="I13" s="76"/>
      <c r="J13" s="77"/>
      <c r="K13" s="69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74"/>
      <c r="B14" s="81"/>
      <c r="C14" s="16" t="n">
        <v>38</v>
      </c>
      <c r="D14" s="82"/>
      <c r="E14" s="83"/>
      <c r="F14" s="83"/>
      <c r="G14" s="83"/>
      <c r="H14" s="83"/>
      <c r="I14" s="83"/>
      <c r="J14" s="84"/>
      <c r="K14" s="69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4"/>
      <c r="B15" s="65" t="s">
        <v>68</v>
      </c>
      <c r="C15" s="7" t="n">
        <v>21</v>
      </c>
      <c r="D15" s="66"/>
      <c r="E15" s="67"/>
      <c r="F15" s="67"/>
      <c r="G15" s="67"/>
      <c r="H15" s="67"/>
      <c r="I15" s="67"/>
      <c r="J15" s="68"/>
      <c r="K15" s="69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74"/>
      <c r="B16" s="74"/>
      <c r="C16" s="11" t="n">
        <v>27</v>
      </c>
      <c r="D16" s="75"/>
      <c r="E16" s="76"/>
      <c r="F16" s="76"/>
      <c r="G16" s="76"/>
      <c r="H16" s="76"/>
      <c r="I16" s="76"/>
      <c r="J16" s="77"/>
      <c r="K16" s="69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74"/>
      <c r="B17" s="74"/>
      <c r="C17" s="11" t="n">
        <v>32</v>
      </c>
      <c r="D17" s="75"/>
      <c r="E17" s="76"/>
      <c r="F17" s="76"/>
      <c r="G17" s="76"/>
      <c r="H17" s="76"/>
      <c r="I17" s="76"/>
      <c r="J17" s="77"/>
      <c r="K17" s="69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1"/>
      <c r="B18" s="81"/>
      <c r="C18" s="16" t="n">
        <v>38</v>
      </c>
      <c r="D18" s="82"/>
      <c r="E18" s="83"/>
      <c r="F18" s="83"/>
      <c r="G18" s="83"/>
      <c r="H18" s="83"/>
      <c r="I18" s="83"/>
      <c r="J18" s="84"/>
      <c r="K18" s="69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0</v>
      </c>
      <c r="C19" s="7" t="n">
        <v>21</v>
      </c>
      <c r="D19" s="48" t="n">
        <v>6644.3128</v>
      </c>
      <c r="E19" s="48" t="n">
        <v>41.9682</v>
      </c>
      <c r="F19" s="48" t="n">
        <v>43.6602</v>
      </c>
      <c r="G19" s="48" t="n">
        <v>45.2438</v>
      </c>
      <c r="H19" s="48" t="n">
        <v>21499.67</v>
      </c>
      <c r="I19" s="48" t="n">
        <v>34.53</v>
      </c>
      <c r="J19" s="49" t="n">
        <f aca="false">H19/3600</f>
        <v>5.97213055555556</v>
      </c>
      <c r="K19" s="40" t="n">
        <f aca="false">(D19-L19)/D19</f>
        <v>-0.000560960946931979</v>
      </c>
      <c r="L19" s="48" t="n">
        <v>6648.04</v>
      </c>
      <c r="M19" s="48" t="n">
        <v>41.9608</v>
      </c>
      <c r="N19" s="48" t="n">
        <v>43.6599</v>
      </c>
      <c r="O19" s="48" t="n">
        <v>45.2461</v>
      </c>
      <c r="P19" s="48" t="n">
        <v>21525.89</v>
      </c>
      <c r="Q19" s="48" t="n">
        <v>32.27</v>
      </c>
      <c r="R19" s="49" t="n">
        <f aca="false">P19/3600</f>
        <v>5.97941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2</v>
      </c>
      <c r="B20" s="11"/>
      <c r="C20" s="11" t="n">
        <v>27</v>
      </c>
      <c r="D20" s="48" t="n">
        <v>2586.9904</v>
      </c>
      <c r="E20" s="48" t="n">
        <v>39.6012</v>
      </c>
      <c r="F20" s="48" t="n">
        <v>41.8468</v>
      </c>
      <c r="G20" s="48" t="n">
        <v>43.0018</v>
      </c>
      <c r="H20" s="48" t="n">
        <v>18689.07</v>
      </c>
      <c r="I20" s="48" t="n">
        <v>27.64</v>
      </c>
      <c r="J20" s="52" t="n">
        <f aca="false">H20/3600</f>
        <v>5.19140833333333</v>
      </c>
      <c r="K20" s="40" t="n">
        <f aca="false">(D20-L20)/D20</f>
        <v>-0.00601223723134022</v>
      </c>
      <c r="L20" s="48" t="n">
        <v>2602.544</v>
      </c>
      <c r="M20" s="48" t="n">
        <v>39.5521</v>
      </c>
      <c r="N20" s="48" t="n">
        <v>41.8536</v>
      </c>
      <c r="O20" s="48" t="n">
        <v>43.0042</v>
      </c>
      <c r="P20" s="48" t="n">
        <v>18673.79</v>
      </c>
      <c r="Q20" s="48" t="n">
        <v>30.77</v>
      </c>
      <c r="R20" s="52" t="n">
        <f aca="false">P20/3600</f>
        <v>5.18716388888889</v>
      </c>
      <c r="S20" s="51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11"/>
      <c r="B21" s="11"/>
      <c r="C21" s="11" t="n">
        <v>32</v>
      </c>
      <c r="D21" s="48" t="n">
        <v>1251.8288</v>
      </c>
      <c r="E21" s="48" t="n">
        <v>37.1047</v>
      </c>
      <c r="F21" s="48" t="n">
        <v>40.6783</v>
      </c>
      <c r="G21" s="48" t="n">
        <v>41.7645</v>
      </c>
      <c r="H21" s="48" t="n">
        <v>16870.79</v>
      </c>
      <c r="I21" s="48" t="n">
        <v>25.5</v>
      </c>
      <c r="J21" s="52" t="n">
        <f aca="false">H21/3600</f>
        <v>4.68633055555556</v>
      </c>
      <c r="K21" s="40" t="n">
        <f aca="false">(D21-L21)/D21</f>
        <v>-0.0210770035007982</v>
      </c>
      <c r="L21" s="48" t="n">
        <v>1278.2136</v>
      </c>
      <c r="M21" s="48" t="n">
        <v>37.1118</v>
      </c>
      <c r="N21" s="48" t="n">
        <v>40.7432</v>
      </c>
      <c r="O21" s="48" t="n">
        <v>41.8482</v>
      </c>
      <c r="P21" s="48" t="n">
        <v>16856.4</v>
      </c>
      <c r="Q21" s="48" t="n">
        <v>26.58</v>
      </c>
      <c r="R21" s="52" t="n">
        <f aca="false">P21/3600</f>
        <v>4.68233333333333</v>
      </c>
      <c r="S21" s="51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11"/>
      <c r="B22" s="16"/>
      <c r="C22" s="16" t="n">
        <v>38</v>
      </c>
      <c r="D22" s="48" t="n">
        <v>538.436</v>
      </c>
      <c r="E22" s="48" t="n">
        <v>34.0474</v>
      </c>
      <c r="F22" s="48" t="n">
        <v>39.8168</v>
      </c>
      <c r="G22" s="48" t="n">
        <v>41.0079</v>
      </c>
      <c r="H22" s="48" t="n">
        <v>15104.96</v>
      </c>
      <c r="I22" s="48" t="n">
        <v>24.74</v>
      </c>
      <c r="J22" s="56" t="n">
        <f aca="false">H22/3600</f>
        <v>4.19582222222222</v>
      </c>
      <c r="K22" s="40" t="n">
        <f aca="false">(D22-L22)/D22</f>
        <v>-0.0166853627914923</v>
      </c>
      <c r="L22" s="48" t="n">
        <v>547.42</v>
      </c>
      <c r="M22" s="48" t="n">
        <v>34.0629</v>
      </c>
      <c r="N22" s="48" t="n">
        <v>39.6753</v>
      </c>
      <c r="O22" s="48" t="n">
        <v>40.8978</v>
      </c>
      <c r="P22" s="48" t="n">
        <v>15188.41</v>
      </c>
      <c r="Q22" s="48" t="n">
        <v>23.97</v>
      </c>
      <c r="R22" s="56" t="n">
        <f aca="false">P22/3600</f>
        <v>4.21900277777778</v>
      </c>
      <c r="S22" s="51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62</v>
      </c>
      <c r="C23" s="7" t="n">
        <v>21</v>
      </c>
      <c r="D23" s="48" t="n">
        <v>10092.2968</v>
      </c>
      <c r="E23" s="48" t="n">
        <v>40.4186</v>
      </c>
      <c r="F23" s="48" t="n">
        <v>42.4344</v>
      </c>
      <c r="G23" s="48" t="n">
        <v>43.6333</v>
      </c>
      <c r="H23" s="48" t="n">
        <v>20989.91</v>
      </c>
      <c r="I23" s="48" t="n">
        <v>34.87</v>
      </c>
      <c r="J23" s="49" t="n">
        <f aca="false">H23/3600</f>
        <v>5.83053055555556</v>
      </c>
      <c r="K23" s="40" t="n">
        <f aca="false">(D23-L23)/D23</f>
        <v>-0.000341488173435478</v>
      </c>
      <c r="L23" s="48" t="n">
        <v>10095.7432</v>
      </c>
      <c r="M23" s="48" t="n">
        <v>40.4189</v>
      </c>
      <c r="N23" s="48" t="n">
        <v>42.4347</v>
      </c>
      <c r="O23" s="48" t="n">
        <v>43.6329</v>
      </c>
      <c r="P23" s="48" t="n">
        <v>21044.39</v>
      </c>
      <c r="Q23" s="48" t="n">
        <v>36.08</v>
      </c>
      <c r="R23" s="49" t="n">
        <f aca="false">P23/3600</f>
        <v>5.84566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48" t="n">
        <v>3347.6912</v>
      </c>
      <c r="E24" s="48" t="n">
        <v>36.9928</v>
      </c>
      <c r="F24" s="48" t="n">
        <v>39.9874</v>
      </c>
      <c r="G24" s="48" t="n">
        <v>40.9839</v>
      </c>
      <c r="H24" s="48" t="n">
        <v>17428.25</v>
      </c>
      <c r="I24" s="48" t="n">
        <v>27.93</v>
      </c>
      <c r="J24" s="52" t="n">
        <f aca="false">H24/3600</f>
        <v>4.84118055555556</v>
      </c>
      <c r="K24" s="40" t="n">
        <f aca="false">(D24-L24)/D24</f>
        <v>-0.00145389753989247</v>
      </c>
      <c r="L24" s="48" t="n">
        <v>3352.5584</v>
      </c>
      <c r="M24" s="48" t="n">
        <v>37.0012</v>
      </c>
      <c r="N24" s="48" t="n">
        <v>39.9943</v>
      </c>
      <c r="O24" s="48" t="n">
        <v>40.9798</v>
      </c>
      <c r="P24" s="48" t="n">
        <v>17477.46</v>
      </c>
      <c r="Q24" s="48" t="n">
        <v>27.1</v>
      </c>
      <c r="R24" s="52" t="n">
        <f aca="false">P24/3600</f>
        <v>4.85485</v>
      </c>
      <c r="S24" s="51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11"/>
      <c r="B25" s="11"/>
      <c r="C25" s="11" t="n">
        <v>32</v>
      </c>
      <c r="D25" s="48" t="n">
        <v>1433.2984</v>
      </c>
      <c r="E25" s="48" t="n">
        <v>34.2199</v>
      </c>
      <c r="F25" s="48" t="n">
        <v>38.3942</v>
      </c>
      <c r="G25" s="48" t="n">
        <v>39.6179</v>
      </c>
      <c r="H25" s="48" t="n">
        <v>15646.06</v>
      </c>
      <c r="I25" s="48" t="n">
        <v>24.95</v>
      </c>
      <c r="J25" s="52" t="n">
        <f aca="false">H25/3600</f>
        <v>4.34612777777778</v>
      </c>
      <c r="K25" s="40" t="n">
        <f aca="false">(D25-L25)/D25</f>
        <v>-0.0253948514838222</v>
      </c>
      <c r="L25" s="48" t="n">
        <v>1469.6968</v>
      </c>
      <c r="M25" s="48" t="n">
        <v>34.2929</v>
      </c>
      <c r="N25" s="48" t="n">
        <v>38.4954</v>
      </c>
      <c r="O25" s="48" t="n">
        <v>39.6963</v>
      </c>
      <c r="P25" s="48" t="n">
        <v>15655.04</v>
      </c>
      <c r="Q25" s="48" t="n">
        <v>25.99</v>
      </c>
      <c r="R25" s="52" t="n">
        <f aca="false">P25/3600</f>
        <v>4.34862222222222</v>
      </c>
      <c r="S25" s="51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11"/>
      <c r="B26" s="16"/>
      <c r="C26" s="16" t="n">
        <v>38</v>
      </c>
      <c r="D26" s="48" t="n">
        <v>533.2248</v>
      </c>
      <c r="E26" s="48" t="n">
        <v>31.1344</v>
      </c>
      <c r="F26" s="48" t="n">
        <v>37.2295</v>
      </c>
      <c r="G26" s="48" t="n">
        <v>38.8105</v>
      </c>
      <c r="H26" s="48" t="n">
        <v>14141.44</v>
      </c>
      <c r="I26" s="48" t="n">
        <v>23.71</v>
      </c>
      <c r="J26" s="56" t="n">
        <f aca="false">H26/3600</f>
        <v>3.92817777777778</v>
      </c>
      <c r="K26" s="40" t="n">
        <f aca="false">(D26-L26)/D26</f>
        <v>-0.0221745125132966</v>
      </c>
      <c r="L26" s="48" t="n">
        <v>545.0488</v>
      </c>
      <c r="M26" s="48" t="n">
        <v>31.2049</v>
      </c>
      <c r="N26" s="48" t="n">
        <v>37.0816</v>
      </c>
      <c r="O26" s="48" t="n">
        <v>38.7289</v>
      </c>
      <c r="P26" s="48" t="n">
        <v>14174.94</v>
      </c>
      <c r="Q26" s="48" t="n">
        <v>21.3</v>
      </c>
      <c r="R26" s="56" t="n">
        <f aca="false">P26/3600</f>
        <v>3.93748333333333</v>
      </c>
      <c r="S26" s="51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4</v>
      </c>
      <c r="C27" s="7" t="n">
        <v>21</v>
      </c>
      <c r="D27" s="48" t="n">
        <v>28503.848</v>
      </c>
      <c r="E27" s="48" t="n">
        <v>39.0732</v>
      </c>
      <c r="F27" s="48" t="n">
        <v>40.5582</v>
      </c>
      <c r="G27" s="48" t="n">
        <v>43.7878</v>
      </c>
      <c r="H27" s="48" t="n">
        <v>43005.07</v>
      </c>
      <c r="I27" s="48" t="n">
        <v>76.18</v>
      </c>
      <c r="J27" s="49" t="n">
        <f aca="false">H27/3600</f>
        <v>11.9458527777778</v>
      </c>
      <c r="K27" s="40" t="n">
        <f aca="false">(D27-L27)/D27</f>
        <v>-0.00114839231531124</v>
      </c>
      <c r="L27" s="48" t="n">
        <v>28536.5816</v>
      </c>
      <c r="M27" s="48" t="n">
        <v>39.0737</v>
      </c>
      <c r="N27" s="48" t="n">
        <v>40.5577</v>
      </c>
      <c r="O27" s="48" t="n">
        <v>43.7883</v>
      </c>
      <c r="P27" s="48" t="n">
        <v>43207.57</v>
      </c>
      <c r="Q27" s="48" t="n">
        <v>75.09</v>
      </c>
      <c r="R27" s="49" t="n">
        <f aca="false">P27/3600</f>
        <v>12.002102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48" t="n">
        <v>6177.4984</v>
      </c>
      <c r="E28" s="48" t="n">
        <v>36.7163</v>
      </c>
      <c r="F28" s="48" t="n">
        <v>39.0278</v>
      </c>
      <c r="G28" s="48" t="n">
        <v>41.5968</v>
      </c>
      <c r="H28" s="48" t="n">
        <v>33782.18</v>
      </c>
      <c r="I28" s="48" t="n">
        <v>52.5</v>
      </c>
      <c r="J28" s="52" t="n">
        <f aca="false">H28/3600</f>
        <v>9.38393888888889</v>
      </c>
      <c r="K28" s="40" t="n">
        <f aca="false">(D28-L28)/D28</f>
        <v>-0.00342119068780332</v>
      </c>
      <c r="L28" s="48" t="n">
        <v>6198.6328</v>
      </c>
      <c r="M28" s="48" t="n">
        <v>36.7121</v>
      </c>
      <c r="N28" s="48" t="n">
        <v>39.0392</v>
      </c>
      <c r="O28" s="48" t="n">
        <v>41.6109</v>
      </c>
      <c r="P28" s="48" t="n">
        <v>33637.94</v>
      </c>
      <c r="Q28" s="48" t="n">
        <v>50.77</v>
      </c>
      <c r="R28" s="52" t="n">
        <f aca="false">P28/3600</f>
        <v>9.34387222222222</v>
      </c>
      <c r="S28" s="51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11"/>
      <c r="B29" s="11"/>
      <c r="C29" s="11" t="n">
        <v>32</v>
      </c>
      <c r="D29" s="48" t="n">
        <v>2841.3656</v>
      </c>
      <c r="E29" s="48" t="n">
        <v>34.5952</v>
      </c>
      <c r="F29" s="48" t="n">
        <v>38.1525</v>
      </c>
      <c r="G29" s="48" t="n">
        <v>40.0924</v>
      </c>
      <c r="H29" s="48" t="n">
        <v>30739.04</v>
      </c>
      <c r="I29" s="48" t="n">
        <v>50.35</v>
      </c>
      <c r="J29" s="52" t="n">
        <f aca="false">H29/3600</f>
        <v>8.53862222222222</v>
      </c>
      <c r="K29" s="40" t="n">
        <f aca="false">(D29-L29)/D29</f>
        <v>-0.0229382660225069</v>
      </c>
      <c r="L29" s="48" t="n">
        <v>2906.5416</v>
      </c>
      <c r="M29" s="48" t="n">
        <v>34.6595</v>
      </c>
      <c r="N29" s="48" t="n">
        <v>38.2305</v>
      </c>
      <c r="O29" s="48" t="n">
        <v>40.2168</v>
      </c>
      <c r="P29" s="48" t="n">
        <v>30799.79</v>
      </c>
      <c r="Q29" s="48" t="n">
        <v>47.15</v>
      </c>
      <c r="R29" s="52" t="n">
        <f aca="false">P29/3600</f>
        <v>8.55549722222222</v>
      </c>
      <c r="S29" s="51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11"/>
      <c r="B30" s="16"/>
      <c r="C30" s="16" t="n">
        <v>38</v>
      </c>
      <c r="D30" s="48" t="n">
        <v>1249.3008</v>
      </c>
      <c r="E30" s="48" t="n">
        <v>31.8337</v>
      </c>
      <c r="F30" s="48" t="n">
        <v>37.3681</v>
      </c>
      <c r="G30" s="48" t="n">
        <v>38.807</v>
      </c>
      <c r="H30" s="48" t="n">
        <v>28188.98</v>
      </c>
      <c r="I30" s="48" t="n">
        <v>43.65</v>
      </c>
      <c r="J30" s="56" t="n">
        <f aca="false">H30/3600</f>
        <v>7.83027222222222</v>
      </c>
      <c r="K30" s="40" t="n">
        <f aca="false">(D30-L30)/D30</f>
        <v>-0.0122731050840597</v>
      </c>
      <c r="L30" s="48" t="n">
        <v>1264.6336</v>
      </c>
      <c r="M30" s="48" t="n">
        <v>31.9206</v>
      </c>
      <c r="N30" s="48" t="n">
        <v>37.2911</v>
      </c>
      <c r="O30" s="48" t="n">
        <v>38.6934</v>
      </c>
      <c r="P30" s="48" t="n">
        <v>28171.34</v>
      </c>
      <c r="Q30" s="48" t="n">
        <v>44.61</v>
      </c>
      <c r="R30" s="56" t="n">
        <f aca="false">P30/3600</f>
        <v>7.82537222222222</v>
      </c>
      <c r="S30" s="51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43</v>
      </c>
      <c r="C31" s="7" t="n">
        <v>21</v>
      </c>
      <c r="D31" s="48" t="n">
        <v>26866.2488</v>
      </c>
      <c r="E31" s="48" t="n">
        <v>39.7979</v>
      </c>
      <c r="F31" s="48" t="n">
        <v>44.0402</v>
      </c>
      <c r="G31" s="48" t="n">
        <v>45.4744</v>
      </c>
      <c r="H31" s="48" t="n">
        <v>49968.01</v>
      </c>
      <c r="I31" s="48" t="n">
        <v>75.35</v>
      </c>
      <c r="J31" s="49" t="n">
        <f aca="false">H31/3600</f>
        <v>13.8800027777778</v>
      </c>
      <c r="K31" s="40" t="n">
        <f aca="false">(D31-L31)/D31</f>
        <v>-0.000363370415895189</v>
      </c>
      <c r="L31" s="48" t="n">
        <v>26876.0112</v>
      </c>
      <c r="M31" s="48" t="n">
        <v>39.8006</v>
      </c>
      <c r="N31" s="48" t="n">
        <v>44.0382</v>
      </c>
      <c r="O31" s="48" t="n">
        <v>45.4734</v>
      </c>
      <c r="P31" s="48" t="n">
        <v>49822.13</v>
      </c>
      <c r="Q31" s="48" t="n">
        <v>74.3</v>
      </c>
      <c r="R31" s="49" t="n">
        <f aca="false">P31/3600</f>
        <v>13.839480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48" t="n">
        <v>7336.5616</v>
      </c>
      <c r="E32" s="48" t="n">
        <v>37.4918</v>
      </c>
      <c r="F32" s="48" t="n">
        <v>42.5006</v>
      </c>
      <c r="G32" s="48" t="n">
        <v>43.1214</v>
      </c>
      <c r="H32" s="48" t="n">
        <v>40993.36</v>
      </c>
      <c r="I32" s="48" t="n">
        <v>61.56</v>
      </c>
      <c r="J32" s="52" t="n">
        <f aca="false">H32/3600</f>
        <v>11.3870444444444</v>
      </c>
      <c r="K32" s="40" t="n">
        <f aca="false">(D32-L32)/D32</f>
        <v>-0.00197836545119447</v>
      </c>
      <c r="L32" s="48" t="n">
        <v>7351.076</v>
      </c>
      <c r="M32" s="48" t="n">
        <v>37.4824</v>
      </c>
      <c r="N32" s="48" t="n">
        <v>42.4994</v>
      </c>
      <c r="O32" s="48" t="n">
        <v>43.1191</v>
      </c>
      <c r="P32" s="48" t="n">
        <v>40874.21</v>
      </c>
      <c r="Q32" s="48" t="n">
        <v>58.44</v>
      </c>
      <c r="R32" s="52" t="n">
        <f aca="false">P32/3600</f>
        <v>11.3539472222222</v>
      </c>
      <c r="S32" s="51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11"/>
      <c r="B33" s="11"/>
      <c r="C33" s="11" t="n">
        <v>32</v>
      </c>
      <c r="D33" s="48" t="n">
        <v>3434.9904</v>
      </c>
      <c r="E33" s="48" t="n">
        <v>35.536</v>
      </c>
      <c r="F33" s="48" t="n">
        <v>41.2655</v>
      </c>
      <c r="G33" s="48" t="n">
        <v>41.326</v>
      </c>
      <c r="H33" s="48" t="n">
        <v>36727.78</v>
      </c>
      <c r="I33" s="48" t="n">
        <v>54.8</v>
      </c>
      <c r="J33" s="52" t="n">
        <f aca="false">H33/3600</f>
        <v>10.2021611111111</v>
      </c>
      <c r="K33" s="40" t="n">
        <f aca="false">(D33-L33)/D33</f>
        <v>-0.0187046810960519</v>
      </c>
      <c r="L33" s="48" t="n">
        <v>3499.2408</v>
      </c>
      <c r="M33" s="48" t="n">
        <v>35.551</v>
      </c>
      <c r="N33" s="48" t="n">
        <v>41.3557</v>
      </c>
      <c r="O33" s="48" t="n">
        <v>41.4137</v>
      </c>
      <c r="P33" s="48" t="n">
        <v>36768.6</v>
      </c>
      <c r="Q33" s="48" t="n">
        <v>57.58</v>
      </c>
      <c r="R33" s="52" t="n">
        <f aca="false">P33/3600</f>
        <v>10.2135</v>
      </c>
      <c r="S33" s="51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11"/>
      <c r="B34" s="16"/>
      <c r="C34" s="16" t="n">
        <v>38</v>
      </c>
      <c r="D34" s="48" t="n">
        <v>1551.0864</v>
      </c>
      <c r="E34" s="48" t="n">
        <v>33.0026</v>
      </c>
      <c r="F34" s="48" t="n">
        <v>40.2549</v>
      </c>
      <c r="G34" s="48" t="n">
        <v>39.8819</v>
      </c>
      <c r="H34" s="48" t="n">
        <v>32906.41</v>
      </c>
      <c r="I34" s="48" t="n">
        <v>52.86</v>
      </c>
      <c r="J34" s="56" t="n">
        <f aca="false">H34/3600</f>
        <v>9.14066944444445</v>
      </c>
      <c r="K34" s="40" t="n">
        <f aca="false">(D34-L34)/D34</f>
        <v>-0.00597207221983256</v>
      </c>
      <c r="L34" s="48" t="n">
        <v>1560.3496</v>
      </c>
      <c r="M34" s="48" t="n">
        <v>33.0092</v>
      </c>
      <c r="N34" s="48" t="n">
        <v>40.0772</v>
      </c>
      <c r="O34" s="48" t="n">
        <v>39.5899</v>
      </c>
      <c r="P34" s="48" t="n">
        <v>32854.6</v>
      </c>
      <c r="Q34" s="48" t="n">
        <v>53.24</v>
      </c>
      <c r="R34" s="56" t="n">
        <f aca="false">P34/3600</f>
        <v>9.12627777777778</v>
      </c>
      <c r="S34" s="51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53</v>
      </c>
      <c r="C35" s="7" t="n">
        <v>21</v>
      </c>
      <c r="D35" s="48" t="n">
        <v>71146.2904</v>
      </c>
      <c r="E35" s="48" t="n">
        <v>38.8015</v>
      </c>
      <c r="F35" s="48" t="n">
        <v>42.408</v>
      </c>
      <c r="G35" s="48" t="n">
        <v>44.4796</v>
      </c>
      <c r="H35" s="48" t="n">
        <v>59619.99</v>
      </c>
      <c r="I35" s="48" t="n">
        <v>111.88</v>
      </c>
      <c r="J35" s="49" t="n">
        <f aca="false">H35/3600</f>
        <v>16.5611083333333</v>
      </c>
      <c r="K35" s="40" t="n">
        <f aca="false">(D35-L35)/D35</f>
        <v>-0.000175233310547968</v>
      </c>
      <c r="L35" s="48" t="n">
        <v>71158.7576</v>
      </c>
      <c r="M35" s="48" t="n">
        <v>38.8069</v>
      </c>
      <c r="N35" s="48" t="n">
        <v>42.4081</v>
      </c>
      <c r="O35" s="48" t="n">
        <v>44.4829</v>
      </c>
      <c r="P35" s="48" t="n">
        <v>59446.86</v>
      </c>
      <c r="Q35" s="48" t="n">
        <v>109.01</v>
      </c>
      <c r="R35" s="49" t="n">
        <f aca="false">P35/3600</f>
        <v>16.51301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48" t="n">
        <v>7656.8968</v>
      </c>
      <c r="E36" s="48" t="n">
        <v>35.3478</v>
      </c>
      <c r="F36" s="48" t="n">
        <v>40.6662</v>
      </c>
      <c r="G36" s="48" t="n">
        <v>43.0169</v>
      </c>
      <c r="H36" s="48" t="n">
        <v>41116.6</v>
      </c>
      <c r="I36" s="48" t="n">
        <v>64.57</v>
      </c>
      <c r="J36" s="52" t="n">
        <f aca="false">H36/3600</f>
        <v>11.4212777777778</v>
      </c>
      <c r="K36" s="40" t="n">
        <f aca="false">(D36-L36)/D36</f>
        <v>-0.0011422904380793</v>
      </c>
      <c r="L36" s="48" t="n">
        <v>7665.6432</v>
      </c>
      <c r="M36" s="48" t="n">
        <v>35.3509</v>
      </c>
      <c r="N36" s="48" t="n">
        <v>40.6693</v>
      </c>
      <c r="O36" s="48" t="n">
        <v>43.0257</v>
      </c>
      <c r="P36" s="48" t="n">
        <v>41014.78</v>
      </c>
      <c r="Q36" s="48" t="n">
        <v>62.15</v>
      </c>
      <c r="R36" s="52" t="n">
        <f aca="false">P36/3600</f>
        <v>11.3929944444444</v>
      </c>
      <c r="S36" s="51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11"/>
      <c r="B37" s="11"/>
      <c r="C37" s="11" t="n">
        <v>32</v>
      </c>
      <c r="D37" s="48" t="n">
        <v>2108.7</v>
      </c>
      <c r="E37" s="48" t="n">
        <v>33.5738</v>
      </c>
      <c r="F37" s="48" t="n">
        <v>39.4448</v>
      </c>
      <c r="G37" s="48" t="n">
        <v>42.0462</v>
      </c>
      <c r="H37" s="48" t="n">
        <v>36293.47</v>
      </c>
      <c r="I37" s="48" t="n">
        <v>55.58</v>
      </c>
      <c r="J37" s="52" t="n">
        <f aca="false">H37/3600</f>
        <v>10.0815194444444</v>
      </c>
      <c r="K37" s="40" t="n">
        <f aca="false">(D37-L37)/D37</f>
        <v>-0.0277653530611277</v>
      </c>
      <c r="L37" s="48" t="n">
        <v>2167.2488</v>
      </c>
      <c r="M37" s="48" t="n">
        <v>33.6313</v>
      </c>
      <c r="N37" s="48" t="n">
        <v>39.5406</v>
      </c>
      <c r="O37" s="48" t="n">
        <v>42.1288</v>
      </c>
      <c r="P37" s="48" t="n">
        <v>36252.54</v>
      </c>
      <c r="Q37" s="48" t="n">
        <v>56.01</v>
      </c>
      <c r="R37" s="52" t="n">
        <f aca="false">P37/3600</f>
        <v>10.07015</v>
      </c>
      <c r="S37" s="51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16"/>
      <c r="B38" s="16"/>
      <c r="C38" s="16" t="n">
        <v>38</v>
      </c>
      <c r="D38" s="48" t="n">
        <v>743.4264</v>
      </c>
      <c r="E38" s="48" t="n">
        <v>30.9787</v>
      </c>
      <c r="F38" s="48" t="n">
        <v>38.5312</v>
      </c>
      <c r="G38" s="48" t="n">
        <v>41.248</v>
      </c>
      <c r="H38" s="48" t="n">
        <v>33684.19</v>
      </c>
      <c r="I38" s="48" t="n">
        <v>53.64</v>
      </c>
      <c r="J38" s="56" t="n">
        <f aca="false">H38/3600</f>
        <v>9.35671944444445</v>
      </c>
      <c r="K38" s="40" t="n">
        <f aca="false">(D38-L38)/D38</f>
        <v>-0.0199465609507545</v>
      </c>
      <c r="L38" s="48" t="n">
        <v>758.2552</v>
      </c>
      <c r="M38" s="48" t="n">
        <v>31.066</v>
      </c>
      <c r="N38" s="48" t="n">
        <v>38.4112</v>
      </c>
      <c r="O38" s="48" t="n">
        <v>41.1702</v>
      </c>
      <c r="P38" s="48" t="n">
        <v>33740.2</v>
      </c>
      <c r="Q38" s="48" t="n">
        <v>51.41</v>
      </c>
      <c r="R38" s="56" t="n">
        <f aca="false">P38/3600</f>
        <v>9.37227777777778</v>
      </c>
      <c r="S38" s="51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2</v>
      </c>
      <c r="B39" s="7" t="s">
        <v>39</v>
      </c>
      <c r="C39" s="7" t="n">
        <v>21</v>
      </c>
      <c r="D39" s="48" t="n">
        <v>4505.8552</v>
      </c>
      <c r="E39" s="48" t="n">
        <v>40.7905</v>
      </c>
      <c r="F39" s="48" t="n">
        <v>43.3737</v>
      </c>
      <c r="G39" s="48" t="n">
        <v>44.0553</v>
      </c>
      <c r="H39" s="48" t="n">
        <v>8464.27</v>
      </c>
      <c r="I39" s="48" t="n">
        <v>13.72</v>
      </c>
      <c r="J39" s="49" t="n">
        <f aca="false">H39/3600</f>
        <v>2.35118611111111</v>
      </c>
      <c r="K39" s="40" t="n">
        <f aca="false">(D39-L39)/D39</f>
        <v>0.00102373462866714</v>
      </c>
      <c r="L39" s="48" t="n">
        <v>4501.2424</v>
      </c>
      <c r="M39" s="48" t="n">
        <v>40.8059</v>
      </c>
      <c r="N39" s="48" t="n">
        <v>43.3781</v>
      </c>
      <c r="O39" s="48" t="n">
        <v>44.0448</v>
      </c>
      <c r="P39" s="48" t="n">
        <v>8439.01</v>
      </c>
      <c r="Q39" s="48" t="n">
        <v>13</v>
      </c>
      <c r="R39" s="49" t="n">
        <f aca="false">P39/3600</f>
        <v>2.344169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3</v>
      </c>
      <c r="B40" s="11"/>
      <c r="C40" s="11" t="n">
        <v>27</v>
      </c>
      <c r="D40" s="48" t="n">
        <v>1838.1024</v>
      </c>
      <c r="E40" s="48" t="n">
        <v>36.8733</v>
      </c>
      <c r="F40" s="48" t="n">
        <v>40.5618</v>
      </c>
      <c r="G40" s="48" t="n">
        <v>40.9156</v>
      </c>
      <c r="H40" s="48" t="n">
        <v>7316.06</v>
      </c>
      <c r="I40" s="48" t="n">
        <v>11.22</v>
      </c>
      <c r="J40" s="52" t="n">
        <f aca="false">H40/3600</f>
        <v>2.03223888888889</v>
      </c>
      <c r="K40" s="40" t="n">
        <f aca="false">(D40-L40)/D40</f>
        <v>-0.00290647572191843</v>
      </c>
      <c r="L40" s="48" t="n">
        <v>1843.4448</v>
      </c>
      <c r="M40" s="48" t="n">
        <v>36.9207</v>
      </c>
      <c r="N40" s="48" t="n">
        <v>40.569</v>
      </c>
      <c r="O40" s="48" t="n">
        <v>40.9508</v>
      </c>
      <c r="P40" s="48" t="n">
        <v>7317.85</v>
      </c>
      <c r="Q40" s="48" t="n">
        <v>11.47</v>
      </c>
      <c r="R40" s="52" t="n">
        <f aca="false">P40/3600</f>
        <v>2.03273611111111</v>
      </c>
      <c r="S40" s="51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11"/>
      <c r="B41" s="11"/>
      <c r="C41" s="11" t="n">
        <v>32</v>
      </c>
      <c r="D41" s="48" t="n">
        <v>882.964</v>
      </c>
      <c r="E41" s="48" t="n">
        <v>34.0526</v>
      </c>
      <c r="F41" s="48" t="n">
        <v>38.6327</v>
      </c>
      <c r="G41" s="48" t="n">
        <v>38.8105</v>
      </c>
      <c r="H41" s="48" t="n">
        <v>6629.02</v>
      </c>
      <c r="I41" s="48" t="n">
        <v>10.15</v>
      </c>
      <c r="J41" s="52" t="n">
        <f aca="false">H41/3600</f>
        <v>1.84139444444444</v>
      </c>
      <c r="K41" s="40" t="n">
        <f aca="false">(D41-L41)/D41</f>
        <v>-0.0207020897794247</v>
      </c>
      <c r="L41" s="48" t="n">
        <v>901.2432</v>
      </c>
      <c r="M41" s="48" t="n">
        <v>34.1349</v>
      </c>
      <c r="N41" s="48" t="n">
        <v>38.758</v>
      </c>
      <c r="O41" s="48" t="n">
        <v>38.9829</v>
      </c>
      <c r="P41" s="48" t="n">
        <v>6609.31</v>
      </c>
      <c r="Q41" s="48" t="n">
        <v>9.87</v>
      </c>
      <c r="R41" s="52" t="n">
        <f aca="false">P41/3600</f>
        <v>1.83591944444444</v>
      </c>
      <c r="S41" s="51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11"/>
      <c r="B42" s="16"/>
      <c r="C42" s="16" t="n">
        <v>38</v>
      </c>
      <c r="D42" s="48" t="n">
        <v>400.5576</v>
      </c>
      <c r="E42" s="48" t="n">
        <v>31.1963</v>
      </c>
      <c r="F42" s="48" t="n">
        <v>37.0059</v>
      </c>
      <c r="G42" s="48" t="n">
        <v>37.1012</v>
      </c>
      <c r="H42" s="48" t="n">
        <v>5906.89</v>
      </c>
      <c r="I42" s="48" t="n">
        <v>8.57</v>
      </c>
      <c r="J42" s="56" t="n">
        <f aca="false">H42/3600</f>
        <v>1.64080277777778</v>
      </c>
      <c r="K42" s="40" t="n">
        <f aca="false">(D42-L42)/D42</f>
        <v>-0.00265230269005013</v>
      </c>
      <c r="L42" s="48" t="n">
        <v>401.62</v>
      </c>
      <c r="M42" s="48" t="n">
        <v>31.241</v>
      </c>
      <c r="N42" s="48" t="n">
        <v>36.8406</v>
      </c>
      <c r="O42" s="48" t="n">
        <v>36.807</v>
      </c>
      <c r="P42" s="48" t="n">
        <v>5909.96</v>
      </c>
      <c r="Q42" s="48" t="n">
        <v>8.54</v>
      </c>
      <c r="R42" s="56" t="n">
        <f aca="false">P42/3600</f>
        <v>1.64165555555556</v>
      </c>
      <c r="S42" s="51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9</v>
      </c>
      <c r="C43" s="7" t="n">
        <v>21</v>
      </c>
      <c r="D43" s="48" t="n">
        <v>5203.3552</v>
      </c>
      <c r="E43" s="48" t="n">
        <v>40.598</v>
      </c>
      <c r="F43" s="48" t="n">
        <v>43.6132</v>
      </c>
      <c r="G43" s="48" t="n">
        <v>45.06</v>
      </c>
      <c r="H43" s="48" t="n">
        <v>10554.97</v>
      </c>
      <c r="I43" s="48" t="n">
        <v>15.03</v>
      </c>
      <c r="J43" s="49" t="n">
        <f aca="false">H43/3600</f>
        <v>2.93193611111111</v>
      </c>
      <c r="K43" s="40" t="n">
        <f aca="false">(D43-L43)/D43</f>
        <v>-0.00130208293295065</v>
      </c>
      <c r="L43" s="48" t="n">
        <v>5210.1304</v>
      </c>
      <c r="M43" s="48" t="n">
        <v>40.5978</v>
      </c>
      <c r="N43" s="48" t="n">
        <v>43.6079</v>
      </c>
      <c r="O43" s="48" t="n">
        <v>45.053</v>
      </c>
      <c r="P43" s="48" t="n">
        <v>10549.6</v>
      </c>
      <c r="Q43" s="48" t="n">
        <v>15.59</v>
      </c>
      <c r="R43" s="49" t="n">
        <f aca="false">P43/3600</f>
        <v>2.93044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48" t="n">
        <v>1966.6872</v>
      </c>
      <c r="E44" s="48" t="n">
        <v>37.2514</v>
      </c>
      <c r="F44" s="48" t="n">
        <v>41.2164</v>
      </c>
      <c r="G44" s="48" t="n">
        <v>42.3364</v>
      </c>
      <c r="H44" s="48" t="n">
        <v>8991.34</v>
      </c>
      <c r="I44" s="48" t="n">
        <v>12.33</v>
      </c>
      <c r="J44" s="52" t="n">
        <f aca="false">H44/3600</f>
        <v>2.49759444444444</v>
      </c>
      <c r="K44" s="40" t="n">
        <f aca="false">(D44-L44)/D44</f>
        <v>-0.00158886476710675</v>
      </c>
      <c r="L44" s="48" t="n">
        <v>1969.812</v>
      </c>
      <c r="M44" s="48" t="n">
        <v>37.2431</v>
      </c>
      <c r="N44" s="48" t="n">
        <v>41.2245</v>
      </c>
      <c r="O44" s="48" t="n">
        <v>42.3504</v>
      </c>
      <c r="P44" s="48" t="n">
        <v>8998.41</v>
      </c>
      <c r="Q44" s="48" t="n">
        <v>12.86</v>
      </c>
      <c r="R44" s="52" t="n">
        <f aca="false">P44/3600</f>
        <v>2.49955833333333</v>
      </c>
      <c r="S44" s="51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11"/>
      <c r="B45" s="11"/>
      <c r="C45" s="11" t="n">
        <v>32</v>
      </c>
      <c r="D45" s="48" t="n">
        <v>956.4536</v>
      </c>
      <c r="E45" s="48" t="n">
        <v>34.3389</v>
      </c>
      <c r="F45" s="48" t="n">
        <v>39.5443</v>
      </c>
      <c r="G45" s="48" t="n">
        <v>40.4809</v>
      </c>
      <c r="H45" s="48" t="n">
        <v>8170.71</v>
      </c>
      <c r="I45" s="48" t="n">
        <v>10.97</v>
      </c>
      <c r="J45" s="52" t="n">
        <f aca="false">H45/3600</f>
        <v>2.26964166666667</v>
      </c>
      <c r="K45" s="40" t="n">
        <f aca="false">(D45-L45)/D45</f>
        <v>-0.019909381908333</v>
      </c>
      <c r="L45" s="48" t="n">
        <v>975.496</v>
      </c>
      <c r="M45" s="48" t="n">
        <v>34.3982</v>
      </c>
      <c r="N45" s="48" t="n">
        <v>39.6593</v>
      </c>
      <c r="O45" s="48" t="n">
        <v>40.603</v>
      </c>
      <c r="P45" s="48" t="n">
        <v>8172.14</v>
      </c>
      <c r="Q45" s="48" t="n">
        <v>10.99</v>
      </c>
      <c r="R45" s="52" t="n">
        <f aca="false">P45/3600</f>
        <v>2.27003888888889</v>
      </c>
      <c r="S45" s="51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11"/>
      <c r="B46" s="16"/>
      <c r="C46" s="16" t="n">
        <v>38</v>
      </c>
      <c r="D46" s="48" t="n">
        <v>430.2112</v>
      </c>
      <c r="E46" s="48" t="n">
        <v>30.9118</v>
      </c>
      <c r="F46" s="48" t="n">
        <v>38.196</v>
      </c>
      <c r="G46" s="48" t="n">
        <v>39.035</v>
      </c>
      <c r="H46" s="48" t="n">
        <v>7411.71</v>
      </c>
      <c r="I46" s="48" t="n">
        <v>9.73</v>
      </c>
      <c r="J46" s="56" t="n">
        <f aca="false">H46/3600</f>
        <v>2.05880833333333</v>
      </c>
      <c r="K46" s="40" t="n">
        <f aca="false">(D46-L46)/D46</f>
        <v>-0.0167155108932542</v>
      </c>
      <c r="L46" s="48" t="n">
        <v>437.4024</v>
      </c>
      <c r="M46" s="48" t="n">
        <v>30.9777</v>
      </c>
      <c r="N46" s="48" t="n">
        <v>38.0142</v>
      </c>
      <c r="O46" s="48" t="n">
        <v>38.7859</v>
      </c>
      <c r="P46" s="48" t="n">
        <v>7446.66</v>
      </c>
      <c r="Q46" s="48" t="n">
        <v>9.82</v>
      </c>
      <c r="R46" s="56" t="n">
        <f aca="false">P46/3600</f>
        <v>2.06851666666667</v>
      </c>
      <c r="S46" s="51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63</v>
      </c>
      <c r="C47" s="7" t="n">
        <v>21</v>
      </c>
      <c r="D47" s="48" t="n">
        <v>9930.0872</v>
      </c>
      <c r="E47" s="48" t="n">
        <v>39.0787</v>
      </c>
      <c r="F47" s="48" t="n">
        <v>41.6885</v>
      </c>
      <c r="G47" s="48" t="n">
        <v>42.6091</v>
      </c>
      <c r="H47" s="48" t="n">
        <v>9715.05</v>
      </c>
      <c r="I47" s="48" t="n">
        <v>17.61</v>
      </c>
      <c r="J47" s="49" t="n">
        <f aca="false">H47/3600</f>
        <v>2.698625</v>
      </c>
      <c r="K47" s="40" t="n">
        <f aca="false">(D47-L47)/D47</f>
        <v>-0.000153231282802837</v>
      </c>
      <c r="L47" s="48" t="n">
        <v>9931.6088</v>
      </c>
      <c r="M47" s="48" t="n">
        <v>39.0862</v>
      </c>
      <c r="N47" s="48" t="n">
        <v>41.6848</v>
      </c>
      <c r="O47" s="48" t="n">
        <v>42.611</v>
      </c>
      <c r="P47" s="48" t="n">
        <v>9691.93</v>
      </c>
      <c r="Q47" s="48" t="n">
        <v>17.16</v>
      </c>
      <c r="R47" s="49" t="n">
        <f aca="false">P47/3600</f>
        <v>2.69220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48" t="n">
        <v>3589.7248</v>
      </c>
      <c r="E48" s="48" t="n">
        <v>34.4622</v>
      </c>
      <c r="F48" s="48" t="n">
        <v>38.5288</v>
      </c>
      <c r="G48" s="48" t="n">
        <v>39.3699</v>
      </c>
      <c r="H48" s="48" t="n">
        <v>7986.85</v>
      </c>
      <c r="I48" s="48" t="n">
        <v>13.05</v>
      </c>
      <c r="J48" s="52" t="n">
        <f aca="false">H48/3600</f>
        <v>2.21856944444444</v>
      </c>
      <c r="K48" s="40" t="n">
        <f aca="false">(D48-L48)/D48</f>
        <v>-0.00114660600166341</v>
      </c>
      <c r="L48" s="48" t="n">
        <v>3593.8408</v>
      </c>
      <c r="M48" s="48" t="n">
        <v>34.4735</v>
      </c>
      <c r="N48" s="48" t="n">
        <v>38.5288</v>
      </c>
      <c r="O48" s="48" t="n">
        <v>39.3841</v>
      </c>
      <c r="P48" s="48" t="n">
        <v>8008.22</v>
      </c>
      <c r="Q48" s="48" t="n">
        <v>12.56</v>
      </c>
      <c r="R48" s="52" t="n">
        <f aca="false">P48/3600</f>
        <v>2.22450555555556</v>
      </c>
      <c r="S48" s="51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11"/>
      <c r="B49" s="11"/>
      <c r="C49" s="11" t="n">
        <v>32</v>
      </c>
      <c r="D49" s="48" t="n">
        <v>1572.7936</v>
      </c>
      <c r="E49" s="48" t="n">
        <v>31.0459</v>
      </c>
      <c r="F49" s="48" t="n">
        <v>36.6067</v>
      </c>
      <c r="G49" s="48" t="n">
        <v>37.4125</v>
      </c>
      <c r="H49" s="48" t="n">
        <v>6966.37</v>
      </c>
      <c r="I49" s="48" t="n">
        <v>10.57</v>
      </c>
      <c r="J49" s="52" t="n">
        <f aca="false">H49/3600</f>
        <v>1.93510277777778</v>
      </c>
      <c r="K49" s="40" t="n">
        <f aca="false">(D49-L49)/D49</f>
        <v>-0.0180784052020558</v>
      </c>
      <c r="L49" s="48" t="n">
        <v>1601.2272</v>
      </c>
      <c r="M49" s="48" t="n">
        <v>31.1291</v>
      </c>
      <c r="N49" s="48" t="n">
        <v>36.7069</v>
      </c>
      <c r="O49" s="48" t="n">
        <v>37.5301</v>
      </c>
      <c r="P49" s="48" t="n">
        <v>6969.27</v>
      </c>
      <c r="Q49" s="48" t="n">
        <v>11.15</v>
      </c>
      <c r="R49" s="52" t="n">
        <f aca="false">P49/3600</f>
        <v>1.93590833333333</v>
      </c>
      <c r="S49" s="51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11"/>
      <c r="B50" s="16"/>
      <c r="C50" s="16" t="n">
        <v>38</v>
      </c>
      <c r="D50" s="48" t="n">
        <v>575.5336</v>
      </c>
      <c r="E50" s="48" t="n">
        <v>27.282</v>
      </c>
      <c r="F50" s="48" t="n">
        <v>35.1472</v>
      </c>
      <c r="G50" s="48" t="n">
        <v>35.9021</v>
      </c>
      <c r="H50" s="48" t="n">
        <v>6109.26</v>
      </c>
      <c r="I50" s="48" t="n">
        <v>9.15</v>
      </c>
      <c r="J50" s="56" t="n">
        <f aca="false">H50/3600</f>
        <v>1.69701666666667</v>
      </c>
      <c r="K50" s="40" t="n">
        <f aca="false">(D50-L50)/D50</f>
        <v>-0.0129521543138404</v>
      </c>
      <c r="L50" s="48" t="n">
        <v>582.988</v>
      </c>
      <c r="M50" s="48" t="n">
        <v>27.379</v>
      </c>
      <c r="N50" s="48" t="n">
        <v>34.9321</v>
      </c>
      <c r="O50" s="48" t="n">
        <v>35.7039</v>
      </c>
      <c r="P50" s="48" t="n">
        <v>6096.04</v>
      </c>
      <c r="Q50" s="48" t="n">
        <v>9.68</v>
      </c>
      <c r="R50" s="56" t="n">
        <f aca="false">P50/3600</f>
        <v>1.69334444444444</v>
      </c>
      <c r="S50" s="51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5</v>
      </c>
      <c r="C51" s="7" t="n">
        <v>21</v>
      </c>
      <c r="D51" s="48" t="n">
        <v>7041.9584</v>
      </c>
      <c r="E51" s="48" t="n">
        <v>40.4177</v>
      </c>
      <c r="F51" s="48" t="n">
        <v>42.1002</v>
      </c>
      <c r="G51" s="48" t="n">
        <v>43.3499</v>
      </c>
      <c r="H51" s="48" t="n">
        <v>7047.66</v>
      </c>
      <c r="I51" s="48" t="n">
        <v>11.07</v>
      </c>
      <c r="J51" s="49" t="n">
        <f aca="false">H51/3600</f>
        <v>1.95768333333333</v>
      </c>
      <c r="K51" s="40" t="n">
        <f aca="false">(D51-L51)/D51</f>
        <v>-0.000631869679889037</v>
      </c>
      <c r="L51" s="48" t="n">
        <v>7046.408</v>
      </c>
      <c r="M51" s="48" t="n">
        <v>40.4128</v>
      </c>
      <c r="N51" s="48" t="n">
        <v>42.0963</v>
      </c>
      <c r="O51" s="48" t="n">
        <v>43.3551</v>
      </c>
      <c r="P51" s="48" t="n">
        <v>6996.7</v>
      </c>
      <c r="Q51" s="48" t="n">
        <v>10.3</v>
      </c>
      <c r="R51" s="49" t="n">
        <f aca="false">P51/3600</f>
        <v>1.9435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48" t="n">
        <v>2366.5216</v>
      </c>
      <c r="E52" s="48" t="n">
        <v>36.1181</v>
      </c>
      <c r="F52" s="48" t="n">
        <v>38.9734</v>
      </c>
      <c r="G52" s="48" t="n">
        <v>40.5737</v>
      </c>
      <c r="H52" s="48" t="n">
        <v>5938.53</v>
      </c>
      <c r="I52" s="48" t="n">
        <v>8.45</v>
      </c>
      <c r="J52" s="52" t="n">
        <f aca="false">H52/3600</f>
        <v>1.64959166666667</v>
      </c>
      <c r="K52" s="40" t="n">
        <f aca="false">(D52-L52)/D52</f>
        <v>-0.0019248503795612</v>
      </c>
      <c r="L52" s="48" t="n">
        <v>2371.0768</v>
      </c>
      <c r="M52" s="48" t="n">
        <v>36.0955</v>
      </c>
      <c r="N52" s="48" t="n">
        <v>38.9652</v>
      </c>
      <c r="O52" s="48" t="n">
        <v>40.571</v>
      </c>
      <c r="P52" s="48" t="n">
        <v>5916.35</v>
      </c>
      <c r="Q52" s="48" t="n">
        <v>8.22</v>
      </c>
      <c r="R52" s="52" t="n">
        <f aca="false">P52/3600</f>
        <v>1.64343055555556</v>
      </c>
      <c r="S52" s="51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11"/>
      <c r="B53" s="11"/>
      <c r="C53" s="11" t="n">
        <v>32</v>
      </c>
      <c r="D53" s="48" t="n">
        <v>1057.0808</v>
      </c>
      <c r="E53" s="48" t="n">
        <v>33.0153</v>
      </c>
      <c r="F53" s="48" t="n">
        <v>37.105</v>
      </c>
      <c r="G53" s="48" t="n">
        <v>38.8659</v>
      </c>
      <c r="H53" s="48" t="n">
        <v>5174.61</v>
      </c>
      <c r="I53" s="48" t="n">
        <v>6.98</v>
      </c>
      <c r="J53" s="52" t="n">
        <f aca="false">H53/3600</f>
        <v>1.43739166666667</v>
      </c>
      <c r="K53" s="40" t="n">
        <f aca="false">(D53-L53)/D53</f>
        <v>-0.0222507115823124</v>
      </c>
      <c r="L53" s="48" t="n">
        <v>1080.6016</v>
      </c>
      <c r="M53" s="48" t="n">
        <v>33.0421</v>
      </c>
      <c r="N53" s="48" t="n">
        <v>37.1946</v>
      </c>
      <c r="O53" s="48" t="n">
        <v>38.9371</v>
      </c>
      <c r="P53" s="48" t="n">
        <v>5187.94</v>
      </c>
      <c r="Q53" s="48" t="n">
        <v>7.25</v>
      </c>
      <c r="R53" s="52" t="n">
        <f aca="false">P53/3600</f>
        <v>1.44109444444444</v>
      </c>
      <c r="S53" s="51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16"/>
      <c r="B54" s="16"/>
      <c r="C54" s="16" t="n">
        <v>38</v>
      </c>
      <c r="D54" s="48" t="n">
        <v>417.3168</v>
      </c>
      <c r="E54" s="48" t="n">
        <v>29.6401</v>
      </c>
      <c r="F54" s="48" t="n">
        <v>35.7244</v>
      </c>
      <c r="G54" s="48" t="n">
        <v>37.5224</v>
      </c>
      <c r="H54" s="48" t="n">
        <v>4492.93</v>
      </c>
      <c r="I54" s="48" t="n">
        <v>5.98</v>
      </c>
      <c r="J54" s="56" t="n">
        <f aca="false">H54/3600</f>
        <v>1.24803611111111</v>
      </c>
      <c r="K54" s="40" t="n">
        <f aca="false">(D54-L54)/D54</f>
        <v>-0.012874631455048</v>
      </c>
      <c r="L54" s="48" t="n">
        <v>422.6896</v>
      </c>
      <c r="M54" s="48" t="n">
        <v>29.6555</v>
      </c>
      <c r="N54" s="48" t="n">
        <v>35.5085</v>
      </c>
      <c r="O54" s="48" t="n">
        <v>37.2631</v>
      </c>
      <c r="P54" s="48" t="n">
        <v>4505.47</v>
      </c>
      <c r="Q54" s="48" t="n">
        <v>6.19</v>
      </c>
      <c r="R54" s="56" t="n">
        <f aca="false">P54/3600</f>
        <v>1.25151944444444</v>
      </c>
      <c r="S54" s="51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3</v>
      </c>
      <c r="B55" s="7" t="s">
        <v>45</v>
      </c>
      <c r="C55" s="7" t="n">
        <v>21</v>
      </c>
      <c r="D55" s="48" t="n">
        <v>2066.3912</v>
      </c>
      <c r="E55" s="48" t="n">
        <v>41.5605</v>
      </c>
      <c r="F55" s="48" t="n">
        <v>44.278</v>
      </c>
      <c r="G55" s="48" t="n">
        <v>43.7887</v>
      </c>
      <c r="H55" s="48" t="n">
        <v>2268.09</v>
      </c>
      <c r="I55" s="48" t="n">
        <v>3.57</v>
      </c>
      <c r="J55" s="49" t="n">
        <f aca="false">H55/3600</f>
        <v>0.630025</v>
      </c>
      <c r="K55" s="40" t="n">
        <f aca="false">(D55-L55)/D55</f>
        <v>-4.76192504109851E-005</v>
      </c>
      <c r="L55" s="48" t="n">
        <v>2066.4896</v>
      </c>
      <c r="M55" s="48" t="n">
        <v>41.5662</v>
      </c>
      <c r="N55" s="48" t="n">
        <v>44.283</v>
      </c>
      <c r="O55" s="48" t="n">
        <v>43.7947</v>
      </c>
      <c r="P55" s="48" t="n">
        <v>2277.51</v>
      </c>
      <c r="Q55" s="48" t="n">
        <v>3.57</v>
      </c>
      <c r="R55" s="49" t="n">
        <f aca="false">P55/3600</f>
        <v>0.63264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4</v>
      </c>
      <c r="B56" s="11"/>
      <c r="C56" s="11" t="n">
        <v>27</v>
      </c>
      <c r="D56" s="48" t="n">
        <v>905.6616</v>
      </c>
      <c r="E56" s="48" t="n">
        <v>36.9464</v>
      </c>
      <c r="F56" s="48" t="n">
        <v>41.1232</v>
      </c>
      <c r="G56" s="48" t="n">
        <v>40.0843</v>
      </c>
      <c r="H56" s="48" t="n">
        <v>2007.49</v>
      </c>
      <c r="I56" s="48" t="n">
        <v>3.07</v>
      </c>
      <c r="J56" s="52" t="n">
        <f aca="false">H56/3600</f>
        <v>0.557636111111111</v>
      </c>
      <c r="K56" s="40" t="n">
        <f aca="false">(D56-L56)/D56</f>
        <v>-0.00289114609695272</v>
      </c>
      <c r="L56" s="48" t="n">
        <v>908.28</v>
      </c>
      <c r="M56" s="48" t="n">
        <v>36.9269</v>
      </c>
      <c r="N56" s="48" t="n">
        <v>41.1315</v>
      </c>
      <c r="O56" s="48" t="n">
        <v>40.0826</v>
      </c>
      <c r="P56" s="48" t="n">
        <v>2001.86</v>
      </c>
      <c r="Q56" s="48" t="n">
        <v>3.08</v>
      </c>
      <c r="R56" s="52" t="n">
        <f aca="false">P56/3600</f>
        <v>0.556072222222222</v>
      </c>
      <c r="S56" s="51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11"/>
      <c r="B57" s="11"/>
      <c r="C57" s="11" t="n">
        <v>32</v>
      </c>
      <c r="D57" s="48" t="n">
        <v>443.6904</v>
      </c>
      <c r="E57" s="48" t="n">
        <v>33.5087</v>
      </c>
      <c r="F57" s="48" t="n">
        <v>39.1322</v>
      </c>
      <c r="G57" s="48" t="n">
        <v>37.7711</v>
      </c>
      <c r="H57" s="48" t="n">
        <v>1811.5</v>
      </c>
      <c r="I57" s="48" t="n">
        <v>2.67</v>
      </c>
      <c r="J57" s="52" t="n">
        <f aca="false">H57/3600</f>
        <v>0.503194444444445</v>
      </c>
      <c r="K57" s="40" t="n">
        <f aca="false">(D57-L57)/D57</f>
        <v>-0.0195343419645771</v>
      </c>
      <c r="L57" s="48" t="n">
        <v>452.3576</v>
      </c>
      <c r="M57" s="48" t="n">
        <v>33.5519</v>
      </c>
      <c r="N57" s="48" t="n">
        <v>39.253</v>
      </c>
      <c r="O57" s="48" t="n">
        <v>37.8922</v>
      </c>
      <c r="P57" s="48" t="n">
        <v>1816</v>
      </c>
      <c r="Q57" s="48" t="n">
        <v>2.69</v>
      </c>
      <c r="R57" s="52" t="n">
        <f aca="false">P57/3600</f>
        <v>0.504444444444445</v>
      </c>
      <c r="S57" s="51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11"/>
      <c r="B58" s="16"/>
      <c r="C58" s="16" t="n">
        <v>38</v>
      </c>
      <c r="D58" s="48" t="n">
        <v>199.4472</v>
      </c>
      <c r="E58" s="48" t="n">
        <v>30.0797</v>
      </c>
      <c r="F58" s="48" t="n">
        <v>37.6089</v>
      </c>
      <c r="G58" s="48" t="n">
        <v>35.9672</v>
      </c>
      <c r="H58" s="48" t="n">
        <v>1606.35</v>
      </c>
      <c r="I58" s="48" t="n">
        <v>2.33</v>
      </c>
      <c r="J58" s="56" t="n">
        <f aca="false">H58/3600</f>
        <v>0.446208333333333</v>
      </c>
      <c r="K58" s="40" t="n">
        <f aca="false">(D58-L58)/D58</f>
        <v>-0.00610487387138052</v>
      </c>
      <c r="L58" s="48" t="n">
        <v>200.6648</v>
      </c>
      <c r="M58" s="48" t="n">
        <v>30.1025</v>
      </c>
      <c r="N58" s="48" t="n">
        <v>37.3885</v>
      </c>
      <c r="O58" s="48" t="n">
        <v>35.6697</v>
      </c>
      <c r="P58" s="48" t="n">
        <v>1605.78</v>
      </c>
      <c r="Q58" s="48" t="n">
        <v>2.35</v>
      </c>
      <c r="R58" s="56" t="n">
        <f aca="false">P58/3600</f>
        <v>0.44605</v>
      </c>
      <c r="S58" s="51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51</v>
      </c>
      <c r="C59" s="7" t="n">
        <v>21</v>
      </c>
      <c r="D59" s="48" t="n">
        <v>2764.7088</v>
      </c>
      <c r="E59" s="48" t="n">
        <v>38.9972</v>
      </c>
      <c r="F59" s="48" t="n">
        <v>43.2284</v>
      </c>
      <c r="G59" s="48" t="n">
        <v>44.2451</v>
      </c>
      <c r="H59" s="48" t="n">
        <v>2623.85</v>
      </c>
      <c r="I59" s="48" t="n">
        <v>4.76</v>
      </c>
      <c r="J59" s="49" t="n">
        <f aca="false">H59/3600</f>
        <v>0.728847222222222</v>
      </c>
      <c r="K59" s="40" t="n">
        <f aca="false">(D59-L59)/D59</f>
        <v>-0.000488442037729349</v>
      </c>
      <c r="L59" s="48" t="n">
        <v>2766.0592</v>
      </c>
      <c r="M59" s="48" t="n">
        <v>39.0058</v>
      </c>
      <c r="N59" s="48" t="n">
        <v>43.2273</v>
      </c>
      <c r="O59" s="48" t="n">
        <v>44.2535</v>
      </c>
      <c r="P59" s="48" t="n">
        <v>2643.79</v>
      </c>
      <c r="Q59" s="48" t="n">
        <v>4.82</v>
      </c>
      <c r="R59" s="49" t="n">
        <f aca="false">P59/3600</f>
        <v>0.73438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48" t="n">
        <v>787.4968</v>
      </c>
      <c r="E60" s="48" t="n">
        <v>34.404</v>
      </c>
      <c r="F60" s="48" t="n">
        <v>40.8919</v>
      </c>
      <c r="G60" s="48" t="n">
        <v>41.7835</v>
      </c>
      <c r="H60" s="48" t="n">
        <v>2117.66</v>
      </c>
      <c r="I60" s="48" t="n">
        <v>3.47</v>
      </c>
      <c r="J60" s="52" t="n">
        <f aca="false">H60/3600</f>
        <v>0.588238888888889</v>
      </c>
      <c r="K60" s="40" t="n">
        <f aca="false">(D60-L60)/D60</f>
        <v>-7.82225400788912E-005</v>
      </c>
      <c r="L60" s="48" t="n">
        <v>787.5584</v>
      </c>
      <c r="M60" s="48" t="n">
        <v>34.4293</v>
      </c>
      <c r="N60" s="48" t="n">
        <v>40.919</v>
      </c>
      <c r="O60" s="48" t="n">
        <v>41.7711</v>
      </c>
      <c r="P60" s="48" t="n">
        <v>2121.92</v>
      </c>
      <c r="Q60" s="48" t="n">
        <v>3.73</v>
      </c>
      <c r="R60" s="52" t="n">
        <f aca="false">P60/3600</f>
        <v>0.589422222222222</v>
      </c>
      <c r="S60" s="51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11"/>
      <c r="B61" s="11"/>
      <c r="C61" s="11" t="n">
        <v>32</v>
      </c>
      <c r="D61" s="48" t="n">
        <v>314.2408</v>
      </c>
      <c r="E61" s="48" t="n">
        <v>31.2662</v>
      </c>
      <c r="F61" s="48" t="n">
        <v>39.4724</v>
      </c>
      <c r="G61" s="48" t="n">
        <v>40.2931</v>
      </c>
      <c r="H61" s="48" t="n">
        <v>1843.48</v>
      </c>
      <c r="I61" s="48" t="n">
        <v>2.86</v>
      </c>
      <c r="J61" s="52" t="n">
        <f aca="false">H61/3600</f>
        <v>0.512077777777778</v>
      </c>
      <c r="K61" s="40" t="n">
        <f aca="false">(D61-L61)/D61</f>
        <v>-0.0194067734043448</v>
      </c>
      <c r="L61" s="48" t="n">
        <v>320.3392</v>
      </c>
      <c r="M61" s="48" t="n">
        <v>31.3659</v>
      </c>
      <c r="N61" s="48" t="n">
        <v>39.5772</v>
      </c>
      <c r="O61" s="48" t="n">
        <v>40.4856</v>
      </c>
      <c r="P61" s="48" t="n">
        <v>1844.06</v>
      </c>
      <c r="Q61" s="48" t="n">
        <v>2.86</v>
      </c>
      <c r="R61" s="52" t="n">
        <f aca="false">P61/3600</f>
        <v>0.512238888888889</v>
      </c>
      <c r="S61" s="51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11"/>
      <c r="B62" s="16"/>
      <c r="C62" s="16" t="n">
        <v>38</v>
      </c>
      <c r="D62" s="48" t="n">
        <v>114.5016</v>
      </c>
      <c r="E62" s="48" t="n">
        <v>27.74</v>
      </c>
      <c r="F62" s="48" t="n">
        <v>38.4666</v>
      </c>
      <c r="G62" s="48" t="n">
        <v>39.345</v>
      </c>
      <c r="H62" s="48" t="n">
        <v>1627.67</v>
      </c>
      <c r="I62" s="48" t="n">
        <v>2.53</v>
      </c>
      <c r="J62" s="56" t="n">
        <f aca="false">H62/3600</f>
        <v>0.452130555555556</v>
      </c>
      <c r="K62" s="40" t="n">
        <f aca="false">(D62-L62)/D62</f>
        <v>-0.0182565134461003</v>
      </c>
      <c r="L62" s="48" t="n">
        <v>116.592</v>
      </c>
      <c r="M62" s="48" t="n">
        <v>27.8418</v>
      </c>
      <c r="N62" s="48" t="n">
        <v>38.3997</v>
      </c>
      <c r="O62" s="48" t="n">
        <v>39.1693</v>
      </c>
      <c r="P62" s="48" t="n">
        <v>1630.63</v>
      </c>
      <c r="Q62" s="48" t="n">
        <v>2.66</v>
      </c>
      <c r="R62" s="56" t="n">
        <f aca="false">P62/3600</f>
        <v>0.452952777777778</v>
      </c>
      <c r="S62" s="51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7</v>
      </c>
      <c r="C63" s="7" t="n">
        <v>21</v>
      </c>
      <c r="D63" s="48" t="n">
        <v>2353.7592</v>
      </c>
      <c r="E63" s="48" t="n">
        <v>38.7382</v>
      </c>
      <c r="F63" s="48" t="n">
        <v>41.3263</v>
      </c>
      <c r="G63" s="48" t="n">
        <v>42.0687</v>
      </c>
      <c r="H63" s="48" t="n">
        <v>2188.07</v>
      </c>
      <c r="I63" s="48" t="n">
        <v>3.94</v>
      </c>
      <c r="J63" s="49" t="n">
        <f aca="false">H63/3600</f>
        <v>0.607797222222222</v>
      </c>
      <c r="K63" s="40" t="n">
        <f aca="false">(D63-L63)/D63</f>
        <v>0.000351097937291088</v>
      </c>
      <c r="L63" s="48" t="n">
        <v>2352.9328</v>
      </c>
      <c r="M63" s="48" t="n">
        <v>38.7398</v>
      </c>
      <c r="N63" s="48" t="n">
        <v>41.3251</v>
      </c>
      <c r="O63" s="48" t="n">
        <v>42.0563</v>
      </c>
      <c r="P63" s="48" t="n">
        <v>2189.99</v>
      </c>
      <c r="Q63" s="48" t="n">
        <v>3.9</v>
      </c>
      <c r="R63" s="49" t="n">
        <f aca="false">P63/3600</f>
        <v>0.60833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48" t="n">
        <v>848.3352</v>
      </c>
      <c r="E64" s="48" t="n">
        <v>34.2591</v>
      </c>
      <c r="F64" s="48" t="n">
        <v>38.1835</v>
      </c>
      <c r="G64" s="48" t="n">
        <v>38.7905</v>
      </c>
      <c r="H64" s="48" t="n">
        <v>1784.41</v>
      </c>
      <c r="I64" s="48" t="n">
        <v>2.95</v>
      </c>
      <c r="J64" s="52" t="n">
        <f aca="false">H64/3600</f>
        <v>0.495669444444444</v>
      </c>
      <c r="K64" s="40" t="n">
        <f aca="false">(D64-L64)/D64</f>
        <v>-3.86639620754457E-005</v>
      </c>
      <c r="L64" s="48" t="n">
        <v>848.368</v>
      </c>
      <c r="M64" s="48" t="n">
        <v>34.273</v>
      </c>
      <c r="N64" s="48" t="n">
        <v>38.1862</v>
      </c>
      <c r="O64" s="48" t="n">
        <v>38.7966</v>
      </c>
      <c r="P64" s="48" t="n">
        <v>1788.25</v>
      </c>
      <c r="Q64" s="48" t="n">
        <v>2.97</v>
      </c>
      <c r="R64" s="52" t="n">
        <f aca="false">P64/3600</f>
        <v>0.496736111111111</v>
      </c>
      <c r="S64" s="51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11"/>
      <c r="B65" s="11"/>
      <c r="C65" s="11" t="n">
        <v>32</v>
      </c>
      <c r="D65" s="48" t="n">
        <v>365.5256</v>
      </c>
      <c r="E65" s="48" t="n">
        <v>30.871</v>
      </c>
      <c r="F65" s="48" t="n">
        <v>36.2112</v>
      </c>
      <c r="G65" s="48" t="n">
        <v>36.765</v>
      </c>
      <c r="H65" s="48" t="n">
        <v>1553.6</v>
      </c>
      <c r="I65" s="48" t="n">
        <v>2.46</v>
      </c>
      <c r="J65" s="52" t="n">
        <f aca="false">H65/3600</f>
        <v>0.431555555555556</v>
      </c>
      <c r="K65" s="40" t="n">
        <f aca="false">(D65-L65)/D65</f>
        <v>-0.0220613822944276</v>
      </c>
      <c r="L65" s="48" t="n">
        <v>373.5896</v>
      </c>
      <c r="M65" s="48" t="n">
        <v>30.961</v>
      </c>
      <c r="N65" s="48" t="n">
        <v>36.3229</v>
      </c>
      <c r="O65" s="48" t="n">
        <v>36.8712</v>
      </c>
      <c r="P65" s="48" t="n">
        <v>1555.58</v>
      </c>
      <c r="Q65" s="48" t="n">
        <v>2.43</v>
      </c>
      <c r="R65" s="52" t="n">
        <f aca="false">P65/3600</f>
        <v>0.432105555555556</v>
      </c>
      <c r="S65" s="51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11"/>
      <c r="B66" s="16"/>
      <c r="C66" s="16" t="n">
        <v>38</v>
      </c>
      <c r="D66" s="48" t="n">
        <v>133.3576</v>
      </c>
      <c r="E66" s="48" t="n">
        <v>27.3044</v>
      </c>
      <c r="F66" s="48" t="n">
        <v>34.715</v>
      </c>
      <c r="G66" s="48" t="n">
        <v>35.2212</v>
      </c>
      <c r="H66" s="48" t="n">
        <v>1355.33</v>
      </c>
      <c r="I66" s="48" t="n">
        <v>2.11</v>
      </c>
      <c r="J66" s="56" t="n">
        <f aca="false">H66/3600</f>
        <v>0.376480555555556</v>
      </c>
      <c r="K66" s="40" t="n">
        <f aca="false">(D66-L66)/D66</f>
        <v>-0.0164430073726582</v>
      </c>
      <c r="L66" s="48" t="n">
        <v>135.5504</v>
      </c>
      <c r="M66" s="48" t="n">
        <v>27.3884</v>
      </c>
      <c r="N66" s="48" t="n">
        <v>34.486</v>
      </c>
      <c r="O66" s="48" t="n">
        <v>34.9593</v>
      </c>
      <c r="P66" s="48" t="n">
        <v>1352.86</v>
      </c>
      <c r="Q66" s="48" t="n">
        <v>2.05</v>
      </c>
      <c r="R66" s="56" t="n">
        <f aca="false">P66/3600</f>
        <v>0.375794444444444</v>
      </c>
      <c r="S66" s="51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5</v>
      </c>
      <c r="C67" s="7" t="n">
        <v>21</v>
      </c>
      <c r="D67" s="48" t="n">
        <v>1610.8304</v>
      </c>
      <c r="E67" s="48" t="n">
        <v>40.5708</v>
      </c>
      <c r="F67" s="48" t="n">
        <v>41.9807</v>
      </c>
      <c r="G67" s="48" t="n">
        <v>42.9706</v>
      </c>
      <c r="H67" s="48" t="n">
        <v>1637.91</v>
      </c>
      <c r="I67" s="48" t="n">
        <v>2.59</v>
      </c>
      <c r="J67" s="49" t="n">
        <f aca="false">H67/3600</f>
        <v>0.454975</v>
      </c>
      <c r="K67" s="40" t="n">
        <f aca="false">(D67-L67)/D67</f>
        <v>0.000371485415224398</v>
      </c>
      <c r="L67" s="48" t="n">
        <v>1610.232</v>
      </c>
      <c r="M67" s="48" t="n">
        <v>40.5614</v>
      </c>
      <c r="N67" s="48" t="n">
        <v>41.98</v>
      </c>
      <c r="O67" s="48" t="n">
        <v>42.9637</v>
      </c>
      <c r="P67" s="48" t="n">
        <v>1646.81</v>
      </c>
      <c r="Q67" s="48" t="n">
        <v>2.63</v>
      </c>
      <c r="R67" s="49" t="n">
        <f aca="false">P67/3600</f>
        <v>0.45744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48" t="n">
        <v>667.8704</v>
      </c>
      <c r="E68" s="48" t="n">
        <v>35.7633</v>
      </c>
      <c r="F68" s="48" t="n">
        <v>38.5555</v>
      </c>
      <c r="G68" s="48" t="n">
        <v>39.7711</v>
      </c>
      <c r="H68" s="48" t="n">
        <v>1416.67</v>
      </c>
      <c r="I68" s="48" t="n">
        <v>2.12</v>
      </c>
      <c r="J68" s="52" t="n">
        <f aca="false">H68/3600</f>
        <v>0.393519444444445</v>
      </c>
      <c r="K68" s="40" t="n">
        <f aca="false">(D68-L68)/D68</f>
        <v>-0.00252504078635606</v>
      </c>
      <c r="L68" s="48" t="n">
        <v>669.5568</v>
      </c>
      <c r="M68" s="48" t="n">
        <v>35.7489</v>
      </c>
      <c r="N68" s="48" t="n">
        <v>38.5644</v>
      </c>
      <c r="O68" s="48" t="n">
        <v>39.7707</v>
      </c>
      <c r="P68" s="48" t="n">
        <v>1416.3</v>
      </c>
      <c r="Q68" s="48" t="n">
        <v>2.14</v>
      </c>
      <c r="R68" s="52" t="n">
        <f aca="false">P68/3600</f>
        <v>0.393416666666667</v>
      </c>
      <c r="S68" s="51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11"/>
      <c r="B69" s="11"/>
      <c r="C69" s="11" t="n">
        <v>32</v>
      </c>
      <c r="D69" s="48" t="n">
        <v>316.144</v>
      </c>
      <c r="E69" s="48" t="n">
        <v>32.2163</v>
      </c>
      <c r="F69" s="48" t="n">
        <v>36.6034</v>
      </c>
      <c r="G69" s="48" t="n">
        <v>37.7891</v>
      </c>
      <c r="H69" s="48" t="n">
        <v>1250.55</v>
      </c>
      <c r="I69" s="48" t="n">
        <v>1.79</v>
      </c>
      <c r="J69" s="52" t="n">
        <f aca="false">H69/3600</f>
        <v>0.347375</v>
      </c>
      <c r="K69" s="40" t="n">
        <f aca="false">(D69-L69)/D69</f>
        <v>-0.0215344906118731</v>
      </c>
      <c r="L69" s="48" t="n">
        <v>322.952</v>
      </c>
      <c r="M69" s="48" t="n">
        <v>32.2469</v>
      </c>
      <c r="N69" s="48" t="n">
        <v>36.6858</v>
      </c>
      <c r="O69" s="48" t="n">
        <v>37.8774</v>
      </c>
      <c r="P69" s="48" t="n">
        <v>1253.85</v>
      </c>
      <c r="Q69" s="48" t="n">
        <v>1.8</v>
      </c>
      <c r="R69" s="52" t="n">
        <f aca="false">P69/3600</f>
        <v>0.348291666666667</v>
      </c>
      <c r="S69" s="51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16"/>
      <c r="B70" s="16"/>
      <c r="C70" s="16" t="n">
        <v>38</v>
      </c>
      <c r="D70" s="48" t="n">
        <v>133.4512</v>
      </c>
      <c r="E70" s="48" t="n">
        <v>28.8801</v>
      </c>
      <c r="F70" s="48" t="n">
        <v>35.0534</v>
      </c>
      <c r="G70" s="48" t="n">
        <v>36.1578</v>
      </c>
      <c r="H70" s="48" t="n">
        <v>1072.45</v>
      </c>
      <c r="I70" s="48" t="n">
        <v>1.52</v>
      </c>
      <c r="J70" s="56" t="n">
        <f aca="false">H70/3600</f>
        <v>0.297902777777778</v>
      </c>
      <c r="K70" s="40" t="n">
        <f aca="false">(D70-L70)/D70</f>
        <v>-0.0119774119678204</v>
      </c>
      <c r="L70" s="48" t="n">
        <v>135.0496</v>
      </c>
      <c r="M70" s="48" t="n">
        <v>28.8838</v>
      </c>
      <c r="N70" s="48" t="n">
        <v>34.8061</v>
      </c>
      <c r="O70" s="48" t="n">
        <v>35.911</v>
      </c>
      <c r="P70" s="48" t="n">
        <v>1072.42</v>
      </c>
      <c r="Q70" s="48" t="n">
        <v>1.52</v>
      </c>
      <c r="R70" s="56" t="n">
        <f aca="false">P70/3600</f>
        <v>0.297894444444444</v>
      </c>
      <c r="S70" s="51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7" t="s">
        <v>85</v>
      </c>
      <c r="B71" s="7" t="s">
        <v>70</v>
      </c>
      <c r="C71" s="65"/>
      <c r="D71" s="48" t="n">
        <v>2728.3616</v>
      </c>
      <c r="E71" s="48" t="n">
        <v>43.7834</v>
      </c>
      <c r="F71" s="48" t="n">
        <v>47.0119</v>
      </c>
      <c r="G71" s="48" t="n">
        <v>48.0446</v>
      </c>
      <c r="H71" s="48" t="n">
        <v>15758.4</v>
      </c>
      <c r="I71" s="48" t="n">
        <v>25.6</v>
      </c>
      <c r="J71" s="49" t="n">
        <f aca="false">H71/3600</f>
        <v>4.37733333333333</v>
      </c>
      <c r="K71" s="40" t="n">
        <f aca="false">(D71-L71)/D71</f>
        <v>-0.00251814129036261</v>
      </c>
      <c r="L71" s="48" t="n">
        <v>2735.232</v>
      </c>
      <c r="M71" s="48" t="n">
        <v>43.7785</v>
      </c>
      <c r="N71" s="48" t="n">
        <v>47.0097</v>
      </c>
      <c r="O71" s="48" t="n">
        <v>48.0441</v>
      </c>
      <c r="P71" s="48" t="n">
        <v>15750.07</v>
      </c>
      <c r="Q71" s="48" t="n">
        <v>25.54</v>
      </c>
      <c r="R71" s="49" t="n">
        <f aca="false">P71/3600</f>
        <v>4.3750194444444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6</v>
      </c>
      <c r="B72" s="11"/>
      <c r="C72" s="74"/>
      <c r="D72" s="48" t="n">
        <v>788.1624</v>
      </c>
      <c r="E72" s="48" t="n">
        <v>41.1127</v>
      </c>
      <c r="F72" s="48" t="n">
        <v>45.5335</v>
      </c>
      <c r="G72" s="48" t="n">
        <v>46.2547</v>
      </c>
      <c r="H72" s="48" t="n">
        <v>14129.38</v>
      </c>
      <c r="I72" s="48" t="n">
        <v>21.96</v>
      </c>
      <c r="J72" s="52" t="n">
        <f aca="false">H72/3600</f>
        <v>3.92482777777778</v>
      </c>
      <c r="K72" s="40" t="n">
        <f aca="false">(D72-L72)/D72</f>
        <v>-0.00544151814397632</v>
      </c>
      <c r="L72" s="48" t="n">
        <v>792.4512</v>
      </c>
      <c r="M72" s="48" t="n">
        <v>41.1295</v>
      </c>
      <c r="N72" s="48" t="n">
        <v>45.5507</v>
      </c>
      <c r="O72" s="48" t="n">
        <v>46.2963</v>
      </c>
      <c r="P72" s="48" t="n">
        <v>14116.54</v>
      </c>
      <c r="Q72" s="48" t="n">
        <v>21.54</v>
      </c>
      <c r="R72" s="52" t="n">
        <f aca="false">P72/3600</f>
        <v>3.92126111111111</v>
      </c>
      <c r="S72" s="51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11"/>
      <c r="B73" s="11"/>
      <c r="C73" s="74"/>
      <c r="D73" s="48" t="n">
        <v>383.42</v>
      </c>
      <c r="E73" s="48" t="n">
        <v>38.6205</v>
      </c>
      <c r="F73" s="48" t="n">
        <v>44.3288</v>
      </c>
      <c r="G73" s="48" t="n">
        <v>44.8147</v>
      </c>
      <c r="H73" s="48" t="n">
        <v>13401.1</v>
      </c>
      <c r="I73" s="48" t="n">
        <v>20.85</v>
      </c>
      <c r="J73" s="52" t="n">
        <f aca="false">H73/3600</f>
        <v>3.72252777777778</v>
      </c>
      <c r="K73" s="40" t="n">
        <f aca="false">(D73-L73)/D73</f>
        <v>-0.0224234520890929</v>
      </c>
      <c r="L73" s="48" t="n">
        <v>392.0176</v>
      </c>
      <c r="M73" s="48" t="n">
        <v>38.7297</v>
      </c>
      <c r="N73" s="48" t="n">
        <v>44.4573</v>
      </c>
      <c r="O73" s="48" t="n">
        <v>45.0037</v>
      </c>
      <c r="P73" s="48" t="n">
        <v>13416.24</v>
      </c>
      <c r="Q73" s="48" t="n">
        <v>20.85</v>
      </c>
      <c r="R73" s="52" t="n">
        <f aca="false">P73/3600</f>
        <v>3.72673333333333</v>
      </c>
      <c r="S73" s="51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11"/>
      <c r="B74" s="16"/>
      <c r="C74" s="81"/>
      <c r="D74" s="48" t="n">
        <v>189.3896</v>
      </c>
      <c r="E74" s="48" t="n">
        <v>35.3732</v>
      </c>
      <c r="F74" s="48" t="n">
        <v>43.1866</v>
      </c>
      <c r="G74" s="48" t="n">
        <v>43.4701</v>
      </c>
      <c r="H74" s="48" t="n">
        <v>12881.08</v>
      </c>
      <c r="I74" s="48" t="n">
        <v>19.74</v>
      </c>
      <c r="J74" s="56" t="n">
        <f aca="false">H74/3600</f>
        <v>3.57807777777778</v>
      </c>
      <c r="K74" s="40" t="n">
        <f aca="false">(D74-L74)/D74</f>
        <v>-0.0211965176546125</v>
      </c>
      <c r="L74" s="48" t="n">
        <v>193.404</v>
      </c>
      <c r="M74" s="48" t="n">
        <v>35.4718</v>
      </c>
      <c r="N74" s="48" t="n">
        <v>43.1813</v>
      </c>
      <c r="O74" s="48" t="n">
        <v>43.4551</v>
      </c>
      <c r="P74" s="48" t="n">
        <v>12945.97</v>
      </c>
      <c r="Q74" s="48" t="n">
        <v>19.59</v>
      </c>
      <c r="R74" s="56" t="n">
        <f aca="false">P74/3600</f>
        <v>3.59610277777778</v>
      </c>
      <c r="S74" s="51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1"/>
      <c r="B75" s="7" t="s">
        <v>71</v>
      </c>
      <c r="C75" s="65"/>
      <c r="D75" s="48" t="n">
        <v>3685.9656</v>
      </c>
      <c r="E75" s="48" t="n">
        <v>43.5828</v>
      </c>
      <c r="F75" s="48" t="n">
        <v>48.576</v>
      </c>
      <c r="G75" s="48" t="n">
        <v>48.2845</v>
      </c>
      <c r="H75" s="48" t="n">
        <v>15976.14</v>
      </c>
      <c r="I75" s="48" t="n">
        <v>26.14</v>
      </c>
      <c r="J75" s="49" t="n">
        <f aca="false">H75/3600</f>
        <v>4.43781666666667</v>
      </c>
      <c r="K75" s="40" t="n">
        <f aca="false">(D75-L75)/D75</f>
        <v>-0.00233642983537342</v>
      </c>
      <c r="L75" s="48" t="n">
        <v>3694.5776</v>
      </c>
      <c r="M75" s="48" t="n">
        <v>43.5755</v>
      </c>
      <c r="N75" s="48" t="n">
        <v>48.5885</v>
      </c>
      <c r="O75" s="48" t="n">
        <v>48.3187</v>
      </c>
      <c r="P75" s="48" t="n">
        <v>16008.11</v>
      </c>
      <c r="Q75" s="48" t="n">
        <v>25.67</v>
      </c>
      <c r="R75" s="49" t="n">
        <f aca="false">P75/3600</f>
        <v>4.44669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74"/>
      <c r="D76" s="48" t="n">
        <v>952.8736</v>
      </c>
      <c r="E76" s="48" t="n">
        <v>40.8234</v>
      </c>
      <c r="F76" s="48" t="n">
        <v>47.0549</v>
      </c>
      <c r="G76" s="48" t="n">
        <v>46.2769</v>
      </c>
      <c r="H76" s="48" t="n">
        <v>14225.92</v>
      </c>
      <c r="I76" s="48" t="n">
        <v>23.2</v>
      </c>
      <c r="J76" s="52" t="n">
        <f aca="false">H76/3600</f>
        <v>3.95164444444444</v>
      </c>
      <c r="K76" s="40" t="n">
        <f aca="false">(D76-L76)/D76</f>
        <v>-0.00488543286328852</v>
      </c>
      <c r="L76" s="48" t="n">
        <v>957.5288</v>
      </c>
      <c r="M76" s="48" t="n">
        <v>40.8237</v>
      </c>
      <c r="N76" s="48" t="n">
        <v>47.0486</v>
      </c>
      <c r="O76" s="48" t="n">
        <v>46.2852</v>
      </c>
      <c r="P76" s="48" t="n">
        <v>14222.33</v>
      </c>
      <c r="Q76" s="48" t="n">
        <v>21.21</v>
      </c>
      <c r="R76" s="52" t="n">
        <f aca="false">P76/3600</f>
        <v>3.95064722222222</v>
      </c>
      <c r="S76" s="51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11"/>
      <c r="B77" s="11"/>
      <c r="C77" s="74"/>
      <c r="D77" s="48" t="n">
        <v>453.1784</v>
      </c>
      <c r="E77" s="48" t="n">
        <v>38.3076</v>
      </c>
      <c r="F77" s="48" t="n">
        <v>45.9184</v>
      </c>
      <c r="G77" s="48" t="n">
        <v>44.6744</v>
      </c>
      <c r="H77" s="48" t="n">
        <v>13477.53</v>
      </c>
      <c r="I77" s="48" t="n">
        <v>19.55</v>
      </c>
      <c r="J77" s="52" t="n">
        <f aca="false">H77/3600</f>
        <v>3.74375833333333</v>
      </c>
      <c r="K77" s="40" t="n">
        <f aca="false">(D77-L77)/D77</f>
        <v>-0.0235315716724363</v>
      </c>
      <c r="L77" s="48" t="n">
        <v>463.8424</v>
      </c>
      <c r="M77" s="48" t="n">
        <v>38.4209</v>
      </c>
      <c r="N77" s="48" t="n">
        <v>46.066</v>
      </c>
      <c r="O77" s="48" t="n">
        <v>44.9545</v>
      </c>
      <c r="P77" s="48" t="n">
        <v>13481.57</v>
      </c>
      <c r="Q77" s="48" t="n">
        <v>20.88</v>
      </c>
      <c r="R77" s="52" t="n">
        <f aca="false">P77/3600</f>
        <v>3.74488055555556</v>
      </c>
      <c r="S77" s="51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11"/>
      <c r="B78" s="16"/>
      <c r="C78" s="81"/>
      <c r="D78" s="48" t="n">
        <v>221.7264</v>
      </c>
      <c r="E78" s="48" t="n">
        <v>34.8387</v>
      </c>
      <c r="F78" s="48" t="n">
        <v>45.0374</v>
      </c>
      <c r="G78" s="48" t="n">
        <v>43.1847</v>
      </c>
      <c r="H78" s="48" t="n">
        <v>12878.94</v>
      </c>
      <c r="I78" s="48" t="n">
        <v>18.7</v>
      </c>
      <c r="J78" s="56" t="n">
        <f aca="false">H78/3600</f>
        <v>3.57748333333333</v>
      </c>
      <c r="K78" s="40" t="n">
        <f aca="false">(D78-L78)/D78</f>
        <v>-0.0215256279811515</v>
      </c>
      <c r="L78" s="48" t="n">
        <v>226.4992</v>
      </c>
      <c r="M78" s="48" t="n">
        <v>34.9981</v>
      </c>
      <c r="N78" s="48" t="n">
        <v>44.966</v>
      </c>
      <c r="O78" s="48" t="n">
        <v>43.3125</v>
      </c>
      <c r="P78" s="48" t="n">
        <v>12923.63</v>
      </c>
      <c r="Q78" s="48" t="n">
        <v>18.85</v>
      </c>
      <c r="R78" s="56" t="n">
        <f aca="false">P78/3600</f>
        <v>3.58989722222222</v>
      </c>
      <c r="S78" s="51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1"/>
      <c r="B79" s="7" t="s">
        <v>72</v>
      </c>
      <c r="C79" s="65"/>
      <c r="D79" s="48" t="n">
        <v>3187.2376</v>
      </c>
      <c r="E79" s="48" t="n">
        <v>43.5968</v>
      </c>
      <c r="F79" s="48" t="n">
        <v>48.4605</v>
      </c>
      <c r="G79" s="48" t="n">
        <v>48.6813</v>
      </c>
      <c r="H79" s="48" t="n">
        <v>16023.72</v>
      </c>
      <c r="I79" s="48" t="n">
        <v>26.12</v>
      </c>
      <c r="J79" s="49" t="n">
        <f aca="false">H79/3600</f>
        <v>4.45103333333333</v>
      </c>
      <c r="K79" s="40" t="n">
        <f aca="false">(D79-L79)/D79</f>
        <v>-0.00112649273464898</v>
      </c>
      <c r="L79" s="48" t="n">
        <v>3190.828</v>
      </c>
      <c r="M79" s="48" t="n">
        <v>43.597</v>
      </c>
      <c r="N79" s="48" t="n">
        <v>48.4555</v>
      </c>
      <c r="O79" s="48" t="n">
        <v>48.6698</v>
      </c>
      <c r="P79" s="48" t="n">
        <v>16097.97</v>
      </c>
      <c r="Q79" s="48" t="n">
        <v>24.97</v>
      </c>
      <c r="R79" s="49" t="n">
        <f aca="false">P79/3600</f>
        <v>4.471658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74"/>
      <c r="D80" s="48" t="n">
        <v>785.5248</v>
      </c>
      <c r="E80" s="48" t="n">
        <v>40.7693</v>
      </c>
      <c r="F80" s="48" t="n">
        <v>46.5244</v>
      </c>
      <c r="G80" s="48" t="n">
        <v>46.7901</v>
      </c>
      <c r="H80" s="48" t="n">
        <v>14174.37</v>
      </c>
      <c r="I80" s="48" t="n">
        <v>22.43</v>
      </c>
      <c r="J80" s="52" t="n">
        <f aca="false">H80/3600</f>
        <v>3.937325</v>
      </c>
      <c r="K80" s="40" t="n">
        <f aca="false">(D80-L80)/D80</f>
        <v>-0.002305719692109</v>
      </c>
      <c r="L80" s="48" t="n">
        <v>787.336</v>
      </c>
      <c r="M80" s="48" t="n">
        <v>40.7766</v>
      </c>
      <c r="N80" s="48" t="n">
        <v>46.5921</v>
      </c>
      <c r="O80" s="48" t="n">
        <v>46.7117</v>
      </c>
      <c r="P80" s="48" t="n">
        <v>14210.79</v>
      </c>
      <c r="Q80" s="48" t="n">
        <v>22.06</v>
      </c>
      <c r="R80" s="52" t="n">
        <f aca="false">P80/3600</f>
        <v>3.94744166666667</v>
      </c>
      <c r="S80" s="51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11"/>
      <c r="B81" s="11"/>
      <c r="C81" s="74"/>
      <c r="D81" s="48" t="n">
        <v>352.1912</v>
      </c>
      <c r="E81" s="48" t="n">
        <v>38.2683</v>
      </c>
      <c r="F81" s="48" t="n">
        <v>45.0611</v>
      </c>
      <c r="G81" s="48" t="n">
        <v>45.1372</v>
      </c>
      <c r="H81" s="48" t="n">
        <v>13417.84</v>
      </c>
      <c r="I81" s="48" t="n">
        <v>19.54</v>
      </c>
      <c r="J81" s="52" t="n">
        <f aca="false">H81/3600</f>
        <v>3.72717777777778</v>
      </c>
      <c r="K81" s="40" t="n">
        <f aca="false">(D81-L81)/D81</f>
        <v>-0.0199641558335359</v>
      </c>
      <c r="L81" s="48" t="n">
        <v>359.2224</v>
      </c>
      <c r="M81" s="48" t="n">
        <v>38.3585</v>
      </c>
      <c r="N81" s="48" t="n">
        <v>45.2553</v>
      </c>
      <c r="O81" s="48" t="n">
        <v>45.2674</v>
      </c>
      <c r="P81" s="48" t="n">
        <v>13442.13</v>
      </c>
      <c r="Q81" s="48" t="n">
        <v>20.3</v>
      </c>
      <c r="R81" s="52" t="n">
        <f aca="false">P81/3600</f>
        <v>3.733925</v>
      </c>
      <c r="S81" s="51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16"/>
      <c r="B82" s="16"/>
      <c r="C82" s="81"/>
      <c r="D82" s="48" t="n">
        <v>171.4064</v>
      </c>
      <c r="E82" s="48" t="n">
        <v>35.1185</v>
      </c>
      <c r="F82" s="48" t="n">
        <v>43.7374</v>
      </c>
      <c r="G82" s="48" t="n">
        <v>43.7073</v>
      </c>
      <c r="H82" s="48" t="n">
        <v>12814.5</v>
      </c>
      <c r="I82" s="48" t="n">
        <v>20.27</v>
      </c>
      <c r="J82" s="56" t="n">
        <f aca="false">H82/3600</f>
        <v>3.55958333333333</v>
      </c>
      <c r="K82" s="40" t="n">
        <f aca="false">(D82-L82)/D82</f>
        <v>-0.014585219688413</v>
      </c>
      <c r="L82" s="48" t="n">
        <v>173.9064</v>
      </c>
      <c r="M82" s="48" t="n">
        <v>35.2388</v>
      </c>
      <c r="N82" s="48" t="n">
        <v>43.6724</v>
      </c>
      <c r="O82" s="48" t="n">
        <v>43.6748</v>
      </c>
      <c r="P82" s="48" t="n">
        <v>12825.57</v>
      </c>
      <c r="Q82" s="48" t="n">
        <v>18.69</v>
      </c>
      <c r="R82" s="56" t="n">
        <f aca="false">P82/3600</f>
        <v>3.56265833333333</v>
      </c>
      <c r="S82" s="51"/>
      <c r="T82" s="58"/>
      <c r="U82" s="59"/>
      <c r="V82" s="59"/>
      <c r="W82" s="58"/>
      <c r="X82" s="59"/>
      <c r="Y82" s="60"/>
    </row>
    <row r="83" customFormat="false" ht="15.75" hidden="false" customHeight="false" outlineLevel="0" collapsed="false">
      <c r="A83" s="7" t="s">
        <v>87</v>
      </c>
      <c r="B83" s="7" t="s">
        <v>41</v>
      </c>
      <c r="C83" s="7"/>
      <c r="D83" s="48" t="n">
        <v>4760.9936</v>
      </c>
      <c r="E83" s="48" t="n">
        <v>40.9417</v>
      </c>
      <c r="F83" s="48" t="n">
        <v>43.2514</v>
      </c>
      <c r="G83" s="48" t="n">
        <v>43.8833</v>
      </c>
      <c r="H83" s="48" t="n">
        <v>8400.36</v>
      </c>
      <c r="I83" s="48" t="n">
        <v>13.61</v>
      </c>
      <c r="J83" s="49" t="n">
        <f aca="false">H83/3600</f>
        <v>2.33343333333333</v>
      </c>
      <c r="K83" s="40" t="n">
        <f aca="false">(D83-L83)/D83</f>
        <v>0.000561731483949039</v>
      </c>
      <c r="L83" s="48" t="n">
        <v>4758.3192</v>
      </c>
      <c r="M83" s="48" t="n">
        <v>40.9557</v>
      </c>
      <c r="N83" s="48" t="n">
        <v>43.2604</v>
      </c>
      <c r="O83" s="48" t="n">
        <v>43.8671</v>
      </c>
      <c r="P83" s="48" t="n">
        <v>8382.78</v>
      </c>
      <c r="Q83" s="48" t="n">
        <v>13.06</v>
      </c>
      <c r="R83" s="49" t="n">
        <f aca="false">P83/3600</f>
        <v>2.3285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/>
      <c r="D84" s="48" t="n">
        <v>1951.8152</v>
      </c>
      <c r="E84" s="48" t="n">
        <v>36.9099</v>
      </c>
      <c r="F84" s="48" t="n">
        <v>40.1028</v>
      </c>
      <c r="G84" s="48" t="n">
        <v>40.4485</v>
      </c>
      <c r="H84" s="48" t="n">
        <v>7258.68</v>
      </c>
      <c r="I84" s="48" t="n">
        <v>11.09</v>
      </c>
      <c r="J84" s="52" t="n">
        <f aca="false">H84/3600</f>
        <v>2.0163</v>
      </c>
      <c r="K84" s="40" t="n">
        <f aca="false">(D84-L84)/D84</f>
        <v>-0.00119929386757514</v>
      </c>
      <c r="L84" s="48" t="n">
        <v>1954.156</v>
      </c>
      <c r="M84" s="48" t="n">
        <v>36.9494</v>
      </c>
      <c r="N84" s="48" t="n">
        <v>40.1418</v>
      </c>
      <c r="O84" s="48" t="n">
        <v>40.4924</v>
      </c>
      <c r="P84" s="48" t="n">
        <v>7239.66</v>
      </c>
      <c r="Q84" s="48" t="n">
        <v>11.16</v>
      </c>
      <c r="R84" s="52" t="n">
        <f aca="false">P84/3600</f>
        <v>2.01101666666667</v>
      </c>
      <c r="S84" s="51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11"/>
      <c r="B85" s="11"/>
      <c r="C85" s="11"/>
      <c r="D85" s="48" t="n">
        <v>949.1616</v>
      </c>
      <c r="E85" s="48" t="n">
        <v>33.971</v>
      </c>
      <c r="F85" s="48" t="n">
        <v>37.949</v>
      </c>
      <c r="G85" s="48" t="n">
        <v>38.1706</v>
      </c>
      <c r="H85" s="48" t="n">
        <v>6529.47</v>
      </c>
      <c r="I85" s="48" t="n">
        <v>9.7</v>
      </c>
      <c r="J85" s="52" t="n">
        <f aca="false">H85/3600</f>
        <v>1.81374166666667</v>
      </c>
      <c r="K85" s="40" t="n">
        <f aca="false">(D85-L85)/D85</f>
        <v>-0.0204390906669633</v>
      </c>
      <c r="L85" s="48" t="n">
        <v>968.5616</v>
      </c>
      <c r="M85" s="48" t="n">
        <v>34.0472</v>
      </c>
      <c r="N85" s="48" t="n">
        <v>38.0963</v>
      </c>
      <c r="O85" s="48" t="n">
        <v>38.3389</v>
      </c>
      <c r="P85" s="48" t="n">
        <v>6584.75</v>
      </c>
      <c r="Q85" s="48" t="n">
        <v>10.36</v>
      </c>
      <c r="R85" s="52" t="n">
        <f aca="false">P85/3600</f>
        <v>1.82909722222222</v>
      </c>
      <c r="S85" s="51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11"/>
      <c r="B86" s="16"/>
      <c r="C86" s="16"/>
      <c r="D86" s="48" t="n">
        <v>440.1424</v>
      </c>
      <c r="E86" s="48" t="n">
        <v>30.8336</v>
      </c>
      <c r="F86" s="48" t="n">
        <v>36.1294</v>
      </c>
      <c r="G86" s="48" t="n">
        <v>36.2891</v>
      </c>
      <c r="H86" s="48" t="n">
        <v>5884.11</v>
      </c>
      <c r="I86" s="48" t="n">
        <v>8.53</v>
      </c>
      <c r="J86" s="56" t="n">
        <f aca="false">H86/3600</f>
        <v>1.634475</v>
      </c>
      <c r="K86" s="40" t="n">
        <f aca="false">(D86-L86)/D86</f>
        <v>0.00153768416766941</v>
      </c>
      <c r="L86" s="48" t="n">
        <v>439.4656</v>
      </c>
      <c r="M86" s="48" t="n">
        <v>30.916</v>
      </c>
      <c r="N86" s="48" t="n">
        <v>35.9695</v>
      </c>
      <c r="O86" s="48" t="n">
        <v>36.0085</v>
      </c>
      <c r="P86" s="48" t="n">
        <v>5896.08</v>
      </c>
      <c r="Q86" s="48" t="n">
        <v>8.7</v>
      </c>
      <c r="R86" s="56" t="n">
        <f aca="false">P86/3600</f>
        <v>1.6378</v>
      </c>
      <c r="S86" s="51"/>
      <c r="T86" s="58"/>
      <c r="U86" s="59"/>
      <c r="V86" s="59"/>
      <c r="W86" s="58"/>
      <c r="X86" s="59"/>
      <c r="Y86" s="60"/>
    </row>
    <row r="87" customFormat="false" ht="15.75" hidden="false" customHeight="false" outlineLevel="0" collapsed="false">
      <c r="A87" s="11"/>
      <c r="B87" s="7" t="s">
        <v>59</v>
      </c>
      <c r="C87" s="7"/>
      <c r="D87" s="48" t="n">
        <v>7016.5901</v>
      </c>
      <c r="E87" s="48" t="n">
        <v>43.4922</v>
      </c>
      <c r="F87" s="48" t="n">
        <v>46.1966</v>
      </c>
      <c r="G87" s="48" t="n">
        <v>46.5049</v>
      </c>
      <c r="H87" s="48" t="n">
        <v>18430.73</v>
      </c>
      <c r="I87" s="48" t="n">
        <v>27.92</v>
      </c>
      <c r="J87" s="49" t="n">
        <f aca="false">H87/3600</f>
        <v>5.11964722222222</v>
      </c>
      <c r="K87" s="40" t="n">
        <f aca="false">(D87-L87)/D87</f>
        <v>-0.000324260070429373</v>
      </c>
      <c r="L87" s="48" t="n">
        <v>7018.8653</v>
      </c>
      <c r="M87" s="48" t="n">
        <v>43.5197</v>
      </c>
      <c r="N87" s="48" t="n">
        <v>46.2097</v>
      </c>
      <c r="O87" s="48" t="n">
        <v>46.5172</v>
      </c>
      <c r="P87" s="48" t="n">
        <v>18345.61</v>
      </c>
      <c r="Q87" s="48" t="n">
        <v>26.04</v>
      </c>
      <c r="R87" s="49" t="n">
        <f aca="false">P87/3600</f>
        <v>5.096002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/>
      <c r="D88" s="48" t="n">
        <v>3059.5829</v>
      </c>
      <c r="E88" s="48" t="n">
        <v>38.6901</v>
      </c>
      <c r="F88" s="48" t="n">
        <v>42.7989</v>
      </c>
      <c r="G88" s="48" t="n">
        <v>43.0978</v>
      </c>
      <c r="H88" s="48" t="n">
        <v>15746.77</v>
      </c>
      <c r="I88" s="48" t="n">
        <v>22.95</v>
      </c>
      <c r="J88" s="52" t="n">
        <f aca="false">H88/3600</f>
        <v>4.37410277777778</v>
      </c>
      <c r="K88" s="40" t="n">
        <f aca="false">(D88-L88)/D88</f>
        <v>-0.000517554206490102</v>
      </c>
      <c r="L88" s="48" t="n">
        <v>3061.1664</v>
      </c>
      <c r="M88" s="48" t="n">
        <v>38.7289</v>
      </c>
      <c r="N88" s="48" t="n">
        <v>42.877</v>
      </c>
      <c r="O88" s="48" t="n">
        <v>43.1234</v>
      </c>
      <c r="P88" s="48" t="n">
        <v>15813.66</v>
      </c>
      <c r="Q88" s="48" t="n">
        <v>23.57</v>
      </c>
      <c r="R88" s="52" t="n">
        <f aca="false">P88/3600</f>
        <v>4.39268333333333</v>
      </c>
      <c r="S88" s="51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11"/>
      <c r="B89" s="11"/>
      <c r="C89" s="11"/>
      <c r="D89" s="48" t="n">
        <v>1451.9371</v>
      </c>
      <c r="E89" s="48" t="n">
        <v>34.9721</v>
      </c>
      <c r="F89" s="48" t="n">
        <v>40.6297</v>
      </c>
      <c r="G89" s="48" t="n">
        <v>40.4938</v>
      </c>
      <c r="H89" s="48" t="n">
        <v>13775.91</v>
      </c>
      <c r="I89" s="48" t="n">
        <v>21.15</v>
      </c>
      <c r="J89" s="52" t="n">
        <f aca="false">H89/3600</f>
        <v>3.82664166666667</v>
      </c>
      <c r="K89" s="40" t="n">
        <f aca="false">(D89-L89)/D89</f>
        <v>-0.0145666089805129</v>
      </c>
      <c r="L89" s="48" t="n">
        <v>1473.0869</v>
      </c>
      <c r="M89" s="48" t="n">
        <v>35.0855</v>
      </c>
      <c r="N89" s="48" t="n">
        <v>40.8538</v>
      </c>
      <c r="O89" s="48" t="n">
        <v>40.8222</v>
      </c>
      <c r="P89" s="48" t="n">
        <v>13788.77</v>
      </c>
      <c r="Q89" s="48" t="n">
        <v>22.02</v>
      </c>
      <c r="R89" s="52" t="n">
        <f aca="false">P89/3600</f>
        <v>3.83021388888889</v>
      </c>
      <c r="S89" s="51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11"/>
      <c r="B90" s="16"/>
      <c r="C90" s="16"/>
      <c r="D90" s="48" t="n">
        <v>565.6075</v>
      </c>
      <c r="E90" s="48" t="n">
        <v>31.0906</v>
      </c>
      <c r="F90" s="48" t="n">
        <v>38.9543</v>
      </c>
      <c r="G90" s="48" t="n">
        <v>38.0647</v>
      </c>
      <c r="H90" s="48" t="n">
        <v>11955.76</v>
      </c>
      <c r="I90" s="48" t="n">
        <v>18.52</v>
      </c>
      <c r="J90" s="56" t="n">
        <f aca="false">H90/3600</f>
        <v>3.32104444444444</v>
      </c>
      <c r="K90" s="40" t="n">
        <f aca="false">(D90-L90)/D90</f>
        <v>-0.0105368121886644</v>
      </c>
      <c r="L90" s="48" t="n">
        <v>571.5672</v>
      </c>
      <c r="M90" s="48" t="n">
        <v>31.2149</v>
      </c>
      <c r="N90" s="48" t="n">
        <v>38.8068</v>
      </c>
      <c r="O90" s="48" t="n">
        <v>38.1451</v>
      </c>
      <c r="P90" s="48" t="n">
        <v>11969.63</v>
      </c>
      <c r="Q90" s="48" t="n">
        <v>17.78</v>
      </c>
      <c r="R90" s="56" t="n">
        <f aca="false">P90/3600</f>
        <v>3.32489722222222</v>
      </c>
      <c r="S90" s="51"/>
      <c r="T90" s="58"/>
      <c r="U90" s="59"/>
      <c r="V90" s="59"/>
      <c r="W90" s="58"/>
      <c r="X90" s="59"/>
      <c r="Y90" s="60"/>
    </row>
    <row r="91" customFormat="false" ht="15.75" hidden="false" customHeight="false" outlineLevel="0" collapsed="false">
      <c r="A91" s="11"/>
      <c r="B91" s="7" t="s">
        <v>66</v>
      </c>
      <c r="C91" s="7"/>
      <c r="D91" s="48" t="n">
        <v>414.94</v>
      </c>
      <c r="E91" s="48" t="n">
        <v>47.2314</v>
      </c>
      <c r="F91" s="48" t="n">
        <v>45.41</v>
      </c>
      <c r="G91" s="48" t="n">
        <v>45.4509</v>
      </c>
      <c r="H91" s="48" t="n">
        <v>5994.39</v>
      </c>
      <c r="I91" s="48" t="n">
        <v>8.82</v>
      </c>
      <c r="J91" s="49" t="n">
        <f aca="false">H91/3600</f>
        <v>1.66510833333333</v>
      </c>
      <c r="K91" s="40" t="n">
        <f aca="false">(D91-L91)/D91</f>
        <v>-0.00247361064250259</v>
      </c>
      <c r="L91" s="48" t="n">
        <v>415.9664</v>
      </c>
      <c r="M91" s="48" t="n">
        <v>47.3</v>
      </c>
      <c r="N91" s="48" t="n">
        <v>45.4812</v>
      </c>
      <c r="O91" s="48" t="n">
        <v>45.5544</v>
      </c>
      <c r="P91" s="48" t="n">
        <v>6004.03</v>
      </c>
      <c r="Q91" s="48" t="n">
        <v>8.52</v>
      </c>
      <c r="R91" s="49" t="n">
        <f aca="false">P91/3600</f>
        <v>1.667786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/>
      <c r="D92" s="48" t="n">
        <v>291.128</v>
      </c>
      <c r="E92" s="48" t="n">
        <v>42.2426</v>
      </c>
      <c r="F92" s="48" t="n">
        <v>41.1119</v>
      </c>
      <c r="G92" s="48" t="n">
        <v>41.1814</v>
      </c>
      <c r="H92" s="48" t="n">
        <v>5927.25</v>
      </c>
      <c r="I92" s="48" t="n">
        <v>8.51</v>
      </c>
      <c r="J92" s="52" t="n">
        <f aca="false">H92/3600</f>
        <v>1.64645833333333</v>
      </c>
      <c r="K92" s="40" t="n">
        <f aca="false">(D92-L92)/D92</f>
        <v>0.00212964744030119</v>
      </c>
      <c r="L92" s="48" t="n">
        <v>290.508</v>
      </c>
      <c r="M92" s="48" t="n">
        <v>42.326</v>
      </c>
      <c r="N92" s="48" t="n">
        <v>41.2276</v>
      </c>
      <c r="O92" s="48" t="n">
        <v>41.3019</v>
      </c>
      <c r="P92" s="48" t="n">
        <v>5921.29</v>
      </c>
      <c r="Q92" s="48" t="n">
        <v>8.76</v>
      </c>
      <c r="R92" s="52" t="n">
        <f aca="false">P92/3600</f>
        <v>1.64480277777778</v>
      </c>
      <c r="S92" s="51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11"/>
      <c r="B93" s="11"/>
      <c r="C93" s="11"/>
      <c r="D93" s="48" t="n">
        <v>217.576</v>
      </c>
      <c r="E93" s="48" t="n">
        <v>37.645</v>
      </c>
      <c r="F93" s="48" t="n">
        <v>39.1009</v>
      </c>
      <c r="G93" s="48" t="n">
        <v>39.2724</v>
      </c>
      <c r="H93" s="48" t="n">
        <v>5849.3</v>
      </c>
      <c r="I93" s="48" t="n">
        <v>8.48</v>
      </c>
      <c r="J93" s="52" t="n">
        <f aca="false">H93/3600</f>
        <v>1.62480555555556</v>
      </c>
      <c r="K93" s="40" t="n">
        <f aca="false">(D93-L93)/D93</f>
        <v>-0.017994631760856</v>
      </c>
      <c r="L93" s="48" t="n">
        <v>221.4912</v>
      </c>
      <c r="M93" s="48" t="n">
        <v>37.9745</v>
      </c>
      <c r="N93" s="48" t="n">
        <v>39.3736</v>
      </c>
      <c r="O93" s="48" t="n">
        <v>39.51</v>
      </c>
      <c r="P93" s="48" t="n">
        <v>5856.38</v>
      </c>
      <c r="Q93" s="48" t="n">
        <v>8.54</v>
      </c>
      <c r="R93" s="52" t="n">
        <f aca="false">P93/3600</f>
        <v>1.62677222222222</v>
      </c>
      <c r="S93" s="51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11"/>
      <c r="B94" s="16"/>
      <c r="C94" s="16"/>
      <c r="D94" s="48" t="n">
        <v>148.1832</v>
      </c>
      <c r="E94" s="48" t="n">
        <v>31.9413</v>
      </c>
      <c r="F94" s="48" t="n">
        <v>37.8984</v>
      </c>
      <c r="G94" s="48" t="n">
        <v>37.978</v>
      </c>
      <c r="H94" s="48" t="n">
        <v>5822.92</v>
      </c>
      <c r="I94" s="48" t="n">
        <v>8.46</v>
      </c>
      <c r="J94" s="56" t="n">
        <f aca="false">H94/3600</f>
        <v>1.61747777777778</v>
      </c>
      <c r="K94" s="40" t="n">
        <f aca="false">(D94-L94)/D94</f>
        <v>-0.0151704106808329</v>
      </c>
      <c r="L94" s="48" t="n">
        <v>150.4312</v>
      </c>
      <c r="M94" s="48" t="n">
        <v>32.2715</v>
      </c>
      <c r="N94" s="48" t="n">
        <v>37.8991</v>
      </c>
      <c r="O94" s="48" t="n">
        <v>37.8276</v>
      </c>
      <c r="P94" s="48" t="n">
        <v>5806.05</v>
      </c>
      <c r="Q94" s="48" t="n">
        <v>9.25</v>
      </c>
      <c r="R94" s="56" t="n">
        <f aca="false">P94/3600</f>
        <v>1.61279166666667</v>
      </c>
      <c r="S94" s="51"/>
      <c r="T94" s="58"/>
      <c r="U94" s="59"/>
      <c r="V94" s="59"/>
      <c r="W94" s="58"/>
      <c r="X94" s="59"/>
      <c r="Y94" s="60"/>
    </row>
    <row r="95" customFormat="false" ht="15.75" hidden="false" customHeight="false" outlineLevel="0" collapsed="false">
      <c r="A95" s="11"/>
      <c r="B95" s="7" t="s">
        <v>67</v>
      </c>
      <c r="C95" s="7"/>
      <c r="D95" s="48" t="n">
        <v>843.2851</v>
      </c>
      <c r="E95" s="48" t="n">
        <v>49.4943</v>
      </c>
      <c r="F95" s="48" t="n">
        <v>52.7588</v>
      </c>
      <c r="G95" s="48" t="n">
        <v>53.8218</v>
      </c>
      <c r="H95" s="48" t="n">
        <v>12025.12</v>
      </c>
      <c r="I95" s="48" t="n">
        <v>17.2</v>
      </c>
      <c r="J95" s="49" t="n">
        <f aca="false">H95/3600</f>
        <v>3.34031111111111</v>
      </c>
      <c r="K95" s="40" t="n">
        <f aca="false">(D95-L95)/D95</f>
        <v>5.4192822806914E-005</v>
      </c>
      <c r="L95" s="48" t="n">
        <v>843.2394</v>
      </c>
      <c r="M95" s="48" t="n">
        <v>49.505</v>
      </c>
      <c r="N95" s="48" t="n">
        <v>52.7651</v>
      </c>
      <c r="O95" s="48" t="n">
        <v>53.8056</v>
      </c>
      <c r="P95" s="48" t="n">
        <v>12001.63</v>
      </c>
      <c r="Q95" s="48" t="n">
        <v>18.13</v>
      </c>
      <c r="R95" s="49" t="n">
        <f aca="false">P95/3600</f>
        <v>3.333786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/>
      <c r="D96" s="48" t="n">
        <v>454.7219</v>
      </c>
      <c r="E96" s="48" t="n">
        <v>44.9329</v>
      </c>
      <c r="F96" s="48" t="n">
        <v>49.0195</v>
      </c>
      <c r="G96" s="48" t="n">
        <v>50.2791</v>
      </c>
      <c r="H96" s="48" t="n">
        <v>11594.48</v>
      </c>
      <c r="I96" s="48" t="n">
        <v>16.71</v>
      </c>
      <c r="J96" s="52" t="n">
        <f aca="false">H96/3600</f>
        <v>3.22068888888889</v>
      </c>
      <c r="K96" s="40" t="n">
        <f aca="false">(D96-L96)/D96</f>
        <v>0.00164320214179264</v>
      </c>
      <c r="L96" s="48" t="n">
        <v>453.9747</v>
      </c>
      <c r="M96" s="48" t="n">
        <v>44.9285</v>
      </c>
      <c r="N96" s="48" t="n">
        <v>49.0228</v>
      </c>
      <c r="O96" s="48" t="n">
        <v>50.3116</v>
      </c>
      <c r="P96" s="48" t="n">
        <v>11626.58</v>
      </c>
      <c r="Q96" s="48" t="n">
        <v>16.64</v>
      </c>
      <c r="R96" s="52" t="n">
        <f aca="false">P96/3600</f>
        <v>3.22960555555556</v>
      </c>
      <c r="S96" s="51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11"/>
      <c r="B97" s="11"/>
      <c r="C97" s="11"/>
      <c r="D97" s="48" t="n">
        <v>273.5219</v>
      </c>
      <c r="E97" s="48" t="n">
        <v>41.2431</v>
      </c>
      <c r="F97" s="48" t="n">
        <v>46.6663</v>
      </c>
      <c r="G97" s="48" t="n">
        <v>48.03</v>
      </c>
      <c r="H97" s="48" t="n">
        <v>11286.36</v>
      </c>
      <c r="I97" s="48" t="n">
        <v>16.24</v>
      </c>
      <c r="J97" s="52" t="n">
        <f aca="false">H97/3600</f>
        <v>3.1351</v>
      </c>
      <c r="K97" s="40" t="n">
        <f aca="false">(D97-L97)/D97</f>
        <v>-0.0111014876688119</v>
      </c>
      <c r="L97" s="48" t="n">
        <v>276.5584</v>
      </c>
      <c r="M97" s="48" t="n">
        <v>41.3198</v>
      </c>
      <c r="N97" s="48" t="n">
        <v>46.7828</v>
      </c>
      <c r="O97" s="48" t="n">
        <v>48.2308</v>
      </c>
      <c r="P97" s="48" t="n">
        <v>11288.36</v>
      </c>
      <c r="Q97" s="48" t="n">
        <v>18.04</v>
      </c>
      <c r="R97" s="52" t="n">
        <f aca="false">P97/3600</f>
        <v>3.13565555555556</v>
      </c>
      <c r="S97" s="51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16"/>
      <c r="B98" s="16"/>
      <c r="C98" s="16"/>
      <c r="D98" s="48" t="n">
        <v>159.2269</v>
      </c>
      <c r="E98" s="48" t="n">
        <v>36.8778</v>
      </c>
      <c r="F98" s="48" t="n">
        <v>44.8533</v>
      </c>
      <c r="G98" s="48" t="n">
        <v>46.3781</v>
      </c>
      <c r="H98" s="48" t="n">
        <v>11021.45</v>
      </c>
      <c r="I98" s="48" t="n">
        <v>15.91</v>
      </c>
      <c r="J98" s="56" t="n">
        <f aca="false">H98/3600</f>
        <v>3.06151388888889</v>
      </c>
      <c r="K98" s="40" t="n">
        <f aca="false">(D98-L98)/D98</f>
        <v>-0.00983753373330755</v>
      </c>
      <c r="L98" s="48" t="n">
        <v>160.7933</v>
      </c>
      <c r="M98" s="48" t="n">
        <v>36.9628</v>
      </c>
      <c r="N98" s="48" t="n">
        <v>44.4118</v>
      </c>
      <c r="O98" s="48" t="n">
        <v>46.0616</v>
      </c>
      <c r="P98" s="48" t="n">
        <v>11016.78</v>
      </c>
      <c r="Q98" s="48" t="n">
        <v>17.04</v>
      </c>
      <c r="R98" s="56" t="n">
        <f aca="false">P98/3600</f>
        <v>3.06021666666667</v>
      </c>
      <c r="S98" s="51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8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63" t="n">
        <f aca="false">GEOMEAN(I3:I98)</f>
        <v>13.4690139486334</v>
      </c>
      <c r="J106" s="63" t="n">
        <f aca="false">GEOMEAN(J3:J98)</f>
        <v>2.43580164692582</v>
      </c>
      <c r="Q106" s="63" t="n">
        <f aca="false">GEOMEAN(Q3:Q98)</f>
        <v>13.489810337802</v>
      </c>
      <c r="R106" s="63" t="n">
        <f aca="false">GEOMEAN(R3:R98)</f>
        <v>2.43730313077251</v>
      </c>
    </row>
    <row r="107" customFormat="false" ht="12" hidden="false" customHeight="false" outlineLevel="0" collapsed="false">
      <c r="B107" s="1" t="s">
        <v>90</v>
      </c>
      <c r="Q107" s="64" t="n">
        <f aca="false">Q106/I106</f>
        <v>1.00154401719739</v>
      </c>
      <c r="R107" s="64" t="n">
        <f aca="false">R106/J106</f>
        <v>1.00061642287195</v>
      </c>
    </row>
    <row r="108" customFormat="false" ht="12" hidden="false" customHeight="false" outlineLevel="0" collapsed="false">
      <c r="B108" s="1" t="s">
        <v>91</v>
      </c>
      <c r="I108" s="63" t="n">
        <f aca="false">SUM(I3:I98)/3600</f>
        <v>0.470558333333333</v>
      </c>
      <c r="J108" s="63" t="n">
        <f aca="false">SUM(J3:J98)</f>
        <v>299.749588888889</v>
      </c>
      <c r="Q108" s="63" t="n">
        <f aca="false">SUM(Q3:Q98)/3600</f>
        <v>0.467063888888889</v>
      </c>
      <c r="R108" s="63" t="n">
        <f aca="false">SUM(R3:R98)</f>
        <v>299.7784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4.61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73</v>
      </c>
      <c r="E1" s="41"/>
      <c r="F1" s="41"/>
      <c r="G1" s="41"/>
      <c r="H1" s="41"/>
      <c r="I1" s="41"/>
      <c r="J1" s="41"/>
      <c r="L1" s="41" t="s">
        <v>74</v>
      </c>
      <c r="M1" s="41"/>
      <c r="N1" s="41"/>
      <c r="O1" s="41"/>
      <c r="P1" s="41"/>
      <c r="Q1" s="41"/>
      <c r="R1" s="41"/>
      <c r="S1" s="42"/>
      <c r="T1" s="41" t="s">
        <v>75</v>
      </c>
      <c r="U1" s="41"/>
      <c r="V1" s="41"/>
      <c r="W1" s="41" t="s">
        <v>76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6" t="s">
        <v>80</v>
      </c>
      <c r="K2" s="42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6" t="s">
        <v>80</v>
      </c>
      <c r="S2" s="22"/>
      <c r="T2" s="34" t="s">
        <v>5</v>
      </c>
      <c r="U2" s="35" t="s">
        <v>6</v>
      </c>
      <c r="V2" s="46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65" t="s">
        <v>10</v>
      </c>
      <c r="B3" s="65" t="s">
        <v>69</v>
      </c>
      <c r="C3" s="7" t="n">
        <v>21</v>
      </c>
      <c r="D3" s="66"/>
      <c r="E3" s="67"/>
      <c r="F3" s="67"/>
      <c r="G3" s="67"/>
      <c r="H3" s="67"/>
      <c r="I3" s="67"/>
      <c r="J3" s="68"/>
      <c r="K3" s="69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74" t="s">
        <v>81</v>
      </c>
      <c r="B4" s="74"/>
      <c r="C4" s="11" t="n">
        <v>27</v>
      </c>
      <c r="D4" s="75"/>
      <c r="E4" s="76"/>
      <c r="F4" s="76"/>
      <c r="G4" s="76"/>
      <c r="H4" s="76"/>
      <c r="I4" s="76"/>
      <c r="J4" s="77"/>
      <c r="K4" s="69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74"/>
      <c r="B5" s="74"/>
      <c r="C5" s="11" t="n">
        <v>32</v>
      </c>
      <c r="D5" s="75"/>
      <c r="E5" s="76"/>
      <c r="F5" s="76"/>
      <c r="G5" s="76"/>
      <c r="H5" s="76"/>
      <c r="I5" s="76"/>
      <c r="J5" s="77"/>
      <c r="K5" s="69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74"/>
      <c r="B6" s="81"/>
      <c r="C6" s="16" t="n">
        <v>38</v>
      </c>
      <c r="D6" s="82"/>
      <c r="E6" s="83"/>
      <c r="F6" s="83"/>
      <c r="G6" s="83"/>
      <c r="H6" s="83"/>
      <c r="I6" s="83"/>
      <c r="J6" s="84"/>
      <c r="K6" s="69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4"/>
      <c r="B7" s="65" t="s">
        <v>64</v>
      </c>
      <c r="C7" s="7" t="n">
        <v>21</v>
      </c>
      <c r="D7" s="66"/>
      <c r="E7" s="67"/>
      <c r="F7" s="67"/>
      <c r="G7" s="67"/>
      <c r="H7" s="67"/>
      <c r="I7" s="67"/>
      <c r="J7" s="68"/>
      <c r="K7" s="69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74"/>
      <c r="B8" s="74"/>
      <c r="C8" s="11" t="n">
        <v>27</v>
      </c>
      <c r="D8" s="75"/>
      <c r="E8" s="76"/>
      <c r="F8" s="76"/>
      <c r="G8" s="76"/>
      <c r="H8" s="76"/>
      <c r="I8" s="76"/>
      <c r="J8" s="77"/>
      <c r="K8" s="69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74"/>
      <c r="B9" s="74"/>
      <c r="C9" s="11" t="n">
        <v>32</v>
      </c>
      <c r="D9" s="75"/>
      <c r="E9" s="76"/>
      <c r="F9" s="76"/>
      <c r="G9" s="76"/>
      <c r="H9" s="76"/>
      <c r="I9" s="76"/>
      <c r="J9" s="77"/>
      <c r="K9" s="69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74"/>
      <c r="B10" s="81"/>
      <c r="C10" s="16" t="n">
        <v>38</v>
      </c>
      <c r="D10" s="82"/>
      <c r="E10" s="83"/>
      <c r="F10" s="83"/>
      <c r="G10" s="83"/>
      <c r="H10" s="83"/>
      <c r="I10" s="83"/>
      <c r="J10" s="84"/>
      <c r="K10" s="69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4"/>
      <c r="B11" s="65" t="s">
        <v>61</v>
      </c>
      <c r="C11" s="7" t="n">
        <v>21</v>
      </c>
      <c r="D11" s="66"/>
      <c r="E11" s="67"/>
      <c r="F11" s="67"/>
      <c r="G11" s="67"/>
      <c r="H11" s="67"/>
      <c r="I11" s="67"/>
      <c r="J11" s="68"/>
      <c r="K11" s="69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74"/>
      <c r="B12" s="74"/>
      <c r="C12" s="11" t="n">
        <v>27</v>
      </c>
      <c r="D12" s="75"/>
      <c r="E12" s="76"/>
      <c r="F12" s="76"/>
      <c r="G12" s="76"/>
      <c r="H12" s="76"/>
      <c r="I12" s="76"/>
      <c r="J12" s="77"/>
      <c r="K12" s="69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74"/>
      <c r="B13" s="74"/>
      <c r="C13" s="11" t="n">
        <v>32</v>
      </c>
      <c r="D13" s="75"/>
      <c r="E13" s="76"/>
      <c r="F13" s="76"/>
      <c r="G13" s="76"/>
      <c r="H13" s="76"/>
      <c r="I13" s="76"/>
      <c r="J13" s="77"/>
      <c r="K13" s="69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74"/>
      <c r="B14" s="81"/>
      <c r="C14" s="16" t="n">
        <v>38</v>
      </c>
      <c r="D14" s="82"/>
      <c r="E14" s="83"/>
      <c r="F14" s="83"/>
      <c r="G14" s="83"/>
      <c r="H14" s="83"/>
      <c r="I14" s="83"/>
      <c r="J14" s="84"/>
      <c r="K14" s="69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4"/>
      <c r="B15" s="65" t="s">
        <v>68</v>
      </c>
      <c r="C15" s="7" t="n">
        <v>21</v>
      </c>
      <c r="D15" s="66"/>
      <c r="E15" s="67"/>
      <c r="F15" s="67"/>
      <c r="G15" s="67"/>
      <c r="H15" s="67"/>
      <c r="I15" s="67"/>
      <c r="J15" s="68"/>
      <c r="K15" s="69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74"/>
      <c r="B16" s="74"/>
      <c r="C16" s="11" t="n">
        <v>27</v>
      </c>
      <c r="D16" s="75"/>
      <c r="E16" s="76"/>
      <c r="F16" s="76"/>
      <c r="G16" s="76"/>
      <c r="H16" s="76"/>
      <c r="I16" s="76"/>
      <c r="J16" s="77"/>
      <c r="K16" s="69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74"/>
      <c r="B17" s="74"/>
      <c r="C17" s="11" t="n">
        <v>32</v>
      </c>
      <c r="D17" s="75"/>
      <c r="E17" s="76"/>
      <c r="F17" s="76"/>
      <c r="G17" s="76"/>
      <c r="H17" s="76"/>
      <c r="I17" s="76"/>
      <c r="J17" s="77"/>
      <c r="K17" s="69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1"/>
      <c r="B18" s="81"/>
      <c r="C18" s="16" t="n">
        <v>38</v>
      </c>
      <c r="D18" s="82"/>
      <c r="E18" s="83"/>
      <c r="F18" s="83"/>
      <c r="G18" s="83"/>
      <c r="H18" s="83"/>
      <c r="I18" s="83"/>
      <c r="J18" s="84"/>
      <c r="K18" s="69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0</v>
      </c>
      <c r="C19" s="7" t="n">
        <v>21</v>
      </c>
      <c r="D19" s="48" t="n">
        <v>6322.624</v>
      </c>
      <c r="E19" s="48" t="n">
        <v>42.2291</v>
      </c>
      <c r="F19" s="48" t="n">
        <v>43.8785</v>
      </c>
      <c r="G19" s="48" t="n">
        <v>45.4358</v>
      </c>
      <c r="H19" s="48" t="n">
        <v>17546.51</v>
      </c>
      <c r="I19" s="48" t="n">
        <v>40.21</v>
      </c>
      <c r="J19" s="49" t="n">
        <f aca="false">H19/3600</f>
        <v>4.87403055555556</v>
      </c>
      <c r="K19" s="40" t="n">
        <f aca="false">(D19-L19)/D19</f>
        <v>-0.000634167079997216</v>
      </c>
      <c r="L19" s="48" t="n">
        <v>6326.6336</v>
      </c>
      <c r="M19" s="48" t="n">
        <v>42.2318</v>
      </c>
      <c r="N19" s="48" t="n">
        <v>43.879</v>
      </c>
      <c r="O19" s="48" t="n">
        <v>45.4418</v>
      </c>
      <c r="P19" s="48" t="n">
        <v>17682.86</v>
      </c>
      <c r="Q19" s="48" t="n">
        <v>39.03</v>
      </c>
      <c r="R19" s="49" t="n">
        <f aca="false">P19/3600</f>
        <v>4.9119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2</v>
      </c>
      <c r="B20" s="11"/>
      <c r="C20" s="11" t="n">
        <v>27</v>
      </c>
      <c r="D20" s="48" t="n">
        <v>2454.064</v>
      </c>
      <c r="E20" s="48" t="n">
        <v>39.889</v>
      </c>
      <c r="F20" s="48" t="n">
        <v>41.8965</v>
      </c>
      <c r="G20" s="48" t="n">
        <v>42.9539</v>
      </c>
      <c r="H20" s="48" t="n">
        <v>14515.02</v>
      </c>
      <c r="I20" s="48" t="n">
        <v>35.7</v>
      </c>
      <c r="J20" s="52" t="n">
        <f aca="false">H20/3600</f>
        <v>4.03195</v>
      </c>
      <c r="K20" s="40" t="n">
        <f aca="false">(D20-L20)/D20</f>
        <v>-0.00260954889522034</v>
      </c>
      <c r="L20" s="48" t="n">
        <v>2460.468</v>
      </c>
      <c r="M20" s="48" t="n">
        <v>39.8793</v>
      </c>
      <c r="N20" s="48" t="n">
        <v>41.8934</v>
      </c>
      <c r="O20" s="48" t="n">
        <v>42.9624</v>
      </c>
      <c r="P20" s="48" t="n">
        <v>14556.61</v>
      </c>
      <c r="Q20" s="48" t="n">
        <v>33.41</v>
      </c>
      <c r="R20" s="52" t="n">
        <f aca="false">P20/3600</f>
        <v>4.04350277777778</v>
      </c>
      <c r="S20" s="51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11"/>
      <c r="B21" s="11"/>
      <c r="C21" s="11" t="n">
        <v>32</v>
      </c>
      <c r="D21" s="48" t="n">
        <v>1176.7928</v>
      </c>
      <c r="E21" s="48" t="n">
        <v>37.3214</v>
      </c>
      <c r="F21" s="48" t="n">
        <v>40.6482</v>
      </c>
      <c r="G21" s="48" t="n">
        <v>41.6497</v>
      </c>
      <c r="H21" s="48" t="n">
        <v>12683.55</v>
      </c>
      <c r="I21" s="48" t="n">
        <v>30.31</v>
      </c>
      <c r="J21" s="52" t="n">
        <f aca="false">H21/3600</f>
        <v>3.52320833333333</v>
      </c>
      <c r="K21" s="40" t="n">
        <f aca="false">(D21-L21)/D21</f>
        <v>-0.0200721826306213</v>
      </c>
      <c r="L21" s="48" t="n">
        <v>1200.4136</v>
      </c>
      <c r="M21" s="48" t="n">
        <v>37.3587</v>
      </c>
      <c r="N21" s="48" t="n">
        <v>40.7223</v>
      </c>
      <c r="O21" s="48" t="n">
        <v>41.7266</v>
      </c>
      <c r="P21" s="48" t="n">
        <v>12698.51</v>
      </c>
      <c r="Q21" s="48" t="n">
        <v>30.38</v>
      </c>
      <c r="R21" s="52" t="n">
        <f aca="false">P21/3600</f>
        <v>3.52736388888889</v>
      </c>
      <c r="S21" s="51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11"/>
      <c r="B22" s="16"/>
      <c r="C22" s="16" t="n">
        <v>38</v>
      </c>
      <c r="D22" s="48" t="n">
        <v>497.9072</v>
      </c>
      <c r="E22" s="48" t="n">
        <v>34.1825</v>
      </c>
      <c r="F22" s="48" t="n">
        <v>39.7374</v>
      </c>
      <c r="G22" s="48" t="n">
        <v>40.8435</v>
      </c>
      <c r="H22" s="48" t="n">
        <v>11046.78</v>
      </c>
      <c r="I22" s="48" t="n">
        <v>27.76</v>
      </c>
      <c r="J22" s="56" t="n">
        <f aca="false">H22/3600</f>
        <v>3.06855</v>
      </c>
      <c r="K22" s="40" t="n">
        <f aca="false">(D22-L22)/D22</f>
        <v>-0.0141857759839584</v>
      </c>
      <c r="L22" s="48" t="n">
        <v>504.9704</v>
      </c>
      <c r="M22" s="48" t="n">
        <v>34.2284</v>
      </c>
      <c r="N22" s="48" t="n">
        <v>39.5385</v>
      </c>
      <c r="O22" s="48" t="n">
        <v>40.6992</v>
      </c>
      <c r="P22" s="48" t="n">
        <v>11104.25</v>
      </c>
      <c r="Q22" s="48" t="n">
        <v>27.28</v>
      </c>
      <c r="R22" s="56" t="n">
        <f aca="false">P22/3600</f>
        <v>3.08451388888889</v>
      </c>
      <c r="S22" s="51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62</v>
      </c>
      <c r="C23" s="7" t="n">
        <v>21</v>
      </c>
      <c r="D23" s="48" t="n">
        <v>10146.1328</v>
      </c>
      <c r="E23" s="48" t="n">
        <v>40.5495</v>
      </c>
      <c r="F23" s="48" t="n">
        <v>42.523</v>
      </c>
      <c r="G23" s="48" t="n">
        <v>43.7129</v>
      </c>
      <c r="H23" s="48" t="n">
        <v>16918.45</v>
      </c>
      <c r="I23" s="48" t="n">
        <v>40.55</v>
      </c>
      <c r="J23" s="49" t="n">
        <f aca="false">H23/3600</f>
        <v>4.69956944444444</v>
      </c>
      <c r="K23" s="40" t="n">
        <f aca="false">(D23-L23)/D23</f>
        <v>-0.000781302606250145</v>
      </c>
      <c r="L23" s="48" t="n">
        <v>10154.06</v>
      </c>
      <c r="M23" s="48" t="n">
        <v>40.5566</v>
      </c>
      <c r="N23" s="48" t="n">
        <v>42.5232</v>
      </c>
      <c r="O23" s="48" t="n">
        <v>43.7246</v>
      </c>
      <c r="P23" s="48" t="n">
        <v>17000.45</v>
      </c>
      <c r="Q23" s="48" t="n">
        <v>43.89</v>
      </c>
      <c r="R23" s="49" t="n">
        <f aca="false">P23/3600</f>
        <v>4.72234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48" t="n">
        <v>3235.3776</v>
      </c>
      <c r="E24" s="48" t="n">
        <v>37.0801</v>
      </c>
      <c r="F24" s="48" t="n">
        <v>39.9719</v>
      </c>
      <c r="G24" s="48" t="n">
        <v>40.8901</v>
      </c>
      <c r="H24" s="48" t="n">
        <v>13212.4</v>
      </c>
      <c r="I24" s="48" t="n">
        <v>34.4</v>
      </c>
      <c r="J24" s="52" t="n">
        <f aca="false">H24/3600</f>
        <v>3.67011111111111</v>
      </c>
      <c r="K24" s="40" t="n">
        <f aca="false">(D24-L24)/D24</f>
        <v>-0.00241406134480263</v>
      </c>
      <c r="L24" s="48" t="n">
        <v>3243.188</v>
      </c>
      <c r="M24" s="48" t="n">
        <v>37.0958</v>
      </c>
      <c r="N24" s="48" t="n">
        <v>39.9742</v>
      </c>
      <c r="O24" s="48" t="n">
        <v>40.9117</v>
      </c>
      <c r="P24" s="48" t="n">
        <v>13213.05</v>
      </c>
      <c r="Q24" s="48" t="n">
        <v>36.05</v>
      </c>
      <c r="R24" s="52" t="n">
        <f aca="false">P24/3600</f>
        <v>3.67029166666667</v>
      </c>
      <c r="S24" s="51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11"/>
      <c r="B25" s="11"/>
      <c r="C25" s="11" t="n">
        <v>32</v>
      </c>
      <c r="D25" s="48" t="n">
        <v>1356.6432</v>
      </c>
      <c r="E25" s="48" t="n">
        <v>34.282</v>
      </c>
      <c r="F25" s="48" t="n">
        <v>38.3622</v>
      </c>
      <c r="G25" s="48" t="n">
        <v>39.4845</v>
      </c>
      <c r="H25" s="48" t="n">
        <v>11372.44</v>
      </c>
      <c r="I25" s="48" t="n">
        <v>30.35</v>
      </c>
      <c r="J25" s="52" t="n">
        <f aca="false">H25/3600</f>
        <v>3.15901111111111</v>
      </c>
      <c r="K25" s="40" t="n">
        <f aca="false">(D25-L25)/D25</f>
        <v>-0.027358704189871</v>
      </c>
      <c r="L25" s="48" t="n">
        <v>1393.7592</v>
      </c>
      <c r="M25" s="48" t="n">
        <v>34.3723</v>
      </c>
      <c r="N25" s="48" t="n">
        <v>38.4658</v>
      </c>
      <c r="O25" s="48" t="n">
        <v>39.582</v>
      </c>
      <c r="P25" s="48" t="n">
        <v>11420.44</v>
      </c>
      <c r="Q25" s="48" t="n">
        <v>31.22</v>
      </c>
      <c r="R25" s="52" t="n">
        <f aca="false">P25/3600</f>
        <v>3.17234444444444</v>
      </c>
      <c r="S25" s="51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11"/>
      <c r="B26" s="16"/>
      <c r="C26" s="16" t="n">
        <v>38</v>
      </c>
      <c r="D26" s="48" t="n">
        <v>495.7768</v>
      </c>
      <c r="E26" s="48" t="n">
        <v>31.194</v>
      </c>
      <c r="F26" s="48" t="n">
        <v>37.2281</v>
      </c>
      <c r="G26" s="48" t="n">
        <v>38.6975</v>
      </c>
      <c r="H26" s="48" t="n">
        <v>9959.55</v>
      </c>
      <c r="I26" s="48" t="n">
        <v>26.14</v>
      </c>
      <c r="J26" s="56" t="n">
        <f aca="false">H26/3600</f>
        <v>2.76654166666667</v>
      </c>
      <c r="K26" s="40" t="n">
        <f aca="false">(D26-L26)/D26</f>
        <v>-0.0228554462411311</v>
      </c>
      <c r="L26" s="48" t="n">
        <v>507.108</v>
      </c>
      <c r="M26" s="48" t="n">
        <v>31.2856</v>
      </c>
      <c r="N26" s="48" t="n">
        <v>37.0535</v>
      </c>
      <c r="O26" s="48" t="n">
        <v>38.5912</v>
      </c>
      <c r="P26" s="48" t="n">
        <v>10020.61</v>
      </c>
      <c r="Q26" s="48" t="n">
        <v>28.11</v>
      </c>
      <c r="R26" s="56" t="n">
        <f aca="false">P26/3600</f>
        <v>2.78350277777778</v>
      </c>
      <c r="S26" s="51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4</v>
      </c>
      <c r="C27" s="7" t="n">
        <v>21</v>
      </c>
      <c r="D27" s="48" t="n">
        <v>31819.0208</v>
      </c>
      <c r="E27" s="48" t="n">
        <v>39.2444</v>
      </c>
      <c r="F27" s="48" t="n">
        <v>40.604</v>
      </c>
      <c r="G27" s="48" t="n">
        <v>43.7043</v>
      </c>
      <c r="H27" s="48" t="n">
        <v>35624.48</v>
      </c>
      <c r="I27" s="48" t="n">
        <v>93.14</v>
      </c>
      <c r="J27" s="49" t="n">
        <f aca="false">H27/3600</f>
        <v>9.89568888888889</v>
      </c>
      <c r="K27" s="40" t="n">
        <f aca="false">(D27-L27)/D27</f>
        <v>-0.00178911853880808</v>
      </c>
      <c r="L27" s="48" t="n">
        <v>31875.9488</v>
      </c>
      <c r="M27" s="48" t="n">
        <v>39.25</v>
      </c>
      <c r="N27" s="48" t="n">
        <v>40.6034</v>
      </c>
      <c r="O27" s="48" t="n">
        <v>43.7091</v>
      </c>
      <c r="P27" s="48" t="n">
        <v>35708.35</v>
      </c>
      <c r="Q27" s="48" t="n">
        <v>90.49</v>
      </c>
      <c r="R27" s="49" t="n">
        <f aca="false">P27/3600</f>
        <v>9.91898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48" t="n">
        <v>6011.9776</v>
      </c>
      <c r="E28" s="48" t="n">
        <v>36.7784</v>
      </c>
      <c r="F28" s="48" t="n">
        <v>38.9548</v>
      </c>
      <c r="G28" s="48" t="n">
        <v>41.479</v>
      </c>
      <c r="H28" s="48" t="n">
        <v>25394.52</v>
      </c>
      <c r="I28" s="48" t="n">
        <v>60.28</v>
      </c>
      <c r="J28" s="52" t="n">
        <f aca="false">H28/3600</f>
        <v>7.05403333333333</v>
      </c>
      <c r="K28" s="40" t="n">
        <f aca="false">(D28-L28)/D28</f>
        <v>-0.0042056044919395</v>
      </c>
      <c r="L28" s="48" t="n">
        <v>6037.2616</v>
      </c>
      <c r="M28" s="48" t="n">
        <v>36.7829</v>
      </c>
      <c r="N28" s="48" t="n">
        <v>38.9587</v>
      </c>
      <c r="O28" s="48" t="n">
        <v>41.4918</v>
      </c>
      <c r="P28" s="48" t="n">
        <v>25454.47</v>
      </c>
      <c r="Q28" s="48" t="n">
        <v>62.28</v>
      </c>
      <c r="R28" s="52" t="n">
        <f aca="false">P28/3600</f>
        <v>7.07068611111111</v>
      </c>
      <c r="S28" s="51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11"/>
      <c r="B29" s="11"/>
      <c r="C29" s="11" t="n">
        <v>32</v>
      </c>
      <c r="D29" s="48" t="n">
        <v>2663.2224</v>
      </c>
      <c r="E29" s="48" t="n">
        <v>34.6505</v>
      </c>
      <c r="F29" s="48" t="n">
        <v>38.0072</v>
      </c>
      <c r="G29" s="48" t="n">
        <v>39.8743</v>
      </c>
      <c r="H29" s="48" t="n">
        <v>22294.36</v>
      </c>
      <c r="I29" s="48" t="n">
        <v>58.24</v>
      </c>
      <c r="J29" s="52" t="n">
        <f aca="false">H29/3600</f>
        <v>6.19287777777778</v>
      </c>
      <c r="K29" s="40" t="n">
        <f aca="false">(D29-L29)/D29</f>
        <v>-0.0253932979836756</v>
      </c>
      <c r="L29" s="48" t="n">
        <v>2730.8504</v>
      </c>
      <c r="M29" s="48" t="n">
        <v>34.7278</v>
      </c>
      <c r="N29" s="48" t="n">
        <v>38.0878</v>
      </c>
      <c r="O29" s="48" t="n">
        <v>40.0211</v>
      </c>
      <c r="P29" s="48" t="n">
        <v>22314.9</v>
      </c>
      <c r="Q29" s="48" t="n">
        <v>52.46</v>
      </c>
      <c r="R29" s="52" t="n">
        <f aca="false">P29/3600</f>
        <v>6.19858333333333</v>
      </c>
      <c r="S29" s="51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11"/>
      <c r="B30" s="16"/>
      <c r="C30" s="16" t="n">
        <v>38</v>
      </c>
      <c r="D30" s="48" t="n">
        <v>1146.096</v>
      </c>
      <c r="E30" s="48" t="n">
        <v>31.8893</v>
      </c>
      <c r="F30" s="48" t="n">
        <v>37.1917</v>
      </c>
      <c r="G30" s="48" t="n">
        <v>38.5755</v>
      </c>
      <c r="H30" s="48" t="n">
        <v>19947.75</v>
      </c>
      <c r="I30" s="48" t="n">
        <v>48.9</v>
      </c>
      <c r="J30" s="56" t="n">
        <f aca="false">H30/3600</f>
        <v>5.54104166666667</v>
      </c>
      <c r="K30" s="40" t="n">
        <f aca="false">(D30-L30)/D30</f>
        <v>-0.0166471220560929</v>
      </c>
      <c r="L30" s="48" t="n">
        <v>1165.1752</v>
      </c>
      <c r="M30" s="48" t="n">
        <v>31.9907</v>
      </c>
      <c r="N30" s="48" t="n">
        <v>37.0944</v>
      </c>
      <c r="O30" s="48" t="n">
        <v>38.4292</v>
      </c>
      <c r="P30" s="48" t="n">
        <v>19944.92</v>
      </c>
      <c r="Q30" s="48" t="n">
        <v>53.8</v>
      </c>
      <c r="R30" s="56" t="n">
        <f aca="false">P30/3600</f>
        <v>5.54025555555556</v>
      </c>
      <c r="S30" s="51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43</v>
      </c>
      <c r="C31" s="7" t="n">
        <v>21</v>
      </c>
      <c r="D31" s="48" t="n">
        <v>28069.5152</v>
      </c>
      <c r="E31" s="48" t="n">
        <v>40.0218</v>
      </c>
      <c r="F31" s="48" t="n">
        <v>44.1121</v>
      </c>
      <c r="G31" s="48" t="n">
        <v>45.597</v>
      </c>
      <c r="H31" s="48" t="n">
        <v>42613.79</v>
      </c>
      <c r="I31" s="48" t="n">
        <v>91.6</v>
      </c>
      <c r="J31" s="49" t="n">
        <f aca="false">H31/3600</f>
        <v>11.8371638888889</v>
      </c>
      <c r="K31" s="40" t="n">
        <f aca="false">(D31-L31)/D31</f>
        <v>-0.000733778259198411</v>
      </c>
      <c r="L31" s="48" t="n">
        <v>28090.112</v>
      </c>
      <c r="M31" s="48" t="n">
        <v>40.0263</v>
      </c>
      <c r="N31" s="48" t="n">
        <v>44.1137</v>
      </c>
      <c r="O31" s="48" t="n">
        <v>45.5991</v>
      </c>
      <c r="P31" s="48" t="n">
        <v>42698.59</v>
      </c>
      <c r="Q31" s="48" t="n">
        <v>99.52</v>
      </c>
      <c r="R31" s="49" t="n">
        <f aca="false">P31/3600</f>
        <v>11.86071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48" t="n">
        <v>7016.6992</v>
      </c>
      <c r="E32" s="48" t="n">
        <v>37.6149</v>
      </c>
      <c r="F32" s="48" t="n">
        <v>42.4817</v>
      </c>
      <c r="G32" s="48" t="n">
        <v>43.0821</v>
      </c>
      <c r="H32" s="48" t="n">
        <v>32695.08</v>
      </c>
      <c r="I32" s="48" t="n">
        <v>77.97</v>
      </c>
      <c r="J32" s="52" t="n">
        <f aca="false">H32/3600</f>
        <v>9.08196666666667</v>
      </c>
      <c r="K32" s="40" t="n">
        <f aca="false">(D32-L32)/D32</f>
        <v>-0.00236498665925425</v>
      </c>
      <c r="L32" s="48" t="n">
        <v>7033.2936</v>
      </c>
      <c r="M32" s="48" t="n">
        <v>37.6142</v>
      </c>
      <c r="N32" s="48" t="n">
        <v>42.4787</v>
      </c>
      <c r="O32" s="48" t="n">
        <v>43.0703</v>
      </c>
      <c r="P32" s="48" t="n">
        <v>32826.34</v>
      </c>
      <c r="Q32" s="48" t="n">
        <v>76.27</v>
      </c>
      <c r="R32" s="52" t="n">
        <f aca="false">P32/3600</f>
        <v>9.11842777777778</v>
      </c>
      <c r="S32" s="51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11"/>
      <c r="B33" s="11"/>
      <c r="C33" s="11" t="n">
        <v>32</v>
      </c>
      <c r="D33" s="48" t="n">
        <v>3208.0896</v>
      </c>
      <c r="E33" s="48" t="n">
        <v>35.6578</v>
      </c>
      <c r="F33" s="48" t="n">
        <v>41.1996</v>
      </c>
      <c r="G33" s="48" t="n">
        <v>41.206</v>
      </c>
      <c r="H33" s="48" t="n">
        <v>28052.07</v>
      </c>
      <c r="I33" s="48" t="n">
        <v>68.84</v>
      </c>
      <c r="J33" s="52" t="n">
        <f aca="false">H33/3600</f>
        <v>7.79224166666667</v>
      </c>
      <c r="K33" s="40" t="n">
        <f aca="false">(D33-L33)/D33</f>
        <v>-0.0196550620032558</v>
      </c>
      <c r="L33" s="48" t="n">
        <v>3271.1448</v>
      </c>
      <c r="M33" s="48" t="n">
        <v>35.6849</v>
      </c>
      <c r="N33" s="48" t="n">
        <v>41.2726</v>
      </c>
      <c r="O33" s="48" t="n">
        <v>41.2898</v>
      </c>
      <c r="P33" s="48" t="n">
        <v>28278.64</v>
      </c>
      <c r="Q33" s="48" t="n">
        <v>68.49</v>
      </c>
      <c r="R33" s="52" t="n">
        <f aca="false">P33/3600</f>
        <v>7.85517777777778</v>
      </c>
      <c r="S33" s="51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11"/>
      <c r="B34" s="16"/>
      <c r="C34" s="16" t="n">
        <v>38</v>
      </c>
      <c r="D34" s="48" t="n">
        <v>1437.7008</v>
      </c>
      <c r="E34" s="48" t="n">
        <v>33.1401</v>
      </c>
      <c r="F34" s="48" t="n">
        <v>40.1015</v>
      </c>
      <c r="G34" s="48" t="n">
        <v>39.6863</v>
      </c>
      <c r="H34" s="48" t="n">
        <v>24401.42</v>
      </c>
      <c r="I34" s="48" t="n">
        <v>66.51</v>
      </c>
      <c r="J34" s="56" t="n">
        <f aca="false">H34/3600</f>
        <v>6.77817222222222</v>
      </c>
      <c r="K34" s="40" t="n">
        <f aca="false">(D34-L34)/D34</f>
        <v>-0.00530736297844448</v>
      </c>
      <c r="L34" s="48" t="n">
        <v>1445.3312</v>
      </c>
      <c r="M34" s="48" t="n">
        <v>33.1693</v>
      </c>
      <c r="N34" s="48" t="n">
        <v>39.8594</v>
      </c>
      <c r="O34" s="48" t="n">
        <v>39.3439</v>
      </c>
      <c r="P34" s="48" t="n">
        <v>24419.45</v>
      </c>
      <c r="Q34" s="48" t="n">
        <v>63.14</v>
      </c>
      <c r="R34" s="56" t="n">
        <f aca="false">P34/3600</f>
        <v>6.78318055555556</v>
      </c>
      <c r="S34" s="51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53</v>
      </c>
      <c r="C35" s="7" t="n">
        <v>21</v>
      </c>
      <c r="D35" s="48" t="n">
        <v>87672.8528</v>
      </c>
      <c r="E35" s="48" t="n">
        <v>39.5657</v>
      </c>
      <c r="F35" s="48" t="n">
        <v>42.2662</v>
      </c>
      <c r="G35" s="48" t="n">
        <v>44.322</v>
      </c>
      <c r="H35" s="48" t="n">
        <v>51438.73</v>
      </c>
      <c r="I35" s="48" t="n">
        <v>136.9</v>
      </c>
      <c r="J35" s="49" t="n">
        <f aca="false">H35/3600</f>
        <v>14.2885361111111</v>
      </c>
      <c r="K35" s="40" t="n">
        <f aca="false">(D35-L35)/D35</f>
        <v>-0.000703789120912506</v>
      </c>
      <c r="L35" s="48" t="n">
        <v>87734.556</v>
      </c>
      <c r="M35" s="48" t="n">
        <v>39.573</v>
      </c>
      <c r="N35" s="48" t="n">
        <v>42.2691</v>
      </c>
      <c r="O35" s="48" t="n">
        <v>44.3262</v>
      </c>
      <c r="P35" s="48" t="n">
        <v>51326.12</v>
      </c>
      <c r="Q35" s="48" t="n">
        <v>134.71</v>
      </c>
      <c r="R35" s="49" t="n">
        <f aca="false">P35/3600</f>
        <v>14.2572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48" t="n">
        <v>9236.4264</v>
      </c>
      <c r="E36" s="48" t="n">
        <v>35.2795</v>
      </c>
      <c r="F36" s="48" t="n">
        <v>40.6432</v>
      </c>
      <c r="G36" s="48" t="n">
        <v>42.9889</v>
      </c>
      <c r="H36" s="48" t="n">
        <v>32608.31</v>
      </c>
      <c r="I36" s="48" t="n">
        <v>82.73</v>
      </c>
      <c r="J36" s="52" t="n">
        <f aca="false">H36/3600</f>
        <v>9.05786388888889</v>
      </c>
      <c r="K36" s="40" t="n">
        <f aca="false">(D36-L36)/D36</f>
        <v>-0.00199990766991872</v>
      </c>
      <c r="L36" s="48" t="n">
        <v>9254.8984</v>
      </c>
      <c r="M36" s="48" t="n">
        <v>35.2843</v>
      </c>
      <c r="N36" s="48" t="n">
        <v>40.6564</v>
      </c>
      <c r="O36" s="48" t="n">
        <v>43.0057</v>
      </c>
      <c r="P36" s="48" t="n">
        <v>32671.3</v>
      </c>
      <c r="Q36" s="48" t="n">
        <v>89.11</v>
      </c>
      <c r="R36" s="52" t="n">
        <f aca="false">P36/3600</f>
        <v>9.07536111111111</v>
      </c>
      <c r="S36" s="51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11"/>
      <c r="B37" s="11"/>
      <c r="C37" s="11" t="n">
        <v>32</v>
      </c>
      <c r="D37" s="48" t="n">
        <v>2249.4672</v>
      </c>
      <c r="E37" s="48" t="n">
        <v>33.5958</v>
      </c>
      <c r="F37" s="48" t="n">
        <v>39.46</v>
      </c>
      <c r="G37" s="48" t="n">
        <v>42.022</v>
      </c>
      <c r="H37" s="48" t="n">
        <v>26699.59</v>
      </c>
      <c r="I37" s="48" t="n">
        <v>73.43</v>
      </c>
      <c r="J37" s="52" t="n">
        <f aca="false">H37/3600</f>
        <v>7.41655277777778</v>
      </c>
      <c r="K37" s="40" t="n">
        <f aca="false">(D37-L37)/D37</f>
        <v>-0.0321853992803274</v>
      </c>
      <c r="L37" s="48" t="n">
        <v>2321.8672</v>
      </c>
      <c r="M37" s="48" t="n">
        <v>33.6569</v>
      </c>
      <c r="N37" s="48" t="n">
        <v>39.5808</v>
      </c>
      <c r="O37" s="48" t="n">
        <v>42.1288</v>
      </c>
      <c r="P37" s="48" t="n">
        <v>26768.41</v>
      </c>
      <c r="Q37" s="48" t="n">
        <v>68.86</v>
      </c>
      <c r="R37" s="52" t="n">
        <f aca="false">P37/3600</f>
        <v>7.43566944444445</v>
      </c>
      <c r="S37" s="51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16"/>
      <c r="B38" s="16"/>
      <c r="C38" s="16" t="n">
        <v>38</v>
      </c>
      <c r="D38" s="48" t="n">
        <v>694.5936</v>
      </c>
      <c r="E38" s="48" t="n">
        <v>31.1154</v>
      </c>
      <c r="F38" s="48" t="n">
        <v>38.4728</v>
      </c>
      <c r="G38" s="48" t="n">
        <v>41.2183</v>
      </c>
      <c r="H38" s="48" t="n">
        <v>23868.52</v>
      </c>
      <c r="I38" s="48" t="n">
        <v>61.44</v>
      </c>
      <c r="J38" s="56" t="n">
        <f aca="false">H38/3600</f>
        <v>6.63014444444444</v>
      </c>
      <c r="K38" s="40" t="n">
        <f aca="false">(D38-L38)/D38</f>
        <v>-0.0262380764809811</v>
      </c>
      <c r="L38" s="48" t="n">
        <v>712.8184</v>
      </c>
      <c r="M38" s="48" t="n">
        <v>31.2221</v>
      </c>
      <c r="N38" s="48" t="n">
        <v>38.3573</v>
      </c>
      <c r="O38" s="48" t="n">
        <v>41.0699</v>
      </c>
      <c r="P38" s="48" t="n">
        <v>23961.44</v>
      </c>
      <c r="Q38" s="48" t="n">
        <v>61.72</v>
      </c>
      <c r="R38" s="56" t="n">
        <f aca="false">P38/3600</f>
        <v>6.65595555555556</v>
      </c>
      <c r="S38" s="51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2</v>
      </c>
      <c r="B39" s="7" t="s">
        <v>39</v>
      </c>
      <c r="C39" s="7" t="n">
        <v>21</v>
      </c>
      <c r="D39" s="48" t="n">
        <v>4556.2688</v>
      </c>
      <c r="E39" s="48" t="n">
        <v>40.9501</v>
      </c>
      <c r="F39" s="48" t="n">
        <v>43.4893</v>
      </c>
      <c r="G39" s="48" t="n">
        <v>44.1655</v>
      </c>
      <c r="H39" s="48" t="n">
        <v>6800.42</v>
      </c>
      <c r="I39" s="48" t="n">
        <v>15.66</v>
      </c>
      <c r="J39" s="49" t="n">
        <f aca="false">H39/3600</f>
        <v>1.88900555555556</v>
      </c>
      <c r="K39" s="40" t="n">
        <f aca="false">(D39-L39)/D39</f>
        <v>-0.000659486990758889</v>
      </c>
      <c r="L39" s="48" t="n">
        <v>4559.2736</v>
      </c>
      <c r="M39" s="48" t="n">
        <v>40.9944</v>
      </c>
      <c r="N39" s="48" t="n">
        <v>43.4923</v>
      </c>
      <c r="O39" s="48" t="n">
        <v>44.1859</v>
      </c>
      <c r="P39" s="48" t="n">
        <v>6801.28</v>
      </c>
      <c r="Q39" s="48" t="n">
        <v>15.53</v>
      </c>
      <c r="R39" s="49" t="n">
        <f aca="false">P39/3600</f>
        <v>1.88924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3</v>
      </c>
      <c r="B40" s="11"/>
      <c r="C40" s="11" t="n">
        <v>27</v>
      </c>
      <c r="D40" s="48" t="n">
        <v>1812.3752</v>
      </c>
      <c r="E40" s="48" t="n">
        <v>37.073</v>
      </c>
      <c r="F40" s="48" t="n">
        <v>40.3834</v>
      </c>
      <c r="G40" s="48" t="n">
        <v>40.7028</v>
      </c>
      <c r="H40" s="48" t="n">
        <v>5620.71</v>
      </c>
      <c r="I40" s="48" t="n">
        <v>13.01</v>
      </c>
      <c r="J40" s="52" t="n">
        <f aca="false">H40/3600</f>
        <v>1.56130833333333</v>
      </c>
      <c r="K40" s="40" t="n">
        <f aca="false">(D40-L40)/D40</f>
        <v>-0.00585838958732168</v>
      </c>
      <c r="L40" s="48" t="n">
        <v>1822.9928</v>
      </c>
      <c r="M40" s="48" t="n">
        <v>37.1158</v>
      </c>
      <c r="N40" s="48" t="n">
        <v>40.4067</v>
      </c>
      <c r="O40" s="48" t="n">
        <v>40.7314</v>
      </c>
      <c r="P40" s="48" t="n">
        <v>5642.97</v>
      </c>
      <c r="Q40" s="48" t="n">
        <v>13.06</v>
      </c>
      <c r="R40" s="52" t="n">
        <f aca="false">P40/3600</f>
        <v>1.56749166666667</v>
      </c>
      <c r="S40" s="51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11"/>
      <c r="B41" s="11"/>
      <c r="C41" s="11" t="n">
        <v>32</v>
      </c>
      <c r="D41" s="48" t="n">
        <v>860.6896</v>
      </c>
      <c r="E41" s="48" t="n">
        <v>34.2516</v>
      </c>
      <c r="F41" s="48" t="n">
        <v>38.3577</v>
      </c>
      <c r="G41" s="48" t="n">
        <v>38.4144</v>
      </c>
      <c r="H41" s="48" t="n">
        <v>4900.51</v>
      </c>
      <c r="I41" s="48" t="n">
        <v>12.01</v>
      </c>
      <c r="J41" s="52" t="n">
        <f aca="false">H41/3600</f>
        <v>1.36125277777778</v>
      </c>
      <c r="K41" s="40" t="n">
        <f aca="false">(D41-L41)/D41</f>
        <v>-0.0248089438980092</v>
      </c>
      <c r="L41" s="48" t="n">
        <v>882.0424</v>
      </c>
      <c r="M41" s="48" t="n">
        <v>34.3541</v>
      </c>
      <c r="N41" s="48" t="n">
        <v>38.4809</v>
      </c>
      <c r="O41" s="48" t="n">
        <v>38.6408</v>
      </c>
      <c r="P41" s="48" t="n">
        <v>4899.7</v>
      </c>
      <c r="Q41" s="48" t="n">
        <v>11.34</v>
      </c>
      <c r="R41" s="52" t="n">
        <f aca="false">P41/3600</f>
        <v>1.36102777777778</v>
      </c>
      <c r="S41" s="51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11"/>
      <c r="B42" s="16"/>
      <c r="C42" s="16" t="n">
        <v>38</v>
      </c>
      <c r="D42" s="48" t="n">
        <v>390.8024</v>
      </c>
      <c r="E42" s="48" t="n">
        <v>31.3347</v>
      </c>
      <c r="F42" s="48" t="n">
        <v>36.5435</v>
      </c>
      <c r="G42" s="48" t="n">
        <v>36.5909</v>
      </c>
      <c r="H42" s="48" t="n">
        <v>4215.69</v>
      </c>
      <c r="I42" s="48" t="n">
        <v>9.68</v>
      </c>
      <c r="J42" s="56" t="n">
        <f aca="false">H42/3600</f>
        <v>1.171025</v>
      </c>
      <c r="K42" s="40" t="n">
        <f aca="false">(D42-L42)/D42</f>
        <v>-0.00644417741549193</v>
      </c>
      <c r="L42" s="48" t="n">
        <v>393.3208</v>
      </c>
      <c r="M42" s="48" t="n">
        <v>31.439</v>
      </c>
      <c r="N42" s="48" t="n">
        <v>36.3514</v>
      </c>
      <c r="O42" s="48" t="n">
        <v>36.3095</v>
      </c>
      <c r="P42" s="48" t="n">
        <v>4241.34</v>
      </c>
      <c r="Q42" s="48" t="n">
        <v>10.03</v>
      </c>
      <c r="R42" s="56" t="n">
        <f aca="false">P42/3600</f>
        <v>1.17815</v>
      </c>
      <c r="S42" s="51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9</v>
      </c>
      <c r="C43" s="7" t="n">
        <v>21</v>
      </c>
      <c r="D43" s="48" t="n">
        <v>5422.0176</v>
      </c>
      <c r="E43" s="48" t="n">
        <v>40.7609</v>
      </c>
      <c r="F43" s="48" t="n">
        <v>43.7007</v>
      </c>
      <c r="G43" s="48" t="n">
        <v>45.2048</v>
      </c>
      <c r="H43" s="48" t="n">
        <v>8787.01</v>
      </c>
      <c r="I43" s="48" t="n">
        <v>18.65</v>
      </c>
      <c r="J43" s="49" t="n">
        <f aca="false">H43/3600</f>
        <v>2.44083611111111</v>
      </c>
      <c r="K43" s="40" t="n">
        <f aca="false">(D43-L43)/D43</f>
        <v>-0.00206845510792876</v>
      </c>
      <c r="L43" s="48" t="n">
        <v>5433.2328</v>
      </c>
      <c r="M43" s="48" t="n">
        <v>40.7638</v>
      </c>
      <c r="N43" s="48" t="n">
        <v>43.7161</v>
      </c>
      <c r="O43" s="48" t="n">
        <v>45.2166</v>
      </c>
      <c r="P43" s="48" t="n">
        <v>8820.27</v>
      </c>
      <c r="Q43" s="48" t="n">
        <v>19.04</v>
      </c>
      <c r="R43" s="49" t="n">
        <f aca="false">P43/3600</f>
        <v>2.4500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48" t="n">
        <v>1962.8176</v>
      </c>
      <c r="E44" s="48" t="n">
        <v>37.3486</v>
      </c>
      <c r="F44" s="48" t="n">
        <v>41.1929</v>
      </c>
      <c r="G44" s="48" t="n">
        <v>42.3193</v>
      </c>
      <c r="H44" s="48" t="n">
        <v>7166.52</v>
      </c>
      <c r="I44" s="48" t="n">
        <v>14.99</v>
      </c>
      <c r="J44" s="52" t="n">
        <f aca="false">H44/3600</f>
        <v>1.9907</v>
      </c>
      <c r="K44" s="40" t="n">
        <f aca="false">(D44-L44)/D44</f>
        <v>-0.0040521340342576</v>
      </c>
      <c r="L44" s="48" t="n">
        <v>1970.7712</v>
      </c>
      <c r="M44" s="48" t="n">
        <v>37.3475</v>
      </c>
      <c r="N44" s="48" t="n">
        <v>41.2321</v>
      </c>
      <c r="O44" s="48" t="n">
        <v>42.3434</v>
      </c>
      <c r="P44" s="48" t="n">
        <v>7142.18</v>
      </c>
      <c r="Q44" s="48" t="n">
        <v>16.16</v>
      </c>
      <c r="R44" s="52" t="n">
        <f aca="false">P44/3600</f>
        <v>1.98393888888889</v>
      </c>
      <c r="S44" s="51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11"/>
      <c r="B45" s="11"/>
      <c r="C45" s="11" t="n">
        <v>32</v>
      </c>
      <c r="D45" s="48" t="n">
        <v>932.2512</v>
      </c>
      <c r="E45" s="48" t="n">
        <v>34.4282</v>
      </c>
      <c r="F45" s="48" t="n">
        <v>39.4008</v>
      </c>
      <c r="G45" s="48" t="n">
        <v>40.3888</v>
      </c>
      <c r="H45" s="48" t="n">
        <v>6259.03</v>
      </c>
      <c r="I45" s="48" t="n">
        <v>13.66</v>
      </c>
      <c r="J45" s="52" t="n">
        <f aca="false">H45/3600</f>
        <v>1.73861944444444</v>
      </c>
      <c r="K45" s="40" t="n">
        <f aca="false">(D45-L45)/D45</f>
        <v>-0.0238570891622343</v>
      </c>
      <c r="L45" s="48" t="n">
        <v>954.492</v>
      </c>
      <c r="M45" s="48" t="n">
        <v>34.4966</v>
      </c>
      <c r="N45" s="48" t="n">
        <v>39.5822</v>
      </c>
      <c r="O45" s="48" t="n">
        <v>40.5478</v>
      </c>
      <c r="P45" s="48" t="n">
        <v>6264.3</v>
      </c>
      <c r="Q45" s="48" t="n">
        <v>13.3</v>
      </c>
      <c r="R45" s="52" t="n">
        <f aca="false">P45/3600</f>
        <v>1.74008333333333</v>
      </c>
      <c r="S45" s="51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11"/>
      <c r="B46" s="16"/>
      <c r="C46" s="16" t="n">
        <v>38</v>
      </c>
      <c r="D46" s="48" t="n">
        <v>412.3416</v>
      </c>
      <c r="E46" s="48" t="n">
        <v>31.0207</v>
      </c>
      <c r="F46" s="48" t="n">
        <v>38.0342</v>
      </c>
      <c r="G46" s="48" t="n">
        <v>38.9067</v>
      </c>
      <c r="H46" s="48" t="n">
        <v>5507.46</v>
      </c>
      <c r="I46" s="48" t="n">
        <v>11.81</v>
      </c>
      <c r="J46" s="56" t="n">
        <f aca="false">H46/3600</f>
        <v>1.52985</v>
      </c>
      <c r="K46" s="40" t="n">
        <f aca="false">(D46-L46)/D46</f>
        <v>-0.0183983376889452</v>
      </c>
      <c r="L46" s="48" t="n">
        <v>419.928</v>
      </c>
      <c r="M46" s="48" t="n">
        <v>31.0965</v>
      </c>
      <c r="N46" s="48" t="n">
        <v>37.829</v>
      </c>
      <c r="O46" s="48" t="n">
        <v>38.6293</v>
      </c>
      <c r="P46" s="48" t="n">
        <v>5506.22</v>
      </c>
      <c r="Q46" s="48" t="n">
        <v>11.44</v>
      </c>
      <c r="R46" s="56" t="n">
        <f aca="false">P46/3600</f>
        <v>1.52950555555556</v>
      </c>
      <c r="S46" s="51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63</v>
      </c>
      <c r="C47" s="7" t="n">
        <v>21</v>
      </c>
      <c r="D47" s="48" t="n">
        <v>11107.6168</v>
      </c>
      <c r="E47" s="48" t="n">
        <v>39.1486</v>
      </c>
      <c r="F47" s="48" t="n">
        <v>41.7037</v>
      </c>
      <c r="G47" s="48" t="n">
        <v>42.6602</v>
      </c>
      <c r="H47" s="48" t="n">
        <v>8105.75</v>
      </c>
      <c r="I47" s="48" t="n">
        <v>21.07</v>
      </c>
      <c r="J47" s="49" t="n">
        <f aca="false">H47/3600</f>
        <v>2.25159722222222</v>
      </c>
      <c r="K47" s="40" t="n">
        <f aca="false">(D47-L47)/D47</f>
        <v>-0.000688464513827973</v>
      </c>
      <c r="L47" s="48" t="n">
        <v>11115.264</v>
      </c>
      <c r="M47" s="48" t="n">
        <v>39.1551</v>
      </c>
      <c r="N47" s="48" t="n">
        <v>41.7143</v>
      </c>
      <c r="O47" s="48" t="n">
        <v>42.6648</v>
      </c>
      <c r="P47" s="48" t="n">
        <v>8145.7</v>
      </c>
      <c r="Q47" s="48" t="n">
        <v>21.13</v>
      </c>
      <c r="R47" s="49" t="n">
        <f aca="false">P47/3600</f>
        <v>2.26269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48" t="n">
        <v>3693.8504</v>
      </c>
      <c r="E48" s="48" t="n">
        <v>34.4131</v>
      </c>
      <c r="F48" s="48" t="n">
        <v>38.4077</v>
      </c>
      <c r="G48" s="48" t="n">
        <v>39.245</v>
      </c>
      <c r="H48" s="48" t="n">
        <v>6174.77</v>
      </c>
      <c r="I48" s="48" t="n">
        <v>16.55</v>
      </c>
      <c r="J48" s="52" t="n">
        <f aca="false">H48/3600</f>
        <v>1.71521388888889</v>
      </c>
      <c r="K48" s="40" t="n">
        <f aca="false">(D48-L48)/D48</f>
        <v>-0.00232039716605749</v>
      </c>
      <c r="L48" s="48" t="n">
        <v>3702.4216</v>
      </c>
      <c r="M48" s="48" t="n">
        <v>34.422</v>
      </c>
      <c r="N48" s="48" t="n">
        <v>38.4283</v>
      </c>
      <c r="O48" s="48" t="n">
        <v>39.2882</v>
      </c>
      <c r="P48" s="48" t="n">
        <v>6186.19</v>
      </c>
      <c r="Q48" s="48" t="n">
        <v>15.25</v>
      </c>
      <c r="R48" s="52" t="n">
        <f aca="false">P48/3600</f>
        <v>1.71838611111111</v>
      </c>
      <c r="S48" s="51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11"/>
      <c r="B49" s="11"/>
      <c r="C49" s="11" t="n">
        <v>32</v>
      </c>
      <c r="D49" s="48" t="n">
        <v>1555.792</v>
      </c>
      <c r="E49" s="48" t="n">
        <v>31.0472</v>
      </c>
      <c r="F49" s="48" t="n">
        <v>36.4597</v>
      </c>
      <c r="G49" s="48" t="n">
        <v>37.2186</v>
      </c>
      <c r="H49" s="48" t="n">
        <v>5121.73</v>
      </c>
      <c r="I49" s="48" t="n">
        <v>12.48</v>
      </c>
      <c r="J49" s="52" t="n">
        <f aca="false">H49/3600</f>
        <v>1.42270277777778</v>
      </c>
      <c r="K49" s="40" t="n">
        <f aca="false">(D49-L49)/D49</f>
        <v>-0.0234746032888715</v>
      </c>
      <c r="L49" s="48" t="n">
        <v>1592.3136</v>
      </c>
      <c r="M49" s="48" t="n">
        <v>31.1402</v>
      </c>
      <c r="N49" s="48" t="n">
        <v>36.5955</v>
      </c>
      <c r="O49" s="48" t="n">
        <v>37.3771</v>
      </c>
      <c r="P49" s="48" t="n">
        <v>5166.6</v>
      </c>
      <c r="Q49" s="48" t="n">
        <v>12.96</v>
      </c>
      <c r="R49" s="52" t="n">
        <f aca="false">P49/3600</f>
        <v>1.43516666666667</v>
      </c>
      <c r="S49" s="51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11"/>
      <c r="B50" s="16"/>
      <c r="C50" s="16" t="n">
        <v>38</v>
      </c>
      <c r="D50" s="48" t="n">
        <v>555.6824</v>
      </c>
      <c r="E50" s="48" t="n">
        <v>27.3061</v>
      </c>
      <c r="F50" s="48" t="n">
        <v>35.0234</v>
      </c>
      <c r="G50" s="48" t="n">
        <v>35.7685</v>
      </c>
      <c r="H50" s="48" t="n">
        <v>4287.85</v>
      </c>
      <c r="I50" s="48" t="n">
        <v>10.47</v>
      </c>
      <c r="J50" s="56" t="n">
        <f aca="false">H50/3600</f>
        <v>1.19106944444444</v>
      </c>
      <c r="K50" s="40" t="n">
        <f aca="false">(D50-L50)/D50</f>
        <v>-0.018691252413249</v>
      </c>
      <c r="L50" s="48" t="n">
        <v>566.0688</v>
      </c>
      <c r="M50" s="48" t="n">
        <v>27.4191</v>
      </c>
      <c r="N50" s="48" t="n">
        <v>34.8307</v>
      </c>
      <c r="O50" s="48" t="n">
        <v>35.5785</v>
      </c>
      <c r="P50" s="48" t="n">
        <v>4307.73</v>
      </c>
      <c r="Q50" s="48" t="n">
        <v>10.16</v>
      </c>
      <c r="R50" s="56" t="n">
        <f aca="false">P50/3600</f>
        <v>1.19659166666667</v>
      </c>
      <c r="S50" s="51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5</v>
      </c>
      <c r="C51" s="7" t="n">
        <v>21</v>
      </c>
      <c r="D51" s="48" t="n">
        <v>7240.6288</v>
      </c>
      <c r="E51" s="48" t="n">
        <v>40.889</v>
      </c>
      <c r="F51" s="48" t="n">
        <v>42.1733</v>
      </c>
      <c r="G51" s="48" t="n">
        <v>43.4433</v>
      </c>
      <c r="H51" s="48" t="n">
        <v>6074.06</v>
      </c>
      <c r="I51" s="48" t="n">
        <v>13.18</v>
      </c>
      <c r="J51" s="49" t="n">
        <f aca="false">H51/3600</f>
        <v>1.68723888888889</v>
      </c>
      <c r="K51" s="40" t="n">
        <f aca="false">(D51-L51)/D51</f>
        <v>-0.00112752638279147</v>
      </c>
      <c r="L51" s="48" t="n">
        <v>7248.7928</v>
      </c>
      <c r="M51" s="48" t="n">
        <v>40.8925</v>
      </c>
      <c r="N51" s="48" t="n">
        <v>42.1679</v>
      </c>
      <c r="O51" s="48" t="n">
        <v>43.441</v>
      </c>
      <c r="P51" s="48" t="n">
        <v>6095.13</v>
      </c>
      <c r="Q51" s="48" t="n">
        <v>13.1</v>
      </c>
      <c r="R51" s="49" t="n">
        <f aca="false">P51/3600</f>
        <v>1.69309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48" t="n">
        <v>2373.4152</v>
      </c>
      <c r="E52" s="48" t="n">
        <v>36.2574</v>
      </c>
      <c r="F52" s="48" t="n">
        <v>38.9262</v>
      </c>
      <c r="G52" s="48" t="n">
        <v>40.506</v>
      </c>
      <c r="H52" s="48" t="n">
        <v>4856.47</v>
      </c>
      <c r="I52" s="48" t="n">
        <v>10.95</v>
      </c>
      <c r="J52" s="52" t="n">
        <f aca="false">H52/3600</f>
        <v>1.34901944444444</v>
      </c>
      <c r="K52" s="40" t="n">
        <f aca="false">(D52-L52)/D52</f>
        <v>-0.00331775072477843</v>
      </c>
      <c r="L52" s="48" t="n">
        <v>2381.2896</v>
      </c>
      <c r="M52" s="48" t="n">
        <v>36.2521</v>
      </c>
      <c r="N52" s="48" t="n">
        <v>38.9373</v>
      </c>
      <c r="O52" s="48" t="n">
        <v>40.5218</v>
      </c>
      <c r="P52" s="48" t="n">
        <v>5178.79</v>
      </c>
      <c r="Q52" s="48" t="n">
        <v>11.09</v>
      </c>
      <c r="R52" s="52" t="n">
        <f aca="false">P52/3600</f>
        <v>1.43855277777778</v>
      </c>
      <c r="S52" s="51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11"/>
      <c r="B53" s="11"/>
      <c r="C53" s="11" t="n">
        <v>32</v>
      </c>
      <c r="D53" s="48" t="n">
        <v>1021.5072</v>
      </c>
      <c r="E53" s="48" t="n">
        <v>33.0837</v>
      </c>
      <c r="F53" s="48" t="n">
        <v>37.0402</v>
      </c>
      <c r="G53" s="48" t="n">
        <v>38.7287</v>
      </c>
      <c r="H53" s="48" t="n">
        <v>4074.79</v>
      </c>
      <c r="I53" s="48" t="n">
        <v>9.32</v>
      </c>
      <c r="J53" s="52" t="n">
        <f aca="false">H53/3600</f>
        <v>1.13188611111111</v>
      </c>
      <c r="K53" s="40" t="n">
        <f aca="false">(D53-L53)/D53</f>
        <v>-0.0254290914444851</v>
      </c>
      <c r="L53" s="48" t="n">
        <v>1047.4832</v>
      </c>
      <c r="M53" s="48" t="n">
        <v>33.122</v>
      </c>
      <c r="N53" s="48" t="n">
        <v>37.1328</v>
      </c>
      <c r="O53" s="48" t="n">
        <v>38.8312</v>
      </c>
      <c r="P53" s="48" t="n">
        <v>4095.3</v>
      </c>
      <c r="Q53" s="48" t="n">
        <v>9.64</v>
      </c>
      <c r="R53" s="52" t="n">
        <f aca="false">P53/3600</f>
        <v>1.13758333333333</v>
      </c>
      <c r="S53" s="51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16"/>
      <c r="B54" s="16"/>
      <c r="C54" s="16" t="n">
        <v>38</v>
      </c>
      <c r="D54" s="48" t="n">
        <v>398.0968</v>
      </c>
      <c r="E54" s="48" t="n">
        <v>29.7066</v>
      </c>
      <c r="F54" s="48" t="n">
        <v>35.663</v>
      </c>
      <c r="G54" s="48" t="n">
        <v>37.3964</v>
      </c>
      <c r="H54" s="48" t="n">
        <v>3384.34</v>
      </c>
      <c r="I54" s="48" t="n">
        <v>7.91</v>
      </c>
      <c r="J54" s="56" t="n">
        <f aca="false">H54/3600</f>
        <v>0.940094444444445</v>
      </c>
      <c r="K54" s="40" t="n">
        <f aca="false">(D54-L54)/D54</f>
        <v>-0.0130701879542866</v>
      </c>
      <c r="L54" s="48" t="n">
        <v>403.3</v>
      </c>
      <c r="M54" s="48" t="n">
        <v>29.7462</v>
      </c>
      <c r="N54" s="48" t="n">
        <v>35.4358</v>
      </c>
      <c r="O54" s="48" t="n">
        <v>37.1168</v>
      </c>
      <c r="P54" s="48" t="n">
        <v>3404.99</v>
      </c>
      <c r="Q54" s="48" t="n">
        <v>8.28</v>
      </c>
      <c r="R54" s="56" t="n">
        <f aca="false">P54/3600</f>
        <v>0.945830555555556</v>
      </c>
      <c r="S54" s="51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3</v>
      </c>
      <c r="B55" s="7" t="s">
        <v>45</v>
      </c>
      <c r="C55" s="7" t="n">
        <v>21</v>
      </c>
      <c r="D55" s="48" t="n">
        <v>2032.3992</v>
      </c>
      <c r="E55" s="48" t="n">
        <v>41.8639</v>
      </c>
      <c r="F55" s="48" t="n">
        <v>44.4034</v>
      </c>
      <c r="G55" s="48" t="n">
        <v>43.924</v>
      </c>
      <c r="H55" s="48" t="n">
        <v>1922.34</v>
      </c>
      <c r="I55" s="48" t="n">
        <v>4.1</v>
      </c>
      <c r="J55" s="49" t="n">
        <f aca="false">H55/3600</f>
        <v>0.533983333333333</v>
      </c>
      <c r="K55" s="40" t="n">
        <f aca="false">(D55-L55)/D55</f>
        <v>-0.00209880027506405</v>
      </c>
      <c r="L55" s="48" t="n">
        <v>2036.6648</v>
      </c>
      <c r="M55" s="48" t="n">
        <v>41.8769</v>
      </c>
      <c r="N55" s="48" t="n">
        <v>44.4408</v>
      </c>
      <c r="O55" s="48" t="n">
        <v>43.9361</v>
      </c>
      <c r="P55" s="48" t="n">
        <v>1918.79</v>
      </c>
      <c r="Q55" s="48" t="n">
        <v>4.1</v>
      </c>
      <c r="R55" s="49" t="n">
        <f aca="false">P55/3600</f>
        <v>0.5329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4</v>
      </c>
      <c r="B56" s="11"/>
      <c r="C56" s="11" t="n">
        <v>27</v>
      </c>
      <c r="D56" s="48" t="n">
        <v>882.06</v>
      </c>
      <c r="E56" s="48" t="n">
        <v>37.1146</v>
      </c>
      <c r="F56" s="48" t="n">
        <v>40.9623</v>
      </c>
      <c r="G56" s="48" t="n">
        <v>39.9566</v>
      </c>
      <c r="H56" s="48" t="n">
        <v>1611</v>
      </c>
      <c r="I56" s="48" t="n">
        <v>3.41</v>
      </c>
      <c r="J56" s="52" t="n">
        <f aca="false">H56/3600</f>
        <v>0.4475</v>
      </c>
      <c r="K56" s="40" t="n">
        <f aca="false">(D56-L56)/D56</f>
        <v>-0.00873863456000735</v>
      </c>
      <c r="L56" s="48" t="n">
        <v>889.768</v>
      </c>
      <c r="M56" s="48" t="n">
        <v>37.1263</v>
      </c>
      <c r="N56" s="48" t="n">
        <v>41.0251</v>
      </c>
      <c r="O56" s="48" t="n">
        <v>40.0285</v>
      </c>
      <c r="P56" s="48" t="n">
        <v>1618.79</v>
      </c>
      <c r="Q56" s="48" t="n">
        <v>3.6</v>
      </c>
      <c r="R56" s="52" t="n">
        <f aca="false">P56/3600</f>
        <v>0.449663888888889</v>
      </c>
      <c r="S56" s="51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11"/>
      <c r="B57" s="11"/>
      <c r="C57" s="11" t="n">
        <v>32</v>
      </c>
      <c r="D57" s="48" t="n">
        <v>428.3024</v>
      </c>
      <c r="E57" s="48" t="n">
        <v>33.615</v>
      </c>
      <c r="F57" s="48" t="n">
        <v>38.8558</v>
      </c>
      <c r="G57" s="48" t="n">
        <v>37.5814</v>
      </c>
      <c r="H57" s="48" t="n">
        <v>1405.19</v>
      </c>
      <c r="I57" s="48" t="n">
        <v>2.89</v>
      </c>
      <c r="J57" s="52" t="n">
        <f aca="false">H57/3600</f>
        <v>0.390330555555556</v>
      </c>
      <c r="K57" s="40" t="n">
        <f aca="false">(D57-L57)/D57</f>
        <v>-0.026280497144074</v>
      </c>
      <c r="L57" s="48" t="n">
        <v>439.5584</v>
      </c>
      <c r="M57" s="48" t="n">
        <v>33.6841</v>
      </c>
      <c r="N57" s="48" t="n">
        <v>39.0075</v>
      </c>
      <c r="O57" s="48" t="n">
        <v>37.7611</v>
      </c>
      <c r="P57" s="48" t="n">
        <v>1402.11</v>
      </c>
      <c r="Q57" s="48" t="n">
        <v>2.98</v>
      </c>
      <c r="R57" s="52" t="n">
        <f aca="false">P57/3600</f>
        <v>0.389475</v>
      </c>
      <c r="S57" s="51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11"/>
      <c r="B58" s="16"/>
      <c r="C58" s="16" t="n">
        <v>38</v>
      </c>
      <c r="D58" s="48" t="n">
        <v>190.8656</v>
      </c>
      <c r="E58" s="48" t="n">
        <v>30.1379</v>
      </c>
      <c r="F58" s="48" t="n">
        <v>37.3089</v>
      </c>
      <c r="G58" s="48" t="n">
        <v>35.8153</v>
      </c>
      <c r="H58" s="48" t="n">
        <v>1202.36</v>
      </c>
      <c r="I58" s="48" t="n">
        <v>2.5</v>
      </c>
      <c r="J58" s="56" t="n">
        <f aca="false">H58/3600</f>
        <v>0.333988888888889</v>
      </c>
      <c r="K58" s="40" t="n">
        <f aca="false">(D58-L58)/D58</f>
        <v>-0.0129808619258787</v>
      </c>
      <c r="L58" s="48" t="n">
        <v>193.3432</v>
      </c>
      <c r="M58" s="48" t="n">
        <v>30.2026</v>
      </c>
      <c r="N58" s="48" t="n">
        <v>37.132</v>
      </c>
      <c r="O58" s="48" t="n">
        <v>35.5053</v>
      </c>
      <c r="P58" s="48" t="n">
        <v>1206.98</v>
      </c>
      <c r="Q58" s="48" t="n">
        <v>2.45</v>
      </c>
      <c r="R58" s="56" t="n">
        <f aca="false">P58/3600</f>
        <v>0.335272222222222</v>
      </c>
      <c r="S58" s="51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51</v>
      </c>
      <c r="C59" s="7" t="n">
        <v>21</v>
      </c>
      <c r="D59" s="48" t="n">
        <v>3307.8648</v>
      </c>
      <c r="E59" s="48" t="n">
        <v>39.1802</v>
      </c>
      <c r="F59" s="48" t="n">
        <v>43.227</v>
      </c>
      <c r="G59" s="48" t="n">
        <v>44.3167</v>
      </c>
      <c r="H59" s="48" t="n">
        <v>2213.03</v>
      </c>
      <c r="I59" s="48" t="n">
        <v>5.2</v>
      </c>
      <c r="J59" s="49" t="n">
        <f aca="false">H59/3600</f>
        <v>0.614730555555556</v>
      </c>
      <c r="K59" s="40" t="n">
        <f aca="false">(D59-L59)/D59</f>
        <v>-0.000877907706506021</v>
      </c>
      <c r="L59" s="48" t="n">
        <v>3310.7688</v>
      </c>
      <c r="M59" s="48" t="n">
        <v>39.1909</v>
      </c>
      <c r="N59" s="48" t="n">
        <v>43.2487</v>
      </c>
      <c r="O59" s="48" t="n">
        <v>44.3245</v>
      </c>
      <c r="P59" s="48" t="n">
        <v>2213.96</v>
      </c>
      <c r="Q59" s="48" t="n">
        <v>5.06</v>
      </c>
      <c r="R59" s="49" t="n">
        <f aca="false">P59/3600</f>
        <v>0.61498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48" t="n">
        <v>904.5872</v>
      </c>
      <c r="E60" s="48" t="n">
        <v>34.273</v>
      </c>
      <c r="F60" s="48" t="n">
        <v>40.7504</v>
      </c>
      <c r="G60" s="48" t="n">
        <v>41.6336</v>
      </c>
      <c r="H60" s="48" t="n">
        <v>1638.04</v>
      </c>
      <c r="I60" s="48" t="n">
        <v>3.76</v>
      </c>
      <c r="J60" s="52" t="n">
        <f aca="false">H60/3600</f>
        <v>0.455011111111111</v>
      </c>
      <c r="K60" s="40" t="n">
        <f aca="false">(D60-L60)/D60</f>
        <v>-0.0025328680308543</v>
      </c>
      <c r="L60" s="48" t="n">
        <v>906.8784</v>
      </c>
      <c r="M60" s="48" t="n">
        <v>34.298</v>
      </c>
      <c r="N60" s="48" t="n">
        <v>40.8529</v>
      </c>
      <c r="O60" s="48" t="n">
        <v>41.8062</v>
      </c>
      <c r="P60" s="48" t="n">
        <v>1632.2</v>
      </c>
      <c r="Q60" s="48" t="n">
        <v>3.8</v>
      </c>
      <c r="R60" s="52" t="n">
        <f aca="false">P60/3600</f>
        <v>0.453388888888889</v>
      </c>
      <c r="S60" s="51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11"/>
      <c r="B61" s="11"/>
      <c r="C61" s="11" t="n">
        <v>32</v>
      </c>
      <c r="D61" s="48" t="n">
        <v>327.8128</v>
      </c>
      <c r="E61" s="48" t="n">
        <v>31.2088</v>
      </c>
      <c r="F61" s="48" t="n">
        <v>39.292</v>
      </c>
      <c r="G61" s="48" t="n">
        <v>40.2601</v>
      </c>
      <c r="H61" s="48" t="n">
        <v>1347.55</v>
      </c>
      <c r="I61" s="48" t="n">
        <v>2.96</v>
      </c>
      <c r="J61" s="52" t="n">
        <f aca="false">H61/3600</f>
        <v>0.374319444444444</v>
      </c>
      <c r="K61" s="40" t="n">
        <f aca="false">(D61-L61)/D61</f>
        <v>-0.0268470297682093</v>
      </c>
      <c r="L61" s="48" t="n">
        <v>336.6136</v>
      </c>
      <c r="M61" s="48" t="n">
        <v>31.3096</v>
      </c>
      <c r="N61" s="48" t="n">
        <v>39.4198</v>
      </c>
      <c r="O61" s="48" t="n">
        <v>40.349</v>
      </c>
      <c r="P61" s="48" t="n">
        <v>1362.28</v>
      </c>
      <c r="Q61" s="48" t="n">
        <v>2.96</v>
      </c>
      <c r="R61" s="52" t="n">
        <f aca="false">P61/3600</f>
        <v>0.378411111111111</v>
      </c>
      <c r="S61" s="51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11"/>
      <c r="B62" s="16"/>
      <c r="C62" s="16" t="n">
        <v>38</v>
      </c>
      <c r="D62" s="48" t="n">
        <v>110.0008</v>
      </c>
      <c r="E62" s="48" t="n">
        <v>27.792</v>
      </c>
      <c r="F62" s="48" t="n">
        <v>38.3025</v>
      </c>
      <c r="G62" s="48" t="n">
        <v>39.1026</v>
      </c>
      <c r="H62" s="48" t="n">
        <v>1163.75</v>
      </c>
      <c r="I62" s="48" t="n">
        <v>2.38</v>
      </c>
      <c r="J62" s="56" t="n">
        <f aca="false">H62/3600</f>
        <v>0.323263888888889</v>
      </c>
      <c r="K62" s="40" t="n">
        <f aca="false">(D62-L62)/D62</f>
        <v>-0.0252289074261278</v>
      </c>
      <c r="L62" s="48" t="n">
        <v>112.776</v>
      </c>
      <c r="M62" s="48" t="n">
        <v>27.9211</v>
      </c>
      <c r="N62" s="48" t="n">
        <v>38.2335</v>
      </c>
      <c r="O62" s="48" t="n">
        <v>38.9615</v>
      </c>
      <c r="P62" s="48" t="n">
        <v>1168.63</v>
      </c>
      <c r="Q62" s="48" t="n">
        <v>2.5</v>
      </c>
      <c r="R62" s="56" t="n">
        <f aca="false">P62/3600</f>
        <v>0.324619444444444</v>
      </c>
      <c r="S62" s="51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7</v>
      </c>
      <c r="C63" s="7" t="n">
        <v>21</v>
      </c>
      <c r="D63" s="48" t="n">
        <v>2579.4432</v>
      </c>
      <c r="E63" s="48" t="n">
        <v>38.838</v>
      </c>
      <c r="F63" s="48" t="n">
        <v>41.3737</v>
      </c>
      <c r="G63" s="48" t="n">
        <v>42.137</v>
      </c>
      <c r="H63" s="48" t="n">
        <v>1816.28</v>
      </c>
      <c r="I63" s="48" t="n">
        <v>4.33</v>
      </c>
      <c r="J63" s="49" t="n">
        <f aca="false">H63/3600</f>
        <v>0.504522222222222</v>
      </c>
      <c r="K63" s="40" t="n">
        <f aca="false">(D63-L63)/D63</f>
        <v>-0.00165772210064553</v>
      </c>
      <c r="L63" s="48" t="n">
        <v>2583.7192</v>
      </c>
      <c r="M63" s="48" t="n">
        <v>38.8434</v>
      </c>
      <c r="N63" s="48" t="n">
        <v>41.3778</v>
      </c>
      <c r="O63" s="48" t="n">
        <v>42.1564</v>
      </c>
      <c r="P63" s="48" t="n">
        <v>1820.19</v>
      </c>
      <c r="Q63" s="48" t="n">
        <v>4.33</v>
      </c>
      <c r="R63" s="49" t="n">
        <f aca="false">P63/3600</f>
        <v>0.50560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48" t="n">
        <v>857.9632</v>
      </c>
      <c r="E64" s="48" t="n">
        <v>34.2739</v>
      </c>
      <c r="F64" s="48" t="n">
        <v>38.0733</v>
      </c>
      <c r="G64" s="48" t="n">
        <v>38.6583</v>
      </c>
      <c r="H64" s="48" t="n">
        <v>1351.8</v>
      </c>
      <c r="I64" s="48" t="n">
        <v>3.13</v>
      </c>
      <c r="J64" s="52" t="n">
        <f aca="false">H64/3600</f>
        <v>0.3755</v>
      </c>
      <c r="K64" s="40" t="n">
        <f aca="false">(D64-L64)/D64</f>
        <v>-0.0034332474866055</v>
      </c>
      <c r="L64" s="48" t="n">
        <v>860.9088</v>
      </c>
      <c r="M64" s="48" t="n">
        <v>34.2889</v>
      </c>
      <c r="N64" s="48" t="n">
        <v>38.1189</v>
      </c>
      <c r="O64" s="48" t="n">
        <v>38.6791</v>
      </c>
      <c r="P64" s="48" t="n">
        <v>1355.07</v>
      </c>
      <c r="Q64" s="48" t="n">
        <v>3.11</v>
      </c>
      <c r="R64" s="52" t="n">
        <f aca="false">P64/3600</f>
        <v>0.376408333333333</v>
      </c>
      <c r="S64" s="51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11"/>
      <c r="B65" s="11"/>
      <c r="C65" s="11" t="n">
        <v>32</v>
      </c>
      <c r="D65" s="48" t="n">
        <v>358.3552</v>
      </c>
      <c r="E65" s="48" t="n">
        <v>30.8786</v>
      </c>
      <c r="F65" s="48" t="n">
        <v>36.0678</v>
      </c>
      <c r="G65" s="48" t="n">
        <v>36.5703</v>
      </c>
      <c r="H65" s="48" t="n">
        <v>1129.69</v>
      </c>
      <c r="I65" s="48" t="n">
        <v>2.48</v>
      </c>
      <c r="J65" s="52" t="n">
        <f aca="false">H65/3600</f>
        <v>0.313802777777778</v>
      </c>
      <c r="K65" s="40" t="n">
        <f aca="false">(D65-L65)/D65</f>
        <v>-0.0278048148875752</v>
      </c>
      <c r="L65" s="48" t="n">
        <v>368.3192</v>
      </c>
      <c r="M65" s="48" t="n">
        <v>30.987</v>
      </c>
      <c r="N65" s="48" t="n">
        <v>36.2372</v>
      </c>
      <c r="O65" s="48" t="n">
        <v>36.7843</v>
      </c>
      <c r="P65" s="48" t="n">
        <v>1130.96</v>
      </c>
      <c r="Q65" s="48" t="n">
        <v>2.57</v>
      </c>
      <c r="R65" s="52" t="n">
        <f aca="false">P65/3600</f>
        <v>0.314155555555556</v>
      </c>
      <c r="S65" s="51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11"/>
      <c r="B66" s="16"/>
      <c r="C66" s="16" t="n">
        <v>38</v>
      </c>
      <c r="D66" s="48" t="n">
        <v>128.5128</v>
      </c>
      <c r="E66" s="48" t="n">
        <v>27.3366</v>
      </c>
      <c r="F66" s="48" t="n">
        <v>34.5968</v>
      </c>
      <c r="G66" s="48" t="n">
        <v>35.0843</v>
      </c>
      <c r="H66" s="48" t="n">
        <v>955.51</v>
      </c>
      <c r="I66" s="48" t="n">
        <v>1.95</v>
      </c>
      <c r="J66" s="56" t="n">
        <f aca="false">H66/3600</f>
        <v>0.265419444444444</v>
      </c>
      <c r="K66" s="40" t="n">
        <f aca="false">(D66-L66)/D66</f>
        <v>-0.0214889100540959</v>
      </c>
      <c r="L66" s="48" t="n">
        <v>131.2744</v>
      </c>
      <c r="M66" s="48" t="n">
        <v>27.4376</v>
      </c>
      <c r="N66" s="48" t="n">
        <v>34.3712</v>
      </c>
      <c r="O66" s="48" t="n">
        <v>34.9061</v>
      </c>
      <c r="P66" s="48" t="n">
        <v>966.37</v>
      </c>
      <c r="Q66" s="48" t="n">
        <v>1.97</v>
      </c>
      <c r="R66" s="56" t="n">
        <f aca="false">P66/3600</f>
        <v>0.268436111111111</v>
      </c>
      <c r="S66" s="51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5</v>
      </c>
      <c r="C67" s="7" t="n">
        <v>21</v>
      </c>
      <c r="D67" s="48" t="n">
        <v>1606.2992</v>
      </c>
      <c r="E67" s="48" t="n">
        <v>40.8142</v>
      </c>
      <c r="F67" s="48" t="n">
        <v>42.0303</v>
      </c>
      <c r="G67" s="48" t="n">
        <v>43.0108</v>
      </c>
      <c r="H67" s="48" t="n">
        <v>1412.29</v>
      </c>
      <c r="I67" s="48" t="n">
        <v>3.16</v>
      </c>
      <c r="J67" s="49" t="n">
        <f aca="false">H67/3600</f>
        <v>0.392302777777778</v>
      </c>
      <c r="K67" s="40" t="n">
        <f aca="false">(D67-L67)/D67</f>
        <v>-0.00195729413299839</v>
      </c>
      <c r="L67" s="48" t="n">
        <v>1609.4432</v>
      </c>
      <c r="M67" s="48" t="n">
        <v>40.8188</v>
      </c>
      <c r="N67" s="48" t="n">
        <v>42.0484</v>
      </c>
      <c r="O67" s="48" t="n">
        <v>43.0295</v>
      </c>
      <c r="P67" s="48" t="n">
        <v>1421.3</v>
      </c>
      <c r="Q67" s="48" t="n">
        <v>3.06</v>
      </c>
      <c r="R67" s="49" t="n">
        <f aca="false">P67/3600</f>
        <v>0.39480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48" t="n">
        <v>650.7992</v>
      </c>
      <c r="E68" s="48" t="n">
        <v>35.8842</v>
      </c>
      <c r="F68" s="48" t="n">
        <v>38.4822</v>
      </c>
      <c r="G68" s="48" t="n">
        <v>39.6494</v>
      </c>
      <c r="H68" s="48" t="n">
        <v>1159.36</v>
      </c>
      <c r="I68" s="48" t="n">
        <v>2.5</v>
      </c>
      <c r="J68" s="52" t="n">
        <f aca="false">H68/3600</f>
        <v>0.322044444444444</v>
      </c>
      <c r="K68" s="40" t="n">
        <f aca="false">(D68-L68)/D68</f>
        <v>-0.00699693546027709</v>
      </c>
      <c r="L68" s="48" t="n">
        <v>655.3528</v>
      </c>
      <c r="M68" s="48" t="n">
        <v>35.8806</v>
      </c>
      <c r="N68" s="48" t="n">
        <v>38.538</v>
      </c>
      <c r="O68" s="48" t="n">
        <v>39.7037</v>
      </c>
      <c r="P68" s="48" t="n">
        <v>1238.99</v>
      </c>
      <c r="Q68" s="48" t="n">
        <v>2.62</v>
      </c>
      <c r="R68" s="52" t="n">
        <f aca="false">P68/3600</f>
        <v>0.344163888888889</v>
      </c>
      <c r="S68" s="51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11"/>
      <c r="B69" s="11"/>
      <c r="C69" s="11" t="n">
        <v>32</v>
      </c>
      <c r="D69" s="48" t="n">
        <v>303.5944</v>
      </c>
      <c r="E69" s="48" t="n">
        <v>32.2706</v>
      </c>
      <c r="F69" s="48" t="n">
        <v>36.4631</v>
      </c>
      <c r="G69" s="48" t="n">
        <v>37.5627</v>
      </c>
      <c r="H69" s="48" t="n">
        <v>979.03</v>
      </c>
      <c r="I69" s="48" t="n">
        <v>2</v>
      </c>
      <c r="J69" s="52" t="n">
        <f aca="false">H69/3600</f>
        <v>0.271952777777778</v>
      </c>
      <c r="K69" s="40" t="n">
        <f aca="false">(D69-L69)/D69</f>
        <v>-0.0277712632380571</v>
      </c>
      <c r="L69" s="48" t="n">
        <v>312.0256</v>
      </c>
      <c r="M69" s="48" t="n">
        <v>32.3321</v>
      </c>
      <c r="N69" s="48" t="n">
        <v>36.615</v>
      </c>
      <c r="O69" s="48" t="n">
        <v>37.7514</v>
      </c>
      <c r="P69" s="48" t="n">
        <v>982.34</v>
      </c>
      <c r="Q69" s="48" t="n">
        <v>2.05</v>
      </c>
      <c r="R69" s="52" t="n">
        <f aca="false">P69/3600</f>
        <v>0.272872222222222</v>
      </c>
      <c r="S69" s="51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16"/>
      <c r="B70" s="16"/>
      <c r="C70" s="16" t="n">
        <v>38</v>
      </c>
      <c r="D70" s="48" t="n">
        <v>128.0256</v>
      </c>
      <c r="E70" s="48" t="n">
        <v>28.9437</v>
      </c>
      <c r="F70" s="48" t="n">
        <v>34.9606</v>
      </c>
      <c r="G70" s="48" t="n">
        <v>35.9955</v>
      </c>
      <c r="H70" s="48" t="n">
        <v>817.57</v>
      </c>
      <c r="I70" s="48" t="n">
        <v>1.62</v>
      </c>
      <c r="J70" s="56" t="n">
        <f aca="false">H70/3600</f>
        <v>0.227102777777778</v>
      </c>
      <c r="K70" s="40" t="n">
        <f aca="false">(D70-L70)/D70</f>
        <v>-0.0139784543091382</v>
      </c>
      <c r="L70" s="48" t="n">
        <v>129.8152</v>
      </c>
      <c r="M70" s="48" t="n">
        <v>28.9731</v>
      </c>
      <c r="N70" s="48" t="n">
        <v>34.7277</v>
      </c>
      <c r="O70" s="48" t="n">
        <v>35.7455</v>
      </c>
      <c r="P70" s="48" t="n">
        <v>823.41</v>
      </c>
      <c r="Q70" s="48" t="n">
        <v>1.62</v>
      </c>
      <c r="R70" s="56" t="n">
        <f aca="false">P70/3600</f>
        <v>0.228725</v>
      </c>
      <c r="S70" s="51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7" t="s">
        <v>85</v>
      </c>
      <c r="B71" s="7" t="s">
        <v>70</v>
      </c>
      <c r="C71" s="65"/>
      <c r="D71" s="48" t="n">
        <v>2884.56</v>
      </c>
      <c r="E71" s="48" t="n">
        <v>44.0979</v>
      </c>
      <c r="F71" s="48" t="n">
        <v>47.3072</v>
      </c>
      <c r="G71" s="48" t="n">
        <v>48.3601</v>
      </c>
      <c r="H71" s="48" t="n">
        <v>11337.84</v>
      </c>
      <c r="I71" s="48" t="n">
        <v>31.02</v>
      </c>
      <c r="J71" s="49" t="n">
        <f aca="false">H71/3600</f>
        <v>3.1494</v>
      </c>
      <c r="K71" s="40" t="n">
        <f aca="false">(D71-L71)/D71</f>
        <v>-0.00178855700696122</v>
      </c>
      <c r="L71" s="48" t="n">
        <v>2889.7192</v>
      </c>
      <c r="M71" s="48" t="n">
        <v>44.1042</v>
      </c>
      <c r="N71" s="48" t="n">
        <v>47.3117</v>
      </c>
      <c r="O71" s="48" t="n">
        <v>48.3543</v>
      </c>
      <c r="P71" s="48" t="n">
        <v>11352.79</v>
      </c>
      <c r="Q71" s="48" t="n">
        <v>33.24</v>
      </c>
      <c r="R71" s="49" t="n">
        <f aca="false">P71/3600</f>
        <v>3.153552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6</v>
      </c>
      <c r="B72" s="11"/>
      <c r="C72" s="74"/>
      <c r="D72" s="48" t="n">
        <v>776.5288</v>
      </c>
      <c r="E72" s="48" t="n">
        <v>41.3438</v>
      </c>
      <c r="F72" s="48" t="n">
        <v>45.7163</v>
      </c>
      <c r="G72" s="48" t="n">
        <v>46.3672</v>
      </c>
      <c r="H72" s="48" t="n">
        <v>9651.03</v>
      </c>
      <c r="I72" s="48" t="n">
        <v>25.66</v>
      </c>
      <c r="J72" s="52" t="n">
        <f aca="false">H72/3600</f>
        <v>2.68084166666667</v>
      </c>
      <c r="K72" s="40" t="n">
        <f aca="false">(D72-L72)/D72</f>
        <v>-0.00807387955218141</v>
      </c>
      <c r="L72" s="48" t="n">
        <v>782.7984</v>
      </c>
      <c r="M72" s="48" t="n">
        <v>41.3715</v>
      </c>
      <c r="N72" s="48" t="n">
        <v>45.7237</v>
      </c>
      <c r="O72" s="48" t="n">
        <v>46.4207</v>
      </c>
      <c r="P72" s="48" t="n">
        <v>9689.29</v>
      </c>
      <c r="Q72" s="48" t="n">
        <v>25.67</v>
      </c>
      <c r="R72" s="52" t="n">
        <f aca="false">P72/3600</f>
        <v>2.69146944444444</v>
      </c>
      <c r="S72" s="51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11"/>
      <c r="B73" s="11"/>
      <c r="C73" s="74"/>
      <c r="D73" s="48" t="n">
        <v>360.6424</v>
      </c>
      <c r="E73" s="48" t="n">
        <v>38.8366</v>
      </c>
      <c r="F73" s="48" t="n">
        <v>44.3613</v>
      </c>
      <c r="G73" s="48" t="n">
        <v>44.7335</v>
      </c>
      <c r="H73" s="48" t="n">
        <v>9058.26</v>
      </c>
      <c r="I73" s="48" t="n">
        <v>22.8</v>
      </c>
      <c r="J73" s="52" t="n">
        <f aca="false">H73/3600</f>
        <v>2.51618333333333</v>
      </c>
      <c r="K73" s="40" t="n">
        <f aca="false">(D73-L73)/D73</f>
        <v>-0.027746044280983</v>
      </c>
      <c r="L73" s="48" t="n">
        <v>370.6488</v>
      </c>
      <c r="M73" s="48" t="n">
        <v>38.9712</v>
      </c>
      <c r="N73" s="48" t="n">
        <v>44.5524</v>
      </c>
      <c r="O73" s="48" t="n">
        <v>44.9929</v>
      </c>
      <c r="P73" s="48" t="n">
        <v>9052.27</v>
      </c>
      <c r="Q73" s="48" t="n">
        <v>21.14</v>
      </c>
      <c r="R73" s="52" t="n">
        <f aca="false">P73/3600</f>
        <v>2.51451944444444</v>
      </c>
      <c r="S73" s="51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11"/>
      <c r="B74" s="16"/>
      <c r="C74" s="81"/>
      <c r="D74" s="48" t="n">
        <v>168.4184</v>
      </c>
      <c r="E74" s="48" t="n">
        <v>35.5469</v>
      </c>
      <c r="F74" s="48" t="n">
        <v>43.1038</v>
      </c>
      <c r="G74" s="48" t="n">
        <v>43.2556</v>
      </c>
      <c r="H74" s="48" t="n">
        <v>8607.2</v>
      </c>
      <c r="I74" s="48" t="n">
        <v>19.44</v>
      </c>
      <c r="J74" s="56" t="n">
        <f aca="false">H74/3600</f>
        <v>2.39088888888889</v>
      </c>
      <c r="K74" s="40" t="n">
        <f aca="false">(D74-L74)/D74</f>
        <v>-0.0301059741690932</v>
      </c>
      <c r="L74" s="48" t="n">
        <v>173.4888</v>
      </c>
      <c r="M74" s="48" t="n">
        <v>35.7108</v>
      </c>
      <c r="N74" s="48" t="n">
        <v>43.0467</v>
      </c>
      <c r="O74" s="48" t="n">
        <v>43.3124</v>
      </c>
      <c r="P74" s="48" t="n">
        <v>8571.74</v>
      </c>
      <c r="Q74" s="48" t="n">
        <v>19.37</v>
      </c>
      <c r="R74" s="56" t="n">
        <f aca="false">P74/3600</f>
        <v>2.38103888888889</v>
      </c>
      <c r="S74" s="51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1"/>
      <c r="B75" s="7" t="s">
        <v>71</v>
      </c>
      <c r="C75" s="65"/>
      <c r="D75" s="48" t="n">
        <v>4110.5104</v>
      </c>
      <c r="E75" s="48" t="n">
        <v>43.987</v>
      </c>
      <c r="F75" s="48" t="n">
        <v>48.9143</v>
      </c>
      <c r="G75" s="48" t="n">
        <v>48.6896</v>
      </c>
      <c r="H75" s="48" t="n">
        <v>11576.01</v>
      </c>
      <c r="I75" s="48" t="n">
        <v>32.26</v>
      </c>
      <c r="J75" s="49" t="n">
        <f aca="false">H75/3600</f>
        <v>3.21555833333333</v>
      </c>
      <c r="K75" s="40" t="n">
        <f aca="false">(D75-L75)/D75</f>
        <v>-0.00314783293091773</v>
      </c>
      <c r="L75" s="48" t="n">
        <v>4123.4496</v>
      </c>
      <c r="M75" s="48" t="n">
        <v>43.9912</v>
      </c>
      <c r="N75" s="48" t="n">
        <v>48.9198</v>
      </c>
      <c r="O75" s="48" t="n">
        <v>48.7181</v>
      </c>
      <c r="P75" s="48" t="n">
        <v>11602.47</v>
      </c>
      <c r="Q75" s="48" t="n">
        <v>30.36</v>
      </c>
      <c r="R75" s="49" t="n">
        <f aca="false">P75/3600</f>
        <v>3.22290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74"/>
      <c r="D76" s="48" t="n">
        <v>973.9688</v>
      </c>
      <c r="E76" s="48" t="n">
        <v>41.1543</v>
      </c>
      <c r="F76" s="48" t="n">
        <v>47.2021</v>
      </c>
      <c r="G76" s="48" t="n">
        <v>46.4588</v>
      </c>
      <c r="H76" s="48" t="n">
        <v>9795.91</v>
      </c>
      <c r="I76" s="48" t="n">
        <v>24.65</v>
      </c>
      <c r="J76" s="52" t="n">
        <f aca="false">H76/3600</f>
        <v>2.72108611111111</v>
      </c>
      <c r="K76" s="40" t="n">
        <f aca="false">(D76-L76)/D76</f>
        <v>-0.00515827611726372</v>
      </c>
      <c r="L76" s="48" t="n">
        <v>978.9928</v>
      </c>
      <c r="M76" s="48" t="n">
        <v>41.1699</v>
      </c>
      <c r="N76" s="48" t="n">
        <v>47.2041</v>
      </c>
      <c r="O76" s="48" t="n">
        <v>46.4648</v>
      </c>
      <c r="P76" s="48" t="n">
        <v>9833.27</v>
      </c>
      <c r="Q76" s="48" t="n">
        <v>26.1</v>
      </c>
      <c r="R76" s="52" t="n">
        <f aca="false">P76/3600</f>
        <v>2.73146388888889</v>
      </c>
      <c r="S76" s="51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11"/>
      <c r="B77" s="11"/>
      <c r="C77" s="74"/>
      <c r="D77" s="48" t="n">
        <v>431.4736</v>
      </c>
      <c r="E77" s="48" t="n">
        <v>38.655</v>
      </c>
      <c r="F77" s="48" t="n">
        <v>45.8935</v>
      </c>
      <c r="G77" s="48" t="n">
        <v>44.4432</v>
      </c>
      <c r="H77" s="48" t="n">
        <v>9143.24</v>
      </c>
      <c r="I77" s="48" t="n">
        <v>23.32</v>
      </c>
      <c r="J77" s="52" t="n">
        <f aca="false">H77/3600</f>
        <v>2.53978888888889</v>
      </c>
      <c r="K77" s="40" t="n">
        <f aca="false">(D77-L77)/D77</f>
        <v>-0.0246652402371779</v>
      </c>
      <c r="L77" s="48" t="n">
        <v>442.116</v>
      </c>
      <c r="M77" s="48" t="n">
        <v>38.7735</v>
      </c>
      <c r="N77" s="48" t="n">
        <v>46.0358</v>
      </c>
      <c r="O77" s="48" t="n">
        <v>44.7027</v>
      </c>
      <c r="P77" s="48" t="n">
        <v>9129.39</v>
      </c>
      <c r="Q77" s="48" t="n">
        <v>24.28</v>
      </c>
      <c r="R77" s="52" t="n">
        <f aca="false">P77/3600</f>
        <v>2.53594166666667</v>
      </c>
      <c r="S77" s="51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11"/>
      <c r="B78" s="16"/>
      <c r="C78" s="81"/>
      <c r="D78" s="48" t="n">
        <v>197.1152</v>
      </c>
      <c r="E78" s="48" t="n">
        <v>35.0743</v>
      </c>
      <c r="F78" s="48" t="n">
        <v>44.7364</v>
      </c>
      <c r="G78" s="48" t="n">
        <v>42.7696</v>
      </c>
      <c r="H78" s="48" t="n">
        <v>8644.11</v>
      </c>
      <c r="I78" s="48" t="n">
        <v>20.85</v>
      </c>
      <c r="J78" s="56" t="n">
        <f aca="false">H78/3600</f>
        <v>2.40114166666667</v>
      </c>
      <c r="K78" s="40" t="n">
        <f aca="false">(D78-L78)/D78</f>
        <v>-0.0281743873633287</v>
      </c>
      <c r="L78" s="48" t="n">
        <v>202.6688</v>
      </c>
      <c r="M78" s="48" t="n">
        <v>35.2761</v>
      </c>
      <c r="N78" s="48" t="n">
        <v>44.9606</v>
      </c>
      <c r="O78" s="48" t="n">
        <v>42.8222</v>
      </c>
      <c r="P78" s="48" t="n">
        <v>8643.18</v>
      </c>
      <c r="Q78" s="48" t="n">
        <v>22.08</v>
      </c>
      <c r="R78" s="56" t="n">
        <f aca="false">P78/3600</f>
        <v>2.40088333333333</v>
      </c>
      <c r="S78" s="51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1"/>
      <c r="B79" s="7" t="s">
        <v>72</v>
      </c>
      <c r="C79" s="65"/>
      <c r="D79" s="48" t="n">
        <v>3506.6928</v>
      </c>
      <c r="E79" s="48" t="n">
        <v>43.9091</v>
      </c>
      <c r="F79" s="48" t="n">
        <v>48.767</v>
      </c>
      <c r="G79" s="48" t="n">
        <v>49.0288</v>
      </c>
      <c r="H79" s="48" t="n">
        <v>11738.51</v>
      </c>
      <c r="I79" s="48" t="n">
        <v>31.77</v>
      </c>
      <c r="J79" s="49" t="n">
        <f aca="false">H79/3600</f>
        <v>3.26069722222222</v>
      </c>
      <c r="K79" s="40" t="n">
        <f aca="false">(D79-L79)/D79</f>
        <v>-0.00125018079713171</v>
      </c>
      <c r="L79" s="48" t="n">
        <v>3511.0768</v>
      </c>
      <c r="M79" s="48" t="n">
        <v>43.9164</v>
      </c>
      <c r="N79" s="48" t="n">
        <v>48.7936</v>
      </c>
      <c r="O79" s="48" t="n">
        <v>49.0328</v>
      </c>
      <c r="P79" s="48" t="n">
        <v>11773.01</v>
      </c>
      <c r="Q79" s="48" t="n">
        <v>30.29</v>
      </c>
      <c r="R79" s="49" t="n">
        <f aca="false">P79/3600</f>
        <v>3.270280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74"/>
      <c r="D80" s="48" t="n">
        <v>780.708</v>
      </c>
      <c r="E80" s="48" t="n">
        <v>40.9683</v>
      </c>
      <c r="F80" s="48" t="n">
        <v>46.5704</v>
      </c>
      <c r="G80" s="48" t="n">
        <v>46.7235</v>
      </c>
      <c r="H80" s="48" t="n">
        <v>9878.04</v>
      </c>
      <c r="I80" s="48" t="n">
        <v>27.3</v>
      </c>
      <c r="J80" s="52" t="n">
        <f aca="false">H80/3600</f>
        <v>2.7439</v>
      </c>
      <c r="K80" s="40" t="n">
        <f aca="false">(D80-L80)/D80</f>
        <v>-0.00421975950035096</v>
      </c>
      <c r="L80" s="48" t="n">
        <v>784.0024</v>
      </c>
      <c r="M80" s="48" t="n">
        <v>40.9809</v>
      </c>
      <c r="N80" s="48" t="n">
        <v>46.6306</v>
      </c>
      <c r="O80" s="48" t="n">
        <v>46.7791</v>
      </c>
      <c r="P80" s="48" t="n">
        <v>9907.61</v>
      </c>
      <c r="Q80" s="48" t="n">
        <v>24.96</v>
      </c>
      <c r="R80" s="52" t="n">
        <f aca="false">P80/3600</f>
        <v>2.75211388888889</v>
      </c>
      <c r="S80" s="51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11"/>
      <c r="B81" s="11"/>
      <c r="C81" s="74"/>
      <c r="D81" s="48" t="n">
        <v>329.2128</v>
      </c>
      <c r="E81" s="48" t="n">
        <v>38.4274</v>
      </c>
      <c r="F81" s="48" t="n">
        <v>44.888</v>
      </c>
      <c r="G81" s="48" t="n">
        <v>44.906</v>
      </c>
      <c r="H81" s="48" t="n">
        <v>9175.51</v>
      </c>
      <c r="I81" s="48" t="n">
        <v>23.44</v>
      </c>
      <c r="J81" s="52" t="n">
        <f aca="false">H81/3600</f>
        <v>2.54875277777778</v>
      </c>
      <c r="K81" s="40" t="n">
        <f aca="false">(D81-L81)/D81</f>
        <v>-0.0312916144208245</v>
      </c>
      <c r="L81" s="48" t="n">
        <v>339.5144</v>
      </c>
      <c r="M81" s="48" t="n">
        <v>38.5476</v>
      </c>
      <c r="N81" s="48" t="n">
        <v>45.127</v>
      </c>
      <c r="O81" s="48" t="n">
        <v>45.1375</v>
      </c>
      <c r="P81" s="48" t="n">
        <v>9197.94</v>
      </c>
      <c r="Q81" s="48" t="n">
        <v>22.35</v>
      </c>
      <c r="R81" s="52" t="n">
        <f aca="false">P81/3600</f>
        <v>2.55498333333333</v>
      </c>
      <c r="S81" s="51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16"/>
      <c r="B82" s="16"/>
      <c r="C82" s="81"/>
      <c r="D82" s="48" t="n">
        <v>150.0872</v>
      </c>
      <c r="E82" s="48" t="n">
        <v>35.2247</v>
      </c>
      <c r="F82" s="48" t="n">
        <v>43.4586</v>
      </c>
      <c r="G82" s="48" t="n">
        <v>43.3119</v>
      </c>
      <c r="H82" s="48" t="n">
        <v>8681.27</v>
      </c>
      <c r="I82" s="48" t="n">
        <v>19.08</v>
      </c>
      <c r="J82" s="56" t="n">
        <f aca="false">H82/3600</f>
        <v>2.41146388888889</v>
      </c>
      <c r="K82" s="40" t="n">
        <f aca="false">(D82-L82)/D82</f>
        <v>-0.022653497433492</v>
      </c>
      <c r="L82" s="48" t="n">
        <v>153.4872</v>
      </c>
      <c r="M82" s="48" t="n">
        <v>35.3406</v>
      </c>
      <c r="N82" s="48" t="n">
        <v>43.3488</v>
      </c>
      <c r="O82" s="48" t="n">
        <v>43.2614</v>
      </c>
      <c r="P82" s="48" t="n">
        <v>8672.6</v>
      </c>
      <c r="Q82" s="48" t="n">
        <v>19.28</v>
      </c>
      <c r="R82" s="56" t="n">
        <f aca="false">P82/3600</f>
        <v>2.40905555555556</v>
      </c>
      <c r="S82" s="51"/>
      <c r="T82" s="58"/>
      <c r="U82" s="59"/>
      <c r="V82" s="59"/>
      <c r="W82" s="58"/>
      <c r="X82" s="59"/>
      <c r="Y82" s="60"/>
    </row>
    <row r="83" customFormat="false" ht="15.75" hidden="false" customHeight="false" outlineLevel="0" collapsed="false">
      <c r="A83" s="7" t="s">
        <v>87</v>
      </c>
      <c r="B83" s="7" t="s">
        <v>41</v>
      </c>
      <c r="C83" s="7"/>
      <c r="D83" s="48" t="n">
        <v>4959.5464</v>
      </c>
      <c r="E83" s="48" t="n">
        <v>41.0696</v>
      </c>
      <c r="F83" s="48" t="n">
        <v>43.3237</v>
      </c>
      <c r="G83" s="48" t="n">
        <v>43.949</v>
      </c>
      <c r="H83" s="48" t="n">
        <v>6764.27</v>
      </c>
      <c r="I83" s="48" t="n">
        <v>15.4</v>
      </c>
      <c r="J83" s="49" t="n">
        <f aca="false">H83/3600</f>
        <v>1.87896388888889</v>
      </c>
      <c r="K83" s="40" t="n">
        <f aca="false">(D83-L83)/D83</f>
        <v>-0.000610862315956928</v>
      </c>
      <c r="L83" s="48" t="n">
        <v>4962.576</v>
      </c>
      <c r="M83" s="48" t="n">
        <v>41.1065</v>
      </c>
      <c r="N83" s="48" t="n">
        <v>43.3406</v>
      </c>
      <c r="O83" s="48" t="n">
        <v>43.9557</v>
      </c>
      <c r="P83" s="48" t="n">
        <v>6758.22</v>
      </c>
      <c r="Q83" s="48" t="n">
        <v>15.91</v>
      </c>
      <c r="R83" s="49" t="n">
        <f aca="false">P83/3600</f>
        <v>1.87728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/>
      <c r="D84" s="48" t="n">
        <v>1984.9912</v>
      </c>
      <c r="E84" s="48" t="n">
        <v>37.0224</v>
      </c>
      <c r="F84" s="48" t="n">
        <v>39.9608</v>
      </c>
      <c r="G84" s="48" t="n">
        <v>40.2179</v>
      </c>
      <c r="H84" s="48" t="n">
        <v>5573.33</v>
      </c>
      <c r="I84" s="48" t="n">
        <v>12.64</v>
      </c>
      <c r="J84" s="52" t="n">
        <f aca="false">H84/3600</f>
        <v>1.54814722222222</v>
      </c>
      <c r="K84" s="40" t="n">
        <f aca="false">(D84-L84)/D84</f>
        <v>-0.00703358281890625</v>
      </c>
      <c r="L84" s="48" t="n">
        <v>1998.9528</v>
      </c>
      <c r="M84" s="48" t="n">
        <v>37.0682</v>
      </c>
      <c r="N84" s="48" t="n">
        <v>40.002</v>
      </c>
      <c r="O84" s="48" t="n">
        <v>40.3032</v>
      </c>
      <c r="P84" s="48" t="n">
        <v>5563.87</v>
      </c>
      <c r="Q84" s="48" t="n">
        <v>13.27</v>
      </c>
      <c r="R84" s="52" t="n">
        <f aca="false">P84/3600</f>
        <v>1.54551944444444</v>
      </c>
      <c r="S84" s="51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11"/>
      <c r="B85" s="11"/>
      <c r="C85" s="11"/>
      <c r="D85" s="48" t="n">
        <v>940.816</v>
      </c>
      <c r="E85" s="48" t="n">
        <v>34.0682</v>
      </c>
      <c r="F85" s="48" t="n">
        <v>37.6924</v>
      </c>
      <c r="G85" s="48" t="n">
        <v>37.8136</v>
      </c>
      <c r="H85" s="48" t="n">
        <v>4785.27</v>
      </c>
      <c r="I85" s="48" t="n">
        <v>10.9</v>
      </c>
      <c r="J85" s="52" t="n">
        <f aca="false">H85/3600</f>
        <v>1.32924166666667</v>
      </c>
      <c r="K85" s="40" t="n">
        <f aca="false">(D85-L85)/D85</f>
        <v>-0.0247963470009013</v>
      </c>
      <c r="L85" s="48" t="n">
        <v>964.1448</v>
      </c>
      <c r="M85" s="48" t="n">
        <v>34.1696</v>
      </c>
      <c r="N85" s="48" t="n">
        <v>37.8612</v>
      </c>
      <c r="O85" s="48" t="n">
        <v>38.0257</v>
      </c>
      <c r="P85" s="48" t="n">
        <v>4816.4</v>
      </c>
      <c r="Q85" s="48" t="n">
        <v>11.41</v>
      </c>
      <c r="R85" s="52" t="n">
        <f aca="false">P85/3600</f>
        <v>1.33788888888889</v>
      </c>
      <c r="S85" s="51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11"/>
      <c r="B86" s="16"/>
      <c r="C86" s="16"/>
      <c r="D86" s="48" t="n">
        <v>427.2176</v>
      </c>
      <c r="E86" s="48" t="n">
        <v>30.947</v>
      </c>
      <c r="F86" s="48" t="n">
        <v>35.7699</v>
      </c>
      <c r="G86" s="48" t="n">
        <v>35.858</v>
      </c>
      <c r="H86" s="48" t="n">
        <v>4174.66</v>
      </c>
      <c r="I86" s="48" t="n">
        <v>9.19</v>
      </c>
      <c r="J86" s="56" t="n">
        <f aca="false">H86/3600</f>
        <v>1.15962777777778</v>
      </c>
      <c r="K86" s="40" t="n">
        <f aca="false">(D86-L86)/D86</f>
        <v>-0.00619637393216009</v>
      </c>
      <c r="L86" s="48" t="n">
        <v>429.8648</v>
      </c>
      <c r="M86" s="48" t="n">
        <v>31.0435</v>
      </c>
      <c r="N86" s="48" t="n">
        <v>35.6022</v>
      </c>
      <c r="O86" s="48" t="n">
        <v>35.6415</v>
      </c>
      <c r="P86" s="48" t="n">
        <v>4185.18</v>
      </c>
      <c r="Q86" s="48" t="n">
        <v>9.57</v>
      </c>
      <c r="R86" s="56" t="n">
        <f aca="false">P86/3600</f>
        <v>1.16255</v>
      </c>
      <c r="S86" s="51"/>
      <c r="T86" s="58"/>
      <c r="U86" s="59"/>
      <c r="V86" s="59"/>
      <c r="W86" s="58"/>
      <c r="X86" s="59"/>
      <c r="Y86" s="60"/>
    </row>
    <row r="87" customFormat="false" ht="15.75" hidden="false" customHeight="false" outlineLevel="0" collapsed="false">
      <c r="A87" s="11"/>
      <c r="B87" s="7" t="s">
        <v>59</v>
      </c>
      <c r="C87" s="7"/>
      <c r="D87" s="48" t="n">
        <v>6683.8886</v>
      </c>
      <c r="E87" s="48" t="n">
        <v>43.6965</v>
      </c>
      <c r="F87" s="48" t="n">
        <v>46.1407</v>
      </c>
      <c r="G87" s="48" t="n">
        <v>46.4754</v>
      </c>
      <c r="H87" s="48" t="n">
        <v>15122.23</v>
      </c>
      <c r="I87" s="48" t="n">
        <v>29.88</v>
      </c>
      <c r="J87" s="49" t="n">
        <f aca="false">H87/3600</f>
        <v>4.20061944444444</v>
      </c>
      <c r="K87" s="40" t="n">
        <f aca="false">(D87-L87)/D87</f>
        <v>-0.000555844093511619</v>
      </c>
      <c r="L87" s="48" t="n">
        <v>6687.6038</v>
      </c>
      <c r="M87" s="48" t="n">
        <v>43.7543</v>
      </c>
      <c r="N87" s="48" t="n">
        <v>46.144</v>
      </c>
      <c r="O87" s="48" t="n">
        <v>46.5084</v>
      </c>
      <c r="P87" s="48" t="n">
        <v>15163.49</v>
      </c>
      <c r="Q87" s="48" t="n">
        <v>28.4</v>
      </c>
      <c r="R87" s="49" t="n">
        <f aca="false">P87/3600</f>
        <v>4.2120805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/>
      <c r="D88" s="48" t="n">
        <v>2906.8536</v>
      </c>
      <c r="E88" s="48" t="n">
        <v>38.8579</v>
      </c>
      <c r="F88" s="48" t="n">
        <v>42.4488</v>
      </c>
      <c r="G88" s="48" t="n">
        <v>42.7522</v>
      </c>
      <c r="H88" s="48" t="n">
        <v>13375.89</v>
      </c>
      <c r="I88" s="48" t="n">
        <v>26.54</v>
      </c>
      <c r="J88" s="52" t="n">
        <f aca="false">H88/3600</f>
        <v>3.715525</v>
      </c>
      <c r="K88" s="40" t="n">
        <f aca="false">(D88-L88)/D88</f>
        <v>-0.00272542105319646</v>
      </c>
      <c r="L88" s="48" t="n">
        <v>2914.776</v>
      </c>
      <c r="M88" s="48" t="n">
        <v>38.8835</v>
      </c>
      <c r="N88" s="48" t="n">
        <v>42.5077</v>
      </c>
      <c r="O88" s="48" t="n">
        <v>42.8422</v>
      </c>
      <c r="P88" s="48" t="n">
        <v>12610.32</v>
      </c>
      <c r="Q88" s="48" t="n">
        <v>25.15</v>
      </c>
      <c r="R88" s="52" t="n">
        <f aca="false">P88/3600</f>
        <v>3.50286666666667</v>
      </c>
      <c r="S88" s="51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11"/>
      <c r="B89" s="11"/>
      <c r="C89" s="11"/>
      <c r="D89" s="48" t="n">
        <v>1380.3638</v>
      </c>
      <c r="E89" s="48" t="n">
        <v>35.0959</v>
      </c>
      <c r="F89" s="48" t="n">
        <v>40.2267</v>
      </c>
      <c r="G89" s="48" t="n">
        <v>40.1063</v>
      </c>
      <c r="H89" s="48" t="n">
        <v>10605.16</v>
      </c>
      <c r="I89" s="48" t="n">
        <v>21.69</v>
      </c>
      <c r="J89" s="52" t="n">
        <f aca="false">H89/3600</f>
        <v>2.94587777777778</v>
      </c>
      <c r="K89" s="40" t="n">
        <f aca="false">(D89-L89)/D89</f>
        <v>-0.0155309056931224</v>
      </c>
      <c r="L89" s="48" t="n">
        <v>1401.8021</v>
      </c>
      <c r="M89" s="48" t="n">
        <v>35.2193</v>
      </c>
      <c r="N89" s="48" t="n">
        <v>40.4451</v>
      </c>
      <c r="O89" s="48" t="n">
        <v>40.4581</v>
      </c>
      <c r="P89" s="48" t="n">
        <v>10603.38</v>
      </c>
      <c r="Q89" s="48" t="n">
        <v>21.78</v>
      </c>
      <c r="R89" s="52" t="n">
        <f aca="false">P89/3600</f>
        <v>2.94538333333333</v>
      </c>
      <c r="S89" s="51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11"/>
      <c r="B90" s="16"/>
      <c r="C90" s="16"/>
      <c r="D90" s="48" t="n">
        <v>532.5264</v>
      </c>
      <c r="E90" s="48" t="n">
        <v>31.1779</v>
      </c>
      <c r="F90" s="48" t="n">
        <v>38.5539</v>
      </c>
      <c r="G90" s="48" t="n">
        <v>37.658</v>
      </c>
      <c r="H90" s="48" t="n">
        <v>8714.14</v>
      </c>
      <c r="I90" s="48" t="n">
        <v>20.49</v>
      </c>
      <c r="J90" s="56" t="n">
        <f aca="false">H90/3600</f>
        <v>2.42059444444444</v>
      </c>
      <c r="K90" s="40" t="n">
        <f aca="false">(D90-L90)/D90</f>
        <v>-0.0174188547272024</v>
      </c>
      <c r="L90" s="48" t="n">
        <v>541.8024</v>
      </c>
      <c r="M90" s="48" t="n">
        <v>31.3157</v>
      </c>
      <c r="N90" s="48" t="n">
        <v>38.4709</v>
      </c>
      <c r="O90" s="48" t="n">
        <v>37.7448</v>
      </c>
      <c r="P90" s="48" t="n">
        <v>8732.72</v>
      </c>
      <c r="Q90" s="48" t="n">
        <v>19.79</v>
      </c>
      <c r="R90" s="56" t="n">
        <f aca="false">P90/3600</f>
        <v>2.42575555555556</v>
      </c>
      <c r="S90" s="51"/>
      <c r="T90" s="58"/>
      <c r="U90" s="59"/>
      <c r="V90" s="59"/>
      <c r="W90" s="58"/>
      <c r="X90" s="59"/>
      <c r="Y90" s="60"/>
    </row>
    <row r="91" customFormat="false" ht="15.75" hidden="false" customHeight="false" outlineLevel="0" collapsed="false">
      <c r="A91" s="11"/>
      <c r="B91" s="7" t="s">
        <v>66</v>
      </c>
      <c r="C91" s="7"/>
      <c r="D91" s="48" t="n">
        <v>374.3816</v>
      </c>
      <c r="E91" s="48" t="n">
        <v>47.6972</v>
      </c>
      <c r="F91" s="48" t="n">
        <v>45.6555</v>
      </c>
      <c r="G91" s="48" t="n">
        <v>45.6899</v>
      </c>
      <c r="H91" s="48" t="n">
        <v>4582.7</v>
      </c>
      <c r="I91" s="48" t="n">
        <v>7.97</v>
      </c>
      <c r="J91" s="49" t="n">
        <f aca="false">H91/3600</f>
        <v>1.27297222222222</v>
      </c>
      <c r="K91" s="40" t="n">
        <f aca="false">(D91-L91)/D91</f>
        <v>0.0106992437662535</v>
      </c>
      <c r="L91" s="48" t="n">
        <v>370.376</v>
      </c>
      <c r="M91" s="48" t="n">
        <v>47.8043</v>
      </c>
      <c r="N91" s="48" t="n">
        <v>45.7625</v>
      </c>
      <c r="O91" s="48" t="n">
        <v>45.7974</v>
      </c>
      <c r="P91" s="48" t="n">
        <v>4578.72</v>
      </c>
      <c r="Q91" s="48" t="n">
        <v>8.09</v>
      </c>
      <c r="R91" s="49" t="n">
        <f aca="false">P91/3600</f>
        <v>1.27186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/>
      <c r="D92" s="48" t="n">
        <v>255.528</v>
      </c>
      <c r="E92" s="48" t="n">
        <v>42.6248</v>
      </c>
      <c r="F92" s="48" t="n">
        <v>41.033</v>
      </c>
      <c r="G92" s="48" t="n">
        <v>41.2216</v>
      </c>
      <c r="H92" s="48" t="n">
        <v>4458.94</v>
      </c>
      <c r="I92" s="48" t="n">
        <v>8.3</v>
      </c>
      <c r="J92" s="52" t="n">
        <f aca="false">H92/3600</f>
        <v>1.23859444444444</v>
      </c>
      <c r="K92" s="40" t="n">
        <f aca="false">(D92-L92)/D92</f>
        <v>0.00128048589587053</v>
      </c>
      <c r="L92" s="48" t="n">
        <v>255.2008</v>
      </c>
      <c r="M92" s="48" t="n">
        <v>42.6952</v>
      </c>
      <c r="N92" s="48" t="n">
        <v>41.1779</v>
      </c>
      <c r="O92" s="48" t="n">
        <v>41.3411</v>
      </c>
      <c r="P92" s="48" t="n">
        <v>4449</v>
      </c>
      <c r="Q92" s="48" t="n">
        <v>8.52</v>
      </c>
      <c r="R92" s="52" t="n">
        <f aca="false">P92/3600</f>
        <v>1.23583333333333</v>
      </c>
      <c r="S92" s="51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11"/>
      <c r="B93" s="11"/>
      <c r="C93" s="11"/>
      <c r="D93" s="48" t="n">
        <v>189.9784</v>
      </c>
      <c r="E93" s="48" t="n">
        <v>38.0188</v>
      </c>
      <c r="F93" s="48" t="n">
        <v>38.9783</v>
      </c>
      <c r="G93" s="48" t="n">
        <v>39.2024</v>
      </c>
      <c r="H93" s="48" t="n">
        <v>4328.18</v>
      </c>
      <c r="I93" s="48" t="n">
        <v>8.81</v>
      </c>
      <c r="J93" s="52" t="n">
        <f aca="false">H93/3600</f>
        <v>1.20227222222222</v>
      </c>
      <c r="K93" s="40" t="n">
        <f aca="false">(D93-L93)/D93</f>
        <v>-0.0161281493053947</v>
      </c>
      <c r="L93" s="48" t="n">
        <v>193.0424</v>
      </c>
      <c r="M93" s="48" t="n">
        <v>38.3398</v>
      </c>
      <c r="N93" s="48" t="n">
        <v>39.2287</v>
      </c>
      <c r="O93" s="48" t="n">
        <v>39.3987</v>
      </c>
      <c r="P93" s="48" t="n">
        <v>4335.75</v>
      </c>
      <c r="Q93" s="48" t="n">
        <v>8.69</v>
      </c>
      <c r="R93" s="52" t="n">
        <f aca="false">P93/3600</f>
        <v>1.204375</v>
      </c>
      <c r="S93" s="51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11"/>
      <c r="B94" s="16"/>
      <c r="C94" s="16"/>
      <c r="D94" s="48" t="n">
        <v>125.452</v>
      </c>
      <c r="E94" s="48" t="n">
        <v>32.2745</v>
      </c>
      <c r="F94" s="48" t="n">
        <v>37.7854</v>
      </c>
      <c r="G94" s="48" t="n">
        <v>37.7325</v>
      </c>
      <c r="H94" s="48" t="n">
        <v>4171.78</v>
      </c>
      <c r="I94" s="48" t="n">
        <v>8.2</v>
      </c>
      <c r="J94" s="56" t="n">
        <f aca="false">H94/3600</f>
        <v>1.15882777777778</v>
      </c>
      <c r="K94" s="40" t="n">
        <f aca="false">(D94-L94)/D94</f>
        <v>-0.01314925230367</v>
      </c>
      <c r="L94" s="48" t="n">
        <v>127.1016</v>
      </c>
      <c r="M94" s="48" t="n">
        <v>32.6012</v>
      </c>
      <c r="N94" s="48" t="n">
        <v>37.7747</v>
      </c>
      <c r="O94" s="48" t="n">
        <v>37.6782</v>
      </c>
      <c r="P94" s="48" t="n">
        <v>4125.45</v>
      </c>
      <c r="Q94" s="48" t="n">
        <v>8.22</v>
      </c>
      <c r="R94" s="56" t="n">
        <f aca="false">P94/3600</f>
        <v>1.14595833333333</v>
      </c>
      <c r="S94" s="51"/>
      <c r="T94" s="58"/>
      <c r="U94" s="59"/>
      <c r="V94" s="59"/>
      <c r="W94" s="58"/>
      <c r="X94" s="59"/>
      <c r="Y94" s="60"/>
    </row>
    <row r="95" customFormat="false" ht="15.75" hidden="false" customHeight="false" outlineLevel="0" collapsed="false">
      <c r="A95" s="11"/>
      <c r="B95" s="7" t="s">
        <v>67</v>
      </c>
      <c r="C95" s="7"/>
      <c r="D95" s="48" t="n">
        <v>792.6349</v>
      </c>
      <c r="E95" s="48" t="n">
        <v>49.8442</v>
      </c>
      <c r="F95" s="48" t="n">
        <v>53.0362</v>
      </c>
      <c r="G95" s="48" t="n">
        <v>54.0153</v>
      </c>
      <c r="H95" s="48" t="n">
        <v>8953.48</v>
      </c>
      <c r="I95" s="48" t="n">
        <v>20.54</v>
      </c>
      <c r="J95" s="49" t="n">
        <f aca="false">H95/3600</f>
        <v>2.48707777777778</v>
      </c>
      <c r="K95" s="40" t="n">
        <f aca="false">(D95-L95)/D95</f>
        <v>-0.0013140980797086</v>
      </c>
      <c r="L95" s="48" t="n">
        <v>793.6765</v>
      </c>
      <c r="M95" s="48" t="n">
        <v>49.7942</v>
      </c>
      <c r="N95" s="48" t="n">
        <v>53.0758</v>
      </c>
      <c r="O95" s="48" t="n">
        <v>54.0446</v>
      </c>
      <c r="P95" s="48" t="n">
        <v>9007.59</v>
      </c>
      <c r="Q95" s="48" t="n">
        <v>19.94</v>
      </c>
      <c r="R95" s="49" t="n">
        <f aca="false">P95/3600</f>
        <v>2.502108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/>
      <c r="D96" s="48" t="n">
        <v>419.4214</v>
      </c>
      <c r="E96" s="48" t="n">
        <v>45.1535</v>
      </c>
      <c r="F96" s="48" t="n">
        <v>49.0567</v>
      </c>
      <c r="G96" s="48" t="n">
        <v>50.2437</v>
      </c>
      <c r="H96" s="48" t="n">
        <v>8375.7</v>
      </c>
      <c r="I96" s="48" t="n">
        <v>20.19</v>
      </c>
      <c r="J96" s="52" t="n">
        <f aca="false">H96/3600</f>
        <v>2.32658333333333</v>
      </c>
      <c r="K96" s="40" t="n">
        <f aca="false">(D96-L96)/D96</f>
        <v>-0.00208000831621842</v>
      </c>
      <c r="L96" s="48" t="n">
        <v>420.2938</v>
      </c>
      <c r="M96" s="48" t="n">
        <v>45.1539</v>
      </c>
      <c r="N96" s="48" t="n">
        <v>49.13</v>
      </c>
      <c r="O96" s="48" t="n">
        <v>50.354</v>
      </c>
      <c r="P96" s="48" t="n">
        <v>9038.32</v>
      </c>
      <c r="Q96" s="48" t="n">
        <v>24.88</v>
      </c>
      <c r="R96" s="52" t="n">
        <f aca="false">P96/3600</f>
        <v>2.51064444444444</v>
      </c>
      <c r="S96" s="51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11"/>
      <c r="B97" s="11"/>
      <c r="C97" s="11"/>
      <c r="D97" s="48" t="n">
        <v>244.9597</v>
      </c>
      <c r="E97" s="48" t="n">
        <v>41.4396</v>
      </c>
      <c r="F97" s="48" t="n">
        <v>46.5431</v>
      </c>
      <c r="G97" s="48" t="n">
        <v>47.7945</v>
      </c>
      <c r="H97" s="48" t="n">
        <v>7940.17</v>
      </c>
      <c r="I97" s="48" t="n">
        <v>18.69</v>
      </c>
      <c r="J97" s="52" t="n">
        <f aca="false">H97/3600</f>
        <v>2.20560277777778</v>
      </c>
      <c r="K97" s="40" t="n">
        <f aca="false">(D97-L97)/D97</f>
        <v>-0.0121750638982658</v>
      </c>
      <c r="L97" s="48" t="n">
        <v>247.9421</v>
      </c>
      <c r="M97" s="48" t="n">
        <v>41.5293</v>
      </c>
      <c r="N97" s="48" t="n">
        <v>46.7451</v>
      </c>
      <c r="O97" s="48" t="n">
        <v>47.9687</v>
      </c>
      <c r="P97" s="48" t="n">
        <v>7943.59</v>
      </c>
      <c r="Q97" s="48" t="n">
        <v>18.1</v>
      </c>
      <c r="R97" s="52" t="n">
        <f aca="false">P97/3600</f>
        <v>2.20655277777778</v>
      </c>
      <c r="S97" s="51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16"/>
      <c r="B98" s="16"/>
      <c r="C98" s="16"/>
      <c r="D98" s="48" t="n">
        <v>136.0483</v>
      </c>
      <c r="E98" s="48" t="n">
        <v>37.0572</v>
      </c>
      <c r="F98" s="48" t="n">
        <v>44.6449</v>
      </c>
      <c r="G98" s="48" t="n">
        <v>45.9938</v>
      </c>
      <c r="H98" s="48" t="n">
        <v>7566.6</v>
      </c>
      <c r="I98" s="48" t="n">
        <v>17.31</v>
      </c>
      <c r="J98" s="56" t="n">
        <f aca="false">H98/3600</f>
        <v>2.10183333333333</v>
      </c>
      <c r="K98" s="40" t="n">
        <f aca="false">(D98-L98)/D98</f>
        <v>-0.0124521952865269</v>
      </c>
      <c r="L98" s="48" t="n">
        <v>137.7424</v>
      </c>
      <c r="M98" s="48" t="n">
        <v>37.1774</v>
      </c>
      <c r="N98" s="48" t="n">
        <v>44.2759</v>
      </c>
      <c r="O98" s="48" t="n">
        <v>45.6164</v>
      </c>
      <c r="P98" s="48" t="n">
        <v>7579.01</v>
      </c>
      <c r="Q98" s="48" t="n">
        <v>18.52</v>
      </c>
      <c r="R98" s="56" t="n">
        <f aca="false">P98/3600</f>
        <v>2.10528055555556</v>
      </c>
      <c r="S98" s="51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8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63" t="n">
        <f aca="false">GEOMEAN(I3:I98)</f>
        <v>15.4004918014351</v>
      </c>
      <c r="J106" s="63" t="n">
        <f aca="false">GEOMEAN(J3:J98)</f>
        <v>1.83979297871844</v>
      </c>
      <c r="Q106" s="63" t="n">
        <f aca="false">GEOMEAN(Q3:Q98)</f>
        <v>15.497274746354</v>
      </c>
      <c r="R106" s="63" t="n">
        <f aca="false">GEOMEAN(R3:R98)</f>
        <v>1.84720224390444</v>
      </c>
    </row>
    <row r="107" customFormat="false" ht="12" hidden="false" customHeight="false" outlineLevel="0" collapsed="false">
      <c r="B107" s="1" t="s">
        <v>90</v>
      </c>
      <c r="Q107" s="64" t="n">
        <f aca="false">Q106/I106</f>
        <v>1.00628440611941</v>
      </c>
      <c r="R107" s="64" t="n">
        <f aca="false">R106/J106</f>
        <v>1.0040272276673</v>
      </c>
    </row>
    <row r="108" customFormat="false" ht="12" hidden="false" customHeight="false" outlineLevel="0" collapsed="false">
      <c r="B108" s="1" t="s">
        <v>91</v>
      </c>
      <c r="I108" s="63" t="n">
        <f aca="false">SUM(I3:I98)/3600</f>
        <v>0.556527777777778</v>
      </c>
      <c r="J108" s="63" t="n">
        <f aca="false">SUM(J3:J98)</f>
        <v>228.648513888889</v>
      </c>
      <c r="Q108" s="63" t="n">
        <f aca="false">SUM(Q3:Q98)/3600</f>
        <v>0.558297222222222</v>
      </c>
      <c r="R108" s="63" t="n">
        <f aca="false">SUM(R3:R98)</f>
        <v>229.2075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니콜라이/M/M Platform Lab(DMC연)/선임/삼성전자</cp:lastModifiedBy>
  <cp:lastPrinted>2011-11-07T06:04:29Z</cp:lastPrinted>
  <dcterms:modified xsi:type="dcterms:W3CDTF">2011-11-15T04:48:19Z</dcterms:modified>
  <cp:revision>0</cp:revision>
  <dc:subject/>
  <dc:title/>
</cp:coreProperties>
</file>