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92">
  <si>
    <t xml:space="preserve">Appendix A: Test results</t>
  </si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1-adder quantize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average except class F</t>
  </si>
  <si>
    <t xml:space="preserve">I, RA, LD</t>
  </si>
  <si>
    <t xml:space="preserve">RA, LD, LDP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4.0 1-adder quantiz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957296"/>
        <c:axId val="36414373"/>
      </c:scatterChart>
      <c:valAx>
        <c:axId val="97957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373"/>
        <c:crossesAt val="0"/>
        <c:crossBetween val="midCat"/>
      </c:valAx>
      <c:valAx>
        <c:axId val="36414373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2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4.0 1-adder quantiz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213714"/>
        <c:axId val="95534520"/>
      </c:scatterChart>
      <c:valAx>
        <c:axId val="24213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520"/>
        <c:crossesAt val="0"/>
        <c:crossBetween val="midCat"/>
      </c:valAx>
      <c:valAx>
        <c:axId val="95534520"/>
        <c:scaling>
          <c:orientation val="minMax"/>
          <c:max val="4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7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4.0 1-adder quantiz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113375"/>
        <c:axId val="79267298"/>
      </c:scatterChart>
      <c:valAx>
        <c:axId val="8611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298"/>
        <c:crossesAt val="0"/>
        <c:crossBetween val="midCat"/>
      </c:valAx>
      <c:valAx>
        <c:axId val="79267298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3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4.0 1-adder quantiz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446445"/>
        <c:axId val="61689538"/>
      </c:scatterChart>
      <c:valAx>
        <c:axId val="3844644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17042744451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538"/>
        <c:crossesAt val="0"/>
        <c:crossBetween val="midCat"/>
      </c:valAx>
      <c:valAx>
        <c:axId val="61689538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4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9733676187</cdr:x>
      <cdr:y>0.0644956202317039</cdr:y>
    </cdr:from>
    <cdr:to>
      <cdr:x>0.760767747267885</cdr:x>
      <cdr:y>0.103277762079684</cdr:y>
    </cdr:to>
    <cdr:sp>
      <cdr:nvSpPr>
        <cdr:cNvPr id="1" name="Text Box 4"/>
        <cdr:cNvSpPr/>
      </cdr:nvSpPr>
      <cdr:spPr>
        <a:xfrm>
          <a:off x="2046240" y="328680"/>
          <a:ext cx="39182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16760932542</cdr:x>
      <cdr:y>0.058277027027027</cdr:y>
    </cdr:from>
    <cdr:to>
      <cdr:x>0.751735871614476</cdr:x>
      <cdr:y>0.0957207207207207</cdr:y>
    </cdr:to>
    <cdr:sp>
      <cdr:nvSpPr>
        <cdr:cNvPr id="3" name="Text Box 1"/>
        <cdr:cNvSpPr/>
      </cdr:nvSpPr>
      <cdr:spPr>
        <a:xfrm>
          <a:off x="1929960" y="298080"/>
          <a:ext cx="39553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46125902423</cdr:x>
      <cdr:y>0.0582387365155468</cdr:y>
    </cdr:from>
    <cdr:to>
      <cdr:x>0.751735871614476</cdr:x>
      <cdr:y>0.0960304590002115</cdr:y>
    </cdr:to>
    <cdr:sp>
      <cdr:nvSpPr>
        <cdr:cNvPr id="5" name="Text Box 1"/>
        <cdr:cNvSpPr/>
      </cdr:nvSpPr>
      <cdr:spPr>
        <a:xfrm>
          <a:off x="1900440" y="297360"/>
          <a:ext cx="3984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007154650523</cdr:x>
      <cdr:y>0.0645138546146796</cdr:y>
    </cdr:from>
    <cdr:to>
      <cdr:x>0.756741882223445</cdr:x>
      <cdr:y>0.103010646548685</cdr:y>
    </cdr:to>
    <cdr:sp>
      <cdr:nvSpPr>
        <cdr:cNvPr id="7" name="Text Box 1"/>
        <cdr:cNvSpPr/>
      </cdr:nvSpPr>
      <cdr:spPr>
        <a:xfrm>
          <a:off x="2048760" y="329400"/>
          <a:ext cx="389124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" hidden="false" customHeight="false" outlineLevel="0" collapsed="false">
      <c r="B1" s="2" t="s">
        <v>0</v>
      </c>
    </row>
    <row r="2" customFormat="false" ht="12.75" hidden="false" customHeight="false" outlineLevel="0" collapsed="false"/>
    <row r="3" customFormat="false" ht="12" hidden="false" customHeight="false" outlineLevel="0" collapsed="false">
      <c r="C3" s="3" t="s">
        <v>1</v>
      </c>
      <c r="D3" s="3"/>
      <c r="E3" s="3"/>
      <c r="F3" s="3" t="s">
        <v>2</v>
      </c>
      <c r="G3" s="3"/>
      <c r="H3" s="3"/>
      <c r="J3" s="2" t="s">
        <v>3</v>
      </c>
      <c r="K3" s="2" t="s">
        <v>4</v>
      </c>
    </row>
    <row r="4" customFormat="false" ht="12.75" hidden="false" customHeight="false" outlineLevel="0" collapsed="false">
      <c r="C4" s="4" t="s">
        <v>5</v>
      </c>
      <c r="D4" s="5" t="s">
        <v>6</v>
      </c>
      <c r="E4" s="6" t="s">
        <v>7</v>
      </c>
      <c r="F4" s="4" t="s">
        <v>5</v>
      </c>
      <c r="G4" s="5" t="s">
        <v>6</v>
      </c>
      <c r="H4" s="6" t="s">
        <v>7</v>
      </c>
      <c r="J4" s="2" t="s">
        <v>8</v>
      </c>
      <c r="K4" s="2" t="s">
        <v>9</v>
      </c>
    </row>
    <row r="5" customFormat="false" ht="12" hidden="false" customHeight="false" outlineLevel="0" collapsed="false">
      <c r="B5" s="7" t="s">
        <v>10</v>
      </c>
      <c r="C5" s="8" t="e">
        <f aca="false">'AI-HE'!T99</f>
        <v>#VALUE!</v>
      </c>
      <c r="D5" s="9" t="e">
        <f aca="false">'AI-HE'!U99</f>
        <v>#VALUE!</v>
      </c>
      <c r="E5" s="10" t="e">
        <f aca="false">'AI-HE'!V99</f>
        <v>#VALUE!</v>
      </c>
      <c r="F5" s="8" t="e">
        <f aca="false">'AI-LC'!T99</f>
        <v>#VALUE!</v>
      </c>
      <c r="G5" s="9" t="e">
        <f aca="false">'AI-LC'!U99</f>
        <v>#VALUE!</v>
      </c>
      <c r="H5" s="10" t="e">
        <f aca="false">'AI-LC'!V99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0</f>
        <v>#VALUE!</v>
      </c>
      <c r="D6" s="13" t="e">
        <f aca="false">'AI-HE'!U100</f>
        <v>#VALUE!</v>
      </c>
      <c r="E6" s="14" t="e">
        <f aca="false">'AI-HE'!V100</f>
        <v>#VALUE!</v>
      </c>
      <c r="F6" s="12" t="e">
        <f aca="false">'AI-LC'!T100</f>
        <v>#VALUE!</v>
      </c>
      <c r="G6" s="13" t="e">
        <f aca="false">'AI-LC'!U100</f>
        <v>#VALUE!</v>
      </c>
      <c r="H6" s="14" t="e">
        <f aca="false">'AI-LC'!V100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1</f>
        <v>#VALUE!</v>
      </c>
      <c r="D7" s="13" t="e">
        <f aca="false">'AI-HE'!U101</f>
        <v>#VALUE!</v>
      </c>
      <c r="E7" s="14" t="e">
        <f aca="false">'AI-HE'!V101</f>
        <v>#VALUE!</v>
      </c>
      <c r="F7" s="12" t="e">
        <f aca="false">'AI-LC'!T101</f>
        <v>#VALUE!</v>
      </c>
      <c r="G7" s="13" t="e">
        <f aca="false">'AI-LC'!U101</f>
        <v>#VALUE!</v>
      </c>
      <c r="H7" s="14" t="e">
        <f aca="false">'AI-LC'!V101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2</f>
        <v>#VALUE!</v>
      </c>
      <c r="D8" s="13" t="e">
        <f aca="false">'AI-HE'!U102</f>
        <v>#VALUE!</v>
      </c>
      <c r="E8" s="14" t="e">
        <f aca="false">'AI-HE'!V102</f>
        <v>#VALUE!</v>
      </c>
      <c r="F8" s="12" t="e">
        <f aca="false">'AI-LC'!T102</f>
        <v>#VALUE!</v>
      </c>
      <c r="G8" s="13" t="e">
        <f aca="false">'AI-LC'!U102</f>
        <v>#VALUE!</v>
      </c>
      <c r="H8" s="14" t="e">
        <f aca="false">'AI-LC'!V102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HE'!T103</f>
        <v>#VALUE!</v>
      </c>
      <c r="D9" s="13" t="e">
        <f aca="false">'AI-HE'!U103</f>
        <v>#VALUE!</v>
      </c>
      <c r="E9" s="14" t="e">
        <f aca="false">'AI-HE'!V103</f>
        <v>#VALUE!</v>
      </c>
      <c r="F9" s="12" t="e">
        <f aca="false">'AI-LC'!T103</f>
        <v>#VALUE!</v>
      </c>
      <c r="G9" s="13" t="e">
        <f aca="false">'AI-LC'!U103</f>
        <v>#VALUE!</v>
      </c>
      <c r="H9" s="14" t="e">
        <f aca="false">'AI-LC'!V103</f>
        <v>#VALUE!</v>
      </c>
    </row>
    <row r="10" customFormat="false" ht="12.75" hidden="false" customHeight="false" outlineLevel="0" collapsed="false">
      <c r="B10" s="11" t="s">
        <v>15</v>
      </c>
      <c r="C10" s="12" t="e">
        <f aca="false">'AI-HE'!T104</f>
        <v>#VALUE!</v>
      </c>
      <c r="D10" s="13" t="e">
        <f aca="false">'AI-HE'!U104</f>
        <v>#VALUE!</v>
      </c>
      <c r="E10" s="14" t="e">
        <f aca="false">'AI-HE'!V104</f>
        <v>#VALUE!</v>
      </c>
      <c r="F10" s="12" t="e">
        <f aca="false">'AI-LC'!T104</f>
        <v>#VALUE!</v>
      </c>
      <c r="G10" s="13" t="e">
        <f aca="false">'AI-LC'!U104</f>
        <v>#VALUE!</v>
      </c>
      <c r="H10" s="14" t="e">
        <f aca="false">'AI-LC'!V104</f>
        <v>#VALUE!</v>
      </c>
    </row>
    <row r="11" customFormat="false" ht="12" hidden="false" customHeight="false" outlineLevel="0" collapsed="false">
      <c r="B11" s="15" t="s">
        <v>16</v>
      </c>
      <c r="C11" s="9" t="e">
        <f aca="false">'AI-HE'!T105</f>
        <v>#VALUE!</v>
      </c>
      <c r="D11" s="9" t="e">
        <f aca="false">'AI-HE'!U105</f>
        <v>#VALUE!</v>
      </c>
      <c r="E11" s="10" t="e">
        <f aca="false">'AI-HE'!V105</f>
        <v>#VALUE!</v>
      </c>
      <c r="F11" s="9" t="e">
        <f aca="false">'AI-LC'!T105</f>
        <v>#VALUE!</v>
      </c>
      <c r="G11" s="9" t="e">
        <f aca="false">'AI-LC'!U105</f>
        <v>#VALUE!</v>
      </c>
      <c r="H11" s="10" t="e">
        <f aca="false">'AI-LC'!V105</f>
        <v>#VALUE!</v>
      </c>
      <c r="J11" s="2" t="s">
        <v>17</v>
      </c>
    </row>
    <row r="12" customFormat="false" ht="12.75" hidden="false" customHeight="false" outlineLevel="0" collapsed="false">
      <c r="B12" s="16"/>
      <c r="C12" s="17" t="e">
        <f aca="false">'AI-HE'!W105</f>
        <v>#VALUE!</v>
      </c>
      <c r="D12" s="17" t="e">
        <f aca="false">'AI-HE'!X105</f>
        <v>#VALUE!</v>
      </c>
      <c r="E12" s="18" t="e">
        <f aca="false">'AI-HE'!Y105</f>
        <v>#VALUE!</v>
      </c>
      <c r="F12" s="17" t="e">
        <f aca="false">'AI-LC'!W105</f>
        <v>#VALUE!</v>
      </c>
      <c r="G12" s="17" t="e">
        <f aca="false">'AI-LC'!X105</f>
        <v>#VALUE!</v>
      </c>
      <c r="H12" s="18" t="e">
        <f aca="false">'AI-LC'!Y105</f>
        <v>#VALUE!</v>
      </c>
      <c r="J12" s="1" t="s">
        <v>18</v>
      </c>
    </row>
    <row r="13" customFormat="false" ht="12" hidden="false" customHeight="false" outlineLevel="0" collapsed="false">
      <c r="B13" s="11" t="s">
        <v>19</v>
      </c>
      <c r="C13" s="19" t="n">
        <f aca="false">'AI-HE'!R107</f>
        <v>1.01046599231562</v>
      </c>
      <c r="D13" s="19"/>
      <c r="E13" s="19"/>
      <c r="F13" s="19" t="n">
        <f aca="false">'AI-LC'!R107</f>
        <v>1.00289245112982</v>
      </c>
      <c r="G13" s="19"/>
      <c r="H13" s="19"/>
    </row>
    <row r="14" customFormat="false" ht="12.75" hidden="false" customHeight="false" outlineLevel="0" collapsed="false">
      <c r="B14" s="16" t="s">
        <v>20</v>
      </c>
      <c r="C14" s="20" t="n">
        <f aca="false">'AI-HE'!Q107</f>
        <v>1.00167494495932</v>
      </c>
      <c r="D14" s="20"/>
      <c r="E14" s="20"/>
      <c r="F14" s="20" t="n">
        <f aca="false">'AI-LC'!Q107</f>
        <v>0.996679451960403</v>
      </c>
      <c r="G14" s="20"/>
      <c r="H14" s="20"/>
    </row>
    <row r="15" customFormat="false" ht="12.75" hidden="false" customHeight="false" outlineLevel="0" collapsed="false"/>
    <row r="16" customFormat="false" ht="12" hidden="false" customHeight="false" outlineLevel="0" collapsed="false">
      <c r="C16" s="3" t="s">
        <v>21</v>
      </c>
      <c r="D16" s="3"/>
      <c r="E16" s="3"/>
      <c r="F16" s="3" t="s">
        <v>22</v>
      </c>
      <c r="G16" s="3"/>
      <c r="H16" s="3"/>
    </row>
    <row r="17" customFormat="false" ht="12.75" hidden="false" customHeight="false" outlineLevel="0" collapsed="false">
      <c r="C17" s="21" t="s">
        <v>5</v>
      </c>
      <c r="D17" s="22" t="s">
        <v>6</v>
      </c>
      <c r="E17" s="23" t="s">
        <v>7</v>
      </c>
      <c r="F17" s="21" t="s">
        <v>5</v>
      </c>
      <c r="G17" s="22" t="s">
        <v>6</v>
      </c>
      <c r="H17" s="23" t="s">
        <v>7</v>
      </c>
      <c r="J17" s="24" t="s">
        <v>23</v>
      </c>
      <c r="L17" s="1" t="s">
        <v>24</v>
      </c>
    </row>
    <row r="18" customFormat="false" ht="12" hidden="false" customHeight="false" outlineLevel="0" collapsed="false">
      <c r="B18" s="7" t="s">
        <v>10</v>
      </c>
      <c r="C18" s="8" t="e">
        <f aca="false">'RA-HE'!T99</f>
        <v>#VALUE!</v>
      </c>
      <c r="D18" s="9" t="e">
        <f aca="false">'RA-HE'!U99</f>
        <v>#VALUE!</v>
      </c>
      <c r="E18" s="10" t="e">
        <f aca="false">'RA-HE'!V99</f>
        <v>#VALUE!</v>
      </c>
      <c r="F18" s="8" t="e">
        <f aca="false">'RA-LC'!T99</f>
        <v>#VALUE!</v>
      </c>
      <c r="G18" s="9" t="e">
        <f aca="false">'RA-LC'!U99</f>
        <v>#VALUE!</v>
      </c>
      <c r="H18" s="10" t="e">
        <f aca="false">'RA-LC'!V99</f>
        <v>#VALUE!</v>
      </c>
      <c r="J18" s="24" t="e">
        <f aca="false">AVERAGE(C5,C6,C7,C7,C8,C9,F5,F6,F7,F8,F9,C18,C19,C20,C21,F18,F19,F21,F20,C32,C33,C34,C35,F32,F33,F34,F35)</f>
        <v>#VALUE!</v>
      </c>
      <c r="K18" s="24" t="e">
        <f aca="false">AVERAGE(D5,D6,D7,D7,D8,D9,G5,G6,G7,G8,G9,D18,D19,D20,D21,G18,G19,G21,G20,D32,D33,D34,D35,G32,G33,G34,G35)</f>
        <v>#VALUE!</v>
      </c>
      <c r="L18" s="24" t="e">
        <f aca="false">AVERAGE(E5,E6,E7,E7,E8,E9,H5,H6,H7,H8,H9,E18,E19,E20,E21,H18,H19,H21,H20,E32,E33,E34,E35,H32,H33,H34,H35)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0</f>
        <v>#VALUE!</v>
      </c>
      <c r="D19" s="13" t="e">
        <f aca="false">'RA-HE'!U100</f>
        <v>#VALUE!</v>
      </c>
      <c r="E19" s="14" t="e">
        <f aca="false">'RA-HE'!V100</f>
        <v>#VALUE!</v>
      </c>
      <c r="F19" s="12" t="e">
        <f aca="false">'RA-LC'!T100</f>
        <v>#VALUE!</v>
      </c>
      <c r="G19" s="13" t="e">
        <f aca="false">'RA-LC'!U100</f>
        <v>#VALUE!</v>
      </c>
      <c r="H19" s="14" t="e">
        <f aca="false">'RA-LC'!V100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1</f>
        <v>#VALUE!</v>
      </c>
      <c r="D20" s="13" t="e">
        <f aca="false">'RA-HE'!U101</f>
        <v>#VALUE!</v>
      </c>
      <c r="E20" s="14" t="e">
        <f aca="false">'RA-HE'!V101</f>
        <v>#VALUE!</v>
      </c>
      <c r="F20" s="12" t="e">
        <f aca="false">'RA-LC'!T101</f>
        <v>#VALUE!</v>
      </c>
      <c r="G20" s="13" t="e">
        <f aca="false">'RA-LC'!U101</f>
        <v>#VALUE!</v>
      </c>
      <c r="H20" s="14" t="e">
        <f aca="false">'RA-LC'!V101</f>
        <v>#VALUE!</v>
      </c>
      <c r="J20" s="24" t="s">
        <v>23</v>
      </c>
      <c r="L20" s="1" t="s">
        <v>25</v>
      </c>
    </row>
    <row r="21" customFormat="false" ht="12" hidden="false" customHeight="false" outlineLevel="0" collapsed="false">
      <c r="B21" s="11" t="s">
        <v>13</v>
      </c>
      <c r="C21" s="12" t="e">
        <f aca="false">'RA-HE'!T102</f>
        <v>#VALUE!</v>
      </c>
      <c r="D21" s="13" t="e">
        <f aca="false">'RA-HE'!U102</f>
        <v>#VALUE!</v>
      </c>
      <c r="E21" s="14" t="e">
        <f aca="false">'RA-HE'!V102</f>
        <v>#VALUE!</v>
      </c>
      <c r="F21" s="12" t="e">
        <f aca="false">'RA-LC'!T102</f>
        <v>#VALUE!</v>
      </c>
      <c r="G21" s="13" t="e">
        <f aca="false">'RA-LC'!U102</f>
        <v>#VALUE!</v>
      </c>
      <c r="H21" s="14" t="e">
        <f aca="false">'RA-LC'!V102</f>
        <v>#VALUE!</v>
      </c>
      <c r="J21" s="24" t="e">
        <f aca="false">AVERAGE(C18,C19,C20,C21,F18,F19,F20,F21,C32,C33,C34,C35,F32,F33,F34,F35,C45,C46,C47,C48,F45,F46,F47,F48)</f>
        <v>#VALUE!</v>
      </c>
      <c r="K21" s="24" t="e">
        <f aca="false">AVERAGE(D18,D19,D20,D21,G18,G19,G20,G21,D32,D33,D34,D35,G32,G33,G34,G35,D45,D46,D47,D48,G45,G46,G47,G48)</f>
        <v>#VALUE!</v>
      </c>
      <c r="L21" s="24" t="e">
        <f aca="false">AVERAGE(E18,E19,E20,E21,H18,H19,H20,H21,E32,E33,E34,E35,H32,H33,H34,H35,E45,E46,E47,E48,H45,H46,H47,H48)</f>
        <v>#VALUE!</v>
      </c>
    </row>
    <row r="22" customFormat="false" ht="12" hidden="false" customHeight="false" outlineLevel="0" collapsed="false">
      <c r="B22" s="11" t="s">
        <v>14</v>
      </c>
      <c r="C22" s="21"/>
      <c r="D22" s="22"/>
      <c r="E22" s="23"/>
      <c r="F22" s="21"/>
      <c r="G22" s="22"/>
      <c r="H22" s="23"/>
    </row>
    <row r="23" customFormat="false" ht="12.75" hidden="false" customHeight="false" outlineLevel="0" collapsed="false">
      <c r="B23" s="16" t="s">
        <v>15</v>
      </c>
      <c r="C23" s="25"/>
      <c r="D23" s="26"/>
      <c r="E23" s="27"/>
      <c r="F23" s="25"/>
      <c r="G23" s="26"/>
      <c r="H23" s="27"/>
    </row>
    <row r="24" customFormat="false" ht="12" hidden="false" customHeight="false" outlineLevel="0" collapsed="false">
      <c r="B24" s="28" t="s">
        <v>16</v>
      </c>
      <c r="C24" s="13" t="e">
        <f aca="false">'RA-HE'!T105</f>
        <v>#VALUE!</v>
      </c>
      <c r="D24" s="13" t="e">
        <f aca="false">'RA-HE'!U105</f>
        <v>#VALUE!</v>
      </c>
      <c r="E24" s="14" t="e">
        <f aca="false">'RA-HE'!V105</f>
        <v>#VALUE!</v>
      </c>
      <c r="F24" s="13" t="e">
        <f aca="false">'RA-LC'!T105</f>
        <v>#VALUE!</v>
      </c>
      <c r="G24" s="13" t="e">
        <f aca="false">'RA-LC'!U105</f>
        <v>#VALUE!</v>
      </c>
      <c r="H24" s="14" t="e">
        <f aca="false">'RA-LC'!V105</f>
        <v>#VALUE!</v>
      </c>
    </row>
    <row r="25" customFormat="false" ht="12.75" hidden="false" customHeight="false" outlineLevel="0" collapsed="false">
      <c r="B25" s="16"/>
      <c r="C25" s="17" t="e">
        <f aca="false">'RA-HE'!W105</f>
        <v>#VALUE!</v>
      </c>
      <c r="D25" s="17" t="e">
        <f aca="false">'RA-HE'!X105</f>
        <v>#VALUE!</v>
      </c>
      <c r="E25" s="18" t="e">
        <f aca="false">'RA-HE'!Y105</f>
        <v>#VALUE!</v>
      </c>
      <c r="F25" s="17" t="e">
        <f aca="false">'RA-LC'!W105</f>
        <v>#VALUE!</v>
      </c>
      <c r="G25" s="17" t="e">
        <f aca="false">'RA-LC'!X105</f>
        <v>#VALUE!</v>
      </c>
      <c r="H25" s="18" t="e">
        <f aca="false">'RA-LC'!Y105</f>
        <v>#VALUE!</v>
      </c>
    </row>
    <row r="26" customFormat="false" ht="12" hidden="false" customHeight="false" outlineLevel="0" collapsed="false">
      <c r="B26" s="7" t="s">
        <v>19</v>
      </c>
      <c r="C26" s="19" t="n">
        <f aca="false">'RA-HE'!R107</f>
        <v>1.01975230593265</v>
      </c>
      <c r="D26" s="19"/>
      <c r="E26" s="19"/>
      <c r="F26" s="19" t="n">
        <f aca="false">'RA-LC'!R107</f>
        <v>1.02182228431454</v>
      </c>
      <c r="G26" s="19"/>
      <c r="H26" s="19"/>
    </row>
    <row r="27" customFormat="false" ht="12.75" hidden="false" customHeight="false" outlineLevel="0" collapsed="false">
      <c r="B27" s="16" t="s">
        <v>20</v>
      </c>
      <c r="C27" s="20" t="n">
        <f aca="false">'RA-HE'!Q107</f>
        <v>1.01396104240316</v>
      </c>
      <c r="D27" s="20"/>
      <c r="E27" s="20"/>
      <c r="F27" s="20" t="n">
        <f aca="false">'RA-LC'!Q107</f>
        <v>1.01954213212924</v>
      </c>
      <c r="G27" s="20"/>
      <c r="H27" s="20"/>
    </row>
    <row r="28" customFormat="false" ht="12.75" hidden="false" customHeight="false" outlineLevel="0" collapsed="false"/>
    <row r="29" customFormat="false" ht="12" hidden="false" customHeight="false" outlineLevel="0" collapsed="false">
      <c r="C29" s="3" t="s">
        <v>26</v>
      </c>
      <c r="D29" s="3"/>
      <c r="E29" s="3"/>
      <c r="F29" s="3" t="s">
        <v>27</v>
      </c>
      <c r="G29" s="3"/>
      <c r="H29" s="3"/>
    </row>
    <row r="30" customFormat="false" ht="12.75" hidden="false" customHeight="false" outlineLevel="0" collapsed="false">
      <c r="C30" s="21" t="s">
        <v>5</v>
      </c>
      <c r="D30" s="22" t="s">
        <v>6</v>
      </c>
      <c r="E30" s="23" t="s">
        <v>7</v>
      </c>
      <c r="F30" s="21" t="s">
        <v>5</v>
      </c>
      <c r="G30" s="22" t="s">
        <v>6</v>
      </c>
      <c r="H30" s="23" t="s">
        <v>7</v>
      </c>
    </row>
    <row r="31" customFormat="false" ht="12" hidden="false" customHeight="false" outlineLevel="0" collapsed="false">
      <c r="B31" s="7" t="s">
        <v>10</v>
      </c>
      <c r="C31" s="29"/>
      <c r="D31" s="30"/>
      <c r="E31" s="31"/>
      <c r="F31" s="29"/>
      <c r="G31" s="30"/>
      <c r="H31" s="31"/>
    </row>
    <row r="32" customFormat="false" ht="12" hidden="false" customHeight="false" outlineLevel="0" collapsed="false">
      <c r="B32" s="11" t="s">
        <v>11</v>
      </c>
      <c r="C32" s="12" t="e">
        <f aca="false">'LB-HE'!T100</f>
        <v>#VALUE!</v>
      </c>
      <c r="D32" s="13" t="e">
        <f aca="false">'LB-HE'!U100</f>
        <v>#VALUE!</v>
      </c>
      <c r="E32" s="14" t="e">
        <f aca="false">'LB-HE'!V100</f>
        <v>#VALUE!</v>
      </c>
      <c r="F32" s="12" t="e">
        <f aca="false">'LB-LC'!T100</f>
        <v>#VALUE!</v>
      </c>
      <c r="G32" s="13" t="e">
        <f aca="false">'LB-LC'!U100</f>
        <v>#VALUE!</v>
      </c>
      <c r="H32" s="14" t="e">
        <f aca="false">'LB-LC'!V100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1</f>
        <v>#VALUE!</v>
      </c>
      <c r="D33" s="13" t="e">
        <f aca="false">'LB-HE'!U101</f>
        <v>#VALUE!</v>
      </c>
      <c r="E33" s="14" t="e">
        <f aca="false">'LB-HE'!V101</f>
        <v>#VALUE!</v>
      </c>
      <c r="F33" s="12" t="e">
        <f aca="false">'LB-LC'!T101</f>
        <v>#VALUE!</v>
      </c>
      <c r="G33" s="13" t="e">
        <f aca="false">'LB-LC'!U101</f>
        <v>#VALUE!</v>
      </c>
      <c r="H33" s="14" t="e">
        <f aca="false">'LB-LC'!V101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2</f>
        <v>#VALUE!</v>
      </c>
      <c r="D34" s="13" t="e">
        <f aca="false">'LB-HE'!U102</f>
        <v>#VALUE!</v>
      </c>
      <c r="E34" s="14" t="e">
        <f aca="false">'LB-HE'!V102</f>
        <v>#VALUE!</v>
      </c>
      <c r="F34" s="12" t="e">
        <f aca="false">'LB-LC'!T102</f>
        <v>#VALUE!</v>
      </c>
      <c r="G34" s="13" t="e">
        <f aca="false">'LB-LC'!U102</f>
        <v>#VALUE!</v>
      </c>
      <c r="H34" s="14" t="e">
        <f aca="false">'LB-LC'!V102</f>
        <v>#VALUE!</v>
      </c>
    </row>
    <row r="35" customFormat="false" ht="12" hidden="false" customHeight="false" outlineLevel="0" collapsed="false">
      <c r="B35" s="11" t="s">
        <v>14</v>
      </c>
      <c r="C35" s="12" t="e">
        <f aca="false">'LB-HE'!T103</f>
        <v>#VALUE!</v>
      </c>
      <c r="D35" s="13" t="e">
        <f aca="false">'LB-HE'!U103</f>
        <v>#VALUE!</v>
      </c>
      <c r="E35" s="14" t="e">
        <f aca="false">'LB-HE'!V103</f>
        <v>#VALUE!</v>
      </c>
      <c r="F35" s="12" t="e">
        <f aca="false">'LB-LC'!T103</f>
        <v>#VALUE!</v>
      </c>
      <c r="G35" s="13" t="e">
        <f aca="false">'LB-LC'!U103</f>
        <v>#VALUE!</v>
      </c>
      <c r="H35" s="14" t="e">
        <f aca="false">'LB-LC'!V103</f>
        <v>#VALUE!</v>
      </c>
    </row>
    <row r="36" customFormat="false" ht="12.75" hidden="false" customHeight="false" outlineLevel="0" collapsed="false">
      <c r="B36" s="16" t="s">
        <v>15</v>
      </c>
      <c r="C36" s="25" t="e">
        <f aca="false">'LB-HE'!T104</f>
        <v>#VALUE!</v>
      </c>
      <c r="D36" s="26" t="e">
        <f aca="false">'LB-HE'!U104</f>
        <v>#VALUE!</v>
      </c>
      <c r="E36" s="27" t="e">
        <f aca="false">'LB-HE'!V104</f>
        <v>#VALUE!</v>
      </c>
      <c r="F36" s="25" t="e">
        <f aca="false">'LB-LC'!T104</f>
        <v>#VALUE!</v>
      </c>
      <c r="G36" s="26" t="e">
        <f aca="false">'LB-LC'!U104</f>
        <v>#VALUE!</v>
      </c>
      <c r="H36" s="27" t="e">
        <f aca="false">'LB-LC'!V104</f>
        <v>#VALUE!</v>
      </c>
    </row>
    <row r="37" customFormat="false" ht="12" hidden="false" customHeight="false" outlineLevel="0" collapsed="false">
      <c r="B37" s="28" t="s">
        <v>16</v>
      </c>
      <c r="C37" s="13" t="e">
        <f aca="false">'LB-HE'!T105</f>
        <v>#VALUE!</v>
      </c>
      <c r="D37" s="13" t="e">
        <f aca="false">'LB-HE'!U105</f>
        <v>#VALUE!</v>
      </c>
      <c r="E37" s="14" t="e">
        <f aca="false">'LB-HE'!V105</f>
        <v>#VALUE!</v>
      </c>
      <c r="F37" s="13" t="e">
        <f aca="false">'LB-LC'!T105</f>
        <v>#VALUE!</v>
      </c>
      <c r="G37" s="13" t="e">
        <f aca="false">'LB-LC'!U105</f>
        <v>#VALUE!</v>
      </c>
      <c r="H37" s="14" t="e">
        <f aca="false">'LB-LC'!V105</f>
        <v>#VALUE!</v>
      </c>
    </row>
    <row r="38" customFormat="false" ht="12.75" hidden="false" customHeight="false" outlineLevel="0" collapsed="false">
      <c r="B38" s="16"/>
      <c r="C38" s="17" t="e">
        <f aca="false">'LB-HE'!W105</f>
        <v>#VALUE!</v>
      </c>
      <c r="D38" s="17" t="e">
        <f aca="false">'LB-HE'!X105</f>
        <v>#VALUE!</v>
      </c>
      <c r="E38" s="18" t="e">
        <f aca="false">'LB-HE'!Y105</f>
        <v>#VALUE!</v>
      </c>
      <c r="F38" s="17" t="e">
        <f aca="false">'LB-LC'!W105</f>
        <v>#VALUE!</v>
      </c>
      <c r="G38" s="17" t="e">
        <f aca="false">'LB-LC'!X105</f>
        <v>#VALUE!</v>
      </c>
      <c r="H38" s="18" t="e">
        <f aca="false">'LB-LC'!Y105</f>
        <v>#VALUE!</v>
      </c>
    </row>
    <row r="39" customFormat="false" ht="12" hidden="false" customHeight="false" outlineLevel="0" collapsed="false">
      <c r="B39" s="7" t="s">
        <v>19</v>
      </c>
      <c r="C39" s="19" t="n">
        <f aca="false">'LB-HE'!R107</f>
        <v>0.993976535705863</v>
      </c>
      <c r="D39" s="19"/>
      <c r="E39" s="19"/>
      <c r="F39" s="19" t="n">
        <f aca="false">'LB-LC'!R107</f>
        <v>0.994250337617151</v>
      </c>
      <c r="G39" s="19"/>
      <c r="H39" s="19"/>
    </row>
    <row r="40" customFormat="false" ht="12.75" hidden="false" customHeight="false" outlineLevel="0" collapsed="false">
      <c r="B40" s="16" t="s">
        <v>20</v>
      </c>
      <c r="C40" s="20" t="n">
        <f aca="false">'LB-HE'!Q107</f>
        <v>0.986106884212271</v>
      </c>
      <c r="D40" s="20"/>
      <c r="E40" s="20"/>
      <c r="F40" s="20" t="n">
        <f aca="false">'LB-LC'!Q107</f>
        <v>0.99422489147199</v>
      </c>
      <c r="G40" s="20"/>
      <c r="H40" s="20"/>
    </row>
    <row r="41" customFormat="false" ht="12.75" hidden="false" customHeight="false" outlineLevel="0" collapsed="false"/>
    <row r="42" customFormat="false" ht="12" hidden="false" customHeight="false" outlineLevel="0" collapsed="false">
      <c r="C42" s="3" t="s">
        <v>28</v>
      </c>
      <c r="D42" s="3"/>
      <c r="E42" s="3"/>
      <c r="F42" s="3" t="s">
        <v>29</v>
      </c>
      <c r="G42" s="3"/>
      <c r="H42" s="3"/>
    </row>
    <row r="43" customFormat="false" ht="12.75" hidden="false" customHeight="false" outlineLevel="0" collapsed="false">
      <c r="C43" s="21" t="s">
        <v>5</v>
      </c>
      <c r="D43" s="22" t="s">
        <v>6</v>
      </c>
      <c r="E43" s="23" t="s">
        <v>7</v>
      </c>
      <c r="F43" s="21" t="s">
        <v>5</v>
      </c>
      <c r="G43" s="22" t="s">
        <v>6</v>
      </c>
      <c r="H43" s="23" t="s">
        <v>7</v>
      </c>
    </row>
    <row r="44" customFormat="false" ht="12" hidden="false" customHeight="false" outlineLevel="0" collapsed="false">
      <c r="B44" s="7" t="s">
        <v>10</v>
      </c>
      <c r="C44" s="29"/>
      <c r="D44" s="30"/>
      <c r="E44" s="31"/>
      <c r="F44" s="29"/>
      <c r="G44" s="30"/>
      <c r="H44" s="31"/>
    </row>
    <row r="45" customFormat="false" ht="12" hidden="false" customHeight="false" outlineLevel="0" collapsed="false">
      <c r="B45" s="11" t="s">
        <v>11</v>
      </c>
      <c r="C45" s="12" t="e">
        <f aca="false">'LP-HE'!T100</f>
        <v>#VALUE!</v>
      </c>
      <c r="D45" s="13" t="e">
        <f aca="false">'LP-HE'!U100</f>
        <v>#VALUE!</v>
      </c>
      <c r="E45" s="14" t="e">
        <f aca="false">'LP-HE'!V100</f>
        <v>#VALUE!</v>
      </c>
      <c r="F45" s="12" t="e">
        <f aca="false">'LP-LC'!T100</f>
        <v>#VALUE!</v>
      </c>
      <c r="G45" s="13" t="e">
        <f aca="false">'LP-LC'!U100</f>
        <v>#VALUE!</v>
      </c>
      <c r="H45" s="14" t="e">
        <f aca="false">'LP-LC'!V100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1</f>
        <v>#VALUE!</v>
      </c>
      <c r="D46" s="13" t="e">
        <f aca="false">'LP-HE'!U101</f>
        <v>#VALUE!</v>
      </c>
      <c r="E46" s="14" t="e">
        <f aca="false">'LP-HE'!V101</f>
        <v>#VALUE!</v>
      </c>
      <c r="F46" s="12" t="e">
        <f aca="false">'LP-LC'!T101</f>
        <v>#VALUE!</v>
      </c>
      <c r="G46" s="13" t="e">
        <f aca="false">'LP-LC'!U101</f>
        <v>#VALUE!</v>
      </c>
      <c r="H46" s="14" t="e">
        <f aca="false">'LP-LC'!V101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2</f>
        <v>#VALUE!</v>
      </c>
      <c r="D47" s="13" t="e">
        <f aca="false">'LP-HE'!U102</f>
        <v>#VALUE!</v>
      </c>
      <c r="E47" s="14" t="e">
        <f aca="false">'LP-HE'!V102</f>
        <v>#VALUE!</v>
      </c>
      <c r="F47" s="12" t="e">
        <f aca="false">'LP-LC'!T102</f>
        <v>#VALUE!</v>
      </c>
      <c r="G47" s="13" t="e">
        <f aca="false">'LP-LC'!U102</f>
        <v>#VALUE!</v>
      </c>
      <c r="H47" s="14" t="e">
        <f aca="false">'LP-LC'!V102</f>
        <v>#VALUE!</v>
      </c>
    </row>
    <row r="48" customFormat="false" ht="12" hidden="false" customHeight="false" outlineLevel="0" collapsed="false">
      <c r="B48" s="11" t="s">
        <v>14</v>
      </c>
      <c r="C48" s="12" t="e">
        <f aca="false">'LP-HE'!T103</f>
        <v>#VALUE!</v>
      </c>
      <c r="D48" s="13" t="e">
        <f aca="false">'LP-HE'!U103</f>
        <v>#VALUE!</v>
      </c>
      <c r="E48" s="14" t="e">
        <f aca="false">'LP-HE'!V103</f>
        <v>#VALUE!</v>
      </c>
      <c r="F48" s="12" t="e">
        <f aca="false">'LP-LC'!T103</f>
        <v>#VALUE!</v>
      </c>
      <c r="G48" s="13" t="e">
        <f aca="false">'LP-LC'!U103</f>
        <v>#VALUE!</v>
      </c>
      <c r="H48" s="14" t="e">
        <f aca="false">'LP-LC'!V103</f>
        <v>#VALUE!</v>
      </c>
    </row>
    <row r="49" customFormat="false" ht="12.75" hidden="false" customHeight="false" outlineLevel="0" collapsed="false">
      <c r="B49" s="16" t="s">
        <v>15</v>
      </c>
      <c r="C49" s="25" t="e">
        <f aca="false">'LP-HE'!T104</f>
        <v>#VALUE!</v>
      </c>
      <c r="D49" s="26" t="e">
        <f aca="false">'LP-HE'!U104</f>
        <v>#VALUE!</v>
      </c>
      <c r="E49" s="27" t="e">
        <f aca="false">'LP-HE'!V104</f>
        <v>#VALUE!</v>
      </c>
      <c r="F49" s="25" t="e">
        <f aca="false">'LP-LC'!T104</f>
        <v>#VALUE!</v>
      </c>
      <c r="G49" s="26" t="e">
        <f aca="false">'LP-LC'!U104</f>
        <v>#VALUE!</v>
      </c>
      <c r="H49" s="27" t="e">
        <f aca="false">'LP-LC'!V104</f>
        <v>#VALUE!</v>
      </c>
    </row>
    <row r="50" customFormat="false" ht="12" hidden="false" customHeight="false" outlineLevel="0" collapsed="false">
      <c r="B50" s="28" t="s">
        <v>16</v>
      </c>
      <c r="C50" s="13" t="e">
        <f aca="false">'LP-HE'!T105</f>
        <v>#VALUE!</v>
      </c>
      <c r="D50" s="13" t="e">
        <f aca="false">'LP-HE'!U105</f>
        <v>#VALUE!</v>
      </c>
      <c r="E50" s="14" t="e">
        <f aca="false">'LP-HE'!V105</f>
        <v>#VALUE!</v>
      </c>
      <c r="F50" s="13" t="e">
        <f aca="false">'LP-LC'!T105</f>
        <v>#VALUE!</v>
      </c>
      <c r="G50" s="13" t="e">
        <f aca="false">'LP-LC'!U105</f>
        <v>#VALUE!</v>
      </c>
      <c r="H50" s="14" t="e">
        <f aca="false">'LP-LC'!V105</f>
        <v>#VALUE!</v>
      </c>
    </row>
    <row r="51" customFormat="false" ht="12.75" hidden="false" customHeight="false" outlineLevel="0" collapsed="false">
      <c r="B51" s="16"/>
      <c r="C51" s="17" t="e">
        <f aca="false">'LP-HE'!W105</f>
        <v>#VALUE!</v>
      </c>
      <c r="D51" s="17" t="e">
        <f aca="false">'LP-HE'!X105</f>
        <v>#VALUE!</v>
      </c>
      <c r="E51" s="18" t="e">
        <f aca="false">'LP-HE'!Y105</f>
        <v>#VALUE!</v>
      </c>
      <c r="F51" s="17" t="e">
        <f aca="false">'LP-LC'!W105</f>
        <v>#VALUE!</v>
      </c>
      <c r="G51" s="17" t="e">
        <f aca="false">'LP-LC'!X105</f>
        <v>#VALUE!</v>
      </c>
      <c r="H51" s="18" t="e">
        <f aca="false">'LP-LC'!Y105</f>
        <v>#VALUE!</v>
      </c>
    </row>
    <row r="52" customFormat="false" ht="12" hidden="false" customHeight="false" outlineLevel="0" collapsed="false">
      <c r="B52" s="7" t="s">
        <v>19</v>
      </c>
      <c r="C52" s="19" t="n">
        <f aca="false">'LP-HE'!R107</f>
        <v>0.992948595135635</v>
      </c>
      <c r="D52" s="19"/>
      <c r="E52" s="19"/>
      <c r="F52" s="19" t="n">
        <f aca="false">'LP-LC'!R107</f>
        <v>0.992316022050991</v>
      </c>
      <c r="G52" s="19"/>
      <c r="H52" s="19"/>
    </row>
    <row r="53" customFormat="false" ht="12.75" hidden="false" customHeight="false" outlineLevel="0" collapsed="false">
      <c r="B53" s="16" t="s">
        <v>20</v>
      </c>
      <c r="C53" s="20" t="n">
        <f aca="false">'LP-HE'!Q107</f>
        <v>0.988317588501096</v>
      </c>
      <c r="D53" s="20"/>
      <c r="E53" s="20"/>
      <c r="F53" s="20" t="n">
        <f aca="false">'LP-LC'!Q107</f>
        <v>0.991727262803959</v>
      </c>
      <c r="G53" s="20"/>
      <c r="H53" s="20"/>
    </row>
  </sheetData>
  <mergeCells count="24">
    <mergeCell ref="C3:E3"/>
    <mergeCell ref="F3:H3"/>
    <mergeCell ref="C13:E13"/>
    <mergeCell ref="F13:H13"/>
    <mergeCell ref="C14:E14"/>
    <mergeCell ref="F14:H14"/>
    <mergeCell ref="C16:E16"/>
    <mergeCell ref="F16:H16"/>
    <mergeCell ref="C26:E26"/>
    <mergeCell ref="F26:H26"/>
    <mergeCell ref="C27:E27"/>
    <mergeCell ref="F27:H27"/>
    <mergeCell ref="C29:E29"/>
    <mergeCell ref="F29:H29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</mergeCells>
  <conditionalFormatting sqref="C18:H22 C31:H35 C44:H48 C5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4:H24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7:H3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50:H5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0:H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3:H2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6:H36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9:H49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116" activeCellId="0" sqref="O1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73</v>
      </c>
      <c r="E1" s="41"/>
      <c r="F1" s="41"/>
      <c r="G1" s="41"/>
      <c r="H1" s="41"/>
      <c r="I1" s="41"/>
      <c r="J1" s="41"/>
      <c r="L1" s="41" t="s">
        <v>74</v>
      </c>
      <c r="M1" s="41"/>
      <c r="N1" s="41"/>
      <c r="O1" s="41"/>
      <c r="P1" s="41"/>
      <c r="Q1" s="41"/>
      <c r="R1" s="41"/>
      <c r="S1" s="42"/>
      <c r="T1" s="41" t="s">
        <v>75</v>
      </c>
      <c r="U1" s="41"/>
      <c r="V1" s="41"/>
      <c r="W1" s="41" t="s">
        <v>76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6" t="s">
        <v>80</v>
      </c>
      <c r="K2" s="42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6" t="s">
        <v>80</v>
      </c>
      <c r="S2" s="22"/>
      <c r="T2" s="34" t="s">
        <v>5</v>
      </c>
      <c r="U2" s="35" t="s">
        <v>6</v>
      </c>
      <c r="V2" s="46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71" t="s">
        <v>10</v>
      </c>
      <c r="B3" s="71" t="s">
        <v>69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4"/>
      <c r="M3" s="95"/>
      <c r="N3" s="95"/>
      <c r="O3" s="95"/>
      <c r="P3" s="95"/>
      <c r="Q3" s="95"/>
      <c r="R3" s="96"/>
      <c r="S3" s="97"/>
      <c r="T3" s="98"/>
      <c r="U3" s="99"/>
      <c r="V3" s="100"/>
      <c r="W3" s="98"/>
      <c r="X3" s="99"/>
      <c r="Y3" s="100"/>
    </row>
    <row r="4" customFormat="false" ht="12" hidden="false" customHeight="false" outlineLevel="0" collapsed="false">
      <c r="A4" s="80" t="s">
        <v>81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1"/>
      <c r="M4" s="102"/>
      <c r="N4" s="102"/>
      <c r="O4" s="102"/>
      <c r="P4" s="102"/>
      <c r="Q4" s="102"/>
      <c r="R4" s="103"/>
      <c r="S4" s="97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1"/>
      <c r="M5" s="102"/>
      <c r="N5" s="102"/>
      <c r="O5" s="102"/>
      <c r="P5" s="102"/>
      <c r="Q5" s="102"/>
      <c r="R5" s="103"/>
      <c r="S5" s="97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07"/>
      <c r="M6" s="108"/>
      <c r="N6" s="108"/>
      <c r="O6" s="108"/>
      <c r="P6" s="108"/>
      <c r="Q6" s="108"/>
      <c r="R6" s="109"/>
      <c r="S6" s="97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80"/>
      <c r="B7" s="71" t="s">
        <v>63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4"/>
      <c r="M7" s="95"/>
      <c r="N7" s="95"/>
      <c r="O7" s="95"/>
      <c r="P7" s="95"/>
      <c r="Q7" s="95"/>
      <c r="R7" s="96"/>
      <c r="S7" s="97"/>
      <c r="T7" s="98"/>
      <c r="U7" s="99"/>
      <c r="V7" s="99"/>
      <c r="W7" s="113"/>
      <c r="X7" s="114"/>
      <c r="Y7" s="115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1"/>
      <c r="M8" s="102"/>
      <c r="N8" s="102"/>
      <c r="O8" s="102"/>
      <c r="P8" s="102"/>
      <c r="Q8" s="102"/>
      <c r="R8" s="103"/>
      <c r="S8" s="97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1"/>
      <c r="M9" s="102"/>
      <c r="N9" s="102"/>
      <c r="O9" s="102"/>
      <c r="P9" s="102"/>
      <c r="Q9" s="102"/>
      <c r="R9" s="103"/>
      <c r="S9" s="97"/>
      <c r="T9" s="104"/>
      <c r="U9" s="116"/>
      <c r="V9" s="105"/>
      <c r="W9" s="104"/>
      <c r="X9" s="105"/>
      <c r="Y9" s="106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07"/>
      <c r="M10" s="108"/>
      <c r="N10" s="108"/>
      <c r="O10" s="108"/>
      <c r="P10" s="108"/>
      <c r="Q10" s="108"/>
      <c r="R10" s="109"/>
      <c r="S10" s="97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80"/>
      <c r="B11" s="71" t="s">
        <v>60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4"/>
      <c r="M11" s="95"/>
      <c r="N11" s="95"/>
      <c r="O11" s="95"/>
      <c r="P11" s="95"/>
      <c r="Q11" s="95"/>
      <c r="R11" s="96"/>
      <c r="S11" s="97"/>
      <c r="T11" s="98"/>
      <c r="U11" s="99"/>
      <c r="V11" s="99"/>
      <c r="W11" s="113"/>
      <c r="X11" s="114"/>
      <c r="Y11" s="115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1"/>
      <c r="M12" s="102"/>
      <c r="N12" s="102"/>
      <c r="O12" s="102"/>
      <c r="P12" s="102"/>
      <c r="Q12" s="102"/>
      <c r="R12" s="103"/>
      <c r="S12" s="97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1"/>
      <c r="M13" s="102"/>
      <c r="N13" s="102"/>
      <c r="O13" s="102"/>
      <c r="P13" s="102"/>
      <c r="Q13" s="102"/>
      <c r="R13" s="103"/>
      <c r="S13" s="97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07"/>
      <c r="M14" s="108"/>
      <c r="N14" s="108"/>
      <c r="O14" s="108"/>
      <c r="P14" s="108"/>
      <c r="Q14" s="108"/>
      <c r="R14" s="109"/>
      <c r="S14" s="97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80"/>
      <c r="B15" s="71" t="s">
        <v>68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4"/>
      <c r="M15" s="95"/>
      <c r="N15" s="95"/>
      <c r="O15" s="95"/>
      <c r="P15" s="95"/>
      <c r="Q15" s="95"/>
      <c r="R15" s="96"/>
      <c r="S15" s="97"/>
      <c r="T15" s="98"/>
      <c r="U15" s="99"/>
      <c r="V15" s="99"/>
      <c r="W15" s="113"/>
      <c r="X15" s="114"/>
      <c r="Y15" s="115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1"/>
      <c r="M16" s="102"/>
      <c r="N16" s="102"/>
      <c r="O16" s="102"/>
      <c r="P16" s="102"/>
      <c r="Q16" s="102"/>
      <c r="R16" s="103"/>
      <c r="S16" s="97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1"/>
      <c r="M17" s="102"/>
      <c r="N17" s="102"/>
      <c r="O17" s="102"/>
      <c r="P17" s="102"/>
      <c r="Q17" s="102"/>
      <c r="R17" s="103"/>
      <c r="S17" s="97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07"/>
      <c r="M18" s="108"/>
      <c r="N18" s="108"/>
      <c r="O18" s="108"/>
      <c r="P18" s="108"/>
      <c r="Q18" s="108"/>
      <c r="R18" s="109"/>
      <c r="S18" s="97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59</v>
      </c>
      <c r="C19" s="7" t="n">
        <v>22</v>
      </c>
      <c r="D19" s="48" t="n">
        <v>5833.4304</v>
      </c>
      <c r="E19" s="49" t="n">
        <v>41.5196</v>
      </c>
      <c r="F19" s="49" t="n">
        <v>43.3525</v>
      </c>
      <c r="G19" s="49" t="n">
        <v>44.8479</v>
      </c>
      <c r="H19" s="49" t="n">
        <v>14713.03</v>
      </c>
      <c r="I19" s="49" t="n">
        <v>26.31</v>
      </c>
      <c r="J19" s="50" t="n">
        <f aca="false">H19/3600</f>
        <v>4.08695277777778</v>
      </c>
      <c r="L19" s="51" t="n">
        <v>5712.0656</v>
      </c>
      <c r="M19" s="51" t="n">
        <v>41.4467</v>
      </c>
      <c r="N19" s="51" t="n">
        <v>43.3206</v>
      </c>
      <c r="O19" s="51" t="n">
        <v>44.8236</v>
      </c>
      <c r="P19" s="51" t="n">
        <v>14616.06</v>
      </c>
      <c r="Q19" s="51" t="n">
        <v>26.17</v>
      </c>
      <c r="R19" s="50" t="n">
        <f aca="false">P19/3600</f>
        <v>4.0600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2</v>
      </c>
      <c r="B20" s="11"/>
      <c r="C20" s="11" t="n">
        <v>27</v>
      </c>
      <c r="D20" s="54" t="n">
        <v>2654.9112</v>
      </c>
      <c r="E20" s="55" t="n">
        <v>39.5013</v>
      </c>
      <c r="F20" s="55" t="n">
        <v>41.8688</v>
      </c>
      <c r="G20" s="55" t="n">
        <v>43.0153</v>
      </c>
      <c r="H20" s="55" t="n">
        <v>12591.33</v>
      </c>
      <c r="I20" s="55" t="n">
        <v>23.75</v>
      </c>
      <c r="J20" s="56" t="n">
        <f aca="false">H20/3600</f>
        <v>3.49759166666667</v>
      </c>
      <c r="L20" s="51" t="n">
        <v>2685.3632</v>
      </c>
      <c r="M20" s="51" t="n">
        <v>39.4307</v>
      </c>
      <c r="N20" s="51" t="n">
        <v>41.885</v>
      </c>
      <c r="O20" s="51" t="n">
        <v>43.0247</v>
      </c>
      <c r="P20" s="51" t="n">
        <v>12566.42</v>
      </c>
      <c r="Q20" s="51" t="n">
        <v>24.77</v>
      </c>
      <c r="R20" s="56" t="n">
        <f aca="false">P20/3600</f>
        <v>3.49067222222222</v>
      </c>
      <c r="S20" s="53"/>
      <c r="T20" s="58"/>
      <c r="U20" s="36"/>
      <c r="V20" s="36"/>
      <c r="W20" s="58"/>
      <c r="X20" s="36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54" t="n">
        <v>1279.1576</v>
      </c>
      <c r="E21" s="55" t="n">
        <v>37.0304</v>
      </c>
      <c r="F21" s="55" t="n">
        <v>40.6972</v>
      </c>
      <c r="G21" s="55" t="n">
        <v>41.7652</v>
      </c>
      <c r="H21" s="55" t="n">
        <v>10875.55</v>
      </c>
      <c r="I21" s="55" t="n">
        <v>23.51</v>
      </c>
      <c r="J21" s="56" t="n">
        <f aca="false">H21/3600</f>
        <v>3.02098611111111</v>
      </c>
      <c r="L21" s="51" t="n">
        <v>1312.2112</v>
      </c>
      <c r="M21" s="51" t="n">
        <v>37.0084</v>
      </c>
      <c r="N21" s="51" t="n">
        <v>40.7835</v>
      </c>
      <c r="O21" s="51" t="n">
        <v>41.8666</v>
      </c>
      <c r="P21" s="51" t="n">
        <v>10845.16</v>
      </c>
      <c r="Q21" s="51" t="n">
        <v>21.38</v>
      </c>
      <c r="R21" s="56" t="n">
        <f aca="false">P21/3600</f>
        <v>3.01254444444444</v>
      </c>
      <c r="S21" s="53"/>
      <c r="T21" s="58"/>
      <c r="U21" s="36"/>
      <c r="V21" s="36"/>
      <c r="W21" s="58"/>
      <c r="X21" s="36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9495.68</v>
      </c>
      <c r="I22" s="61" t="n">
        <v>19.37</v>
      </c>
      <c r="J22" s="62" t="n">
        <f aca="false">H22/3600</f>
        <v>2.63768888888889</v>
      </c>
      <c r="L22" s="51" t="n">
        <v>561.7656</v>
      </c>
      <c r="M22" s="51" t="n">
        <v>33.9822</v>
      </c>
      <c r="N22" s="51" t="n">
        <v>39.7196</v>
      </c>
      <c r="O22" s="51" t="n">
        <v>40.9054</v>
      </c>
      <c r="P22" s="51" t="n">
        <v>9262.32</v>
      </c>
      <c r="Q22" s="51" t="n">
        <v>21.5</v>
      </c>
      <c r="R22" s="62" t="n">
        <f aca="false">P22/3600</f>
        <v>2.57286666666667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61</v>
      </c>
      <c r="C23" s="7" t="n">
        <v>22</v>
      </c>
      <c r="D23" s="48" t="n">
        <v>8790.4504</v>
      </c>
      <c r="E23" s="49" t="n">
        <v>39.7695</v>
      </c>
      <c r="F23" s="49" t="n">
        <v>42.0061</v>
      </c>
      <c r="G23" s="49" t="n">
        <v>43.1421</v>
      </c>
      <c r="H23" s="49" t="n">
        <v>13733.74</v>
      </c>
      <c r="I23" s="49" t="n">
        <v>27.69</v>
      </c>
      <c r="J23" s="50" t="n">
        <f aca="false">H23/3600</f>
        <v>3.81492777777778</v>
      </c>
      <c r="L23" s="51" t="n">
        <v>8566.7056</v>
      </c>
      <c r="M23" s="51" t="n">
        <v>39.692</v>
      </c>
      <c r="N23" s="51" t="n">
        <v>41.985</v>
      </c>
      <c r="O23" s="51" t="n">
        <v>43.1314</v>
      </c>
      <c r="P23" s="51" t="n">
        <v>13510.8</v>
      </c>
      <c r="Q23" s="51" t="n">
        <v>29.03</v>
      </c>
      <c r="R23" s="50" t="n">
        <f aca="false">P23/3600</f>
        <v>3.75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4" t="n">
        <v>3436.4976</v>
      </c>
      <c r="E24" s="55" t="n">
        <v>36.9383</v>
      </c>
      <c r="F24" s="55" t="n">
        <v>39.9902</v>
      </c>
      <c r="G24" s="55" t="n">
        <v>40.9786</v>
      </c>
      <c r="H24" s="55" t="n">
        <v>11200.63</v>
      </c>
      <c r="I24" s="55" t="n">
        <v>23.02</v>
      </c>
      <c r="J24" s="56" t="n">
        <f aca="false">H24/3600</f>
        <v>3.11128611111111</v>
      </c>
      <c r="L24" s="51" t="n">
        <v>3447.7952</v>
      </c>
      <c r="M24" s="51" t="n">
        <v>36.9343</v>
      </c>
      <c r="N24" s="51" t="n">
        <v>39.9912</v>
      </c>
      <c r="O24" s="51" t="n">
        <v>40.9855</v>
      </c>
      <c r="P24" s="51" t="n">
        <v>11221.83</v>
      </c>
      <c r="Q24" s="51" t="n">
        <v>22.56</v>
      </c>
      <c r="R24" s="56" t="n">
        <f aca="false">P24/3600</f>
        <v>3.117175</v>
      </c>
      <c r="S24" s="53"/>
      <c r="T24" s="58"/>
      <c r="U24" s="36"/>
      <c r="V24" s="36"/>
      <c r="W24" s="58"/>
      <c r="X24" s="36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54" t="n">
        <v>1454.92</v>
      </c>
      <c r="E25" s="55" t="n">
        <v>34.1934</v>
      </c>
      <c r="F25" s="55" t="n">
        <v>38.3975</v>
      </c>
      <c r="G25" s="55" t="n">
        <v>39.6135</v>
      </c>
      <c r="H25" s="55" t="n">
        <v>9622.88</v>
      </c>
      <c r="I25" s="55" t="n">
        <v>21.76</v>
      </c>
      <c r="J25" s="56" t="n">
        <f aca="false">H25/3600</f>
        <v>2.67302222222222</v>
      </c>
      <c r="L25" s="51" t="n">
        <v>1498.7552</v>
      </c>
      <c r="M25" s="51" t="n">
        <v>34.2528</v>
      </c>
      <c r="N25" s="51" t="n">
        <v>38.5107</v>
      </c>
      <c r="O25" s="51" t="n">
        <v>39.6998</v>
      </c>
      <c r="P25" s="51" t="n">
        <v>9636.43</v>
      </c>
      <c r="Q25" s="51" t="n">
        <v>21.19</v>
      </c>
      <c r="R25" s="56" t="n">
        <f aca="false">P25/3600</f>
        <v>2.67678611111111</v>
      </c>
      <c r="S25" s="53"/>
      <c r="T25" s="58"/>
      <c r="U25" s="36"/>
      <c r="V25" s="36"/>
      <c r="W25" s="58"/>
      <c r="X25" s="36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8530.8</v>
      </c>
      <c r="I26" s="61" t="n">
        <v>19.95</v>
      </c>
      <c r="J26" s="62" t="n">
        <f aca="false">H26/3600</f>
        <v>2.36966666666667</v>
      </c>
      <c r="L26" s="51" t="n">
        <v>553.0168</v>
      </c>
      <c r="M26" s="51" t="n">
        <v>31.1864</v>
      </c>
      <c r="N26" s="51" t="n">
        <v>37.1053</v>
      </c>
      <c r="O26" s="51" t="n">
        <v>38.7238</v>
      </c>
      <c r="P26" s="51" t="n">
        <v>8292.4</v>
      </c>
      <c r="Q26" s="51" t="n">
        <v>17.55</v>
      </c>
      <c r="R26" s="62" t="n">
        <f aca="false">P26/3600</f>
        <v>2.30344444444444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3</v>
      </c>
      <c r="C27" s="7" t="n">
        <v>22</v>
      </c>
      <c r="D27" s="48" t="n">
        <v>22791.3664</v>
      </c>
      <c r="E27" s="49" t="n">
        <v>38.5063</v>
      </c>
      <c r="F27" s="49" t="n">
        <v>40.1486</v>
      </c>
      <c r="G27" s="49" t="n">
        <v>43.3915</v>
      </c>
      <c r="H27" s="49" t="n">
        <v>27188.96</v>
      </c>
      <c r="I27" s="49" t="n">
        <v>55.2</v>
      </c>
      <c r="J27" s="50" t="n">
        <f aca="false">H27/3600</f>
        <v>7.55248888888889</v>
      </c>
      <c r="L27" s="51" t="n">
        <v>21959.392</v>
      </c>
      <c r="M27" s="51" t="n">
        <v>38.4277</v>
      </c>
      <c r="N27" s="51" t="n">
        <v>40.1049</v>
      </c>
      <c r="O27" s="51" t="n">
        <v>43.3635</v>
      </c>
      <c r="P27" s="51" t="n">
        <v>26795.39</v>
      </c>
      <c r="Q27" s="51" t="n">
        <v>57.54</v>
      </c>
      <c r="R27" s="50" t="n">
        <f aca="false">P27/3600</f>
        <v>7.4431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4" t="n">
        <v>6478.6432</v>
      </c>
      <c r="E28" s="55" t="n">
        <v>36.6275</v>
      </c>
      <c r="F28" s="55" t="n">
        <v>39.026</v>
      </c>
      <c r="G28" s="55" t="n">
        <v>41.6179</v>
      </c>
      <c r="H28" s="55" t="n">
        <v>21603.79</v>
      </c>
      <c r="I28" s="55" t="n">
        <v>44.47</v>
      </c>
      <c r="J28" s="56" t="n">
        <f aca="false">H28/3600</f>
        <v>6.00105277777778</v>
      </c>
      <c r="L28" s="51" t="n">
        <v>6518.2408</v>
      </c>
      <c r="M28" s="51" t="n">
        <v>36.6106</v>
      </c>
      <c r="N28" s="51" t="n">
        <v>39.0341</v>
      </c>
      <c r="O28" s="51" t="n">
        <v>41.6227</v>
      </c>
      <c r="P28" s="51" t="n">
        <v>21603.98</v>
      </c>
      <c r="Q28" s="51" t="n">
        <v>44.05</v>
      </c>
      <c r="R28" s="56" t="n">
        <f aca="false">P28/3600</f>
        <v>6.00110555555556</v>
      </c>
      <c r="S28" s="53"/>
      <c r="T28" s="58"/>
      <c r="U28" s="36"/>
      <c r="V28" s="36"/>
      <c r="W28" s="58"/>
      <c r="X28" s="36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54" t="n">
        <v>2913.7424</v>
      </c>
      <c r="E29" s="55" t="n">
        <v>34.5318</v>
      </c>
      <c r="F29" s="55" t="n">
        <v>38.1515</v>
      </c>
      <c r="G29" s="55" t="n">
        <v>40.0876</v>
      </c>
      <c r="H29" s="55" t="n">
        <v>18989.09</v>
      </c>
      <c r="I29" s="55" t="n">
        <v>37.19</v>
      </c>
      <c r="J29" s="56" t="n">
        <f aca="false">H29/3600</f>
        <v>5.27474722222222</v>
      </c>
      <c r="L29" s="51" t="n">
        <v>2985.4384</v>
      </c>
      <c r="M29" s="51" t="n">
        <v>34.5835</v>
      </c>
      <c r="N29" s="51" t="n">
        <v>38.2334</v>
      </c>
      <c r="O29" s="51" t="n">
        <v>40.2162</v>
      </c>
      <c r="P29" s="51" t="n">
        <v>19017.56</v>
      </c>
      <c r="Q29" s="51" t="n">
        <v>37.3</v>
      </c>
      <c r="R29" s="56" t="n">
        <f aca="false">P29/3600</f>
        <v>5.28265555555556</v>
      </c>
      <c r="S29" s="53"/>
      <c r="T29" s="58"/>
      <c r="U29" s="36"/>
      <c r="V29" s="36"/>
      <c r="W29" s="58"/>
      <c r="X29" s="36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7053.06</v>
      </c>
      <c r="I30" s="61" t="n">
        <v>39.84</v>
      </c>
      <c r="J30" s="62" t="n">
        <f aca="false">H30/3600</f>
        <v>4.73696111111111</v>
      </c>
      <c r="L30" s="51" t="n">
        <v>1287.5272</v>
      </c>
      <c r="M30" s="51" t="n">
        <v>31.8635</v>
      </c>
      <c r="N30" s="51" t="n">
        <v>37.2817</v>
      </c>
      <c r="O30" s="51" t="n">
        <v>38.6741</v>
      </c>
      <c r="P30" s="51" t="n">
        <v>16736.24</v>
      </c>
      <c r="Q30" s="51" t="n">
        <v>35.58</v>
      </c>
      <c r="R30" s="62" t="n">
        <f aca="false">P30/3600</f>
        <v>4.64895555555556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34</v>
      </c>
      <c r="C31" s="7" t="n">
        <v>22</v>
      </c>
      <c r="D31" s="48" t="n">
        <v>22003.7824</v>
      </c>
      <c r="E31" s="49" t="n">
        <v>39.2776</v>
      </c>
      <c r="F31" s="49" t="n">
        <v>43.7606</v>
      </c>
      <c r="G31" s="49" t="n">
        <v>45.049</v>
      </c>
      <c r="H31" s="49" t="n">
        <v>34396.91</v>
      </c>
      <c r="I31" s="49" t="n">
        <v>60.59</v>
      </c>
      <c r="J31" s="50" t="n">
        <f aca="false">H31/3600</f>
        <v>9.55469722222222</v>
      </c>
      <c r="L31" s="51" t="n">
        <v>21139.9016</v>
      </c>
      <c r="M31" s="51" t="n">
        <v>39.195</v>
      </c>
      <c r="N31" s="51" t="n">
        <v>43.7277</v>
      </c>
      <c r="O31" s="51" t="n">
        <v>44.9963</v>
      </c>
      <c r="P31" s="51" t="n">
        <v>34068.85</v>
      </c>
      <c r="Q31" s="51" t="n">
        <v>63.32</v>
      </c>
      <c r="R31" s="50" t="n">
        <f aca="false">P31/3600</f>
        <v>9.4635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4" t="n">
        <v>7692.8848</v>
      </c>
      <c r="E32" s="55" t="n">
        <v>37.4025</v>
      </c>
      <c r="F32" s="55" t="n">
        <v>42.4732</v>
      </c>
      <c r="G32" s="55" t="n">
        <v>43.0819</v>
      </c>
      <c r="H32" s="55" t="n">
        <v>28064.16</v>
      </c>
      <c r="I32" s="55" t="n">
        <v>50.76</v>
      </c>
      <c r="J32" s="56" t="n">
        <f aca="false">H32/3600</f>
        <v>7.7956</v>
      </c>
      <c r="L32" s="51" t="n">
        <v>7732.3568</v>
      </c>
      <c r="M32" s="51" t="n">
        <v>37.3809</v>
      </c>
      <c r="N32" s="51" t="n">
        <v>42.47</v>
      </c>
      <c r="O32" s="51" t="n">
        <v>43.076</v>
      </c>
      <c r="P32" s="51" t="n">
        <v>28023.55</v>
      </c>
      <c r="Q32" s="51" t="n">
        <v>53.89</v>
      </c>
      <c r="R32" s="56" t="n">
        <f aca="false">P32/3600</f>
        <v>7.78431944444444</v>
      </c>
      <c r="S32" s="53"/>
      <c r="T32" s="58"/>
      <c r="U32" s="36"/>
      <c r="V32" s="36"/>
      <c r="W32" s="58"/>
      <c r="X32" s="36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54" t="n">
        <v>3552.284</v>
      </c>
      <c r="E33" s="55" t="n">
        <v>35.4378</v>
      </c>
      <c r="F33" s="55" t="n">
        <v>41.2375</v>
      </c>
      <c r="G33" s="55" t="n">
        <v>41.2981</v>
      </c>
      <c r="H33" s="55" t="n">
        <v>23949.48</v>
      </c>
      <c r="I33" s="55" t="n">
        <v>61.09</v>
      </c>
      <c r="J33" s="56" t="n">
        <f aca="false">H33/3600</f>
        <v>6.65263333333333</v>
      </c>
      <c r="L33" s="51" t="n">
        <v>3627.46</v>
      </c>
      <c r="M33" s="51" t="n">
        <v>35.4436</v>
      </c>
      <c r="N33" s="51" t="n">
        <v>41.3288</v>
      </c>
      <c r="O33" s="51" t="n">
        <v>41.3756</v>
      </c>
      <c r="P33" s="51" t="n">
        <v>23967.93</v>
      </c>
      <c r="Q33" s="51" t="n">
        <v>45.01</v>
      </c>
      <c r="R33" s="56" t="n">
        <f aca="false">P33/3600</f>
        <v>6.65775833333333</v>
      </c>
      <c r="S33" s="53"/>
      <c r="T33" s="58"/>
      <c r="U33" s="36"/>
      <c r="V33" s="36"/>
      <c r="W33" s="58"/>
      <c r="X33" s="36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0932.48</v>
      </c>
      <c r="I34" s="61" t="n">
        <v>44.3</v>
      </c>
      <c r="J34" s="62" t="n">
        <f aca="false">H34/3600</f>
        <v>5.81457777777778</v>
      </c>
      <c r="L34" s="51" t="n">
        <v>1606.4088</v>
      </c>
      <c r="M34" s="51" t="n">
        <v>32.8937</v>
      </c>
      <c r="N34" s="51" t="n">
        <v>40.0511</v>
      </c>
      <c r="O34" s="51" t="n">
        <v>39.5462</v>
      </c>
      <c r="P34" s="51" t="n">
        <v>20468.6</v>
      </c>
      <c r="Q34" s="51" t="n">
        <v>42.47</v>
      </c>
      <c r="R34" s="62" t="n">
        <f aca="false">P34/3600</f>
        <v>5.68572222222222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2</v>
      </c>
      <c r="C35" s="7" t="n">
        <v>22</v>
      </c>
      <c r="D35" s="48" t="n">
        <v>60973.0192</v>
      </c>
      <c r="E35" s="49" t="n">
        <v>37.8568</v>
      </c>
      <c r="F35" s="49" t="n">
        <v>41.9962</v>
      </c>
      <c r="G35" s="49" t="n">
        <v>44.1232</v>
      </c>
      <c r="H35" s="49" t="n">
        <v>39255.62</v>
      </c>
      <c r="I35" s="49" t="n">
        <v>96.62</v>
      </c>
      <c r="J35" s="50" t="n">
        <f aca="false">H35/3600</f>
        <v>10.9043388888889</v>
      </c>
      <c r="L35" s="51" t="n">
        <v>56681.2016</v>
      </c>
      <c r="M35" s="51" t="n">
        <v>37.6581</v>
      </c>
      <c r="N35" s="51" t="n">
        <v>41.9753</v>
      </c>
      <c r="O35" s="51" t="n">
        <v>44.1086</v>
      </c>
      <c r="P35" s="51" t="n">
        <v>38389.24</v>
      </c>
      <c r="Q35" s="51" t="n">
        <v>90.32</v>
      </c>
      <c r="R35" s="50" t="n">
        <f aca="false">P35/3600</f>
        <v>10.6636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4" t="n">
        <v>9643.1768</v>
      </c>
      <c r="E36" s="55" t="n">
        <v>35.087</v>
      </c>
      <c r="F36" s="55" t="n">
        <v>40.6278</v>
      </c>
      <c r="G36" s="55" t="n">
        <v>42.9706</v>
      </c>
      <c r="H36" s="55" t="n">
        <v>26071.7</v>
      </c>
      <c r="I36" s="55" t="n">
        <v>53.69</v>
      </c>
      <c r="J36" s="56" t="n">
        <f aca="false">H36/3600</f>
        <v>7.24213888888889</v>
      </c>
      <c r="L36" s="51" t="n">
        <v>9686.6784</v>
      </c>
      <c r="M36" s="51" t="n">
        <v>35.0816</v>
      </c>
      <c r="N36" s="51" t="n">
        <v>40.6317</v>
      </c>
      <c r="O36" s="51" t="n">
        <v>42.9768</v>
      </c>
      <c r="P36" s="51" t="n">
        <v>26155.21</v>
      </c>
      <c r="Q36" s="51" t="n">
        <v>55.88</v>
      </c>
      <c r="R36" s="56" t="n">
        <f aca="false">P36/3600</f>
        <v>7.26533611111111</v>
      </c>
      <c r="S36" s="53"/>
      <c r="T36" s="58"/>
      <c r="U36" s="36"/>
      <c r="V36" s="36"/>
      <c r="W36" s="58"/>
      <c r="X36" s="36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54" t="n">
        <v>2461.4256</v>
      </c>
      <c r="E37" s="55" t="n">
        <v>33.4016</v>
      </c>
      <c r="F37" s="55" t="n">
        <v>39.4654</v>
      </c>
      <c r="G37" s="55" t="n">
        <v>42.051</v>
      </c>
      <c r="H37" s="55" t="n">
        <v>21561.41</v>
      </c>
      <c r="I37" s="55" t="n">
        <v>47.57</v>
      </c>
      <c r="J37" s="56" t="n">
        <f aca="false">H37/3600</f>
        <v>5.98928055555556</v>
      </c>
      <c r="L37" s="51" t="n">
        <v>2541.676</v>
      </c>
      <c r="M37" s="51" t="n">
        <v>33.4444</v>
      </c>
      <c r="N37" s="51" t="n">
        <v>39.5481</v>
      </c>
      <c r="O37" s="51" t="n">
        <v>42.1187</v>
      </c>
      <c r="P37" s="51" t="n">
        <v>21588.84</v>
      </c>
      <c r="Q37" s="51" t="n">
        <v>43.63</v>
      </c>
      <c r="R37" s="56" t="n">
        <f aca="false">P37/3600</f>
        <v>5.9969</v>
      </c>
      <c r="S37" s="53"/>
      <c r="T37" s="58"/>
      <c r="U37" s="36"/>
      <c r="V37" s="36"/>
      <c r="W37" s="58"/>
      <c r="X37" s="36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19669.54</v>
      </c>
      <c r="I38" s="61" t="n">
        <v>39.91</v>
      </c>
      <c r="J38" s="62" t="n">
        <f aca="false">H38/3600</f>
        <v>5.46376111111111</v>
      </c>
      <c r="L38" s="51" t="n">
        <v>816.98</v>
      </c>
      <c r="M38" s="51" t="n">
        <v>30.9309</v>
      </c>
      <c r="N38" s="51" t="n">
        <v>38.4227</v>
      </c>
      <c r="O38" s="51" t="n">
        <v>41.1797</v>
      </c>
      <c r="P38" s="51" t="n">
        <v>19355.3</v>
      </c>
      <c r="Q38" s="51" t="n">
        <v>44.76</v>
      </c>
      <c r="R38" s="62" t="n">
        <f aca="false">P38/3600</f>
        <v>5.37647222222222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2</v>
      </c>
      <c r="B39" s="7" t="s">
        <v>39</v>
      </c>
      <c r="C39" s="7" t="n">
        <v>22</v>
      </c>
      <c r="D39" s="48" t="n">
        <v>4126.9136</v>
      </c>
      <c r="E39" s="49" t="n">
        <v>40.0302</v>
      </c>
      <c r="F39" s="49" t="n">
        <v>42.9331</v>
      </c>
      <c r="G39" s="49" t="n">
        <v>43.528</v>
      </c>
      <c r="H39" s="49" t="n">
        <v>5553.49</v>
      </c>
      <c r="I39" s="49" t="n">
        <v>11.53</v>
      </c>
      <c r="J39" s="50" t="n">
        <f aca="false">H39/3600</f>
        <v>1.54263611111111</v>
      </c>
      <c r="L39" s="51" t="n">
        <v>4015.3096</v>
      </c>
      <c r="M39" s="51" t="n">
        <v>39.9658</v>
      </c>
      <c r="N39" s="51" t="n">
        <v>42.8924</v>
      </c>
      <c r="O39" s="51" t="n">
        <v>43.4653</v>
      </c>
      <c r="P39" s="51" t="n">
        <v>5509.17</v>
      </c>
      <c r="Q39" s="51" t="n">
        <v>11.32</v>
      </c>
      <c r="R39" s="50" t="n">
        <f aca="false">P39/3600</f>
        <v>1.5303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3</v>
      </c>
      <c r="B40" s="11"/>
      <c r="C40" s="11" t="n">
        <v>27</v>
      </c>
      <c r="D40" s="54" t="n">
        <v>1912.7376</v>
      </c>
      <c r="E40" s="55" t="n">
        <v>36.8139</v>
      </c>
      <c r="F40" s="55" t="n">
        <v>40.5829</v>
      </c>
      <c r="G40" s="55" t="n">
        <v>40.8871</v>
      </c>
      <c r="H40" s="55" t="n">
        <v>4745.56</v>
      </c>
      <c r="I40" s="55" t="n">
        <v>9.68</v>
      </c>
      <c r="J40" s="56" t="n">
        <f aca="false">H40/3600</f>
        <v>1.31821111111111</v>
      </c>
      <c r="L40" s="51" t="n">
        <v>1921.6568</v>
      </c>
      <c r="M40" s="51" t="n">
        <v>36.8416</v>
      </c>
      <c r="N40" s="51" t="n">
        <v>40.5971</v>
      </c>
      <c r="O40" s="51" t="n">
        <v>40.9097</v>
      </c>
      <c r="P40" s="51" t="n">
        <v>4754.95</v>
      </c>
      <c r="Q40" s="51" t="n">
        <v>9.65</v>
      </c>
      <c r="R40" s="56" t="n">
        <f aca="false">P40/3600</f>
        <v>1.32081944444444</v>
      </c>
      <c r="S40" s="53"/>
      <c r="T40" s="58"/>
      <c r="U40" s="36"/>
      <c r="V40" s="36"/>
      <c r="W40" s="58"/>
      <c r="X40" s="36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54" t="n">
        <v>913.2896</v>
      </c>
      <c r="E41" s="55" t="n">
        <v>34.0167</v>
      </c>
      <c r="F41" s="55" t="n">
        <v>38.6249</v>
      </c>
      <c r="G41" s="55" t="n">
        <v>38.726</v>
      </c>
      <c r="H41" s="55" t="n">
        <v>4145.17</v>
      </c>
      <c r="I41" s="55" t="n">
        <v>8.41</v>
      </c>
      <c r="J41" s="56" t="n">
        <f aca="false">H41/3600</f>
        <v>1.15143611111111</v>
      </c>
      <c r="L41" s="51" t="n">
        <v>934.5152</v>
      </c>
      <c r="M41" s="51" t="n">
        <v>34.0846</v>
      </c>
      <c r="N41" s="51" t="n">
        <v>38.7539</v>
      </c>
      <c r="O41" s="51" t="n">
        <v>38.8976</v>
      </c>
      <c r="P41" s="51" t="n">
        <v>4132.06</v>
      </c>
      <c r="Q41" s="51" t="n">
        <v>8.39</v>
      </c>
      <c r="R41" s="56" t="n">
        <f aca="false">P41/3600</f>
        <v>1.14779444444444</v>
      </c>
      <c r="S41" s="53"/>
      <c r="T41" s="58"/>
      <c r="U41" s="36"/>
      <c r="V41" s="36"/>
      <c r="W41" s="58"/>
      <c r="X41" s="36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3681.85</v>
      </c>
      <c r="I42" s="61" t="n">
        <v>7.26</v>
      </c>
      <c r="J42" s="62" t="n">
        <f aca="false">H42/3600</f>
        <v>1.02273611111111</v>
      </c>
      <c r="L42" s="51" t="n">
        <v>413.42</v>
      </c>
      <c r="M42" s="51" t="n">
        <v>31.1787</v>
      </c>
      <c r="N42" s="51" t="n">
        <v>36.8184</v>
      </c>
      <c r="O42" s="51" t="n">
        <v>36.7394</v>
      </c>
      <c r="P42" s="51" t="n">
        <v>3578.34</v>
      </c>
      <c r="Q42" s="51" t="n">
        <v>7.98</v>
      </c>
      <c r="R42" s="62" t="n">
        <f aca="false">P42/3600</f>
        <v>0.993983333333333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48" t="n">
        <v>4793.132</v>
      </c>
      <c r="E43" s="49" t="n">
        <v>39.9604</v>
      </c>
      <c r="F43" s="49" t="n">
        <v>43.2072</v>
      </c>
      <c r="G43" s="49" t="n">
        <v>44.6007</v>
      </c>
      <c r="H43" s="49" t="n">
        <v>7143.08</v>
      </c>
      <c r="I43" s="49" t="n">
        <v>12.61</v>
      </c>
      <c r="J43" s="50" t="n">
        <f aca="false">H43/3600</f>
        <v>1.98418888888889</v>
      </c>
      <c r="L43" s="51" t="n">
        <v>4669.128</v>
      </c>
      <c r="M43" s="51" t="n">
        <v>39.871</v>
      </c>
      <c r="N43" s="51" t="n">
        <v>43.1886</v>
      </c>
      <c r="O43" s="51" t="n">
        <v>44.5725</v>
      </c>
      <c r="P43" s="51" t="n">
        <v>7083.84</v>
      </c>
      <c r="Q43" s="51" t="n">
        <v>12.78</v>
      </c>
      <c r="R43" s="50" t="n">
        <f aca="false">P43/3600</f>
        <v>1.9677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4" t="n">
        <v>2073.524</v>
      </c>
      <c r="E44" s="55" t="n">
        <v>37.1283</v>
      </c>
      <c r="F44" s="55" t="n">
        <v>41.2217</v>
      </c>
      <c r="G44" s="55" t="n">
        <v>42.3398</v>
      </c>
      <c r="H44" s="55" t="n">
        <v>6031.22</v>
      </c>
      <c r="I44" s="55" t="n">
        <v>11.05</v>
      </c>
      <c r="J44" s="56" t="n">
        <f aca="false">H44/3600</f>
        <v>1.67533888888889</v>
      </c>
      <c r="L44" s="51" t="n">
        <v>2080.9056</v>
      </c>
      <c r="M44" s="51" t="n">
        <v>37.111</v>
      </c>
      <c r="N44" s="51" t="n">
        <v>41.2388</v>
      </c>
      <c r="O44" s="51" t="n">
        <v>42.3579</v>
      </c>
      <c r="P44" s="51" t="n">
        <v>6036.03</v>
      </c>
      <c r="Q44" s="51" t="n">
        <v>11.07</v>
      </c>
      <c r="R44" s="56" t="n">
        <f aca="false">P44/3600</f>
        <v>1.676675</v>
      </c>
      <c r="S44" s="53"/>
      <c r="T44" s="58"/>
      <c r="U44" s="36"/>
      <c r="V44" s="36"/>
      <c r="W44" s="58"/>
      <c r="X44" s="36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54" t="n">
        <v>985.8952</v>
      </c>
      <c r="E45" s="55" t="n">
        <v>34.2468</v>
      </c>
      <c r="F45" s="55" t="n">
        <v>39.5532</v>
      </c>
      <c r="G45" s="55" t="n">
        <v>40.4984</v>
      </c>
      <c r="H45" s="55" t="n">
        <v>5275.1</v>
      </c>
      <c r="I45" s="55" t="n">
        <v>9.24</v>
      </c>
      <c r="J45" s="56" t="n">
        <f aca="false">H45/3600</f>
        <v>1.46530555555556</v>
      </c>
      <c r="L45" s="51" t="n">
        <v>1008.1384</v>
      </c>
      <c r="M45" s="51" t="n">
        <v>34.2906</v>
      </c>
      <c r="N45" s="51" t="n">
        <v>39.6597</v>
      </c>
      <c r="O45" s="51" t="n">
        <v>40.6138</v>
      </c>
      <c r="P45" s="51" t="n">
        <v>5297.73</v>
      </c>
      <c r="Q45" s="51" t="n">
        <v>10.05</v>
      </c>
      <c r="R45" s="56" t="n">
        <f aca="false">P45/3600</f>
        <v>1.47159166666667</v>
      </c>
      <c r="S45" s="53"/>
      <c r="T45" s="58"/>
      <c r="U45" s="36"/>
      <c r="V45" s="36"/>
      <c r="W45" s="58"/>
      <c r="X45" s="36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4783.18</v>
      </c>
      <c r="I46" s="61" t="n">
        <v>9.09</v>
      </c>
      <c r="J46" s="62" t="n">
        <f aca="false">H46/3600</f>
        <v>1.32866111111111</v>
      </c>
      <c r="L46" s="51" t="n">
        <v>444.4</v>
      </c>
      <c r="M46" s="51" t="n">
        <v>30.9029</v>
      </c>
      <c r="N46" s="51" t="n">
        <v>38.0303</v>
      </c>
      <c r="O46" s="51" t="n">
        <v>38.8181</v>
      </c>
      <c r="P46" s="51" t="n">
        <v>4650.31</v>
      </c>
      <c r="Q46" s="51" t="n">
        <v>8.87</v>
      </c>
      <c r="R46" s="62" t="n">
        <f aca="false">P46/3600</f>
        <v>1.29175277777778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2</v>
      </c>
      <c r="C47" s="7" t="n">
        <v>22</v>
      </c>
      <c r="D47" s="48" t="n">
        <v>9636.5984</v>
      </c>
      <c r="E47" s="49" t="n">
        <v>38.107</v>
      </c>
      <c r="F47" s="49" t="n">
        <v>41.0801</v>
      </c>
      <c r="G47" s="49" t="n">
        <v>42.0059</v>
      </c>
      <c r="H47" s="49" t="n">
        <v>6508.42</v>
      </c>
      <c r="I47" s="49" t="n">
        <v>14.17</v>
      </c>
      <c r="J47" s="50" t="n">
        <f aca="false">H47/3600</f>
        <v>1.80789444444444</v>
      </c>
      <c r="L47" s="51" t="n">
        <v>9261.6848</v>
      </c>
      <c r="M47" s="51" t="n">
        <v>37.9661</v>
      </c>
      <c r="N47" s="51" t="n">
        <v>41.0471</v>
      </c>
      <c r="O47" s="51" t="n">
        <v>41.9741</v>
      </c>
      <c r="P47" s="51" t="n">
        <v>6417.84</v>
      </c>
      <c r="Q47" s="51" t="n">
        <v>14.64</v>
      </c>
      <c r="R47" s="50" t="n">
        <f aca="false">P47/3600</f>
        <v>1.7827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4" t="n">
        <v>3831.0888</v>
      </c>
      <c r="E48" s="55" t="n">
        <v>34.3037</v>
      </c>
      <c r="F48" s="55" t="n">
        <v>38.5273</v>
      </c>
      <c r="G48" s="55" t="n">
        <v>39.3911</v>
      </c>
      <c r="H48" s="55" t="n">
        <v>5183.02</v>
      </c>
      <c r="I48" s="55" t="n">
        <v>11.17</v>
      </c>
      <c r="J48" s="56" t="n">
        <f aca="false">H48/3600</f>
        <v>1.43972777777778</v>
      </c>
      <c r="L48" s="51" t="n">
        <v>3831.9784</v>
      </c>
      <c r="M48" s="51" t="n">
        <v>34.3054</v>
      </c>
      <c r="N48" s="51" t="n">
        <v>38.5299</v>
      </c>
      <c r="O48" s="51" t="n">
        <v>39.403</v>
      </c>
      <c r="P48" s="51" t="n">
        <v>5191.72</v>
      </c>
      <c r="Q48" s="51" t="n">
        <v>11.39</v>
      </c>
      <c r="R48" s="56" t="n">
        <f aca="false">P48/3600</f>
        <v>1.44214444444444</v>
      </c>
      <c r="S48" s="53"/>
      <c r="T48" s="58"/>
      <c r="U48" s="36"/>
      <c r="V48" s="36"/>
      <c r="W48" s="58"/>
      <c r="X48" s="36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54" t="n">
        <v>1622.0192</v>
      </c>
      <c r="E49" s="55" t="n">
        <v>30.9966</v>
      </c>
      <c r="F49" s="55" t="n">
        <v>36.6094</v>
      </c>
      <c r="G49" s="55" t="n">
        <v>37.4255</v>
      </c>
      <c r="H49" s="55" t="n">
        <v>4304.32</v>
      </c>
      <c r="I49" s="55" t="n">
        <v>10.22</v>
      </c>
      <c r="J49" s="56" t="n">
        <f aca="false">H49/3600</f>
        <v>1.19564444444444</v>
      </c>
      <c r="L49" s="51" t="n">
        <v>1655.368</v>
      </c>
      <c r="M49" s="51" t="n">
        <v>31.0717</v>
      </c>
      <c r="N49" s="51" t="n">
        <v>36.7275</v>
      </c>
      <c r="O49" s="51" t="n">
        <v>37.5369</v>
      </c>
      <c r="P49" s="51" t="n">
        <v>4317.88</v>
      </c>
      <c r="Q49" s="51" t="n">
        <v>9.19</v>
      </c>
      <c r="R49" s="56" t="n">
        <f aca="false">P49/3600</f>
        <v>1.19941111111111</v>
      </c>
      <c r="S49" s="53"/>
      <c r="T49" s="58"/>
      <c r="U49" s="36"/>
      <c r="V49" s="36"/>
      <c r="W49" s="58"/>
      <c r="X49" s="36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3674.02</v>
      </c>
      <c r="I50" s="61" t="n">
        <v>8.38</v>
      </c>
      <c r="J50" s="62" t="n">
        <f aca="false">H50/3600</f>
        <v>1.02056111111111</v>
      </c>
      <c r="L50" s="51" t="n">
        <v>589.168</v>
      </c>
      <c r="M50" s="51" t="n">
        <v>27.3863</v>
      </c>
      <c r="N50" s="51" t="n">
        <v>34.9339</v>
      </c>
      <c r="O50" s="51" t="n">
        <v>35.7079</v>
      </c>
      <c r="P50" s="51" t="n">
        <v>3586.49</v>
      </c>
      <c r="Q50" s="51" t="n">
        <v>7.57</v>
      </c>
      <c r="R50" s="62" t="n">
        <f aca="false">P50/3600</f>
        <v>0.996247222222222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5</v>
      </c>
      <c r="C51" s="7" t="n">
        <v>22</v>
      </c>
      <c r="D51" s="48" t="n">
        <v>6254.1656</v>
      </c>
      <c r="E51" s="49" t="n">
        <v>39.6168</v>
      </c>
      <c r="F51" s="49" t="n">
        <v>41.4529</v>
      </c>
      <c r="G51" s="49" t="n">
        <v>42.7967</v>
      </c>
      <c r="H51" s="49" t="n">
        <v>5104.24</v>
      </c>
      <c r="I51" s="49" t="n">
        <v>9.02</v>
      </c>
      <c r="J51" s="50" t="n">
        <f aca="false">H51/3600</f>
        <v>1.41784444444444</v>
      </c>
      <c r="L51" s="51" t="n">
        <v>6015.9256</v>
      </c>
      <c r="M51" s="51" t="n">
        <v>39.421</v>
      </c>
      <c r="N51" s="51" t="n">
        <v>41.3695</v>
      </c>
      <c r="O51" s="51" t="n">
        <v>42.718</v>
      </c>
      <c r="P51" s="51" t="n">
        <v>5074.94</v>
      </c>
      <c r="Q51" s="51" t="n">
        <v>8.97</v>
      </c>
      <c r="R51" s="50" t="n">
        <f aca="false">P51/3600</f>
        <v>1.4097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4" t="n">
        <v>2455.3408</v>
      </c>
      <c r="E52" s="55" t="n">
        <v>35.9937</v>
      </c>
      <c r="F52" s="55" t="n">
        <v>38.9101</v>
      </c>
      <c r="G52" s="55" t="n">
        <v>40.5461</v>
      </c>
      <c r="H52" s="55" t="n">
        <v>4270.43</v>
      </c>
      <c r="I52" s="55" t="n">
        <v>7.47</v>
      </c>
      <c r="J52" s="56" t="n">
        <f aca="false">H52/3600</f>
        <v>1.18623055555556</v>
      </c>
      <c r="L52" s="51" t="n">
        <v>2462.8048</v>
      </c>
      <c r="M52" s="51" t="n">
        <v>35.9665</v>
      </c>
      <c r="N52" s="51" t="n">
        <v>38.9168</v>
      </c>
      <c r="O52" s="51" t="n">
        <v>40.536</v>
      </c>
      <c r="P52" s="51" t="n">
        <v>4254.62</v>
      </c>
      <c r="Q52" s="51" t="n">
        <v>7.4</v>
      </c>
      <c r="R52" s="56" t="n">
        <f aca="false">P52/3600</f>
        <v>1.18183888888889</v>
      </c>
      <c r="S52" s="53"/>
      <c r="T52" s="58"/>
      <c r="U52" s="36"/>
      <c r="V52" s="36"/>
      <c r="W52" s="58"/>
      <c r="X52" s="36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54" t="n">
        <v>1074.3048</v>
      </c>
      <c r="E53" s="55" t="n">
        <v>32.9159</v>
      </c>
      <c r="F53" s="55" t="n">
        <v>37.0783</v>
      </c>
      <c r="G53" s="55" t="n">
        <v>38.8376</v>
      </c>
      <c r="H53" s="55" t="n">
        <v>3573.36</v>
      </c>
      <c r="I53" s="55" t="n">
        <v>6.31</v>
      </c>
      <c r="J53" s="56" t="n">
        <f aca="false">H53/3600</f>
        <v>0.9926</v>
      </c>
      <c r="L53" s="51" t="n">
        <v>1101.04</v>
      </c>
      <c r="M53" s="51" t="n">
        <v>32.935</v>
      </c>
      <c r="N53" s="51" t="n">
        <v>37.1738</v>
      </c>
      <c r="O53" s="51" t="n">
        <v>38.9239</v>
      </c>
      <c r="P53" s="51" t="n">
        <v>3578.6</v>
      </c>
      <c r="Q53" s="51" t="n">
        <v>6.35</v>
      </c>
      <c r="R53" s="56" t="n">
        <f aca="false">P53/3600</f>
        <v>0.994055555555556</v>
      </c>
      <c r="S53" s="53"/>
      <c r="T53" s="58"/>
      <c r="U53" s="36"/>
      <c r="V53" s="36"/>
      <c r="W53" s="58"/>
      <c r="X53" s="36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026.74</v>
      </c>
      <c r="I54" s="61" t="n">
        <v>5.6</v>
      </c>
      <c r="J54" s="62" t="n">
        <f aca="false">H54/3600</f>
        <v>0.840761111111111</v>
      </c>
      <c r="L54" s="51" t="n">
        <v>423.8344</v>
      </c>
      <c r="M54" s="51" t="n">
        <v>29.6178</v>
      </c>
      <c r="N54" s="51" t="n">
        <v>35.5117</v>
      </c>
      <c r="O54" s="51" t="n">
        <v>37.2666</v>
      </c>
      <c r="P54" s="51" t="n">
        <v>2957.15</v>
      </c>
      <c r="Q54" s="51" t="n">
        <v>5.39</v>
      </c>
      <c r="R54" s="62" t="n">
        <f aca="false">P54/3600</f>
        <v>0.821430555555556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3</v>
      </c>
      <c r="B55" s="7" t="s">
        <v>44</v>
      </c>
      <c r="C55" s="7" t="n">
        <v>22</v>
      </c>
      <c r="D55" s="48" t="n">
        <v>1858.732</v>
      </c>
      <c r="E55" s="49" t="n">
        <v>40.7155</v>
      </c>
      <c r="F55" s="49" t="n">
        <v>43.7271</v>
      </c>
      <c r="G55" s="49" t="n">
        <v>43.1287</v>
      </c>
      <c r="H55" s="49" t="n">
        <v>1579.79</v>
      </c>
      <c r="I55" s="49" t="n">
        <v>3.2</v>
      </c>
      <c r="J55" s="50" t="n">
        <f aca="false">H55/3600</f>
        <v>0.438830555555556</v>
      </c>
      <c r="L55" s="51" t="n">
        <v>1809.3816</v>
      </c>
      <c r="M55" s="51" t="n">
        <v>40.5676</v>
      </c>
      <c r="N55" s="51" t="n">
        <v>43.6763</v>
      </c>
      <c r="O55" s="51" t="n">
        <v>43.041</v>
      </c>
      <c r="P55" s="51" t="n">
        <v>1567.09</v>
      </c>
      <c r="Q55" s="51" t="n">
        <v>3.04</v>
      </c>
      <c r="R55" s="50" t="n">
        <f aca="false">P55/3600</f>
        <v>0.4353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4</v>
      </c>
      <c r="B56" s="11"/>
      <c r="C56" s="11" t="n">
        <v>27</v>
      </c>
      <c r="D56" s="54" t="n">
        <v>920.908</v>
      </c>
      <c r="E56" s="55" t="n">
        <v>36.8803</v>
      </c>
      <c r="F56" s="55" t="n">
        <v>41.1183</v>
      </c>
      <c r="G56" s="55" t="n">
        <v>40.057</v>
      </c>
      <c r="H56" s="55" t="n">
        <v>1367.12</v>
      </c>
      <c r="I56" s="55" t="n">
        <v>2.68</v>
      </c>
      <c r="J56" s="56" t="n">
        <f aca="false">H56/3600</f>
        <v>0.379755555555556</v>
      </c>
      <c r="L56" s="51" t="n">
        <v>924.2336</v>
      </c>
      <c r="M56" s="51" t="n">
        <v>36.8653</v>
      </c>
      <c r="N56" s="51" t="n">
        <v>41.1376</v>
      </c>
      <c r="O56" s="51" t="n">
        <v>40.0747</v>
      </c>
      <c r="P56" s="51" t="n">
        <v>1365.32</v>
      </c>
      <c r="Q56" s="51" t="n">
        <v>2.62</v>
      </c>
      <c r="R56" s="56" t="n">
        <f aca="false">P56/3600</f>
        <v>0.379255555555556</v>
      </c>
      <c r="S56" s="53"/>
      <c r="T56" s="58"/>
      <c r="U56" s="36"/>
      <c r="V56" s="36"/>
      <c r="W56" s="58"/>
      <c r="X56" s="36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54" t="n">
        <v>450.7496</v>
      </c>
      <c r="E57" s="55" t="n">
        <v>33.4694</v>
      </c>
      <c r="F57" s="55" t="n">
        <v>39.1248</v>
      </c>
      <c r="G57" s="55" t="n">
        <v>37.784</v>
      </c>
      <c r="H57" s="55" t="n">
        <v>1194.13</v>
      </c>
      <c r="I57" s="55" t="n">
        <v>2.42</v>
      </c>
      <c r="J57" s="56" t="n">
        <f aca="false">H57/3600</f>
        <v>0.331702777777778</v>
      </c>
      <c r="L57" s="51" t="n">
        <v>460.0368</v>
      </c>
      <c r="M57" s="51" t="n">
        <v>33.4904</v>
      </c>
      <c r="N57" s="51" t="n">
        <v>39.2408</v>
      </c>
      <c r="O57" s="51" t="n">
        <v>37.8965</v>
      </c>
      <c r="P57" s="51" t="n">
        <v>1193.13</v>
      </c>
      <c r="Q57" s="51" t="n">
        <v>2.37</v>
      </c>
      <c r="R57" s="56" t="n">
        <f aca="false">P57/3600</f>
        <v>0.331425</v>
      </c>
      <c r="S57" s="53"/>
      <c r="T57" s="58"/>
      <c r="U57" s="36"/>
      <c r="V57" s="36"/>
      <c r="W57" s="58"/>
      <c r="X57" s="36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067.93</v>
      </c>
      <c r="I58" s="61" t="n">
        <v>2.18</v>
      </c>
      <c r="J58" s="62" t="n">
        <f aca="false">H58/3600</f>
        <v>0.296647222222222</v>
      </c>
      <c r="L58" s="51" t="n">
        <v>203.184</v>
      </c>
      <c r="M58" s="51" t="n">
        <v>30.0628</v>
      </c>
      <c r="N58" s="51" t="n">
        <v>37.4061</v>
      </c>
      <c r="O58" s="51" t="n">
        <v>35.6674</v>
      </c>
      <c r="P58" s="51" t="n">
        <v>1009.92</v>
      </c>
      <c r="Q58" s="51" t="n">
        <v>1.98</v>
      </c>
      <c r="R58" s="62" t="n">
        <f aca="false">P58/3600</f>
        <v>0.280533333333333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50</v>
      </c>
      <c r="C59" s="7" t="n">
        <v>22</v>
      </c>
      <c r="D59" s="48" t="n">
        <v>2795.1008</v>
      </c>
      <c r="E59" s="49" t="n">
        <v>38.054</v>
      </c>
      <c r="F59" s="49" t="n">
        <v>42.7736</v>
      </c>
      <c r="G59" s="49" t="n">
        <v>43.7694</v>
      </c>
      <c r="H59" s="49" t="n">
        <v>1825.24</v>
      </c>
      <c r="I59" s="49" t="n">
        <v>4.06</v>
      </c>
      <c r="J59" s="50" t="n">
        <f aca="false">H59/3600</f>
        <v>0.507011111111111</v>
      </c>
      <c r="L59" s="51" t="n">
        <v>2667.76</v>
      </c>
      <c r="M59" s="51" t="n">
        <v>37.8974</v>
      </c>
      <c r="N59" s="51" t="n">
        <v>42.7704</v>
      </c>
      <c r="O59" s="51" t="n">
        <v>43.7717</v>
      </c>
      <c r="P59" s="51" t="n">
        <v>1705.47</v>
      </c>
      <c r="Q59" s="51" t="n">
        <v>3.92</v>
      </c>
      <c r="R59" s="50" t="n">
        <f aca="false">P59/3600</f>
        <v>0.4737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4" t="n">
        <v>919.6872</v>
      </c>
      <c r="E60" s="55" t="n">
        <v>34.161</v>
      </c>
      <c r="F60" s="55" t="n">
        <v>40.8856</v>
      </c>
      <c r="G60" s="55" t="n">
        <v>41.7489</v>
      </c>
      <c r="H60" s="55" t="n">
        <v>1326.01</v>
      </c>
      <c r="I60" s="55" t="n">
        <v>3</v>
      </c>
      <c r="J60" s="56" t="n">
        <f aca="false">H60/3600</f>
        <v>0.368336111111111</v>
      </c>
      <c r="L60" s="51" t="n">
        <v>920.036</v>
      </c>
      <c r="M60" s="51" t="n">
        <v>34.1787</v>
      </c>
      <c r="N60" s="51" t="n">
        <v>40.92</v>
      </c>
      <c r="O60" s="51" t="n">
        <v>41.7713</v>
      </c>
      <c r="P60" s="51" t="n">
        <v>1333.66</v>
      </c>
      <c r="Q60" s="51" t="n">
        <v>3.02</v>
      </c>
      <c r="R60" s="56" t="n">
        <f aca="false">P60/3600</f>
        <v>0.370461111111111</v>
      </c>
      <c r="S60" s="53"/>
      <c r="T60" s="58"/>
      <c r="U60" s="36"/>
      <c r="V60" s="36"/>
      <c r="W60" s="58"/>
      <c r="X60" s="36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54" t="n">
        <v>335.5384</v>
      </c>
      <c r="E61" s="55" t="n">
        <v>31.1373</v>
      </c>
      <c r="F61" s="55" t="n">
        <v>39.4429</v>
      </c>
      <c r="G61" s="55" t="n">
        <v>40.3081</v>
      </c>
      <c r="H61" s="55" t="n">
        <v>1079.55</v>
      </c>
      <c r="I61" s="55" t="n">
        <v>2.38</v>
      </c>
      <c r="J61" s="56" t="n">
        <f aca="false">H61/3600</f>
        <v>0.299875</v>
      </c>
      <c r="L61" s="51" t="n">
        <v>342.4488</v>
      </c>
      <c r="M61" s="51" t="n">
        <v>31.2255</v>
      </c>
      <c r="N61" s="51" t="n">
        <v>39.5544</v>
      </c>
      <c r="O61" s="51" t="n">
        <v>40.4584</v>
      </c>
      <c r="P61" s="51" t="n">
        <v>1086.11</v>
      </c>
      <c r="Q61" s="51" t="n">
        <v>2.37</v>
      </c>
      <c r="R61" s="56" t="n">
        <f aca="false">P61/3600</f>
        <v>0.301697222222222</v>
      </c>
      <c r="S61" s="53"/>
      <c r="T61" s="58"/>
      <c r="U61" s="36"/>
      <c r="V61" s="36"/>
      <c r="W61" s="58"/>
      <c r="X61" s="36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940.27</v>
      </c>
      <c r="I62" s="61" t="n">
        <v>2.03</v>
      </c>
      <c r="J62" s="62" t="n">
        <f aca="false">H62/3600</f>
        <v>0.261186111111111</v>
      </c>
      <c r="L62" s="51" t="n">
        <v>116.0752</v>
      </c>
      <c r="M62" s="51" t="n">
        <v>27.8704</v>
      </c>
      <c r="N62" s="51" t="n">
        <v>38.3617</v>
      </c>
      <c r="O62" s="51" t="n">
        <v>39.215</v>
      </c>
      <c r="P62" s="51" t="n">
        <v>923.13</v>
      </c>
      <c r="Q62" s="51" t="n">
        <v>2.01</v>
      </c>
      <c r="R62" s="62" t="n">
        <f aca="false">P62/3600</f>
        <v>0.256425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6</v>
      </c>
      <c r="C63" s="7" t="n">
        <v>22</v>
      </c>
      <c r="D63" s="48" t="n">
        <v>2191.1912</v>
      </c>
      <c r="E63" s="49" t="n">
        <v>37.8308</v>
      </c>
      <c r="F63" s="49" t="n">
        <v>40.7724</v>
      </c>
      <c r="G63" s="49" t="n">
        <v>41.4902</v>
      </c>
      <c r="H63" s="49" t="n">
        <v>1419.69</v>
      </c>
      <c r="I63" s="49" t="n">
        <v>3.33</v>
      </c>
      <c r="J63" s="50" t="n">
        <f aca="false">H63/3600</f>
        <v>0.394358333333333</v>
      </c>
      <c r="L63" s="51" t="n">
        <v>2119.0216</v>
      </c>
      <c r="M63" s="51" t="n">
        <v>37.7118</v>
      </c>
      <c r="N63" s="51" t="n">
        <v>40.7363</v>
      </c>
      <c r="O63" s="51" t="n">
        <v>41.4704</v>
      </c>
      <c r="P63" s="51" t="n">
        <v>1397.25</v>
      </c>
      <c r="Q63" s="51" t="n">
        <v>3.33</v>
      </c>
      <c r="R63" s="50" t="n">
        <f aca="false">P63/3600</f>
        <v>0.3881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4" t="n">
        <v>884.976</v>
      </c>
      <c r="E64" s="55" t="n">
        <v>34.1688</v>
      </c>
      <c r="F64" s="55" t="n">
        <v>38.192</v>
      </c>
      <c r="G64" s="55" t="n">
        <v>38.812</v>
      </c>
      <c r="H64" s="55" t="n">
        <v>1115.58</v>
      </c>
      <c r="I64" s="55" t="n">
        <v>2.58</v>
      </c>
      <c r="J64" s="56" t="n">
        <f aca="false">H64/3600</f>
        <v>0.309883333333333</v>
      </c>
      <c r="L64" s="51" t="n">
        <v>884.5784</v>
      </c>
      <c r="M64" s="51" t="n">
        <v>34.1692</v>
      </c>
      <c r="N64" s="51" t="n">
        <v>38.1963</v>
      </c>
      <c r="O64" s="51" t="n">
        <v>38.8082</v>
      </c>
      <c r="P64" s="51" t="n">
        <v>1119.62</v>
      </c>
      <c r="Q64" s="51" t="n">
        <v>2.59</v>
      </c>
      <c r="R64" s="56" t="n">
        <f aca="false">P64/3600</f>
        <v>0.311005555555556</v>
      </c>
      <c r="S64" s="53"/>
      <c r="T64" s="58"/>
      <c r="U64" s="36"/>
      <c r="V64" s="36"/>
      <c r="W64" s="58"/>
      <c r="X64" s="36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54" t="n">
        <v>372.1144</v>
      </c>
      <c r="E65" s="55" t="n">
        <v>30.8495</v>
      </c>
      <c r="F65" s="55" t="n">
        <v>36.2068</v>
      </c>
      <c r="G65" s="55" t="n">
        <v>36.7477</v>
      </c>
      <c r="H65" s="55" t="n">
        <v>923.58</v>
      </c>
      <c r="I65" s="55" t="n">
        <v>2.1</v>
      </c>
      <c r="J65" s="56" t="n">
        <f aca="false">H65/3600</f>
        <v>0.25655</v>
      </c>
      <c r="L65" s="51" t="n">
        <v>380.7504</v>
      </c>
      <c r="M65" s="51" t="n">
        <v>30.9347</v>
      </c>
      <c r="N65" s="51" t="n">
        <v>36.3185</v>
      </c>
      <c r="O65" s="51" t="n">
        <v>36.8764</v>
      </c>
      <c r="P65" s="51" t="n">
        <v>926.73</v>
      </c>
      <c r="Q65" s="51" t="n">
        <v>2.06</v>
      </c>
      <c r="R65" s="56" t="n">
        <f aca="false">P65/3600</f>
        <v>0.257425</v>
      </c>
      <c r="S65" s="53"/>
      <c r="T65" s="58"/>
      <c r="U65" s="36"/>
      <c r="V65" s="36"/>
      <c r="W65" s="58"/>
      <c r="X65" s="36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797.09</v>
      </c>
      <c r="I66" s="61" t="n">
        <v>1.73</v>
      </c>
      <c r="J66" s="62" t="n">
        <f aca="false">H66/3600</f>
        <v>0.221413888888889</v>
      </c>
      <c r="L66" s="51" t="n">
        <v>136.5168</v>
      </c>
      <c r="M66" s="51" t="n">
        <v>27.4125</v>
      </c>
      <c r="N66" s="51" t="n">
        <v>34.466</v>
      </c>
      <c r="O66" s="51" t="n">
        <v>34.9913</v>
      </c>
      <c r="P66" s="51" t="n">
        <v>771.92</v>
      </c>
      <c r="Q66" s="51" t="n">
        <v>1.69</v>
      </c>
      <c r="R66" s="62" t="n">
        <f aca="false">P66/3600</f>
        <v>0.214422222222222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5</v>
      </c>
      <c r="C67" s="7" t="n">
        <v>22</v>
      </c>
      <c r="D67" s="48" t="n">
        <v>1435.6984</v>
      </c>
      <c r="E67" s="49" t="n">
        <v>39.64</v>
      </c>
      <c r="F67" s="49" t="n">
        <v>41.3109</v>
      </c>
      <c r="G67" s="49" t="n">
        <v>42.3591</v>
      </c>
      <c r="H67" s="49" t="n">
        <v>1185.05</v>
      </c>
      <c r="I67" s="49" t="n">
        <v>2.28</v>
      </c>
      <c r="J67" s="50" t="n">
        <f aca="false">H67/3600</f>
        <v>0.329180555555556</v>
      </c>
      <c r="L67" s="51" t="n">
        <v>1398.308</v>
      </c>
      <c r="M67" s="51" t="n">
        <v>39.4751</v>
      </c>
      <c r="N67" s="51" t="n">
        <v>41.2461</v>
      </c>
      <c r="O67" s="51" t="n">
        <v>42.2973</v>
      </c>
      <c r="P67" s="51" t="n">
        <v>1170.6</v>
      </c>
      <c r="Q67" s="51" t="n">
        <v>2.28</v>
      </c>
      <c r="R67" s="50" t="n">
        <f aca="false">P67/3600</f>
        <v>0.3251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4" t="n">
        <v>675.1928</v>
      </c>
      <c r="E68" s="55" t="n">
        <v>35.6905</v>
      </c>
      <c r="F68" s="55" t="n">
        <v>38.543</v>
      </c>
      <c r="G68" s="55" t="n">
        <v>39.7458</v>
      </c>
      <c r="H68" s="55" t="n">
        <v>1001.69</v>
      </c>
      <c r="I68" s="55" t="n">
        <v>1.9</v>
      </c>
      <c r="J68" s="56" t="n">
        <f aca="false">H68/3600</f>
        <v>0.278247222222222</v>
      </c>
      <c r="L68" s="51" t="n">
        <v>677.7096</v>
      </c>
      <c r="M68" s="51" t="n">
        <v>35.6642</v>
      </c>
      <c r="N68" s="51" t="n">
        <v>38.5283</v>
      </c>
      <c r="O68" s="51" t="n">
        <v>39.7553</v>
      </c>
      <c r="P68" s="51" t="n">
        <v>1007.21</v>
      </c>
      <c r="Q68" s="51" t="n">
        <v>1.97</v>
      </c>
      <c r="R68" s="56" t="n">
        <f aca="false">P68/3600</f>
        <v>0.279780555555556</v>
      </c>
      <c r="S68" s="53"/>
      <c r="T68" s="58"/>
      <c r="U68" s="36"/>
      <c r="V68" s="36"/>
      <c r="W68" s="58"/>
      <c r="X68" s="36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54" t="n">
        <v>317.54</v>
      </c>
      <c r="E69" s="55" t="n">
        <v>32.1846</v>
      </c>
      <c r="F69" s="55" t="n">
        <v>36.5839</v>
      </c>
      <c r="G69" s="55" t="n">
        <v>37.7911</v>
      </c>
      <c r="H69" s="55" t="n">
        <v>847.37</v>
      </c>
      <c r="I69" s="55" t="n">
        <v>1.61</v>
      </c>
      <c r="J69" s="56" t="n">
        <f aca="false">H69/3600</f>
        <v>0.235380555555556</v>
      </c>
      <c r="L69" s="51" t="n">
        <v>324.7424</v>
      </c>
      <c r="M69" s="51" t="n">
        <v>32.2164</v>
      </c>
      <c r="N69" s="51" t="n">
        <v>36.6764</v>
      </c>
      <c r="O69" s="51" t="n">
        <v>37.8746</v>
      </c>
      <c r="P69" s="51" t="n">
        <v>849.2</v>
      </c>
      <c r="Q69" s="51" t="n">
        <v>1.6</v>
      </c>
      <c r="R69" s="56" t="n">
        <f aca="false">P69/3600</f>
        <v>0.235888888888889</v>
      </c>
      <c r="S69" s="53"/>
      <c r="T69" s="58"/>
      <c r="U69" s="36"/>
      <c r="V69" s="36"/>
      <c r="W69" s="58"/>
      <c r="X69" s="36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719.3</v>
      </c>
      <c r="I70" s="61" t="n">
        <v>1.38</v>
      </c>
      <c r="J70" s="62" t="n">
        <f aca="false">H70/3600</f>
        <v>0.199805555555556</v>
      </c>
      <c r="L70" s="51" t="n">
        <v>135.0712</v>
      </c>
      <c r="M70" s="51" t="n">
        <v>28.8834</v>
      </c>
      <c r="N70" s="51" t="n">
        <v>34.8364</v>
      </c>
      <c r="O70" s="51" t="n">
        <v>35.9198</v>
      </c>
      <c r="P70" s="51" t="n">
        <v>696.46</v>
      </c>
      <c r="Q70" s="51" t="n">
        <v>1.29</v>
      </c>
      <c r="R70" s="62" t="n">
        <f aca="false">P70/3600</f>
        <v>0.193461111111111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5</v>
      </c>
      <c r="B71" s="7" t="s">
        <v>70</v>
      </c>
      <c r="C71" s="7" t="n">
        <v>22</v>
      </c>
      <c r="D71" s="48" t="n">
        <v>2384.8384</v>
      </c>
      <c r="E71" s="49" t="n">
        <v>43.1973</v>
      </c>
      <c r="F71" s="49" t="n">
        <v>46.7699</v>
      </c>
      <c r="G71" s="49" t="n">
        <v>47.7605</v>
      </c>
      <c r="H71" s="49" t="n">
        <v>8939.11</v>
      </c>
      <c r="I71" s="49" t="n">
        <v>21.5</v>
      </c>
      <c r="J71" s="50" t="n">
        <f aca="false">H71/3600</f>
        <v>2.48308611111111</v>
      </c>
      <c r="L71" s="51" t="n">
        <v>2316.3272</v>
      </c>
      <c r="M71" s="51" t="n">
        <v>43.1343</v>
      </c>
      <c r="N71" s="51" t="n">
        <v>46.7756</v>
      </c>
      <c r="O71" s="51" t="n">
        <v>47.7603</v>
      </c>
      <c r="P71" s="51" t="n">
        <v>8904.47</v>
      </c>
      <c r="Q71" s="51" t="n">
        <v>20.75</v>
      </c>
      <c r="R71" s="50" t="n">
        <f aca="false">P71/3600</f>
        <v>2.4734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6</v>
      </c>
      <c r="B72" s="11"/>
      <c r="C72" s="11" t="n">
        <v>27</v>
      </c>
      <c r="D72" s="54" t="n">
        <v>830.36</v>
      </c>
      <c r="E72" s="55" t="n">
        <v>40.9966</v>
      </c>
      <c r="F72" s="55" t="n">
        <v>45.5593</v>
      </c>
      <c r="G72" s="55" t="n">
        <v>46.2787</v>
      </c>
      <c r="H72" s="55" t="n">
        <v>7962.62</v>
      </c>
      <c r="I72" s="55" t="n">
        <v>16.96</v>
      </c>
      <c r="J72" s="56" t="n">
        <f aca="false">H72/3600</f>
        <v>2.21183888888889</v>
      </c>
      <c r="L72" s="51" t="n">
        <v>837.4896</v>
      </c>
      <c r="M72" s="51" t="n">
        <v>40.9707</v>
      </c>
      <c r="N72" s="51" t="n">
        <v>45.5781</v>
      </c>
      <c r="O72" s="51" t="n">
        <v>46.2991</v>
      </c>
      <c r="P72" s="51" t="n">
        <v>7949.95</v>
      </c>
      <c r="Q72" s="51" t="n">
        <v>17.25</v>
      </c>
      <c r="R72" s="56" t="n">
        <f aca="false">P72/3600</f>
        <v>2.20831944444444</v>
      </c>
      <c r="S72" s="53"/>
      <c r="T72" s="58"/>
      <c r="U72" s="36"/>
      <c r="V72" s="36"/>
      <c r="W72" s="58"/>
      <c r="X72" s="36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54" t="n">
        <v>390.2416</v>
      </c>
      <c r="E73" s="55" t="n">
        <v>38.555</v>
      </c>
      <c r="F73" s="55" t="n">
        <v>44.3114</v>
      </c>
      <c r="G73" s="55" t="n">
        <v>44.7973</v>
      </c>
      <c r="H73" s="55" t="n">
        <v>7442.32</v>
      </c>
      <c r="I73" s="55" t="n">
        <v>15.46</v>
      </c>
      <c r="J73" s="56" t="n">
        <f aca="false">H73/3600</f>
        <v>2.06731111111111</v>
      </c>
      <c r="L73" s="51" t="n">
        <v>399.0864</v>
      </c>
      <c r="M73" s="51" t="n">
        <v>38.6308</v>
      </c>
      <c r="N73" s="51" t="n">
        <v>44.452</v>
      </c>
      <c r="O73" s="51" t="n">
        <v>45.0254</v>
      </c>
      <c r="P73" s="51" t="n">
        <v>7399.26</v>
      </c>
      <c r="Q73" s="51" t="n">
        <v>16.39</v>
      </c>
      <c r="R73" s="56" t="n">
        <f aca="false">P73/3600</f>
        <v>2.05535</v>
      </c>
      <c r="S73" s="53"/>
      <c r="T73" s="58"/>
      <c r="U73" s="36"/>
      <c r="V73" s="36"/>
      <c r="W73" s="58"/>
      <c r="X73" s="36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7026.69</v>
      </c>
      <c r="I74" s="61" t="n">
        <v>15.31</v>
      </c>
      <c r="J74" s="62" t="n">
        <f aca="false">H74/3600</f>
        <v>1.95185833333333</v>
      </c>
      <c r="L74" s="51" t="n">
        <v>195.0712</v>
      </c>
      <c r="M74" s="51" t="n">
        <v>35.4445</v>
      </c>
      <c r="N74" s="51" t="n">
        <v>43.1395</v>
      </c>
      <c r="O74" s="51" t="n">
        <v>43.4446</v>
      </c>
      <c r="P74" s="51" t="n">
        <v>7003.19</v>
      </c>
      <c r="Q74" s="51" t="n">
        <v>15.72</v>
      </c>
      <c r="R74" s="62" t="n">
        <f aca="false">P74/3600</f>
        <v>1.94533055555556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71</v>
      </c>
      <c r="C75" s="7" t="n">
        <v>22</v>
      </c>
      <c r="D75" s="48" t="n">
        <v>3386.9624</v>
      </c>
      <c r="E75" s="49" t="n">
        <v>42.9315</v>
      </c>
      <c r="F75" s="49" t="n">
        <v>48.3413</v>
      </c>
      <c r="G75" s="49" t="n">
        <v>48.0193</v>
      </c>
      <c r="H75" s="49" t="n">
        <v>9158.49</v>
      </c>
      <c r="I75" s="49" t="n">
        <v>20.02</v>
      </c>
      <c r="J75" s="50" t="n">
        <f aca="false">H75/3600</f>
        <v>2.544025</v>
      </c>
      <c r="L75" s="51" t="n">
        <v>3255.4864</v>
      </c>
      <c r="M75" s="51" t="n">
        <v>42.8429</v>
      </c>
      <c r="N75" s="51" t="n">
        <v>48.3203</v>
      </c>
      <c r="O75" s="51" t="n">
        <v>48.0193</v>
      </c>
      <c r="P75" s="51" t="n">
        <v>9066.22</v>
      </c>
      <c r="Q75" s="51" t="n">
        <v>19.34</v>
      </c>
      <c r="R75" s="50" t="n">
        <f aca="false">P75/3600</f>
        <v>2.5183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4" t="n">
        <v>1061.3592</v>
      </c>
      <c r="E76" s="55" t="n">
        <v>40.5871</v>
      </c>
      <c r="F76" s="55" t="n">
        <v>47.0398</v>
      </c>
      <c r="G76" s="55" t="n">
        <v>46.3025</v>
      </c>
      <c r="H76" s="55" t="n">
        <v>8024.66</v>
      </c>
      <c r="I76" s="55" t="n">
        <v>18.47</v>
      </c>
      <c r="J76" s="56" t="n">
        <f aca="false">H76/3600</f>
        <v>2.22907222222222</v>
      </c>
      <c r="L76" s="51" t="n">
        <v>1069.1848</v>
      </c>
      <c r="M76" s="51" t="n">
        <v>40.563</v>
      </c>
      <c r="N76" s="51" t="n">
        <v>47.0524</v>
      </c>
      <c r="O76" s="51" t="n">
        <v>46.3393</v>
      </c>
      <c r="P76" s="51" t="n">
        <v>8028.53</v>
      </c>
      <c r="Q76" s="51" t="n">
        <v>19.52</v>
      </c>
      <c r="R76" s="56" t="n">
        <f aca="false">P76/3600</f>
        <v>2.23014722222222</v>
      </c>
      <c r="S76" s="53"/>
      <c r="T76" s="58"/>
      <c r="U76" s="36"/>
      <c r="V76" s="36"/>
      <c r="W76" s="58"/>
      <c r="X76" s="36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54" t="n">
        <v>472.8272</v>
      </c>
      <c r="E77" s="55" t="n">
        <v>38.1163</v>
      </c>
      <c r="F77" s="55" t="n">
        <v>45.8892</v>
      </c>
      <c r="G77" s="55" t="n">
        <v>44.723</v>
      </c>
      <c r="H77" s="55" t="n">
        <v>7428.84</v>
      </c>
      <c r="I77" s="55" t="n">
        <v>15.31</v>
      </c>
      <c r="J77" s="56" t="n">
        <f aca="false">H77/3600</f>
        <v>2.06356666666667</v>
      </c>
      <c r="L77" s="51" t="n">
        <v>486.0216</v>
      </c>
      <c r="M77" s="51" t="n">
        <v>38.1852</v>
      </c>
      <c r="N77" s="51" t="n">
        <v>46.0716</v>
      </c>
      <c r="O77" s="51" t="n">
        <v>44.9886</v>
      </c>
      <c r="P77" s="51" t="n">
        <v>7427.51</v>
      </c>
      <c r="Q77" s="51" t="n">
        <v>15.34</v>
      </c>
      <c r="R77" s="56" t="n">
        <f aca="false">P77/3600</f>
        <v>2.06319722222222</v>
      </c>
      <c r="S77" s="53"/>
      <c r="T77" s="58"/>
      <c r="U77" s="36"/>
      <c r="V77" s="36"/>
      <c r="W77" s="58"/>
      <c r="X77" s="36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7047.08</v>
      </c>
      <c r="I78" s="61" t="n">
        <v>14.58</v>
      </c>
      <c r="J78" s="62" t="n">
        <f aca="false">H78/3600</f>
        <v>1.95752222222222</v>
      </c>
      <c r="L78" s="51" t="n">
        <v>229.0392</v>
      </c>
      <c r="M78" s="51" t="n">
        <v>34.8277</v>
      </c>
      <c r="N78" s="51" t="n">
        <v>44.9758</v>
      </c>
      <c r="O78" s="51" t="n">
        <v>43.3091</v>
      </c>
      <c r="P78" s="51" t="n">
        <v>7023.09</v>
      </c>
      <c r="Q78" s="51" t="n">
        <v>15.47</v>
      </c>
      <c r="R78" s="62" t="n">
        <f aca="false">P78/3600</f>
        <v>1.95085833333333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72</v>
      </c>
      <c r="C79" s="7" t="n">
        <v>22</v>
      </c>
      <c r="D79" s="48" t="n">
        <v>2735.5304</v>
      </c>
      <c r="E79" s="49" t="n">
        <v>42.9722</v>
      </c>
      <c r="F79" s="49" t="n">
        <v>48.146</v>
      </c>
      <c r="G79" s="49" t="n">
        <v>48.3965</v>
      </c>
      <c r="H79" s="49" t="n">
        <v>9230.56</v>
      </c>
      <c r="I79" s="49" t="n">
        <v>22.21</v>
      </c>
      <c r="J79" s="50" t="n">
        <f aca="false">H79/3600</f>
        <v>2.56404444444444</v>
      </c>
      <c r="L79" s="51" t="n">
        <v>2625.0208</v>
      </c>
      <c r="M79" s="51" t="n">
        <v>42.9014</v>
      </c>
      <c r="N79" s="51" t="n">
        <v>48.1441</v>
      </c>
      <c r="O79" s="51" t="n">
        <v>48.3727</v>
      </c>
      <c r="P79" s="51" t="n">
        <v>9225.16</v>
      </c>
      <c r="Q79" s="51" t="n">
        <v>19.09</v>
      </c>
      <c r="R79" s="50" t="n">
        <f aca="false">P79/3600</f>
        <v>2.5625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4" t="n">
        <v>831.7448</v>
      </c>
      <c r="E80" s="55" t="n">
        <v>40.6341</v>
      </c>
      <c r="F80" s="55" t="n">
        <v>46.5204</v>
      </c>
      <c r="G80" s="55" t="n">
        <v>46.7715</v>
      </c>
      <c r="H80" s="55" t="n">
        <v>8089.04</v>
      </c>
      <c r="I80" s="55" t="n">
        <v>16.77</v>
      </c>
      <c r="J80" s="56" t="n">
        <f aca="false">H80/3600</f>
        <v>2.24695555555556</v>
      </c>
      <c r="L80" s="51" t="n">
        <v>836.6552</v>
      </c>
      <c r="M80" s="51" t="n">
        <v>40.6212</v>
      </c>
      <c r="N80" s="51" t="n">
        <v>46.5673</v>
      </c>
      <c r="O80" s="51" t="n">
        <v>46.6986</v>
      </c>
      <c r="P80" s="51" t="n">
        <v>8061.98</v>
      </c>
      <c r="Q80" s="51" t="n">
        <v>16.49</v>
      </c>
      <c r="R80" s="56" t="n">
        <f aca="false">P80/3600</f>
        <v>2.23943888888889</v>
      </c>
      <c r="S80" s="53"/>
      <c r="T80" s="58"/>
      <c r="U80" s="36"/>
      <c r="V80" s="36"/>
      <c r="W80" s="58"/>
      <c r="X80" s="36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54" t="n">
        <v>359.2432</v>
      </c>
      <c r="E81" s="55" t="n">
        <v>38.1788</v>
      </c>
      <c r="F81" s="55" t="n">
        <v>45.0573</v>
      </c>
      <c r="G81" s="55" t="n">
        <v>45.0782</v>
      </c>
      <c r="H81" s="55" t="n">
        <v>7445.89</v>
      </c>
      <c r="I81" s="55" t="n">
        <v>15.16</v>
      </c>
      <c r="J81" s="56" t="n">
        <f aca="false">H81/3600</f>
        <v>2.06830277777778</v>
      </c>
      <c r="L81" s="51" t="n">
        <v>368.1472</v>
      </c>
      <c r="M81" s="51" t="n">
        <v>38.2454</v>
      </c>
      <c r="N81" s="51" t="n">
        <v>45.2755</v>
      </c>
      <c r="O81" s="51" t="n">
        <v>45.2707</v>
      </c>
      <c r="P81" s="51" t="n">
        <v>7464.97</v>
      </c>
      <c r="Q81" s="51" t="n">
        <v>16.76</v>
      </c>
      <c r="R81" s="56" t="n">
        <f aca="false">P81/3600</f>
        <v>2.07360277777778</v>
      </c>
      <c r="S81" s="53"/>
      <c r="T81" s="58"/>
      <c r="U81" s="36"/>
      <c r="V81" s="36"/>
      <c r="W81" s="58"/>
      <c r="X81" s="36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7058.49</v>
      </c>
      <c r="I82" s="61" t="n">
        <v>14.42</v>
      </c>
      <c r="J82" s="62" t="n">
        <f aca="false">H82/3600</f>
        <v>1.96069166666667</v>
      </c>
      <c r="L82" s="51" t="n">
        <v>176.3536</v>
      </c>
      <c r="M82" s="51" t="n">
        <v>35.1752</v>
      </c>
      <c r="N82" s="51" t="n">
        <v>43.6341</v>
      </c>
      <c r="O82" s="51" t="n">
        <v>43.6724</v>
      </c>
      <c r="P82" s="51" t="n">
        <v>7015.74</v>
      </c>
      <c r="Q82" s="51" t="n">
        <v>14.09</v>
      </c>
      <c r="R82" s="62" t="n">
        <f aca="false">P82/3600</f>
        <v>1.94881666666667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7" t="s">
        <v>87</v>
      </c>
      <c r="B83" s="7" t="s">
        <v>41</v>
      </c>
      <c r="C83" s="7" t="n">
        <v>22</v>
      </c>
      <c r="D83" s="48" t="n">
        <v>4495.288</v>
      </c>
      <c r="E83" s="49" t="n">
        <v>40.1532</v>
      </c>
      <c r="F83" s="49" t="n">
        <v>42.7507</v>
      </c>
      <c r="G83" s="49" t="n">
        <v>43.2937</v>
      </c>
      <c r="H83" s="49" t="n">
        <v>5528.26</v>
      </c>
      <c r="I83" s="49" t="n">
        <v>11.97</v>
      </c>
      <c r="J83" s="50" t="n">
        <f aca="false">H83/3600</f>
        <v>1.53562777777778</v>
      </c>
      <c r="L83" s="51" t="n">
        <v>4370.7576</v>
      </c>
      <c r="M83" s="51" t="n">
        <v>40.0802</v>
      </c>
      <c r="N83" s="51" t="n">
        <v>42.7107</v>
      </c>
      <c r="O83" s="51" t="n">
        <v>43.2398</v>
      </c>
      <c r="P83" s="51" t="n">
        <v>5485.32</v>
      </c>
      <c r="Q83" s="51" t="n">
        <v>11.97</v>
      </c>
      <c r="R83" s="50" t="n">
        <f aca="false">P83/3600</f>
        <v>1.523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54" t="n">
        <v>2089.0288</v>
      </c>
      <c r="E84" s="55" t="n">
        <v>36.8097</v>
      </c>
      <c r="F84" s="55" t="n">
        <v>40.1373</v>
      </c>
      <c r="G84" s="55" t="n">
        <v>40.4291</v>
      </c>
      <c r="H84" s="55" t="n">
        <v>4716.04</v>
      </c>
      <c r="I84" s="55" t="n">
        <v>9.87</v>
      </c>
      <c r="J84" s="56" t="n">
        <f aca="false">H84/3600</f>
        <v>1.31001111111111</v>
      </c>
      <c r="L84" s="51" t="n">
        <v>2098.24</v>
      </c>
      <c r="M84" s="51" t="n">
        <v>36.8414</v>
      </c>
      <c r="N84" s="51" t="n">
        <v>40.178</v>
      </c>
      <c r="O84" s="51" t="n">
        <v>40.4514</v>
      </c>
      <c r="P84" s="51" t="n">
        <v>4706.38</v>
      </c>
      <c r="Q84" s="51" t="n">
        <v>10.05</v>
      </c>
      <c r="R84" s="56" t="n">
        <f aca="false">P84/3600</f>
        <v>1.30732777777778</v>
      </c>
      <c r="S84" s="53"/>
      <c r="T84" s="58"/>
      <c r="U84" s="36"/>
      <c r="V84" s="36"/>
      <c r="W84" s="58"/>
      <c r="X84" s="36"/>
      <c r="Y84" s="59"/>
    </row>
    <row r="85" customFormat="false" ht="15.75" hidden="false" customHeight="false" outlineLevel="0" collapsed="false">
      <c r="A85" s="11"/>
      <c r="B85" s="11"/>
      <c r="C85" s="11" t="n">
        <v>32</v>
      </c>
      <c r="D85" s="54" t="n">
        <v>995.64</v>
      </c>
      <c r="E85" s="55" t="n">
        <v>33.9001</v>
      </c>
      <c r="F85" s="55" t="n">
        <v>37.9606</v>
      </c>
      <c r="G85" s="55" t="n">
        <v>38.1041</v>
      </c>
      <c r="H85" s="55" t="n">
        <v>4101.74</v>
      </c>
      <c r="I85" s="55" t="n">
        <v>8.2</v>
      </c>
      <c r="J85" s="56" t="n">
        <f aca="false">H85/3600</f>
        <v>1.13937222222222</v>
      </c>
      <c r="L85" s="51" t="n">
        <v>1016.7</v>
      </c>
      <c r="M85" s="51" t="n">
        <v>33.9729</v>
      </c>
      <c r="N85" s="51" t="n">
        <v>38.1089</v>
      </c>
      <c r="O85" s="51" t="n">
        <v>38.2685</v>
      </c>
      <c r="P85" s="51" t="n">
        <v>4099.2</v>
      </c>
      <c r="Q85" s="51" t="n">
        <v>8.26</v>
      </c>
      <c r="R85" s="56" t="n">
        <f aca="false">P85/3600</f>
        <v>1.13866666666667</v>
      </c>
      <c r="S85" s="53"/>
      <c r="T85" s="58"/>
      <c r="U85" s="36"/>
      <c r="V85" s="36"/>
      <c r="W85" s="58"/>
      <c r="X85" s="36"/>
      <c r="Y85" s="59"/>
    </row>
    <row r="86" customFormat="false" ht="16.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3616.6</v>
      </c>
      <c r="I86" s="61" t="n">
        <v>7.63</v>
      </c>
      <c r="J86" s="62" t="n">
        <f aca="false">H86/3600</f>
        <v>1.00461111111111</v>
      </c>
      <c r="L86" s="51" t="n">
        <v>452.74</v>
      </c>
      <c r="M86" s="51" t="n">
        <v>30.8582</v>
      </c>
      <c r="N86" s="51" t="n">
        <v>35.9541</v>
      </c>
      <c r="O86" s="51" t="n">
        <v>35.9408</v>
      </c>
      <c r="P86" s="51" t="n">
        <v>3541.5</v>
      </c>
      <c r="Q86" s="51" t="n">
        <v>6.95</v>
      </c>
      <c r="R86" s="62" t="n">
        <f aca="false">P86/3600</f>
        <v>0.98375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11"/>
      <c r="B87" s="7" t="s">
        <v>58</v>
      </c>
      <c r="C87" s="7" t="n">
        <v>22</v>
      </c>
      <c r="D87" s="48" t="n">
        <v>6199.6867</v>
      </c>
      <c r="E87" s="49" t="n">
        <v>42.6437</v>
      </c>
      <c r="F87" s="49" t="n">
        <v>45.5293</v>
      </c>
      <c r="G87" s="49" t="n">
        <v>45.8644</v>
      </c>
      <c r="H87" s="49" t="n">
        <v>12736.91</v>
      </c>
      <c r="I87" s="49" t="n">
        <v>23.25</v>
      </c>
      <c r="J87" s="50" t="n">
        <f aca="false">H87/3600</f>
        <v>3.53803055555556</v>
      </c>
      <c r="L87" s="51" t="n">
        <v>6024.6274</v>
      </c>
      <c r="M87" s="51" t="n">
        <v>42.4994</v>
      </c>
      <c r="N87" s="51" t="n">
        <v>45.4872</v>
      </c>
      <c r="O87" s="51" t="n">
        <v>45.7848</v>
      </c>
      <c r="P87" s="51" t="n">
        <v>12626.1</v>
      </c>
      <c r="Q87" s="51" t="n">
        <v>23.38</v>
      </c>
      <c r="R87" s="50" t="n">
        <f aca="false">P87/3600</f>
        <v>3.507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54" t="n">
        <v>3068.0011</v>
      </c>
      <c r="E88" s="55" t="n">
        <v>38.6587</v>
      </c>
      <c r="F88" s="55" t="n">
        <v>42.7157</v>
      </c>
      <c r="G88" s="55" t="n">
        <v>43.042</v>
      </c>
      <c r="H88" s="55" t="n">
        <v>10737.53</v>
      </c>
      <c r="I88" s="55" t="n">
        <v>21.09</v>
      </c>
      <c r="J88" s="56" t="n">
        <f aca="false">H88/3600</f>
        <v>2.98264722222222</v>
      </c>
      <c r="L88" s="51" t="n">
        <v>3075.8544</v>
      </c>
      <c r="M88" s="51" t="n">
        <v>38.688</v>
      </c>
      <c r="N88" s="51" t="n">
        <v>42.7624</v>
      </c>
      <c r="O88" s="51" t="n">
        <v>43.0466</v>
      </c>
      <c r="P88" s="51" t="n">
        <v>10799.95</v>
      </c>
      <c r="Q88" s="51" t="n">
        <v>20.77</v>
      </c>
      <c r="R88" s="56" t="n">
        <f aca="false">P88/3600</f>
        <v>2.99998611111111</v>
      </c>
      <c r="S88" s="53"/>
      <c r="T88" s="58"/>
      <c r="U88" s="36"/>
      <c r="V88" s="36"/>
      <c r="W88" s="58"/>
      <c r="X88" s="36"/>
      <c r="Y88" s="59"/>
    </row>
    <row r="89" customFormat="false" ht="15.75" hidden="false" customHeight="false" outlineLevel="0" collapsed="false">
      <c r="A89" s="11"/>
      <c r="B89" s="11"/>
      <c r="C89" s="11" t="n">
        <v>32</v>
      </c>
      <c r="D89" s="54" t="n">
        <v>1448.7408</v>
      </c>
      <c r="E89" s="55" t="n">
        <v>34.9517</v>
      </c>
      <c r="F89" s="55" t="n">
        <v>40.5225</v>
      </c>
      <c r="G89" s="55" t="n">
        <v>40.4004</v>
      </c>
      <c r="H89" s="55" t="n">
        <v>8915.93</v>
      </c>
      <c r="I89" s="55" t="n">
        <v>17.5</v>
      </c>
      <c r="J89" s="56" t="n">
        <f aca="false">H89/3600</f>
        <v>2.47664722222222</v>
      </c>
      <c r="L89" s="51" t="n">
        <v>1471.5859</v>
      </c>
      <c r="M89" s="51" t="n">
        <v>35.0595</v>
      </c>
      <c r="N89" s="51" t="n">
        <v>40.7197</v>
      </c>
      <c r="O89" s="51" t="n">
        <v>40.7197</v>
      </c>
      <c r="P89" s="51" t="n">
        <v>8952.3</v>
      </c>
      <c r="Q89" s="51" t="n">
        <v>17.32</v>
      </c>
      <c r="R89" s="56" t="n">
        <f aca="false">P89/3600</f>
        <v>2.48675</v>
      </c>
      <c r="S89" s="53"/>
      <c r="T89" s="58"/>
      <c r="U89" s="36"/>
      <c r="V89" s="36"/>
      <c r="W89" s="58"/>
      <c r="X89" s="36"/>
      <c r="Y89" s="59"/>
    </row>
    <row r="90" customFormat="false" ht="16.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7546.51</v>
      </c>
      <c r="I90" s="61" t="n">
        <v>17.16</v>
      </c>
      <c r="J90" s="62" t="n">
        <f aca="false">H90/3600</f>
        <v>2.09625277777778</v>
      </c>
      <c r="L90" s="51" t="n">
        <v>566.8656</v>
      </c>
      <c r="M90" s="51" t="n">
        <v>31.2279</v>
      </c>
      <c r="N90" s="51" t="n">
        <v>38.6802</v>
      </c>
      <c r="O90" s="51" t="n">
        <v>38.0658</v>
      </c>
      <c r="P90" s="51" t="n">
        <v>7350.83</v>
      </c>
      <c r="Q90" s="51" t="n">
        <v>15.2</v>
      </c>
      <c r="R90" s="62" t="n">
        <f aca="false">P90/3600</f>
        <v>2.04189722222222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11"/>
      <c r="B91" s="7" t="s">
        <v>66</v>
      </c>
      <c r="C91" s="7" t="n">
        <v>22</v>
      </c>
      <c r="D91" s="48" t="n">
        <v>389.9576</v>
      </c>
      <c r="E91" s="49" t="n">
        <v>46.4243</v>
      </c>
      <c r="F91" s="49" t="n">
        <v>44.64</v>
      </c>
      <c r="G91" s="49" t="n">
        <v>44.6583</v>
      </c>
      <c r="H91" s="49" t="n">
        <v>3276.42</v>
      </c>
      <c r="I91" s="49" t="n">
        <v>6.11</v>
      </c>
      <c r="J91" s="50" t="n">
        <f aca="false">H91/3600</f>
        <v>0.910116666666667</v>
      </c>
      <c r="L91" s="51" t="n">
        <v>388.8832</v>
      </c>
      <c r="M91" s="51" t="n">
        <v>46.3994</v>
      </c>
      <c r="N91" s="51" t="n">
        <v>44.6468</v>
      </c>
      <c r="O91" s="51" t="n">
        <v>44.6904</v>
      </c>
      <c r="P91" s="51" t="n">
        <v>3274.15</v>
      </c>
      <c r="Q91" s="51" t="n">
        <v>6.5</v>
      </c>
      <c r="R91" s="50" t="n">
        <f aca="false">P91/3600</f>
        <v>0.90948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54" t="n">
        <v>288.2112</v>
      </c>
      <c r="E92" s="55" t="n">
        <v>42.2173</v>
      </c>
      <c r="F92" s="55" t="n">
        <v>41.1003</v>
      </c>
      <c r="G92" s="55" t="n">
        <v>41.1696</v>
      </c>
      <c r="H92" s="55" t="n">
        <v>3219.14</v>
      </c>
      <c r="I92" s="55" t="n">
        <v>6.59</v>
      </c>
      <c r="J92" s="56" t="n">
        <f aca="false">H92/3600</f>
        <v>0.894205555555556</v>
      </c>
      <c r="L92" s="51" t="n">
        <v>290.0928</v>
      </c>
      <c r="M92" s="51" t="n">
        <v>42.3045</v>
      </c>
      <c r="N92" s="51" t="n">
        <v>41.2235</v>
      </c>
      <c r="O92" s="51" t="n">
        <v>41.296</v>
      </c>
      <c r="P92" s="51" t="n">
        <v>3357.3</v>
      </c>
      <c r="Q92" s="51" t="n">
        <v>8.73</v>
      </c>
      <c r="R92" s="56" t="n">
        <f aca="false">P92/3600</f>
        <v>0.932583333333333</v>
      </c>
      <c r="S92" s="53"/>
      <c r="T92" s="58"/>
      <c r="U92" s="36"/>
      <c r="V92" s="36"/>
      <c r="W92" s="58"/>
      <c r="X92" s="36"/>
      <c r="Y92" s="59"/>
    </row>
    <row r="93" customFormat="false" ht="15.75" hidden="false" customHeight="false" outlineLevel="0" collapsed="false">
      <c r="A93" s="11"/>
      <c r="B93" s="11"/>
      <c r="C93" s="11" t="n">
        <v>32</v>
      </c>
      <c r="D93" s="54" t="n">
        <v>216.9424</v>
      </c>
      <c r="E93" s="55" t="n">
        <v>37.5895</v>
      </c>
      <c r="F93" s="55" t="n">
        <v>39.0959</v>
      </c>
      <c r="G93" s="55" t="n">
        <v>39.2546</v>
      </c>
      <c r="H93" s="55" t="n">
        <v>3171.05</v>
      </c>
      <c r="I93" s="55" t="n">
        <v>6.3</v>
      </c>
      <c r="J93" s="56" t="n">
        <f aca="false">H93/3600</f>
        <v>0.880847222222222</v>
      </c>
      <c r="L93" s="51" t="n">
        <v>220.8968</v>
      </c>
      <c r="M93" s="51" t="n">
        <v>37.94</v>
      </c>
      <c r="N93" s="51" t="n">
        <v>39.3723</v>
      </c>
      <c r="O93" s="51" t="n">
        <v>39.4997</v>
      </c>
      <c r="P93" s="51" t="n">
        <v>3153.39</v>
      </c>
      <c r="Q93" s="51" t="n">
        <v>6.2</v>
      </c>
      <c r="R93" s="56" t="n">
        <f aca="false">P93/3600</f>
        <v>0.875941666666667</v>
      </c>
      <c r="S93" s="53"/>
      <c r="T93" s="58"/>
      <c r="U93" s="36"/>
      <c r="V93" s="36"/>
      <c r="W93" s="58"/>
      <c r="X93" s="36"/>
      <c r="Y93" s="59"/>
    </row>
    <row r="94" customFormat="false" ht="16.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206.37</v>
      </c>
      <c r="I94" s="61" t="n">
        <v>6.74</v>
      </c>
      <c r="J94" s="62" t="n">
        <f aca="false">H94/3600</f>
        <v>0.890658333333333</v>
      </c>
      <c r="L94" s="51" t="n">
        <v>149.2672</v>
      </c>
      <c r="M94" s="51" t="n">
        <v>32.2553</v>
      </c>
      <c r="N94" s="51" t="n">
        <v>37.8957</v>
      </c>
      <c r="O94" s="51" t="n">
        <v>37.7562</v>
      </c>
      <c r="P94" s="51" t="n">
        <v>3123.04</v>
      </c>
      <c r="Q94" s="51" t="n">
        <v>6.83</v>
      </c>
      <c r="R94" s="62" t="n">
        <f aca="false">P94/3600</f>
        <v>0.867511111111111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11"/>
      <c r="B95" s="7" t="s">
        <v>67</v>
      </c>
      <c r="C95" s="7" t="n">
        <v>22</v>
      </c>
      <c r="D95" s="48" t="n">
        <v>784.1309</v>
      </c>
      <c r="E95" s="49" t="n">
        <v>48.6969</v>
      </c>
      <c r="F95" s="49" t="n">
        <v>52.086</v>
      </c>
      <c r="G95" s="49" t="n">
        <v>53.1652</v>
      </c>
      <c r="H95" s="49" t="n">
        <v>7132.67</v>
      </c>
      <c r="I95" s="49" t="n">
        <v>13.23</v>
      </c>
      <c r="J95" s="50" t="n">
        <f aca="false">H95/3600</f>
        <v>1.98129722222222</v>
      </c>
      <c r="L95" s="51" t="n">
        <v>767.968</v>
      </c>
      <c r="M95" s="51" t="n">
        <v>48.6168</v>
      </c>
      <c r="N95" s="51" t="n">
        <v>52.0477</v>
      </c>
      <c r="O95" s="51" t="n">
        <v>53.1807</v>
      </c>
      <c r="P95" s="51" t="n">
        <v>7117.15</v>
      </c>
      <c r="Q95" s="51" t="n">
        <v>13</v>
      </c>
      <c r="R95" s="50" t="n">
        <f aca="false">P95/3600</f>
        <v>1.9769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54" t="n">
        <v>460.2864</v>
      </c>
      <c r="E96" s="55" t="n">
        <v>44.856</v>
      </c>
      <c r="F96" s="55" t="n">
        <v>48.9783</v>
      </c>
      <c r="G96" s="55" t="n">
        <v>50.291</v>
      </c>
      <c r="H96" s="55" t="n">
        <v>6803.19</v>
      </c>
      <c r="I96" s="55" t="n">
        <v>13.52</v>
      </c>
      <c r="J96" s="56" t="n">
        <f aca="false">H96/3600</f>
        <v>1.889775</v>
      </c>
      <c r="L96" s="51" t="n">
        <v>461.4461</v>
      </c>
      <c r="M96" s="51" t="n">
        <v>44.8465</v>
      </c>
      <c r="N96" s="51" t="n">
        <v>48.9546</v>
      </c>
      <c r="O96" s="51" t="n">
        <v>50.2413</v>
      </c>
      <c r="P96" s="51" t="n">
        <v>6780.51</v>
      </c>
      <c r="Q96" s="51" t="n">
        <v>13.24</v>
      </c>
      <c r="R96" s="56" t="n">
        <f aca="false">P96/3600</f>
        <v>1.883475</v>
      </c>
      <c r="S96" s="53"/>
      <c r="T96" s="58"/>
      <c r="U96" s="36"/>
      <c r="V96" s="36"/>
      <c r="W96" s="58"/>
      <c r="X96" s="36"/>
      <c r="Y96" s="59"/>
    </row>
    <row r="97" customFormat="false" ht="15.75" hidden="false" customHeight="false" outlineLevel="0" collapsed="false">
      <c r="A97" s="11"/>
      <c r="B97" s="11"/>
      <c r="C97" s="11" t="n">
        <v>32</v>
      </c>
      <c r="D97" s="54" t="n">
        <v>273.9379</v>
      </c>
      <c r="E97" s="55" t="n">
        <v>41.1498</v>
      </c>
      <c r="F97" s="55" t="n">
        <v>46.5782</v>
      </c>
      <c r="G97" s="55" t="n">
        <v>47.986</v>
      </c>
      <c r="H97" s="55" t="n">
        <v>6527.36</v>
      </c>
      <c r="I97" s="55" t="n">
        <v>14.05</v>
      </c>
      <c r="J97" s="56" t="n">
        <f aca="false">H97/3600</f>
        <v>1.81315555555556</v>
      </c>
      <c r="L97" s="51" t="n">
        <v>277.111</v>
      </c>
      <c r="M97" s="51" t="n">
        <v>41.2222</v>
      </c>
      <c r="N97" s="51" t="n">
        <v>46.7158</v>
      </c>
      <c r="O97" s="51" t="n">
        <v>48.1948</v>
      </c>
      <c r="P97" s="51" t="n">
        <v>6549.65</v>
      </c>
      <c r="Q97" s="51" t="n">
        <v>12.82</v>
      </c>
      <c r="R97" s="56" t="n">
        <f aca="false">P97/3600</f>
        <v>1.81934722222222</v>
      </c>
      <c r="S97" s="53"/>
      <c r="T97" s="58"/>
      <c r="U97" s="36"/>
      <c r="V97" s="36"/>
      <c r="W97" s="58"/>
      <c r="X97" s="36"/>
      <c r="Y97" s="59"/>
    </row>
    <row r="98" customFormat="false" ht="16.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6277.73</v>
      </c>
      <c r="I98" s="61" t="n">
        <v>12.27</v>
      </c>
      <c r="J98" s="62" t="n">
        <f aca="false">H98/3600</f>
        <v>1.74381388888889</v>
      </c>
      <c r="L98" s="51" t="n">
        <v>157.4486</v>
      </c>
      <c r="M98" s="51" t="n">
        <v>36.8513</v>
      </c>
      <c r="N98" s="51" t="n">
        <v>44.4112</v>
      </c>
      <c r="O98" s="51" t="n">
        <v>46.0059</v>
      </c>
      <c r="P98" s="51" t="n">
        <v>6251.25</v>
      </c>
      <c r="Q98" s="51" t="n">
        <v>12.86</v>
      </c>
      <c r="R98" s="62" t="n">
        <f aca="false">P98/3600</f>
        <v>1.73645833333333</v>
      </c>
      <c r="S98" s="53"/>
      <c r="T98" s="58"/>
      <c r="U98" s="36"/>
      <c r="V98" s="36"/>
      <c r="W98" s="58"/>
      <c r="X98" s="36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8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69" t="n">
        <f aca="false">GEOMEAN(I3:I98)</f>
        <v>11.2870645380991</v>
      </c>
      <c r="J106" s="69" t="n">
        <f aca="false">GEOMEAN(J3:J98)</f>
        <v>1.52261061608814</v>
      </c>
      <c r="Q106" s="69" t="n">
        <f aca="false">GEOMEAN(Q3:Q98)</f>
        <v>11.1936896194606</v>
      </c>
      <c r="R106" s="69" t="n">
        <f aca="false">GEOMEAN(R3:R98)</f>
        <v>1.51091090968919</v>
      </c>
    </row>
    <row r="107" customFormat="false" ht="12" hidden="false" customHeight="false" outlineLevel="0" collapsed="false">
      <c r="B107" s="1" t="s">
        <v>90</v>
      </c>
      <c r="Q107" s="70" t="n">
        <f aca="false">Q106/I106</f>
        <v>0.991727262803959</v>
      </c>
      <c r="R107" s="70" t="n">
        <f aca="false">R106/J106</f>
        <v>0.992316022050991</v>
      </c>
    </row>
    <row r="108" customFormat="false" ht="12" hidden="false" customHeight="false" outlineLevel="0" collapsed="false">
      <c r="B108" s="1" t="s">
        <v>91</v>
      </c>
      <c r="I108" s="69" t="n">
        <f aca="false">SUM(I3:I98)/3600</f>
        <v>0.391197222222222</v>
      </c>
      <c r="J108" s="69" t="n">
        <f aca="false">SUM(J3:J98)</f>
        <v>188.127686111111</v>
      </c>
      <c r="Q108" s="69" t="n">
        <f aca="false">SUM(Q3:Q98)/3600</f>
        <v>0.385372222222222</v>
      </c>
      <c r="R108" s="69" t="n">
        <f aca="false">SUM(R3:R98)</f>
        <v>186.77908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33" t="s">
        <v>33</v>
      </c>
      <c r="B2" s="33" t="s">
        <v>34</v>
      </c>
      <c r="AD2" s="34" t="s">
        <v>35</v>
      </c>
      <c r="AE2" s="35" t="s">
        <v>36</v>
      </c>
      <c r="AF2" s="35" t="s">
        <v>37</v>
      </c>
      <c r="AG2" s="35" t="s">
        <v>38</v>
      </c>
      <c r="AI2" s="34" t="s">
        <v>35</v>
      </c>
      <c r="AJ2" s="35" t="s">
        <v>36</v>
      </c>
      <c r="AK2" s="35" t="s">
        <v>37</v>
      </c>
      <c r="AL2" s="35" t="s">
        <v>38</v>
      </c>
    </row>
    <row r="3" customFormat="false" ht="15.75" hidden="false" customHeight="false" outlineLevel="0" collapsed="false">
      <c r="Z3" s="0" t="s">
        <v>33</v>
      </c>
      <c r="AA3" s="36" t="s">
        <v>39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36" t="s">
        <v>41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36" t="s">
        <v>34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36" t="s">
        <v>44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36" t="s">
        <v>46</v>
      </c>
      <c r="AB7" s="0" t="n">
        <v>63</v>
      </c>
    </row>
    <row r="8" customFormat="false" ht="15.75" hidden="false" customHeight="false" outlineLevel="0" collapsed="false">
      <c r="Z8" s="0" t="s">
        <v>47</v>
      </c>
      <c r="AA8" s="36" t="s">
        <v>48</v>
      </c>
      <c r="AB8" s="0" t="n">
        <v>43</v>
      </c>
      <c r="AD8" s="0" t="str">
        <f aca="false">"Sequence: "&amp;B2&amp;"     Coding Conditions: "&amp;A2</f>
        <v>Sequence: BasketballDrive     Coding Conditions: AI-HE</v>
      </c>
    </row>
    <row r="9" customFormat="false" ht="15.75" hidden="false" customHeight="false" outlineLevel="0" collapsed="false">
      <c r="Z9" s="0" t="s">
        <v>49</v>
      </c>
      <c r="AA9" s="36" t="s">
        <v>50</v>
      </c>
      <c r="AB9" s="0" t="n">
        <v>59</v>
      </c>
    </row>
    <row r="10" customFormat="false" ht="15.75" hidden="false" customHeight="false" outlineLevel="0" collapsed="false">
      <c r="Z10" s="0" t="s">
        <v>51</v>
      </c>
      <c r="AA10" s="36" t="s">
        <v>52</v>
      </c>
      <c r="AB10" s="0" t="n">
        <v>35</v>
      </c>
    </row>
    <row r="11" customFormat="false" ht="15.75" hidden="false" customHeight="false" outlineLevel="0" collapsed="false">
      <c r="AA11" s="36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36" t="s">
        <v>58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9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60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61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62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63</v>
      </c>
      <c r="AB17" s="0" t="n">
        <v>7</v>
      </c>
    </row>
    <row r="18" customFormat="false" ht="15.75" hidden="false" customHeight="false" outlineLevel="0" collapsed="false">
      <c r="AA18" s="36" t="s">
        <v>64</v>
      </c>
      <c r="AB18" s="0" t="n">
        <v>51</v>
      </c>
    </row>
    <row r="19" customFormat="false" ht="15.75" hidden="false" customHeight="false" outlineLevel="0" collapsed="false">
      <c r="AA19" s="36" t="s">
        <v>65</v>
      </c>
      <c r="AB19" s="0" t="n">
        <v>67</v>
      </c>
    </row>
    <row r="20" customFormat="false" ht="15.75" hidden="false" customHeight="false" outlineLevel="0" collapsed="false">
      <c r="AA20" s="36" t="s">
        <v>66</v>
      </c>
      <c r="AB20" s="0" t="n">
        <v>91</v>
      </c>
    </row>
    <row r="21" customFormat="false" ht="15.75" hidden="false" customHeight="false" outlineLevel="0" collapsed="false">
      <c r="AA21" s="36" t="s">
        <v>67</v>
      </c>
      <c r="AB21" s="0" t="n">
        <v>95</v>
      </c>
    </row>
    <row r="22" customFormat="false" ht="15.75" hidden="false" customHeight="false" outlineLevel="0" collapsed="false">
      <c r="AA22" s="36" t="s">
        <v>68</v>
      </c>
      <c r="AB22" s="0" t="n">
        <v>15</v>
      </c>
    </row>
    <row r="23" customFormat="false" ht="15.75" hidden="false" customHeight="false" outlineLevel="0" collapsed="false">
      <c r="AA23" s="36" t="s">
        <v>69</v>
      </c>
      <c r="AB23" s="0" t="n">
        <v>3</v>
      </c>
    </row>
    <row r="24" customFormat="false" ht="15.75" hidden="false" customHeight="false" outlineLevel="0" collapsed="false">
      <c r="AA24" s="36" t="s">
        <v>70</v>
      </c>
      <c r="AB24" s="0" t="n">
        <v>71</v>
      </c>
    </row>
    <row r="25" customFormat="false" ht="15.75" hidden="false" customHeight="false" outlineLevel="0" collapsed="false">
      <c r="AA25" s="36" t="s">
        <v>71</v>
      </c>
      <c r="AB25" s="0" t="n">
        <v>75</v>
      </c>
    </row>
    <row r="26" customFormat="false" ht="15.75" hidden="false" customHeight="false" outlineLevel="0" collapsed="false">
      <c r="AA26" s="36" t="s">
        <v>72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P3" activeCellId="0" sqref="P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40" width="4.25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73</v>
      </c>
      <c r="E1" s="41"/>
      <c r="F1" s="41"/>
      <c r="G1" s="41"/>
      <c r="H1" s="41"/>
      <c r="I1" s="41"/>
      <c r="J1" s="41"/>
      <c r="L1" s="41" t="s">
        <v>74</v>
      </c>
      <c r="M1" s="41"/>
      <c r="N1" s="41"/>
      <c r="O1" s="41"/>
      <c r="P1" s="41"/>
      <c r="Q1" s="41"/>
      <c r="R1" s="41"/>
      <c r="S1" s="42"/>
      <c r="T1" s="41" t="s">
        <v>75</v>
      </c>
      <c r="U1" s="41"/>
      <c r="V1" s="41"/>
      <c r="W1" s="41" t="s">
        <v>76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6" t="s">
        <v>80</v>
      </c>
      <c r="K2" s="47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6" t="s">
        <v>80</v>
      </c>
      <c r="S2" s="22"/>
      <c r="T2" s="34" t="s">
        <v>5</v>
      </c>
      <c r="U2" s="35" t="s">
        <v>6</v>
      </c>
      <c r="V2" s="46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7" t="s">
        <v>10</v>
      </c>
      <c r="B3" s="7" t="s">
        <v>69</v>
      </c>
      <c r="C3" s="7" t="n">
        <v>22</v>
      </c>
      <c r="D3" s="48" t="n">
        <v>103769.3344</v>
      </c>
      <c r="E3" s="49" t="n">
        <v>43.6969</v>
      </c>
      <c r="F3" s="49" t="n">
        <v>43.1012</v>
      </c>
      <c r="G3" s="49" t="n">
        <v>44.9995</v>
      </c>
      <c r="H3" s="49" t="n">
        <v>6586.75</v>
      </c>
      <c r="I3" s="49" t="n">
        <v>79.51</v>
      </c>
      <c r="J3" s="50" t="n">
        <f aca="false">H3/3600</f>
        <v>1.82965277777778</v>
      </c>
      <c r="L3" s="51" t="n">
        <v>103778.3536</v>
      </c>
      <c r="M3" s="51" t="n">
        <v>43.7067</v>
      </c>
      <c r="N3" s="51" t="n">
        <v>43.1001</v>
      </c>
      <c r="O3" s="51" t="n">
        <v>45.0009</v>
      </c>
      <c r="P3" s="51" t="n">
        <v>6586.67</v>
      </c>
      <c r="Q3" s="51" t="n">
        <v>74.9</v>
      </c>
      <c r="R3" s="52" t="n">
        <f aca="false">P3/3600</f>
        <v>1.8296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1</v>
      </c>
      <c r="B4" s="11"/>
      <c r="C4" s="11" t="n">
        <v>27</v>
      </c>
      <c r="D4" s="54" t="n">
        <v>58147.6256</v>
      </c>
      <c r="E4" s="55" t="n">
        <v>40.4819</v>
      </c>
      <c r="F4" s="55" t="n">
        <v>40.4513</v>
      </c>
      <c r="G4" s="55" t="n">
        <v>42.3804</v>
      </c>
      <c r="H4" s="55" t="n">
        <v>6059.8</v>
      </c>
      <c r="I4" s="55" t="n">
        <v>68.75</v>
      </c>
      <c r="J4" s="56" t="n">
        <f aca="false">H4/3600</f>
        <v>1.68327777777778</v>
      </c>
      <c r="L4" s="51" t="n">
        <v>59236.4368</v>
      </c>
      <c r="M4" s="51" t="n">
        <v>40.6167</v>
      </c>
      <c r="N4" s="51" t="n">
        <v>40.5641</v>
      </c>
      <c r="O4" s="51" t="n">
        <v>42.4879</v>
      </c>
      <c r="P4" s="51" t="n">
        <v>6150.54</v>
      </c>
      <c r="Q4" s="51" t="n">
        <v>73.13</v>
      </c>
      <c r="R4" s="57" t="n">
        <f aca="false">P4/3600</f>
        <v>1.70848333333333</v>
      </c>
      <c r="S4" s="53"/>
      <c r="T4" s="58"/>
      <c r="U4" s="36"/>
      <c r="V4" s="59"/>
      <c r="W4" s="58"/>
      <c r="X4" s="36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32939.2976</v>
      </c>
      <c r="E5" s="55" t="n">
        <v>37.3971</v>
      </c>
      <c r="F5" s="55" t="n">
        <v>38.6893</v>
      </c>
      <c r="G5" s="55" t="n">
        <v>40.5303</v>
      </c>
      <c r="H5" s="55" t="n">
        <v>5704.73</v>
      </c>
      <c r="I5" s="55" t="n">
        <v>67.83</v>
      </c>
      <c r="J5" s="56" t="n">
        <f aca="false">H5/3600</f>
        <v>1.58464722222222</v>
      </c>
      <c r="L5" s="51" t="n">
        <v>35095.3728</v>
      </c>
      <c r="M5" s="51" t="n">
        <v>37.7375</v>
      </c>
      <c r="N5" s="51" t="n">
        <v>38.9781</v>
      </c>
      <c r="O5" s="51" t="n">
        <v>40.8209</v>
      </c>
      <c r="P5" s="51" t="n">
        <v>5813.58</v>
      </c>
      <c r="Q5" s="51" t="n">
        <v>69.91</v>
      </c>
      <c r="R5" s="57" t="n">
        <f aca="false">P5/3600</f>
        <v>1.61488333333333</v>
      </c>
      <c r="S5" s="53"/>
      <c r="T5" s="58"/>
      <c r="U5" s="36"/>
      <c r="V5" s="59"/>
      <c r="W5" s="58"/>
      <c r="X5" s="36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391.73</v>
      </c>
      <c r="I6" s="61" t="n">
        <v>59.59</v>
      </c>
      <c r="J6" s="62" t="n">
        <f aca="false">H6/3600</f>
        <v>1.49770277777778</v>
      </c>
      <c r="L6" s="51" t="n">
        <v>17378.6672</v>
      </c>
      <c r="M6" s="51" t="n">
        <v>34.0306</v>
      </c>
      <c r="N6" s="51" t="n">
        <v>37.3394</v>
      </c>
      <c r="O6" s="51" t="n">
        <v>39.194</v>
      </c>
      <c r="P6" s="51" t="n">
        <v>5480.5</v>
      </c>
      <c r="Q6" s="51" t="n">
        <v>60.85</v>
      </c>
      <c r="R6" s="63" t="n">
        <f aca="false">P6/3600</f>
        <v>1.52236111111111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3</v>
      </c>
      <c r="C7" s="7" t="n">
        <v>22</v>
      </c>
      <c r="D7" s="48" t="n">
        <v>106943.0016</v>
      </c>
      <c r="E7" s="49" t="n">
        <v>43.6042</v>
      </c>
      <c r="F7" s="49" t="n">
        <v>46.0006</v>
      </c>
      <c r="G7" s="49" t="n">
        <v>45.4643</v>
      </c>
      <c r="H7" s="49" t="n">
        <v>6331.46</v>
      </c>
      <c r="I7" s="49" t="n">
        <v>77.92</v>
      </c>
      <c r="J7" s="50" t="n">
        <f aca="false">H7/3600</f>
        <v>1.75873888888889</v>
      </c>
      <c r="L7" s="51" t="n">
        <v>106970.0016</v>
      </c>
      <c r="M7" s="51" t="n">
        <v>43.6185</v>
      </c>
      <c r="N7" s="51" t="n">
        <v>45.9992</v>
      </c>
      <c r="O7" s="51" t="n">
        <v>45.4629</v>
      </c>
      <c r="P7" s="51" t="n">
        <v>6358.1</v>
      </c>
      <c r="Q7" s="51" t="n">
        <v>77.42</v>
      </c>
      <c r="R7" s="52" t="n">
        <f aca="false">P7/3600</f>
        <v>1.7661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62386.9424</v>
      </c>
      <c r="E8" s="55" t="n">
        <v>40.1679</v>
      </c>
      <c r="F8" s="55" t="n">
        <v>43.5987</v>
      </c>
      <c r="G8" s="55" t="n">
        <v>43.6155</v>
      </c>
      <c r="H8" s="55" t="n">
        <v>6095.56</v>
      </c>
      <c r="I8" s="55" t="n">
        <v>72.33</v>
      </c>
      <c r="J8" s="56" t="n">
        <f aca="false">H8/3600</f>
        <v>1.69321111111111</v>
      </c>
      <c r="L8" s="51" t="n">
        <v>63476.0128</v>
      </c>
      <c r="M8" s="51" t="n">
        <v>40.3131</v>
      </c>
      <c r="N8" s="51" t="n">
        <v>43.6877</v>
      </c>
      <c r="O8" s="51" t="n">
        <v>43.6843</v>
      </c>
      <c r="P8" s="51" t="n">
        <v>6165.11</v>
      </c>
      <c r="Q8" s="51" t="n">
        <v>75.32</v>
      </c>
      <c r="R8" s="57" t="n">
        <f aca="false">P8/3600</f>
        <v>1.71253055555556</v>
      </c>
      <c r="S8" s="53"/>
      <c r="T8" s="58"/>
      <c r="U8" s="36"/>
      <c r="V8" s="36"/>
      <c r="W8" s="58"/>
      <c r="X8" s="36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35517.6736</v>
      </c>
      <c r="E9" s="55" t="n">
        <v>37.0436</v>
      </c>
      <c r="F9" s="55" t="n">
        <v>41.5664</v>
      </c>
      <c r="G9" s="55" t="n">
        <v>41.9236</v>
      </c>
      <c r="H9" s="55" t="n">
        <v>5754.28</v>
      </c>
      <c r="I9" s="55" t="n">
        <v>69.14</v>
      </c>
      <c r="J9" s="56" t="n">
        <f aca="false">H9/3600</f>
        <v>1.59841111111111</v>
      </c>
      <c r="L9" s="51" t="n">
        <v>37717.5504</v>
      </c>
      <c r="M9" s="51" t="n">
        <v>37.3666</v>
      </c>
      <c r="N9" s="51" t="n">
        <v>41.9006</v>
      </c>
      <c r="O9" s="51" t="n">
        <v>42.2105</v>
      </c>
      <c r="P9" s="51" t="n">
        <v>5844.44</v>
      </c>
      <c r="Q9" s="51" t="n">
        <v>71.67</v>
      </c>
      <c r="R9" s="57" t="n">
        <f aca="false">P9/3600</f>
        <v>1.62345555555556</v>
      </c>
      <c r="S9" s="53"/>
      <c r="T9" s="58"/>
      <c r="U9" s="67"/>
      <c r="V9" s="36"/>
      <c r="W9" s="58"/>
      <c r="X9" s="36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432.09</v>
      </c>
      <c r="I10" s="61" t="n">
        <v>65.61</v>
      </c>
      <c r="J10" s="62" t="n">
        <f aca="false">H10/3600</f>
        <v>1.50891388888889</v>
      </c>
      <c r="L10" s="51" t="n">
        <v>19597.9712</v>
      </c>
      <c r="M10" s="51" t="n">
        <v>33.9075</v>
      </c>
      <c r="N10" s="51" t="n">
        <v>39.8789</v>
      </c>
      <c r="O10" s="51" t="n">
        <v>40.4479</v>
      </c>
      <c r="P10" s="51" t="n">
        <v>5500.13</v>
      </c>
      <c r="Q10" s="51" t="n">
        <v>65.02</v>
      </c>
      <c r="R10" s="63" t="n">
        <f aca="false">P10/3600</f>
        <v>1.52781388888889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11"/>
      <c r="B11" s="7" t="s">
        <v>60</v>
      </c>
      <c r="C11" s="7" t="n">
        <v>22</v>
      </c>
      <c r="D11" s="48" t="n">
        <v>383731.2176</v>
      </c>
      <c r="E11" s="49" t="n">
        <v>42.7996</v>
      </c>
      <c r="F11" s="49" t="n">
        <v>43.1514</v>
      </c>
      <c r="G11" s="49" t="n">
        <v>41.6176</v>
      </c>
      <c r="H11" s="49" t="n">
        <v>14486.97</v>
      </c>
      <c r="I11" s="49" t="n">
        <v>147.48</v>
      </c>
      <c r="J11" s="50" t="n">
        <f aca="false">H11/3600</f>
        <v>4.02415833333333</v>
      </c>
      <c r="L11" s="51" t="n">
        <v>383720.8656</v>
      </c>
      <c r="M11" s="51" t="n">
        <v>42.8018</v>
      </c>
      <c r="N11" s="51" t="n">
        <v>43.1504</v>
      </c>
      <c r="O11" s="51" t="n">
        <v>41.6177</v>
      </c>
      <c r="P11" s="51" t="n">
        <v>14475.21</v>
      </c>
      <c r="Q11" s="51" t="n">
        <v>147.09</v>
      </c>
      <c r="R11" s="52" t="n">
        <f aca="false">P11/3600</f>
        <v>4.02089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4" t="n">
        <v>246696.9968</v>
      </c>
      <c r="E12" s="55" t="n">
        <v>39.1568</v>
      </c>
      <c r="F12" s="55" t="n">
        <v>40.2945</v>
      </c>
      <c r="G12" s="55" t="n">
        <v>38.0167</v>
      </c>
      <c r="H12" s="55" t="n">
        <v>13214.67</v>
      </c>
      <c r="I12" s="55" t="n">
        <v>133.93</v>
      </c>
      <c r="J12" s="56" t="n">
        <f aca="false">H12/3600</f>
        <v>3.67074166666667</v>
      </c>
      <c r="L12" s="51" t="n">
        <v>250165.1408</v>
      </c>
      <c r="M12" s="51" t="n">
        <v>39.2924</v>
      </c>
      <c r="N12" s="51" t="n">
        <v>40.4543</v>
      </c>
      <c r="O12" s="51" t="n">
        <v>38.1313</v>
      </c>
      <c r="P12" s="51" t="n">
        <v>13296.22</v>
      </c>
      <c r="Q12" s="51" t="n">
        <v>131.09</v>
      </c>
      <c r="R12" s="57" t="n">
        <f aca="false">P12/3600</f>
        <v>3.69339444444444</v>
      </c>
      <c r="S12" s="53"/>
      <c r="T12" s="58"/>
      <c r="U12" s="36"/>
      <c r="V12" s="36"/>
      <c r="W12" s="58"/>
      <c r="X12" s="36"/>
      <c r="Y12" s="59"/>
    </row>
    <row r="13" customFormat="false" ht="15.75" hidden="false" customHeight="false" outlineLevel="0" collapsed="false">
      <c r="A13" s="11"/>
      <c r="B13" s="11"/>
      <c r="C13" s="11" t="n">
        <v>32</v>
      </c>
      <c r="D13" s="54" t="n">
        <v>153697.2224</v>
      </c>
      <c r="E13" s="55" t="n">
        <v>35.1302</v>
      </c>
      <c r="F13" s="55" t="n">
        <v>38.5624</v>
      </c>
      <c r="G13" s="55" t="n">
        <v>36.3502</v>
      </c>
      <c r="H13" s="55" t="n">
        <v>12292.49</v>
      </c>
      <c r="I13" s="55" t="n">
        <v>126.73</v>
      </c>
      <c r="J13" s="56" t="n">
        <f aca="false">H13/3600</f>
        <v>3.41458055555556</v>
      </c>
      <c r="L13" s="51" t="n">
        <v>162876.7776</v>
      </c>
      <c r="M13" s="51" t="n">
        <v>35.5777</v>
      </c>
      <c r="N13" s="51" t="n">
        <v>38.866</v>
      </c>
      <c r="O13" s="51" t="n">
        <v>36.6442</v>
      </c>
      <c r="P13" s="51" t="n">
        <v>12409.78</v>
      </c>
      <c r="Q13" s="51" t="n">
        <v>126.39</v>
      </c>
      <c r="R13" s="57" t="n">
        <f aca="false">P13/3600</f>
        <v>3.44716111111111</v>
      </c>
      <c r="S13" s="53"/>
      <c r="T13" s="58"/>
      <c r="U13" s="36"/>
      <c r="V13" s="36"/>
      <c r="W13" s="58"/>
      <c r="X13" s="36"/>
      <c r="Y13" s="59"/>
    </row>
    <row r="14" customFormat="false" ht="16.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321.11</v>
      </c>
      <c r="I14" s="61" t="n">
        <v>122.98</v>
      </c>
      <c r="J14" s="62" t="n">
        <f aca="false">H14/3600</f>
        <v>3.14475277777778</v>
      </c>
      <c r="L14" s="51" t="n">
        <v>75226.0656</v>
      </c>
      <c r="M14" s="51" t="n">
        <v>30.5157</v>
      </c>
      <c r="N14" s="51" t="n">
        <v>37.0241</v>
      </c>
      <c r="O14" s="51" t="n">
        <v>34.8802</v>
      </c>
      <c r="P14" s="51" t="n">
        <v>11344.29</v>
      </c>
      <c r="Q14" s="51" t="n">
        <v>119.71</v>
      </c>
      <c r="R14" s="63" t="n">
        <f aca="false">P14/3600</f>
        <v>3.15119166666667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11"/>
      <c r="B15" s="7" t="s">
        <v>68</v>
      </c>
      <c r="C15" s="7" t="n">
        <v>22</v>
      </c>
      <c r="D15" s="48" t="n">
        <v>99758.4976</v>
      </c>
      <c r="E15" s="49" t="n">
        <v>43.9923</v>
      </c>
      <c r="F15" s="49" t="n">
        <v>47.2127</v>
      </c>
      <c r="G15" s="49" t="n">
        <v>46.7485</v>
      </c>
      <c r="H15" s="49" t="n">
        <v>10948.58</v>
      </c>
      <c r="I15" s="49" t="n">
        <v>111.15</v>
      </c>
      <c r="J15" s="50" t="n">
        <f aca="false">H15/3600</f>
        <v>3.04127222222222</v>
      </c>
      <c r="L15" s="51" t="n">
        <v>99753.2848</v>
      </c>
      <c r="M15" s="51" t="n">
        <v>44.0017</v>
      </c>
      <c r="N15" s="51" t="n">
        <v>47.2141</v>
      </c>
      <c r="O15" s="51" t="n">
        <v>46.7452</v>
      </c>
      <c r="P15" s="51" t="n">
        <v>10987.79</v>
      </c>
      <c r="Q15" s="51" t="n">
        <v>117.21</v>
      </c>
      <c r="R15" s="52" t="n">
        <f aca="false">P15/3600</f>
        <v>3.05216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4" t="n">
        <v>47481.8768</v>
      </c>
      <c r="E16" s="55" t="n">
        <v>41.5774</v>
      </c>
      <c r="F16" s="55" t="n">
        <v>46.2043</v>
      </c>
      <c r="G16" s="55" t="n">
        <v>45.9149</v>
      </c>
      <c r="H16" s="55" t="n">
        <v>9856.27</v>
      </c>
      <c r="I16" s="55" t="n">
        <v>104.25</v>
      </c>
      <c r="J16" s="56" t="n">
        <f aca="false">H16/3600</f>
        <v>2.73785277777778</v>
      </c>
      <c r="L16" s="51" t="n">
        <v>48440.824</v>
      </c>
      <c r="M16" s="51" t="n">
        <v>41.6552</v>
      </c>
      <c r="N16" s="51" t="n">
        <v>46.2443</v>
      </c>
      <c r="O16" s="51" t="n">
        <v>45.9527</v>
      </c>
      <c r="P16" s="51" t="n">
        <v>10028.79</v>
      </c>
      <c r="Q16" s="51" t="n">
        <v>111.91</v>
      </c>
      <c r="R16" s="57" t="n">
        <f aca="false">P16/3600</f>
        <v>2.785775</v>
      </c>
      <c r="S16" s="53"/>
      <c r="T16" s="58"/>
      <c r="U16" s="36"/>
      <c r="V16" s="36"/>
      <c r="W16" s="58"/>
      <c r="X16" s="36"/>
      <c r="Y16" s="59"/>
    </row>
    <row r="17" customFormat="false" ht="15.75" hidden="false" customHeight="false" outlineLevel="0" collapsed="false">
      <c r="A17" s="11"/>
      <c r="B17" s="11"/>
      <c r="C17" s="11" t="n">
        <v>32</v>
      </c>
      <c r="D17" s="54" t="n">
        <v>26764.168</v>
      </c>
      <c r="E17" s="55" t="n">
        <v>40.0023</v>
      </c>
      <c r="F17" s="55" t="n">
        <v>45.4859</v>
      </c>
      <c r="G17" s="55" t="n">
        <v>45.3891</v>
      </c>
      <c r="H17" s="55" t="n">
        <v>9811.57</v>
      </c>
      <c r="I17" s="55" t="n">
        <v>109.37</v>
      </c>
      <c r="J17" s="56" t="n">
        <f aca="false">H17/3600</f>
        <v>2.72543611111111</v>
      </c>
      <c r="L17" s="51" t="n">
        <v>28365.4896</v>
      </c>
      <c r="M17" s="51" t="n">
        <v>40.1774</v>
      </c>
      <c r="N17" s="51" t="n">
        <v>45.5929</v>
      </c>
      <c r="O17" s="51" t="n">
        <v>45.4676</v>
      </c>
      <c r="P17" s="51" t="n">
        <v>9964.47</v>
      </c>
      <c r="Q17" s="51" t="n">
        <v>102</v>
      </c>
      <c r="R17" s="57" t="n">
        <f aca="false">P17/3600</f>
        <v>2.76790833333333</v>
      </c>
      <c r="S17" s="53"/>
      <c r="T17" s="58"/>
      <c r="U17" s="36"/>
      <c r="V17" s="36"/>
      <c r="W17" s="58"/>
      <c r="X17" s="36"/>
      <c r="Y17" s="59"/>
    </row>
    <row r="18" customFormat="false" ht="16.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383.96</v>
      </c>
      <c r="I18" s="61" t="n">
        <v>105.57</v>
      </c>
      <c r="J18" s="62" t="n">
        <f aca="false">H18/3600</f>
        <v>2.60665555555556</v>
      </c>
      <c r="L18" s="51" t="n">
        <v>13869.2096</v>
      </c>
      <c r="M18" s="51" t="n">
        <v>38.0918</v>
      </c>
      <c r="N18" s="51" t="n">
        <v>44.9411</v>
      </c>
      <c r="O18" s="51" t="n">
        <v>45.0004</v>
      </c>
      <c r="P18" s="51" t="n">
        <v>9488.88</v>
      </c>
      <c r="Q18" s="51" t="n">
        <v>104.63</v>
      </c>
      <c r="R18" s="63" t="n">
        <f aca="false">P18/3600</f>
        <v>2.6358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1</v>
      </c>
      <c r="B19" s="7" t="s">
        <v>59</v>
      </c>
      <c r="C19" s="7" t="n">
        <v>22</v>
      </c>
      <c r="D19" s="48" t="n">
        <v>22378.9424</v>
      </c>
      <c r="E19" s="49" t="n">
        <v>42.9038</v>
      </c>
      <c r="F19" s="49" t="n">
        <v>44.755</v>
      </c>
      <c r="G19" s="49" t="n">
        <v>46.267</v>
      </c>
      <c r="H19" s="49" t="n">
        <v>4636.96</v>
      </c>
      <c r="I19" s="49" t="n">
        <v>48.22</v>
      </c>
      <c r="J19" s="50" t="n">
        <f aca="false">H19/3600</f>
        <v>1.28804444444444</v>
      </c>
      <c r="L19" s="51" t="n">
        <v>22385.616</v>
      </c>
      <c r="M19" s="51" t="n">
        <v>42.9088</v>
      </c>
      <c r="N19" s="51" t="n">
        <v>44.758</v>
      </c>
      <c r="O19" s="51" t="n">
        <v>46.2661</v>
      </c>
      <c r="P19" s="51" t="n">
        <v>4673.26</v>
      </c>
      <c r="Q19" s="51" t="n">
        <v>51.34</v>
      </c>
      <c r="R19" s="50" t="n">
        <f aca="false">P19/3600</f>
        <v>1.2981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2</v>
      </c>
      <c r="B20" s="11"/>
      <c r="C20" s="11" t="n">
        <v>27</v>
      </c>
      <c r="D20" s="54" t="n">
        <v>12233.9448</v>
      </c>
      <c r="E20" s="55" t="n">
        <v>41.2255</v>
      </c>
      <c r="F20" s="55" t="n">
        <v>42.9519</v>
      </c>
      <c r="G20" s="55" t="n">
        <v>43.8378</v>
      </c>
      <c r="H20" s="55" t="n">
        <v>4301.98</v>
      </c>
      <c r="I20" s="55" t="n">
        <v>45.3</v>
      </c>
      <c r="J20" s="56" t="n">
        <f aca="false">H20/3600</f>
        <v>1.19499444444444</v>
      </c>
      <c r="L20" s="51" t="n">
        <v>12463.5504</v>
      </c>
      <c r="M20" s="51" t="n">
        <v>41.3045</v>
      </c>
      <c r="N20" s="51" t="n">
        <v>43.0086</v>
      </c>
      <c r="O20" s="51" t="n">
        <v>43.9113</v>
      </c>
      <c r="P20" s="51" t="n">
        <v>4382.3</v>
      </c>
      <c r="Q20" s="51" t="n">
        <v>47.44</v>
      </c>
      <c r="R20" s="56" t="n">
        <f aca="false">P20/3600</f>
        <v>1.21730555555556</v>
      </c>
      <c r="S20" s="53"/>
      <c r="T20" s="58"/>
      <c r="U20" s="36"/>
      <c r="V20" s="36"/>
      <c r="W20" s="58"/>
      <c r="X20" s="36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54" t="n">
        <v>6877.568</v>
      </c>
      <c r="E21" s="55" t="n">
        <v>39.1534</v>
      </c>
      <c r="F21" s="55" t="n">
        <v>41.5611</v>
      </c>
      <c r="G21" s="55" t="n">
        <v>42.2127</v>
      </c>
      <c r="H21" s="55" t="n">
        <v>4100.98</v>
      </c>
      <c r="I21" s="55" t="n">
        <v>44.56</v>
      </c>
      <c r="J21" s="56" t="n">
        <f aca="false">H21/3600</f>
        <v>1.13916111111111</v>
      </c>
      <c r="L21" s="51" t="n">
        <v>7342.652</v>
      </c>
      <c r="M21" s="51" t="n">
        <v>39.3975</v>
      </c>
      <c r="N21" s="51" t="n">
        <v>41.7936</v>
      </c>
      <c r="O21" s="51" t="n">
        <v>42.4549</v>
      </c>
      <c r="P21" s="51" t="n">
        <v>4203.42</v>
      </c>
      <c r="Q21" s="51" t="n">
        <v>43.53</v>
      </c>
      <c r="R21" s="56" t="n">
        <f aca="false">P21/3600</f>
        <v>1.16761666666667</v>
      </c>
      <c r="S21" s="53"/>
      <c r="T21" s="58"/>
      <c r="U21" s="36"/>
      <c r="V21" s="36"/>
      <c r="W21" s="58"/>
      <c r="X21" s="36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954.26</v>
      </c>
      <c r="I22" s="61" t="n">
        <v>42.84</v>
      </c>
      <c r="J22" s="62" t="n">
        <f aca="false">H22/3600</f>
        <v>1.09840555555556</v>
      </c>
      <c r="L22" s="51" t="n">
        <v>3586.096</v>
      </c>
      <c r="M22" s="51" t="n">
        <v>36.4185</v>
      </c>
      <c r="N22" s="51" t="n">
        <v>40.4241</v>
      </c>
      <c r="O22" s="51" t="n">
        <v>41.1485</v>
      </c>
      <c r="P22" s="51" t="n">
        <v>4077.93</v>
      </c>
      <c r="Q22" s="51" t="n">
        <v>42.52</v>
      </c>
      <c r="R22" s="62" t="n">
        <f aca="false">P22/3600</f>
        <v>1.13275833333333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61</v>
      </c>
      <c r="C23" s="7" t="n">
        <v>22</v>
      </c>
      <c r="D23" s="48" t="n">
        <v>53356.6896</v>
      </c>
      <c r="E23" s="49" t="n">
        <v>41.9346</v>
      </c>
      <c r="F23" s="49" t="n">
        <v>43.6464</v>
      </c>
      <c r="G23" s="49" t="n">
        <v>44.301</v>
      </c>
      <c r="H23" s="49" t="n">
        <v>5175.39</v>
      </c>
      <c r="I23" s="49" t="n">
        <v>66.54</v>
      </c>
      <c r="J23" s="50" t="n">
        <f aca="false">H23/3600</f>
        <v>1.43760833333333</v>
      </c>
      <c r="L23" s="51" t="n">
        <v>53360.0712</v>
      </c>
      <c r="M23" s="51" t="n">
        <v>41.9439</v>
      </c>
      <c r="N23" s="51" t="n">
        <v>43.6464</v>
      </c>
      <c r="O23" s="51" t="n">
        <v>44.3002</v>
      </c>
      <c r="P23" s="51" t="n">
        <v>5207.53</v>
      </c>
      <c r="Q23" s="51" t="n">
        <v>65.76</v>
      </c>
      <c r="R23" s="50" t="n">
        <f aca="false">P23/3600</f>
        <v>1.4465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4" t="n">
        <v>28843.7656</v>
      </c>
      <c r="E24" s="55" t="n">
        <v>38.8259</v>
      </c>
      <c r="F24" s="55" t="n">
        <v>41.1506</v>
      </c>
      <c r="G24" s="55" t="n">
        <v>41.3767</v>
      </c>
      <c r="H24" s="55" t="n">
        <v>4638.52</v>
      </c>
      <c r="I24" s="55" t="n">
        <v>61.12</v>
      </c>
      <c r="J24" s="56" t="n">
        <f aca="false">H24/3600</f>
        <v>1.28847777777778</v>
      </c>
      <c r="L24" s="51" t="n">
        <v>29430.6832</v>
      </c>
      <c r="M24" s="51" t="n">
        <v>38.959</v>
      </c>
      <c r="N24" s="51" t="n">
        <v>41.2529</v>
      </c>
      <c r="O24" s="51" t="n">
        <v>41.4851</v>
      </c>
      <c r="P24" s="51" t="n">
        <v>4687.85</v>
      </c>
      <c r="Q24" s="51" t="n">
        <v>59.89</v>
      </c>
      <c r="R24" s="56" t="n">
        <f aca="false">P24/3600</f>
        <v>1.30218055555556</v>
      </c>
      <c r="S24" s="53"/>
      <c r="T24" s="58"/>
      <c r="U24" s="36"/>
      <c r="V24" s="36"/>
      <c r="W24" s="58"/>
      <c r="X24" s="36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54" t="n">
        <v>14911.9584</v>
      </c>
      <c r="E25" s="55" t="n">
        <v>35.7688</v>
      </c>
      <c r="F25" s="55" t="n">
        <v>39.3373</v>
      </c>
      <c r="G25" s="55" t="n">
        <v>39.7007</v>
      </c>
      <c r="H25" s="55" t="n">
        <v>4318.45</v>
      </c>
      <c r="I25" s="55" t="n">
        <v>54.16</v>
      </c>
      <c r="J25" s="56" t="n">
        <f aca="false">H25/3600</f>
        <v>1.19956944444444</v>
      </c>
      <c r="L25" s="51" t="n">
        <v>16065.7576</v>
      </c>
      <c r="M25" s="51" t="n">
        <v>36.1044</v>
      </c>
      <c r="N25" s="51" t="n">
        <v>39.6395</v>
      </c>
      <c r="O25" s="51" t="n">
        <v>39.9309</v>
      </c>
      <c r="P25" s="51" t="n">
        <v>4419.57</v>
      </c>
      <c r="Q25" s="51" t="n">
        <v>54.56</v>
      </c>
      <c r="R25" s="56" t="n">
        <f aca="false">P25/3600</f>
        <v>1.22765833333333</v>
      </c>
      <c r="S25" s="53"/>
      <c r="T25" s="58"/>
      <c r="U25" s="36"/>
      <c r="V25" s="36"/>
      <c r="W25" s="58"/>
      <c r="X25" s="36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173.21</v>
      </c>
      <c r="I26" s="61" t="n">
        <v>47.83</v>
      </c>
      <c r="J26" s="62" t="n">
        <f aca="false">H26/3600</f>
        <v>1.159225</v>
      </c>
      <c r="L26" s="51" t="n">
        <v>6752.6984</v>
      </c>
      <c r="M26" s="51" t="n">
        <v>32.6377</v>
      </c>
      <c r="N26" s="51" t="n">
        <v>37.9393</v>
      </c>
      <c r="O26" s="51" t="n">
        <v>38.7736</v>
      </c>
      <c r="P26" s="51" t="n">
        <v>4275.27</v>
      </c>
      <c r="Q26" s="51" t="n">
        <v>48.7</v>
      </c>
      <c r="R26" s="62" t="n">
        <f aca="false">P26/3600</f>
        <v>1.187575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3</v>
      </c>
      <c r="C27" s="7" t="n">
        <v>22</v>
      </c>
      <c r="D27" s="48" t="n">
        <v>107110.012</v>
      </c>
      <c r="E27" s="49" t="n">
        <v>40.7179</v>
      </c>
      <c r="F27" s="49" t="n">
        <v>41.8887</v>
      </c>
      <c r="G27" s="49" t="n">
        <v>44.3638</v>
      </c>
      <c r="H27" s="49" t="n">
        <v>10977.73</v>
      </c>
      <c r="I27" s="49" t="n">
        <v>139.79</v>
      </c>
      <c r="J27" s="50" t="n">
        <f aca="false">H27/3600</f>
        <v>3.04936944444444</v>
      </c>
      <c r="L27" s="51" t="n">
        <v>107110.1304</v>
      </c>
      <c r="M27" s="51" t="n">
        <v>40.728</v>
      </c>
      <c r="N27" s="51" t="n">
        <v>41.8883</v>
      </c>
      <c r="O27" s="51" t="n">
        <v>44.364</v>
      </c>
      <c r="P27" s="51" t="n">
        <v>10995.82</v>
      </c>
      <c r="Q27" s="51" t="n">
        <v>131.49</v>
      </c>
      <c r="R27" s="50" t="n">
        <f aca="false">P27/3600</f>
        <v>3.05439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4" t="n">
        <v>49531.5664</v>
      </c>
      <c r="E28" s="55" t="n">
        <v>38.0849</v>
      </c>
      <c r="F28" s="55" t="n">
        <v>39.599</v>
      </c>
      <c r="G28" s="55" t="n">
        <v>42.2849</v>
      </c>
      <c r="H28" s="55" t="n">
        <v>9617.75</v>
      </c>
      <c r="I28" s="55" t="n">
        <v>116.76</v>
      </c>
      <c r="J28" s="56" t="n">
        <f aca="false">H28/3600</f>
        <v>2.67159722222222</v>
      </c>
      <c r="L28" s="51" t="n">
        <v>50548.3328</v>
      </c>
      <c r="M28" s="51" t="n">
        <v>38.172</v>
      </c>
      <c r="N28" s="51" t="n">
        <v>39.6601</v>
      </c>
      <c r="O28" s="51" t="n">
        <v>42.3685</v>
      </c>
      <c r="P28" s="51" t="n">
        <v>9744.06</v>
      </c>
      <c r="Q28" s="51" t="n">
        <v>115.71</v>
      </c>
      <c r="R28" s="56" t="n">
        <f aca="false">P28/3600</f>
        <v>2.70668333333333</v>
      </c>
      <c r="S28" s="53"/>
      <c r="T28" s="58"/>
      <c r="U28" s="36"/>
      <c r="V28" s="36"/>
      <c r="W28" s="58"/>
      <c r="X28" s="36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54" t="n">
        <v>26757.5288</v>
      </c>
      <c r="E29" s="55" t="n">
        <v>35.8515</v>
      </c>
      <c r="F29" s="55" t="n">
        <v>38.518</v>
      </c>
      <c r="G29" s="55" t="n">
        <v>40.6135</v>
      </c>
      <c r="H29" s="55" t="n">
        <v>8775.52</v>
      </c>
      <c r="I29" s="55" t="n">
        <v>110.28</v>
      </c>
      <c r="J29" s="56" t="n">
        <f aca="false">H29/3600</f>
        <v>2.43764444444444</v>
      </c>
      <c r="L29" s="51" t="n">
        <v>28625.324</v>
      </c>
      <c r="M29" s="51" t="n">
        <v>36.102</v>
      </c>
      <c r="N29" s="51" t="n">
        <v>38.7069</v>
      </c>
      <c r="O29" s="51" t="n">
        <v>40.8968</v>
      </c>
      <c r="P29" s="51" t="n">
        <v>8971.89</v>
      </c>
      <c r="Q29" s="51" t="n">
        <v>104.91</v>
      </c>
      <c r="R29" s="56" t="n">
        <f aca="false">P29/3600</f>
        <v>2.49219166666667</v>
      </c>
      <c r="S29" s="53"/>
      <c r="T29" s="58"/>
      <c r="U29" s="36"/>
      <c r="V29" s="36"/>
      <c r="W29" s="58"/>
      <c r="X29" s="36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153.98</v>
      </c>
      <c r="I30" s="61" t="n">
        <v>96.67</v>
      </c>
      <c r="J30" s="62" t="n">
        <f aca="false">H30/3600</f>
        <v>2.26499444444444</v>
      </c>
      <c r="L30" s="51" t="n">
        <v>13499.5728</v>
      </c>
      <c r="M30" s="51" t="n">
        <v>33.1621</v>
      </c>
      <c r="N30" s="51" t="n">
        <v>37.5752</v>
      </c>
      <c r="O30" s="51" t="n">
        <v>39.197</v>
      </c>
      <c r="P30" s="51" t="n">
        <v>8305.65</v>
      </c>
      <c r="Q30" s="51" t="n">
        <v>97.28</v>
      </c>
      <c r="R30" s="62" t="n">
        <f aca="false">P30/3600</f>
        <v>2.307125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34</v>
      </c>
      <c r="C31" s="7" t="n">
        <v>22</v>
      </c>
      <c r="D31" s="48" t="n">
        <v>72530.5992</v>
      </c>
      <c r="E31" s="49" t="n">
        <v>41.4308</v>
      </c>
      <c r="F31" s="49" t="n">
        <v>44.5358</v>
      </c>
      <c r="G31" s="49" t="n">
        <v>46.2269</v>
      </c>
      <c r="H31" s="49" t="n">
        <v>10223.68</v>
      </c>
      <c r="I31" s="49" t="n">
        <v>118.9</v>
      </c>
      <c r="J31" s="50" t="n">
        <f aca="false">H31/3600</f>
        <v>2.83991111111111</v>
      </c>
      <c r="L31" s="51" t="n">
        <v>72541.5112</v>
      </c>
      <c r="M31" s="51" t="n">
        <v>41.441</v>
      </c>
      <c r="N31" s="51" t="n">
        <v>44.5349</v>
      </c>
      <c r="O31" s="51" t="n">
        <v>46.226</v>
      </c>
      <c r="P31" s="51" t="n">
        <v>10315.56</v>
      </c>
      <c r="Q31" s="51" t="n">
        <v>115.93</v>
      </c>
      <c r="R31" s="50" t="n">
        <f aca="false">P31/3600</f>
        <v>2.86543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4" t="n">
        <v>29473.2</v>
      </c>
      <c r="E32" s="55" t="n">
        <v>38.8262</v>
      </c>
      <c r="F32" s="55" t="n">
        <v>43.0102</v>
      </c>
      <c r="G32" s="55" t="n">
        <v>44.0402</v>
      </c>
      <c r="H32" s="55" t="n">
        <v>9264.19</v>
      </c>
      <c r="I32" s="55" t="n">
        <v>108.77</v>
      </c>
      <c r="J32" s="56" t="n">
        <f aca="false">H32/3600</f>
        <v>2.57338611111111</v>
      </c>
      <c r="L32" s="51" t="n">
        <v>30198.9536</v>
      </c>
      <c r="M32" s="51" t="n">
        <v>38.903</v>
      </c>
      <c r="N32" s="51" t="n">
        <v>43.0865</v>
      </c>
      <c r="O32" s="51" t="n">
        <v>44.1456</v>
      </c>
      <c r="P32" s="51" t="n">
        <v>9478.94</v>
      </c>
      <c r="Q32" s="51" t="n">
        <v>102.72</v>
      </c>
      <c r="R32" s="56" t="n">
        <f aca="false">P32/3600</f>
        <v>2.63303888888889</v>
      </c>
      <c r="S32" s="53"/>
      <c r="T32" s="58"/>
      <c r="U32" s="36"/>
      <c r="V32" s="36"/>
      <c r="W32" s="58"/>
      <c r="X32" s="36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54" t="n">
        <v>15204.4216</v>
      </c>
      <c r="E33" s="55" t="n">
        <v>37.0567</v>
      </c>
      <c r="F33" s="55" t="n">
        <v>41.6524</v>
      </c>
      <c r="G33" s="55" t="n">
        <v>42.1673</v>
      </c>
      <c r="H33" s="55" t="n">
        <v>8588.5</v>
      </c>
      <c r="I33" s="55" t="n">
        <v>100.37</v>
      </c>
      <c r="J33" s="56" t="n">
        <f aca="false">H33/3600</f>
        <v>2.38569444444444</v>
      </c>
      <c r="L33" s="51" t="n">
        <v>16244.8392</v>
      </c>
      <c r="M33" s="51" t="n">
        <v>37.2439</v>
      </c>
      <c r="N33" s="51" t="n">
        <v>41.8908</v>
      </c>
      <c r="O33" s="51" t="n">
        <v>42.4916</v>
      </c>
      <c r="P33" s="51" t="n">
        <v>8788.74</v>
      </c>
      <c r="Q33" s="51" t="n">
        <v>95.63</v>
      </c>
      <c r="R33" s="56" t="n">
        <f aca="false">P33/3600</f>
        <v>2.44131666666667</v>
      </c>
      <c r="S33" s="53"/>
      <c r="T33" s="58"/>
      <c r="U33" s="36"/>
      <c r="V33" s="36"/>
      <c r="W33" s="58"/>
      <c r="X33" s="36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116.99</v>
      </c>
      <c r="I34" s="61" t="n">
        <v>92.92</v>
      </c>
      <c r="J34" s="62" t="n">
        <f aca="false">H34/3600</f>
        <v>2.25471944444444</v>
      </c>
      <c r="L34" s="51" t="n">
        <v>7950.6984</v>
      </c>
      <c r="M34" s="51" t="n">
        <v>34.8756</v>
      </c>
      <c r="N34" s="51" t="n">
        <v>40.4406</v>
      </c>
      <c r="O34" s="51" t="n">
        <v>40.5784</v>
      </c>
      <c r="P34" s="51" t="n">
        <v>8246.68</v>
      </c>
      <c r="Q34" s="51" t="n">
        <v>91.3</v>
      </c>
      <c r="R34" s="62" t="n">
        <f aca="false">P34/3600</f>
        <v>2.29074444444444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2</v>
      </c>
      <c r="C35" s="7" t="n">
        <v>22</v>
      </c>
      <c r="D35" s="48" t="n">
        <v>184083.2496</v>
      </c>
      <c r="E35" s="49" t="n">
        <v>42.7488</v>
      </c>
      <c r="F35" s="49" t="n">
        <v>42.8799</v>
      </c>
      <c r="G35" s="49" t="n">
        <v>44.5052</v>
      </c>
      <c r="H35" s="49" t="n">
        <v>13583.65</v>
      </c>
      <c r="I35" s="49" t="n">
        <v>165.95</v>
      </c>
      <c r="J35" s="50" t="n">
        <f aca="false">H35/3600</f>
        <v>3.77323611111111</v>
      </c>
      <c r="L35" s="51" t="n">
        <v>184073.6016</v>
      </c>
      <c r="M35" s="51" t="n">
        <v>42.7598</v>
      </c>
      <c r="N35" s="51" t="n">
        <v>42.8798</v>
      </c>
      <c r="O35" s="51" t="n">
        <v>44.5059</v>
      </c>
      <c r="P35" s="51" t="n">
        <v>13645.8</v>
      </c>
      <c r="Q35" s="51" t="n">
        <v>165.06</v>
      </c>
      <c r="R35" s="50" t="n">
        <f aca="false">P35/3600</f>
        <v>3.790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4" t="n">
        <v>81372.0424</v>
      </c>
      <c r="E36" s="55" t="n">
        <v>37.2327</v>
      </c>
      <c r="F36" s="55" t="n">
        <v>40.9157</v>
      </c>
      <c r="G36" s="55" t="n">
        <v>42.9518</v>
      </c>
      <c r="H36" s="55" t="n">
        <v>12271.08</v>
      </c>
      <c r="I36" s="55" t="n">
        <v>147.83</v>
      </c>
      <c r="J36" s="56" t="n">
        <f aca="false">H36/3600</f>
        <v>3.40863333333333</v>
      </c>
      <c r="L36" s="51" t="n">
        <v>83515.2152</v>
      </c>
      <c r="M36" s="51" t="n">
        <v>37.362</v>
      </c>
      <c r="N36" s="51" t="n">
        <v>41.0082</v>
      </c>
      <c r="O36" s="51" t="n">
        <v>43.0139</v>
      </c>
      <c r="P36" s="51" t="n">
        <v>12343.65</v>
      </c>
      <c r="Q36" s="51" t="n">
        <v>152.83</v>
      </c>
      <c r="R36" s="56" t="n">
        <f aca="false">P36/3600</f>
        <v>3.42879166666667</v>
      </c>
      <c r="S36" s="53"/>
      <c r="T36" s="58"/>
      <c r="U36" s="36"/>
      <c r="V36" s="36"/>
      <c r="W36" s="58"/>
      <c r="X36" s="36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54" t="n">
        <v>41109.9344</v>
      </c>
      <c r="E37" s="55" t="n">
        <v>34.6639</v>
      </c>
      <c r="F37" s="55" t="n">
        <v>39.4187</v>
      </c>
      <c r="G37" s="55" t="n">
        <v>41.7482</v>
      </c>
      <c r="H37" s="55" t="n">
        <v>11424.39</v>
      </c>
      <c r="I37" s="55" t="n">
        <v>137.59</v>
      </c>
      <c r="J37" s="56" t="n">
        <f aca="false">H37/3600</f>
        <v>3.17344166666667</v>
      </c>
      <c r="L37" s="51" t="n">
        <v>43880.7456</v>
      </c>
      <c r="M37" s="51" t="n">
        <v>34.9068</v>
      </c>
      <c r="N37" s="51" t="n">
        <v>39.668</v>
      </c>
      <c r="O37" s="51" t="n">
        <v>41.95</v>
      </c>
      <c r="P37" s="51" t="n">
        <v>11563.29</v>
      </c>
      <c r="Q37" s="51" t="n">
        <v>136.63</v>
      </c>
      <c r="R37" s="56" t="n">
        <f aca="false">P37/3600</f>
        <v>3.212025</v>
      </c>
      <c r="S37" s="53"/>
      <c r="T37" s="58"/>
      <c r="U37" s="36"/>
      <c r="V37" s="36"/>
      <c r="W37" s="58"/>
      <c r="X37" s="36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695.09</v>
      </c>
      <c r="I38" s="61" t="n">
        <v>119.89</v>
      </c>
      <c r="J38" s="62" t="n">
        <f aca="false">H38/3600</f>
        <v>2.97085833333333</v>
      </c>
      <c r="L38" s="51" t="n">
        <v>20616.6504</v>
      </c>
      <c r="M38" s="51" t="n">
        <v>32.0054</v>
      </c>
      <c r="N38" s="51" t="n">
        <v>38.2829</v>
      </c>
      <c r="O38" s="51" t="n">
        <v>40.7575</v>
      </c>
      <c r="P38" s="51" t="n">
        <v>10744.89</v>
      </c>
      <c r="Q38" s="51" t="n">
        <v>116.4</v>
      </c>
      <c r="R38" s="62" t="n">
        <f aca="false">P38/3600</f>
        <v>2.98469166666667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2</v>
      </c>
      <c r="B39" s="7" t="s">
        <v>39</v>
      </c>
      <c r="C39" s="7" t="n">
        <v>22</v>
      </c>
      <c r="D39" s="48" t="n">
        <v>20900.176</v>
      </c>
      <c r="E39" s="49" t="n">
        <v>41.9547</v>
      </c>
      <c r="F39" s="49" t="n">
        <v>44.0728</v>
      </c>
      <c r="G39" s="49" t="n">
        <v>44.7691</v>
      </c>
      <c r="H39" s="49" t="n">
        <v>2170.02</v>
      </c>
      <c r="I39" s="49" t="n">
        <v>27.87</v>
      </c>
      <c r="J39" s="50" t="n">
        <f aca="false">H39/3600</f>
        <v>0.602783333333333</v>
      </c>
      <c r="L39" s="51" t="n">
        <v>20910.1872</v>
      </c>
      <c r="M39" s="51" t="n">
        <v>41.9693</v>
      </c>
      <c r="N39" s="51" t="n">
        <v>44.0739</v>
      </c>
      <c r="O39" s="51" t="n">
        <v>44.7704</v>
      </c>
      <c r="P39" s="51" t="n">
        <v>2174.27</v>
      </c>
      <c r="Q39" s="51" t="n">
        <v>28.45</v>
      </c>
      <c r="R39" s="50" t="n">
        <f aca="false">P39/3600</f>
        <v>0.60396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3</v>
      </c>
      <c r="B40" s="11"/>
      <c r="C40" s="11" t="n">
        <v>27</v>
      </c>
      <c r="D40" s="54" t="n">
        <v>11240.2024</v>
      </c>
      <c r="E40" s="55" t="n">
        <v>38.5274</v>
      </c>
      <c r="F40" s="55" t="n">
        <v>41.4007</v>
      </c>
      <c r="G40" s="55" t="n">
        <v>41.8265</v>
      </c>
      <c r="H40" s="55" t="n">
        <v>1995.54</v>
      </c>
      <c r="I40" s="55" t="n">
        <v>24.83</v>
      </c>
      <c r="J40" s="56" t="n">
        <f aca="false">H40/3600</f>
        <v>0.554316666666667</v>
      </c>
      <c r="L40" s="51" t="n">
        <v>11474.3032</v>
      </c>
      <c r="M40" s="51" t="n">
        <v>38.658</v>
      </c>
      <c r="N40" s="51" t="n">
        <v>41.5361</v>
      </c>
      <c r="O40" s="51" t="n">
        <v>41.9778</v>
      </c>
      <c r="P40" s="51" t="n">
        <v>2017.73</v>
      </c>
      <c r="Q40" s="51" t="n">
        <v>24.37</v>
      </c>
      <c r="R40" s="56" t="n">
        <f aca="false">P40/3600</f>
        <v>0.560480555555556</v>
      </c>
      <c r="S40" s="53"/>
      <c r="T40" s="58"/>
      <c r="U40" s="36"/>
      <c r="V40" s="36"/>
      <c r="W40" s="58"/>
      <c r="X40" s="36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54" t="n">
        <v>5980.4408</v>
      </c>
      <c r="E41" s="55" t="n">
        <v>35.5544</v>
      </c>
      <c r="F41" s="55" t="n">
        <v>39.4671</v>
      </c>
      <c r="G41" s="55" t="n">
        <v>39.6604</v>
      </c>
      <c r="H41" s="55" t="n">
        <v>1869.57</v>
      </c>
      <c r="I41" s="55" t="n">
        <v>22.42</v>
      </c>
      <c r="J41" s="56" t="n">
        <f aca="false">H41/3600</f>
        <v>0.519325</v>
      </c>
      <c r="L41" s="51" t="n">
        <v>6409.2768</v>
      </c>
      <c r="M41" s="51" t="n">
        <v>35.8452</v>
      </c>
      <c r="N41" s="51" t="n">
        <v>39.8145</v>
      </c>
      <c r="O41" s="51" t="n">
        <v>40.0665</v>
      </c>
      <c r="P41" s="51" t="n">
        <v>1879.97</v>
      </c>
      <c r="Q41" s="51" t="n">
        <v>21.79</v>
      </c>
      <c r="R41" s="56" t="n">
        <f aca="false">P41/3600</f>
        <v>0.522213888888889</v>
      </c>
      <c r="S41" s="53"/>
      <c r="T41" s="58"/>
      <c r="U41" s="36"/>
      <c r="V41" s="36"/>
      <c r="W41" s="58"/>
      <c r="X41" s="36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728.06</v>
      </c>
      <c r="I42" s="61" t="n">
        <v>19.02</v>
      </c>
      <c r="J42" s="62" t="n">
        <f aca="false">H42/3600</f>
        <v>0.480016666666667</v>
      </c>
      <c r="L42" s="51" t="n">
        <v>3117.6792</v>
      </c>
      <c r="M42" s="51" t="n">
        <v>32.6532</v>
      </c>
      <c r="N42" s="51" t="n">
        <v>37.8095</v>
      </c>
      <c r="O42" s="51" t="n">
        <v>37.7973</v>
      </c>
      <c r="P42" s="51" t="n">
        <v>1727.01</v>
      </c>
      <c r="Q42" s="51" t="n">
        <v>18.89</v>
      </c>
      <c r="R42" s="62" t="n">
        <f aca="false">P42/3600</f>
        <v>0.479725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48" t="n">
        <v>23710.8696</v>
      </c>
      <c r="E43" s="49" t="n">
        <v>42.1274</v>
      </c>
      <c r="F43" s="49" t="n">
        <v>44.279</v>
      </c>
      <c r="G43" s="49" t="n">
        <v>45.7359</v>
      </c>
      <c r="H43" s="49" t="n">
        <v>2537.18</v>
      </c>
      <c r="I43" s="49" t="n">
        <v>32.17</v>
      </c>
      <c r="J43" s="50" t="n">
        <f aca="false">H43/3600</f>
        <v>0.704772222222222</v>
      </c>
      <c r="L43" s="51" t="n">
        <v>23716.4832</v>
      </c>
      <c r="M43" s="51" t="n">
        <v>42.1309</v>
      </c>
      <c r="N43" s="51" t="n">
        <v>44.2787</v>
      </c>
      <c r="O43" s="51" t="n">
        <v>45.7336</v>
      </c>
      <c r="P43" s="51" t="n">
        <v>2509.01</v>
      </c>
      <c r="Q43" s="51" t="n">
        <v>31.2</v>
      </c>
      <c r="R43" s="50" t="n">
        <f aca="false">P43/3600</f>
        <v>0.69694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4" t="n">
        <v>14150.9328</v>
      </c>
      <c r="E44" s="55" t="n">
        <v>39.2106</v>
      </c>
      <c r="F44" s="55" t="n">
        <v>41.9041</v>
      </c>
      <c r="G44" s="55" t="n">
        <v>43.0736</v>
      </c>
      <c r="H44" s="55" t="n">
        <v>2333.35</v>
      </c>
      <c r="I44" s="55" t="n">
        <v>28.09</v>
      </c>
      <c r="J44" s="56" t="n">
        <f aca="false">H44/3600</f>
        <v>0.648152777777778</v>
      </c>
      <c r="L44" s="51" t="n">
        <v>14391.816</v>
      </c>
      <c r="M44" s="51" t="n">
        <v>39.3183</v>
      </c>
      <c r="N44" s="51" t="n">
        <v>42.0063</v>
      </c>
      <c r="O44" s="51" t="n">
        <v>43.1829</v>
      </c>
      <c r="P44" s="51" t="n">
        <v>2365.95</v>
      </c>
      <c r="Q44" s="51" t="n">
        <v>29.16</v>
      </c>
      <c r="R44" s="56" t="n">
        <f aca="false">P44/3600</f>
        <v>0.657208333333333</v>
      </c>
      <c r="S44" s="53"/>
      <c r="T44" s="58"/>
      <c r="U44" s="36"/>
      <c r="V44" s="36"/>
      <c r="W44" s="58"/>
      <c r="X44" s="36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54" t="n">
        <v>8313.332</v>
      </c>
      <c r="E45" s="55" t="n">
        <v>36.1453</v>
      </c>
      <c r="F45" s="55" t="n">
        <v>40.0099</v>
      </c>
      <c r="G45" s="55" t="n">
        <v>40.9986</v>
      </c>
      <c r="H45" s="55" t="n">
        <v>2176.34</v>
      </c>
      <c r="I45" s="55" t="n">
        <v>26.77</v>
      </c>
      <c r="J45" s="56" t="n">
        <f aca="false">H45/3600</f>
        <v>0.604538888888889</v>
      </c>
      <c r="L45" s="51" t="n">
        <v>8824.5952</v>
      </c>
      <c r="M45" s="51" t="n">
        <v>36.4689</v>
      </c>
      <c r="N45" s="51" t="n">
        <v>40.3401</v>
      </c>
      <c r="O45" s="51" t="n">
        <v>41.3348</v>
      </c>
      <c r="P45" s="51" t="n">
        <v>2299.69</v>
      </c>
      <c r="Q45" s="51" t="n">
        <v>29.14</v>
      </c>
      <c r="R45" s="56" t="n">
        <f aca="false">P45/3600</f>
        <v>0.638802777777778</v>
      </c>
      <c r="S45" s="53"/>
      <c r="T45" s="58"/>
      <c r="U45" s="36"/>
      <c r="V45" s="36"/>
      <c r="W45" s="58"/>
      <c r="X45" s="36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050.56</v>
      </c>
      <c r="I46" s="61" t="n">
        <v>24.22</v>
      </c>
      <c r="J46" s="62" t="n">
        <f aca="false">H46/3600</f>
        <v>0.5696</v>
      </c>
      <c r="L46" s="51" t="n">
        <v>4447.232</v>
      </c>
      <c r="M46" s="51" t="n">
        <v>32.7314</v>
      </c>
      <c r="N46" s="51" t="n">
        <v>38.4187</v>
      </c>
      <c r="O46" s="51" t="n">
        <v>39.274</v>
      </c>
      <c r="P46" s="51" t="n">
        <v>2065.64</v>
      </c>
      <c r="Q46" s="51" t="n">
        <v>24.73</v>
      </c>
      <c r="R46" s="62" t="n">
        <f aca="false">P46/3600</f>
        <v>0.573788888888889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2</v>
      </c>
      <c r="C47" s="7" t="n">
        <v>22</v>
      </c>
      <c r="D47" s="48" t="n">
        <v>44324.0384</v>
      </c>
      <c r="E47" s="49" t="n">
        <v>41.212</v>
      </c>
      <c r="F47" s="49" t="n">
        <v>42.6821</v>
      </c>
      <c r="G47" s="49" t="n">
        <v>43.5705</v>
      </c>
      <c r="H47" s="49" t="n">
        <v>2390.24</v>
      </c>
      <c r="I47" s="49" t="n">
        <v>33.18</v>
      </c>
      <c r="J47" s="50" t="n">
        <f aca="false">H47/3600</f>
        <v>0.663955555555556</v>
      </c>
      <c r="L47" s="51" t="n">
        <v>44336.2016</v>
      </c>
      <c r="M47" s="51" t="n">
        <v>41.2172</v>
      </c>
      <c r="N47" s="51" t="n">
        <v>42.6885</v>
      </c>
      <c r="O47" s="51" t="n">
        <v>43.5756</v>
      </c>
      <c r="P47" s="51" t="n">
        <v>2378.94</v>
      </c>
      <c r="Q47" s="51" t="n">
        <v>32.7</v>
      </c>
      <c r="R47" s="50" t="n">
        <f aca="false">P47/3600</f>
        <v>0.66081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4" t="n">
        <v>27451.5576</v>
      </c>
      <c r="E48" s="55" t="n">
        <v>36.9816</v>
      </c>
      <c r="F48" s="55" t="n">
        <v>39.4746</v>
      </c>
      <c r="G48" s="55" t="n">
        <v>40.3082</v>
      </c>
      <c r="H48" s="55" t="n">
        <v>2176.02</v>
      </c>
      <c r="I48" s="55" t="n">
        <v>30.14</v>
      </c>
      <c r="J48" s="56" t="n">
        <f aca="false">H48/3600</f>
        <v>0.60445</v>
      </c>
      <c r="L48" s="51" t="n">
        <v>27889.9352</v>
      </c>
      <c r="M48" s="51" t="n">
        <v>37.1195</v>
      </c>
      <c r="N48" s="51" t="n">
        <v>39.6145</v>
      </c>
      <c r="O48" s="51" t="n">
        <v>40.4467</v>
      </c>
      <c r="P48" s="51" t="n">
        <v>2203.19</v>
      </c>
      <c r="Q48" s="51" t="n">
        <v>29.95</v>
      </c>
      <c r="R48" s="56" t="n">
        <f aca="false">P48/3600</f>
        <v>0.611997222222222</v>
      </c>
      <c r="S48" s="53"/>
      <c r="T48" s="58"/>
      <c r="U48" s="36"/>
      <c r="V48" s="36"/>
      <c r="W48" s="58"/>
      <c r="X48" s="36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54" t="n">
        <v>16366.8632</v>
      </c>
      <c r="E49" s="55" t="n">
        <v>33.1776</v>
      </c>
      <c r="F49" s="55" t="n">
        <v>37.3599</v>
      </c>
      <c r="G49" s="55" t="n">
        <v>38.0689</v>
      </c>
      <c r="H49" s="55" t="n">
        <v>2005.29</v>
      </c>
      <c r="I49" s="55" t="n">
        <v>26.63</v>
      </c>
      <c r="J49" s="56" t="n">
        <f aca="false">H49/3600</f>
        <v>0.557025</v>
      </c>
      <c r="L49" s="51" t="n">
        <v>17388.4992</v>
      </c>
      <c r="M49" s="51" t="n">
        <v>33.5664</v>
      </c>
      <c r="N49" s="51" t="n">
        <v>37.7261</v>
      </c>
      <c r="O49" s="51" t="n">
        <v>38.4556</v>
      </c>
      <c r="P49" s="51" t="n">
        <v>2026.69</v>
      </c>
      <c r="Q49" s="51" t="n">
        <v>27.41</v>
      </c>
      <c r="R49" s="56" t="n">
        <f aca="false">P49/3600</f>
        <v>0.562969444444444</v>
      </c>
      <c r="S49" s="53"/>
      <c r="T49" s="58"/>
      <c r="U49" s="36"/>
      <c r="V49" s="36"/>
      <c r="W49" s="58"/>
      <c r="X49" s="36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829.06</v>
      </c>
      <c r="I50" s="61" t="n">
        <v>23.99</v>
      </c>
      <c r="J50" s="62" t="n">
        <f aca="false">H50/3600</f>
        <v>0.508072222222222</v>
      </c>
      <c r="L50" s="51" t="n">
        <v>8232.6088</v>
      </c>
      <c r="M50" s="51" t="n">
        <v>29.1281</v>
      </c>
      <c r="N50" s="51" t="n">
        <v>35.7591</v>
      </c>
      <c r="O50" s="51" t="n">
        <v>36.3876</v>
      </c>
      <c r="P50" s="51" t="n">
        <v>1834.05</v>
      </c>
      <c r="Q50" s="51" t="n">
        <v>24.37</v>
      </c>
      <c r="R50" s="62" t="n">
        <f aca="false">P50/3600</f>
        <v>0.509458333333333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5</v>
      </c>
      <c r="C51" s="7" t="n">
        <v>22</v>
      </c>
      <c r="D51" s="48" t="n">
        <v>15269.0144</v>
      </c>
      <c r="E51" s="49" t="n">
        <v>42.5894</v>
      </c>
      <c r="F51" s="49" t="n">
        <v>43.967</v>
      </c>
      <c r="G51" s="49" t="n">
        <v>44.743</v>
      </c>
      <c r="H51" s="49" t="n">
        <v>1309.21</v>
      </c>
      <c r="I51" s="49" t="n">
        <v>15.9</v>
      </c>
      <c r="J51" s="50" t="n">
        <f aca="false">H51/3600</f>
        <v>0.363669444444444</v>
      </c>
      <c r="L51" s="51" t="n">
        <v>15273.652</v>
      </c>
      <c r="M51" s="51" t="n">
        <v>42.5957</v>
      </c>
      <c r="N51" s="51" t="n">
        <v>43.9704</v>
      </c>
      <c r="O51" s="51" t="n">
        <v>44.745</v>
      </c>
      <c r="P51" s="51" t="n">
        <v>1306.05</v>
      </c>
      <c r="Q51" s="51" t="n">
        <v>16.1</v>
      </c>
      <c r="R51" s="50" t="n">
        <f aca="false">P51/3600</f>
        <v>0.36279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4" t="n">
        <v>9142.6832</v>
      </c>
      <c r="E52" s="55" t="n">
        <v>39.1823</v>
      </c>
      <c r="F52" s="55" t="n">
        <v>40.6054</v>
      </c>
      <c r="G52" s="55" t="n">
        <v>41.9349</v>
      </c>
      <c r="H52" s="55" t="n">
        <v>1189.29</v>
      </c>
      <c r="I52" s="55" t="n">
        <v>14.51</v>
      </c>
      <c r="J52" s="56" t="n">
        <f aca="false">H52/3600</f>
        <v>0.330358333333333</v>
      </c>
      <c r="L52" s="51" t="n">
        <v>9301.5352</v>
      </c>
      <c r="M52" s="51" t="n">
        <v>39.3086</v>
      </c>
      <c r="N52" s="51" t="n">
        <v>40.7483</v>
      </c>
      <c r="O52" s="51" t="n">
        <v>42.0428</v>
      </c>
      <c r="P52" s="51" t="n">
        <v>1205.78</v>
      </c>
      <c r="Q52" s="51" t="n">
        <v>13.95</v>
      </c>
      <c r="R52" s="56" t="n">
        <f aca="false">P52/3600</f>
        <v>0.334938888888889</v>
      </c>
      <c r="S52" s="53"/>
      <c r="T52" s="58"/>
      <c r="U52" s="36"/>
      <c r="V52" s="36"/>
      <c r="W52" s="58"/>
      <c r="X52" s="36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54" t="n">
        <v>5208.6736</v>
      </c>
      <c r="E53" s="55" t="n">
        <v>35.7452</v>
      </c>
      <c r="F53" s="55" t="n">
        <v>38.2472</v>
      </c>
      <c r="G53" s="55" t="n">
        <v>39.9918</v>
      </c>
      <c r="H53" s="55" t="n">
        <v>1099.07</v>
      </c>
      <c r="I53" s="55" t="n">
        <v>12.83</v>
      </c>
      <c r="J53" s="56" t="n">
        <f aca="false">H53/3600</f>
        <v>0.305297222222222</v>
      </c>
      <c r="L53" s="51" t="n">
        <v>5577.0216</v>
      </c>
      <c r="M53" s="51" t="n">
        <v>36.1099</v>
      </c>
      <c r="N53" s="51" t="n">
        <v>38.6233</v>
      </c>
      <c r="O53" s="51" t="n">
        <v>40.3218</v>
      </c>
      <c r="P53" s="51" t="n">
        <v>1118.18</v>
      </c>
      <c r="Q53" s="51" t="n">
        <v>12.92</v>
      </c>
      <c r="R53" s="56" t="n">
        <f aca="false">P53/3600</f>
        <v>0.310605555555556</v>
      </c>
      <c r="S53" s="53"/>
      <c r="T53" s="58"/>
      <c r="U53" s="36"/>
      <c r="V53" s="36"/>
      <c r="W53" s="58"/>
      <c r="X53" s="36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998.71</v>
      </c>
      <c r="I54" s="61" t="n">
        <v>11.72</v>
      </c>
      <c r="J54" s="62" t="n">
        <f aca="false">H54/3600</f>
        <v>0.277419444444444</v>
      </c>
      <c r="L54" s="51" t="n">
        <v>2403.8352</v>
      </c>
      <c r="M54" s="51" t="n">
        <v>31.9455</v>
      </c>
      <c r="N54" s="51" t="n">
        <v>36.6329</v>
      </c>
      <c r="O54" s="51" t="n">
        <v>38.3781</v>
      </c>
      <c r="P54" s="51" t="n">
        <v>1015.09</v>
      </c>
      <c r="Q54" s="51" t="n">
        <v>12.11</v>
      </c>
      <c r="R54" s="62" t="n">
        <f aca="false">P54/3600</f>
        <v>0.281969444444444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3</v>
      </c>
      <c r="B55" s="7" t="s">
        <v>44</v>
      </c>
      <c r="C55" s="7" t="n">
        <v>22</v>
      </c>
      <c r="D55" s="48" t="n">
        <v>5380.3696</v>
      </c>
      <c r="E55" s="49" t="n">
        <v>43.2391</v>
      </c>
      <c r="F55" s="49" t="n">
        <v>45.4106</v>
      </c>
      <c r="G55" s="49" t="n">
        <v>45.1979</v>
      </c>
      <c r="H55" s="49" t="n">
        <v>527.99</v>
      </c>
      <c r="I55" s="49" t="n">
        <v>6.09</v>
      </c>
      <c r="J55" s="50" t="n">
        <f aca="false">H55/3600</f>
        <v>0.146663888888889</v>
      </c>
      <c r="L55" s="51" t="n">
        <v>5385.8872</v>
      </c>
      <c r="M55" s="51" t="n">
        <v>43.2458</v>
      </c>
      <c r="N55" s="51" t="n">
        <v>45.412</v>
      </c>
      <c r="O55" s="51" t="n">
        <v>45.2081</v>
      </c>
      <c r="P55" s="51" t="n">
        <v>529.23</v>
      </c>
      <c r="Q55" s="51" t="n">
        <v>6.02</v>
      </c>
      <c r="R55" s="50" t="n">
        <f aca="false">P55/3600</f>
        <v>0.1470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4</v>
      </c>
      <c r="B56" s="11"/>
      <c r="C56" s="11" t="n">
        <v>27</v>
      </c>
      <c r="D56" s="54" t="n">
        <v>3195.7992</v>
      </c>
      <c r="E56" s="55" t="n">
        <v>39.576</v>
      </c>
      <c r="F56" s="55" t="n">
        <v>42.3366</v>
      </c>
      <c r="G56" s="55" t="n">
        <v>41.8967</v>
      </c>
      <c r="H56" s="55" t="n">
        <v>480.71</v>
      </c>
      <c r="I56" s="55" t="n">
        <v>5.45</v>
      </c>
      <c r="J56" s="56" t="n">
        <f aca="false">H56/3600</f>
        <v>0.133530555555556</v>
      </c>
      <c r="L56" s="51" t="n">
        <v>3259.932</v>
      </c>
      <c r="M56" s="51" t="n">
        <v>39.7128</v>
      </c>
      <c r="N56" s="51" t="n">
        <v>42.4996</v>
      </c>
      <c r="O56" s="51" t="n">
        <v>42.0656</v>
      </c>
      <c r="P56" s="51" t="n">
        <v>491.18</v>
      </c>
      <c r="Q56" s="51" t="n">
        <v>5.44</v>
      </c>
      <c r="R56" s="56" t="n">
        <f aca="false">P56/3600</f>
        <v>0.136438888888889</v>
      </c>
      <c r="S56" s="53"/>
      <c r="T56" s="58"/>
      <c r="U56" s="36"/>
      <c r="V56" s="36"/>
      <c r="W56" s="58"/>
      <c r="X56" s="36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54" t="n">
        <v>1824.0344</v>
      </c>
      <c r="E57" s="55" t="n">
        <v>36.1211</v>
      </c>
      <c r="F57" s="55" t="n">
        <v>40.029</v>
      </c>
      <c r="G57" s="55" t="n">
        <v>39.4551</v>
      </c>
      <c r="H57" s="55" t="n">
        <v>450.69</v>
      </c>
      <c r="I57" s="55" t="n">
        <v>4.96</v>
      </c>
      <c r="J57" s="56" t="n">
        <f aca="false">H57/3600</f>
        <v>0.125191666666667</v>
      </c>
      <c r="L57" s="51" t="n">
        <v>1951.9152</v>
      </c>
      <c r="M57" s="51" t="n">
        <v>36.4719</v>
      </c>
      <c r="N57" s="51" t="n">
        <v>40.4517</v>
      </c>
      <c r="O57" s="51" t="n">
        <v>39.9218</v>
      </c>
      <c r="P57" s="51" t="n">
        <v>454.55</v>
      </c>
      <c r="Q57" s="51" t="n">
        <v>5.07</v>
      </c>
      <c r="R57" s="56" t="n">
        <f aca="false">P57/3600</f>
        <v>0.126263888888889</v>
      </c>
      <c r="S57" s="53"/>
      <c r="T57" s="58"/>
      <c r="U57" s="36"/>
      <c r="V57" s="36"/>
      <c r="W57" s="58"/>
      <c r="X57" s="36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18.38</v>
      </c>
      <c r="I58" s="61" t="n">
        <v>4.66</v>
      </c>
      <c r="J58" s="62" t="n">
        <f aca="false">H58/3600</f>
        <v>0.116216666666667</v>
      </c>
      <c r="L58" s="51" t="n">
        <v>953.7592</v>
      </c>
      <c r="M58" s="51" t="n">
        <v>32.608</v>
      </c>
      <c r="N58" s="51" t="n">
        <v>38.2483</v>
      </c>
      <c r="O58" s="51" t="n">
        <v>37.5487</v>
      </c>
      <c r="P58" s="51" t="n">
        <v>420.89</v>
      </c>
      <c r="Q58" s="51" t="n">
        <v>4.5</v>
      </c>
      <c r="R58" s="62" t="n">
        <f aca="false">P58/3600</f>
        <v>0.116913888888889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50</v>
      </c>
      <c r="C59" s="7" t="n">
        <v>22</v>
      </c>
      <c r="D59" s="48" t="n">
        <v>13246.1416</v>
      </c>
      <c r="E59" s="49" t="n">
        <v>41.3097</v>
      </c>
      <c r="F59" s="49" t="n">
        <v>43.38</v>
      </c>
      <c r="G59" s="49" t="n">
        <v>44.3117</v>
      </c>
      <c r="H59" s="49" t="n">
        <v>720.41</v>
      </c>
      <c r="I59" s="49" t="n">
        <v>8.47</v>
      </c>
      <c r="J59" s="50" t="n">
        <f aca="false">H59/3600</f>
        <v>0.200113888888889</v>
      </c>
      <c r="L59" s="51" t="n">
        <v>13249.8856</v>
      </c>
      <c r="M59" s="51" t="n">
        <v>41.3124</v>
      </c>
      <c r="N59" s="51" t="n">
        <v>43.3808</v>
      </c>
      <c r="O59" s="51" t="n">
        <v>44.3117</v>
      </c>
      <c r="P59" s="51" t="n">
        <v>718.41</v>
      </c>
      <c r="Q59" s="51" t="n">
        <v>8.45</v>
      </c>
      <c r="R59" s="50" t="n">
        <f aca="false">P59/3600</f>
        <v>0.1995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4" t="n">
        <v>8435.9768</v>
      </c>
      <c r="E60" s="55" t="n">
        <v>36.9047</v>
      </c>
      <c r="F60" s="55" t="n">
        <v>40.673</v>
      </c>
      <c r="G60" s="55" t="n">
        <v>41.7323</v>
      </c>
      <c r="H60" s="55" t="n">
        <v>642.42</v>
      </c>
      <c r="I60" s="55" t="n">
        <v>8.14</v>
      </c>
      <c r="J60" s="56" t="n">
        <f aca="false">H60/3600</f>
        <v>0.17845</v>
      </c>
      <c r="L60" s="51" t="n">
        <v>8569.112</v>
      </c>
      <c r="M60" s="51" t="n">
        <v>37.0448</v>
      </c>
      <c r="N60" s="51" t="n">
        <v>40.7884</v>
      </c>
      <c r="O60" s="51" t="n">
        <v>41.8499</v>
      </c>
      <c r="P60" s="51" t="n">
        <v>645.46</v>
      </c>
      <c r="Q60" s="51" t="n">
        <v>8.04</v>
      </c>
      <c r="R60" s="56" t="n">
        <f aca="false">P60/3600</f>
        <v>0.179294444444444</v>
      </c>
      <c r="S60" s="53"/>
      <c r="T60" s="58"/>
      <c r="U60" s="36"/>
      <c r="V60" s="36"/>
      <c r="W60" s="58"/>
      <c r="X60" s="36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54" t="n">
        <v>5180.1656</v>
      </c>
      <c r="E61" s="55" t="n">
        <v>33.1221</v>
      </c>
      <c r="F61" s="55" t="n">
        <v>39.013</v>
      </c>
      <c r="G61" s="55" t="n">
        <v>39.9546</v>
      </c>
      <c r="H61" s="55" t="n">
        <v>599.51</v>
      </c>
      <c r="I61" s="55" t="n">
        <v>7.14</v>
      </c>
      <c r="J61" s="56" t="n">
        <f aca="false">H61/3600</f>
        <v>0.166530555555556</v>
      </c>
      <c r="L61" s="51" t="n">
        <v>5459.612</v>
      </c>
      <c r="M61" s="51" t="n">
        <v>33.4859</v>
      </c>
      <c r="N61" s="51" t="n">
        <v>39.2855</v>
      </c>
      <c r="O61" s="51" t="n">
        <v>40.2637</v>
      </c>
      <c r="P61" s="51" t="n">
        <v>603.69</v>
      </c>
      <c r="Q61" s="51" t="n">
        <v>7.1</v>
      </c>
      <c r="R61" s="56" t="n">
        <f aca="false">P61/3600</f>
        <v>0.167691666666667</v>
      </c>
      <c r="S61" s="53"/>
      <c r="T61" s="58"/>
      <c r="U61" s="36"/>
      <c r="V61" s="36"/>
      <c r="W61" s="58"/>
      <c r="X61" s="36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55.62</v>
      </c>
      <c r="I62" s="61" t="n">
        <v>6.51</v>
      </c>
      <c r="J62" s="62" t="n">
        <f aca="false">H62/3600</f>
        <v>0.154338888888889</v>
      </c>
      <c r="L62" s="51" t="n">
        <v>2895.14</v>
      </c>
      <c r="M62" s="51" t="n">
        <v>29.2707</v>
      </c>
      <c r="N62" s="51" t="n">
        <v>37.8135</v>
      </c>
      <c r="O62" s="51" t="n">
        <v>38.6042</v>
      </c>
      <c r="P62" s="51" t="n">
        <v>551.81</v>
      </c>
      <c r="Q62" s="51" t="n">
        <v>6.31</v>
      </c>
      <c r="R62" s="62" t="n">
        <f aca="false">P62/3600</f>
        <v>0.153280555555556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6</v>
      </c>
      <c r="C63" s="7" t="n">
        <v>22</v>
      </c>
      <c r="D63" s="48" t="n">
        <v>11628.2232</v>
      </c>
      <c r="E63" s="49" t="n">
        <v>41.1882</v>
      </c>
      <c r="F63" s="49" t="n">
        <v>42.3414</v>
      </c>
      <c r="G63" s="49" t="n">
        <v>43.0701</v>
      </c>
      <c r="H63" s="49" t="n">
        <v>605.07</v>
      </c>
      <c r="I63" s="49" t="n">
        <v>8.22</v>
      </c>
      <c r="J63" s="50" t="n">
        <f aca="false">H63/3600</f>
        <v>0.168075</v>
      </c>
      <c r="L63" s="51" t="n">
        <v>11631.9608</v>
      </c>
      <c r="M63" s="51" t="n">
        <v>41.1917</v>
      </c>
      <c r="N63" s="51" t="n">
        <v>42.3441</v>
      </c>
      <c r="O63" s="51" t="n">
        <v>43.0759</v>
      </c>
      <c r="P63" s="51" t="n">
        <v>602.33</v>
      </c>
      <c r="Q63" s="51" t="n">
        <v>8.01</v>
      </c>
      <c r="R63" s="50" t="n">
        <f aca="false">P63/3600</f>
        <v>0.1673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4" t="n">
        <v>7173.2072</v>
      </c>
      <c r="E64" s="55" t="n">
        <v>36.8543</v>
      </c>
      <c r="F64" s="55" t="n">
        <v>39.221</v>
      </c>
      <c r="G64" s="55" t="n">
        <v>39.7387</v>
      </c>
      <c r="H64" s="55" t="n">
        <v>557.81</v>
      </c>
      <c r="I64" s="55" t="n">
        <v>7.22</v>
      </c>
      <c r="J64" s="56" t="n">
        <f aca="false">H64/3600</f>
        <v>0.154947222222222</v>
      </c>
      <c r="L64" s="51" t="n">
        <v>7297.5552</v>
      </c>
      <c r="M64" s="51" t="n">
        <v>36.9998</v>
      </c>
      <c r="N64" s="51" t="n">
        <v>39.3688</v>
      </c>
      <c r="O64" s="51" t="n">
        <v>39.8868</v>
      </c>
      <c r="P64" s="51" t="n">
        <v>563.23</v>
      </c>
      <c r="Q64" s="51" t="n">
        <v>7.17</v>
      </c>
      <c r="R64" s="56" t="n">
        <f aca="false">P64/3600</f>
        <v>0.156452777777778</v>
      </c>
      <c r="S64" s="53"/>
      <c r="T64" s="58"/>
      <c r="U64" s="36"/>
      <c r="V64" s="36"/>
      <c r="W64" s="58"/>
      <c r="X64" s="36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54" t="n">
        <v>4075.1384</v>
      </c>
      <c r="E65" s="55" t="n">
        <v>32.8654</v>
      </c>
      <c r="F65" s="55" t="n">
        <v>36.9702</v>
      </c>
      <c r="G65" s="55" t="n">
        <v>37.4224</v>
      </c>
      <c r="H65" s="55" t="n">
        <v>508.75</v>
      </c>
      <c r="I65" s="55" t="n">
        <v>6.35</v>
      </c>
      <c r="J65" s="56" t="n">
        <f aca="false">H65/3600</f>
        <v>0.141319444444444</v>
      </c>
      <c r="L65" s="51" t="n">
        <v>4363.532</v>
      </c>
      <c r="M65" s="51" t="n">
        <v>33.2658</v>
      </c>
      <c r="N65" s="51" t="n">
        <v>37.3733</v>
      </c>
      <c r="O65" s="51" t="n">
        <v>37.8178</v>
      </c>
      <c r="P65" s="51" t="n">
        <v>517.77</v>
      </c>
      <c r="Q65" s="51" t="n">
        <v>6.41</v>
      </c>
      <c r="R65" s="56" t="n">
        <f aca="false">P65/3600</f>
        <v>0.143825</v>
      </c>
      <c r="S65" s="53"/>
      <c r="T65" s="58"/>
      <c r="U65" s="36"/>
      <c r="V65" s="36"/>
      <c r="W65" s="58"/>
      <c r="X65" s="36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58.97</v>
      </c>
      <c r="I66" s="61" t="n">
        <v>5.53</v>
      </c>
      <c r="J66" s="62" t="n">
        <f aca="false">H66/3600</f>
        <v>0.127491666666667</v>
      </c>
      <c r="L66" s="51" t="n">
        <v>1944.1712</v>
      </c>
      <c r="M66" s="51" t="n">
        <v>28.9915</v>
      </c>
      <c r="N66" s="51" t="n">
        <v>35.2922</v>
      </c>
      <c r="O66" s="51" t="n">
        <v>35.7094</v>
      </c>
      <c r="P66" s="51" t="n">
        <v>461.53</v>
      </c>
      <c r="Q66" s="51" t="n">
        <v>5.43</v>
      </c>
      <c r="R66" s="62" t="n">
        <f aca="false">P66/3600</f>
        <v>0.128202777777778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5</v>
      </c>
      <c r="C67" s="7" t="n">
        <v>22</v>
      </c>
      <c r="D67" s="48" t="n">
        <v>4553.5216</v>
      </c>
      <c r="E67" s="49" t="n">
        <v>42.7692</v>
      </c>
      <c r="F67" s="49" t="n">
        <v>43.4852</v>
      </c>
      <c r="G67" s="49" t="n">
        <v>44.3045</v>
      </c>
      <c r="H67" s="49" t="n">
        <v>339.91</v>
      </c>
      <c r="I67" s="49" t="n">
        <v>4.01</v>
      </c>
      <c r="J67" s="50" t="n">
        <f aca="false">H67/3600</f>
        <v>0.0944194444444444</v>
      </c>
      <c r="L67" s="51" t="n">
        <v>4556.6704</v>
      </c>
      <c r="M67" s="51" t="n">
        <v>42.7719</v>
      </c>
      <c r="N67" s="51" t="n">
        <v>43.4888</v>
      </c>
      <c r="O67" s="51" t="n">
        <v>44.3137</v>
      </c>
      <c r="P67" s="51" t="n">
        <v>341.13</v>
      </c>
      <c r="Q67" s="51" t="n">
        <v>4</v>
      </c>
      <c r="R67" s="50" t="n">
        <f aca="false">P67/3600</f>
        <v>0.09475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4" t="n">
        <v>2741.4856</v>
      </c>
      <c r="E68" s="55" t="n">
        <v>38.6831</v>
      </c>
      <c r="F68" s="55" t="n">
        <v>40.0819</v>
      </c>
      <c r="G68" s="55" t="n">
        <v>41.3067</v>
      </c>
      <c r="H68" s="55" t="n">
        <v>311.92</v>
      </c>
      <c r="I68" s="55" t="n">
        <v>3.6</v>
      </c>
      <c r="J68" s="56" t="n">
        <f aca="false">H68/3600</f>
        <v>0.0866444444444445</v>
      </c>
      <c r="L68" s="51" t="n">
        <v>2792.888</v>
      </c>
      <c r="M68" s="51" t="n">
        <v>38.8311</v>
      </c>
      <c r="N68" s="51" t="n">
        <v>40.237</v>
      </c>
      <c r="O68" s="51" t="n">
        <v>41.4421</v>
      </c>
      <c r="P68" s="51" t="n">
        <v>315.97</v>
      </c>
      <c r="Q68" s="51" t="n">
        <v>3.57</v>
      </c>
      <c r="R68" s="56" t="n">
        <f aca="false">P68/3600</f>
        <v>0.0877694444444445</v>
      </c>
      <c r="S68" s="53"/>
      <c r="T68" s="58"/>
      <c r="U68" s="36"/>
      <c r="V68" s="36"/>
      <c r="W68" s="58"/>
      <c r="X68" s="36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54" t="n">
        <v>1500.8464</v>
      </c>
      <c r="E69" s="55" t="n">
        <v>34.7662</v>
      </c>
      <c r="F69" s="55" t="n">
        <v>37.8741</v>
      </c>
      <c r="G69" s="55" t="n">
        <v>39.0311</v>
      </c>
      <c r="H69" s="55" t="n">
        <v>284.96</v>
      </c>
      <c r="I69" s="55" t="n">
        <v>3.29</v>
      </c>
      <c r="J69" s="56" t="n">
        <f aca="false">H69/3600</f>
        <v>0.0791555555555556</v>
      </c>
      <c r="L69" s="51" t="n">
        <v>1618.56</v>
      </c>
      <c r="M69" s="51" t="n">
        <v>35.1727</v>
      </c>
      <c r="N69" s="51" t="n">
        <v>38.2563</v>
      </c>
      <c r="O69" s="51" t="n">
        <v>39.4432</v>
      </c>
      <c r="P69" s="51" t="n">
        <v>297.71</v>
      </c>
      <c r="Q69" s="51" t="n">
        <v>3.48</v>
      </c>
      <c r="R69" s="56" t="n">
        <f aca="false">P69/3600</f>
        <v>0.0826972222222222</v>
      </c>
      <c r="S69" s="53"/>
      <c r="T69" s="58"/>
      <c r="U69" s="36"/>
      <c r="V69" s="36"/>
      <c r="W69" s="58"/>
      <c r="X69" s="36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60.79</v>
      </c>
      <c r="I70" s="61" t="n">
        <v>2.89</v>
      </c>
      <c r="J70" s="62" t="n">
        <f aca="false">H70/3600</f>
        <v>0.0724416666666667</v>
      </c>
      <c r="L70" s="51" t="n">
        <v>704.4512</v>
      </c>
      <c r="M70" s="51" t="n">
        <v>31.1441</v>
      </c>
      <c r="N70" s="51" t="n">
        <v>36.1513</v>
      </c>
      <c r="O70" s="51" t="n">
        <v>37.1411</v>
      </c>
      <c r="P70" s="51" t="n">
        <v>263.31</v>
      </c>
      <c r="Q70" s="51" t="n">
        <v>2.9</v>
      </c>
      <c r="R70" s="62" t="n">
        <f aca="false">P70/3600</f>
        <v>0.0731416666666667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5</v>
      </c>
      <c r="B71" s="7" t="s">
        <v>70</v>
      </c>
      <c r="C71" s="7" t="n">
        <v>22</v>
      </c>
      <c r="D71" s="48" t="n">
        <v>21465.2912</v>
      </c>
      <c r="E71" s="49" t="n">
        <v>44.9529</v>
      </c>
      <c r="F71" s="49" t="n">
        <v>47.6276</v>
      </c>
      <c r="G71" s="49" t="n">
        <v>48.5796</v>
      </c>
      <c r="H71" s="49" t="n">
        <v>5235.68</v>
      </c>
      <c r="I71" s="49" t="n">
        <v>59.77</v>
      </c>
      <c r="J71" s="50" t="n">
        <f aca="false">H71/3600</f>
        <v>1.45435555555556</v>
      </c>
      <c r="L71" s="51" t="n">
        <v>21469.528</v>
      </c>
      <c r="M71" s="51" t="n">
        <v>44.9605</v>
      </c>
      <c r="N71" s="51" t="n">
        <v>47.6204</v>
      </c>
      <c r="O71" s="51" t="n">
        <v>48.5725</v>
      </c>
      <c r="P71" s="51" t="n">
        <v>5264.72</v>
      </c>
      <c r="Q71" s="51" t="n">
        <v>60.73</v>
      </c>
      <c r="R71" s="50" t="n">
        <f aca="false">P71/3600</f>
        <v>1.4624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6</v>
      </c>
      <c r="B72" s="11"/>
      <c r="C72" s="11" t="n">
        <v>27</v>
      </c>
      <c r="D72" s="54" t="n">
        <v>12545.4432</v>
      </c>
      <c r="E72" s="55" t="n">
        <v>42.5311</v>
      </c>
      <c r="F72" s="55" t="n">
        <v>45.8879</v>
      </c>
      <c r="G72" s="55" t="n">
        <v>46.5916</v>
      </c>
      <c r="H72" s="55" t="n">
        <v>4984.9</v>
      </c>
      <c r="I72" s="55" t="n">
        <v>58.5</v>
      </c>
      <c r="J72" s="56" t="n">
        <f aca="false">H72/3600</f>
        <v>1.38469444444444</v>
      </c>
      <c r="L72" s="51" t="n">
        <v>12772.5504</v>
      </c>
      <c r="M72" s="51" t="n">
        <v>42.6294</v>
      </c>
      <c r="N72" s="51" t="n">
        <v>45.9468</v>
      </c>
      <c r="O72" s="51" t="n">
        <v>46.6718</v>
      </c>
      <c r="P72" s="51" t="n">
        <v>5029.82</v>
      </c>
      <c r="Q72" s="51" t="n">
        <v>59.98</v>
      </c>
      <c r="R72" s="56" t="n">
        <f aca="false">P72/3600</f>
        <v>1.39717222222222</v>
      </c>
      <c r="S72" s="53"/>
      <c r="T72" s="58"/>
      <c r="U72" s="36"/>
      <c r="V72" s="36"/>
      <c r="W72" s="58"/>
      <c r="X72" s="36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54" t="n">
        <v>7473.712</v>
      </c>
      <c r="E73" s="55" t="n">
        <v>39.8349</v>
      </c>
      <c r="F73" s="55" t="n">
        <v>44.1969</v>
      </c>
      <c r="G73" s="55" t="n">
        <v>44.7704</v>
      </c>
      <c r="H73" s="55" t="n">
        <v>4705.27</v>
      </c>
      <c r="I73" s="55" t="n">
        <v>55.27</v>
      </c>
      <c r="J73" s="56" t="n">
        <f aca="false">H73/3600</f>
        <v>1.30701944444444</v>
      </c>
      <c r="L73" s="51" t="n">
        <v>7911.4336</v>
      </c>
      <c r="M73" s="51" t="n">
        <v>40.1284</v>
      </c>
      <c r="N73" s="51" t="n">
        <v>44.4877</v>
      </c>
      <c r="O73" s="51" t="n">
        <v>45.0867</v>
      </c>
      <c r="P73" s="51" t="n">
        <v>4790.6</v>
      </c>
      <c r="Q73" s="51" t="n">
        <v>57.76</v>
      </c>
      <c r="R73" s="56" t="n">
        <f aca="false">P73/3600</f>
        <v>1.33072222222222</v>
      </c>
      <c r="S73" s="53"/>
      <c r="T73" s="58"/>
      <c r="U73" s="36"/>
      <c r="V73" s="36"/>
      <c r="W73" s="58"/>
      <c r="X73" s="36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373.08</v>
      </c>
      <c r="I74" s="61" t="n">
        <v>51.57</v>
      </c>
      <c r="J74" s="62" t="n">
        <f aca="false">H74/3600</f>
        <v>1.21474444444444</v>
      </c>
      <c r="L74" s="51" t="n">
        <v>4256.3656</v>
      </c>
      <c r="M74" s="51" t="n">
        <v>36.6104</v>
      </c>
      <c r="N74" s="51" t="n">
        <v>42.7963</v>
      </c>
      <c r="O74" s="51" t="n">
        <v>43.2355</v>
      </c>
      <c r="P74" s="51" t="n">
        <v>4505.32</v>
      </c>
      <c r="Q74" s="51" t="n">
        <v>53.24</v>
      </c>
      <c r="R74" s="62" t="n">
        <f aca="false">P74/3600</f>
        <v>1.25147777777778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71</v>
      </c>
      <c r="C75" s="7" t="n">
        <v>22</v>
      </c>
      <c r="D75" s="48" t="n">
        <v>22292.5096</v>
      </c>
      <c r="E75" s="49" t="n">
        <v>44.9052</v>
      </c>
      <c r="F75" s="49" t="n">
        <v>48.8748</v>
      </c>
      <c r="G75" s="49" t="n">
        <v>48.8556</v>
      </c>
      <c r="H75" s="49" t="n">
        <v>5120.94</v>
      </c>
      <c r="I75" s="49" t="n">
        <v>60.57</v>
      </c>
      <c r="J75" s="50" t="n">
        <f aca="false">H75/3600</f>
        <v>1.42248333333333</v>
      </c>
      <c r="L75" s="51" t="n">
        <v>22297.632</v>
      </c>
      <c r="M75" s="51" t="n">
        <v>44.909</v>
      </c>
      <c r="N75" s="51" t="n">
        <v>48.8715</v>
      </c>
      <c r="O75" s="51" t="n">
        <v>48.8543</v>
      </c>
      <c r="P75" s="51" t="n">
        <v>5128.26</v>
      </c>
      <c r="Q75" s="51" t="n">
        <v>60.06</v>
      </c>
      <c r="R75" s="50" t="n">
        <f aca="false">P75/3600</f>
        <v>1.4245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4" t="n">
        <v>13548.8896</v>
      </c>
      <c r="E76" s="55" t="n">
        <v>42.4855</v>
      </c>
      <c r="F76" s="55" t="n">
        <v>47.0859</v>
      </c>
      <c r="G76" s="55" t="n">
        <v>46.4204</v>
      </c>
      <c r="H76" s="55" t="n">
        <v>4774</v>
      </c>
      <c r="I76" s="55" t="n">
        <v>58.76</v>
      </c>
      <c r="J76" s="56" t="n">
        <f aca="false">H76/3600</f>
        <v>1.32611111111111</v>
      </c>
      <c r="L76" s="51" t="n">
        <v>13763.4424</v>
      </c>
      <c r="M76" s="51" t="n">
        <v>42.5788</v>
      </c>
      <c r="N76" s="51" t="n">
        <v>47.1461</v>
      </c>
      <c r="O76" s="51" t="n">
        <v>46.5087</v>
      </c>
      <c r="P76" s="51" t="n">
        <v>4837.6</v>
      </c>
      <c r="Q76" s="51" t="n">
        <v>59.27</v>
      </c>
      <c r="R76" s="56" t="n">
        <f aca="false">P76/3600</f>
        <v>1.34377777777778</v>
      </c>
      <c r="S76" s="53"/>
      <c r="T76" s="58"/>
      <c r="U76" s="36"/>
      <c r="V76" s="36"/>
      <c r="W76" s="58"/>
      <c r="X76" s="36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54" t="n">
        <v>8360.968</v>
      </c>
      <c r="E77" s="55" t="n">
        <v>39.7073</v>
      </c>
      <c r="F77" s="55" t="n">
        <v>45.8016</v>
      </c>
      <c r="G77" s="55" t="n">
        <v>44.2673</v>
      </c>
      <c r="H77" s="55" t="n">
        <v>4465.65</v>
      </c>
      <c r="I77" s="55" t="n">
        <v>53.28</v>
      </c>
      <c r="J77" s="56" t="n">
        <f aca="false">H77/3600</f>
        <v>1.24045833333333</v>
      </c>
      <c r="L77" s="51" t="n">
        <v>8801.9816</v>
      </c>
      <c r="M77" s="51" t="n">
        <v>40.029</v>
      </c>
      <c r="N77" s="51" t="n">
        <v>46.0094</v>
      </c>
      <c r="O77" s="51" t="n">
        <v>44.6072</v>
      </c>
      <c r="P77" s="51" t="n">
        <v>4477.56</v>
      </c>
      <c r="Q77" s="51" t="n">
        <v>51.97</v>
      </c>
      <c r="R77" s="56" t="n">
        <f aca="false">P77/3600</f>
        <v>1.24376666666667</v>
      </c>
      <c r="S77" s="53"/>
      <c r="T77" s="58"/>
      <c r="U77" s="36"/>
      <c r="V77" s="36"/>
      <c r="W77" s="58"/>
      <c r="X77" s="36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322.73</v>
      </c>
      <c r="I78" s="61" t="n">
        <v>48.28</v>
      </c>
      <c r="J78" s="62" t="n">
        <f aca="false">H78/3600</f>
        <v>1.20075833333333</v>
      </c>
      <c r="L78" s="51" t="n">
        <v>4718.1096</v>
      </c>
      <c r="M78" s="51" t="n">
        <v>36.2332</v>
      </c>
      <c r="N78" s="51" t="n">
        <v>44.6032</v>
      </c>
      <c r="O78" s="51" t="n">
        <v>42.5511</v>
      </c>
      <c r="P78" s="51" t="n">
        <v>4355.91</v>
      </c>
      <c r="Q78" s="51" t="n">
        <v>48.69</v>
      </c>
      <c r="R78" s="62" t="n">
        <f aca="false">P78/3600</f>
        <v>1.209975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72</v>
      </c>
      <c r="C79" s="7" t="n">
        <v>22</v>
      </c>
      <c r="D79" s="48" t="n">
        <v>23685.416</v>
      </c>
      <c r="E79" s="49" t="n">
        <v>44.9234</v>
      </c>
      <c r="F79" s="49" t="n">
        <v>48.9753</v>
      </c>
      <c r="G79" s="49" t="n">
        <v>49.1783</v>
      </c>
      <c r="H79" s="49" t="n">
        <v>5161.17</v>
      </c>
      <c r="I79" s="49" t="n">
        <v>60.29</v>
      </c>
      <c r="J79" s="50" t="n">
        <f aca="false">H79/3600</f>
        <v>1.43365833333333</v>
      </c>
      <c r="L79" s="51" t="n">
        <v>23693.7176</v>
      </c>
      <c r="M79" s="51" t="n">
        <v>44.9314</v>
      </c>
      <c r="N79" s="51" t="n">
        <v>48.9736</v>
      </c>
      <c r="O79" s="51" t="n">
        <v>49.1672</v>
      </c>
      <c r="P79" s="51" t="n">
        <v>5220.09</v>
      </c>
      <c r="Q79" s="51" t="n">
        <v>60.48</v>
      </c>
      <c r="R79" s="50" t="n">
        <f aca="false">P79/3600</f>
        <v>1.4500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4" t="n">
        <v>13629.0328</v>
      </c>
      <c r="E80" s="55" t="n">
        <v>42.147</v>
      </c>
      <c r="F80" s="55" t="n">
        <v>46.8572</v>
      </c>
      <c r="G80" s="55" t="n">
        <v>47.0762</v>
      </c>
      <c r="H80" s="55" t="n">
        <v>4901.89</v>
      </c>
      <c r="I80" s="55" t="n">
        <v>59.27</v>
      </c>
      <c r="J80" s="56" t="n">
        <f aca="false">H80/3600</f>
        <v>1.36163611111111</v>
      </c>
      <c r="L80" s="51" t="n">
        <v>13888.9856</v>
      </c>
      <c r="M80" s="51" t="n">
        <v>42.2635</v>
      </c>
      <c r="N80" s="51" t="n">
        <v>46.9366</v>
      </c>
      <c r="O80" s="51" t="n">
        <v>47.155</v>
      </c>
      <c r="P80" s="51" t="n">
        <v>5016.73</v>
      </c>
      <c r="Q80" s="51" t="n">
        <v>56.18</v>
      </c>
      <c r="R80" s="56" t="n">
        <f aca="false">P80/3600</f>
        <v>1.39353611111111</v>
      </c>
      <c r="S80" s="53"/>
      <c r="T80" s="58"/>
      <c r="U80" s="36"/>
      <c r="V80" s="36"/>
      <c r="W80" s="58"/>
      <c r="X80" s="36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54" t="n">
        <v>7781.8864</v>
      </c>
      <c r="E81" s="55" t="n">
        <v>39.3112</v>
      </c>
      <c r="F81" s="55" t="n">
        <v>45.0402</v>
      </c>
      <c r="G81" s="55" t="n">
        <v>45.2087</v>
      </c>
      <c r="H81" s="55" t="n">
        <v>4561.58</v>
      </c>
      <c r="I81" s="55" t="n">
        <v>53.12</v>
      </c>
      <c r="J81" s="56" t="n">
        <f aca="false">H81/3600</f>
        <v>1.26710555555556</v>
      </c>
      <c r="L81" s="51" t="n">
        <v>8278.5832</v>
      </c>
      <c r="M81" s="51" t="n">
        <v>39.6229</v>
      </c>
      <c r="N81" s="51" t="n">
        <v>45.3452</v>
      </c>
      <c r="O81" s="51" t="n">
        <v>45.5221</v>
      </c>
      <c r="P81" s="51" t="n">
        <v>4715.05</v>
      </c>
      <c r="Q81" s="51" t="n">
        <v>55.63</v>
      </c>
      <c r="R81" s="56" t="n">
        <f aca="false">P81/3600</f>
        <v>1.30973611111111</v>
      </c>
      <c r="S81" s="53"/>
      <c r="T81" s="58"/>
      <c r="U81" s="36"/>
      <c r="V81" s="36"/>
      <c r="W81" s="58"/>
      <c r="X81" s="36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332.8</v>
      </c>
      <c r="I82" s="61" t="n">
        <v>49.93</v>
      </c>
      <c r="J82" s="62" t="n">
        <f aca="false">H82/3600</f>
        <v>1.20355555555556</v>
      </c>
      <c r="L82" s="51" t="n">
        <v>4146.376</v>
      </c>
      <c r="M82" s="51" t="n">
        <v>36.203</v>
      </c>
      <c r="N82" s="51" t="n">
        <v>43.3907</v>
      </c>
      <c r="O82" s="51" t="n">
        <v>43.572</v>
      </c>
      <c r="P82" s="51" t="n">
        <v>4452.55</v>
      </c>
      <c r="Q82" s="51" t="n">
        <v>52.74</v>
      </c>
      <c r="R82" s="62" t="n">
        <f aca="false">P82/3600</f>
        <v>1.23681944444444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7" t="s">
        <v>87</v>
      </c>
      <c r="B83" s="7" t="s">
        <v>41</v>
      </c>
      <c r="C83" s="7" t="n">
        <v>22</v>
      </c>
      <c r="D83" s="48" t="n">
        <v>22888.2104</v>
      </c>
      <c r="E83" s="49" t="n">
        <v>42.1537</v>
      </c>
      <c r="F83" s="49" t="n">
        <v>43.9705</v>
      </c>
      <c r="G83" s="49" t="n">
        <v>44.6254</v>
      </c>
      <c r="H83" s="49" t="n">
        <v>2179.28</v>
      </c>
      <c r="I83" s="49" t="n">
        <v>28.36</v>
      </c>
      <c r="J83" s="50" t="n">
        <f aca="false">H83/3600</f>
        <v>0.605355555555556</v>
      </c>
      <c r="L83" s="51" t="n">
        <v>22896.496</v>
      </c>
      <c r="M83" s="51" t="n">
        <v>42.1668</v>
      </c>
      <c r="N83" s="51" t="n">
        <v>43.9719</v>
      </c>
      <c r="O83" s="51" t="n">
        <v>44.6276</v>
      </c>
      <c r="P83" s="51" t="n">
        <v>2185.25</v>
      </c>
      <c r="Q83" s="51" t="n">
        <v>27.95</v>
      </c>
      <c r="R83" s="50" t="n">
        <f aca="false">P83/3600</f>
        <v>0.60701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54" t="n">
        <v>13053.3832</v>
      </c>
      <c r="E84" s="55" t="n">
        <v>38.6545</v>
      </c>
      <c r="F84" s="55" t="n">
        <v>40.9792</v>
      </c>
      <c r="G84" s="55" t="n">
        <v>41.4001</v>
      </c>
      <c r="H84" s="55" t="n">
        <v>2028.33</v>
      </c>
      <c r="I84" s="55" t="n">
        <v>24.64</v>
      </c>
      <c r="J84" s="56" t="n">
        <f aca="false">H84/3600</f>
        <v>0.563425</v>
      </c>
      <c r="L84" s="51" t="n">
        <v>13296.7112</v>
      </c>
      <c r="M84" s="51" t="n">
        <v>38.7838</v>
      </c>
      <c r="N84" s="51" t="n">
        <v>41.1268</v>
      </c>
      <c r="O84" s="51" t="n">
        <v>41.5704</v>
      </c>
      <c r="P84" s="51" t="n">
        <v>2046.89</v>
      </c>
      <c r="Q84" s="51" t="n">
        <v>24.52</v>
      </c>
      <c r="R84" s="56" t="n">
        <f aca="false">P84/3600</f>
        <v>0.568580555555556</v>
      </c>
      <c r="S84" s="53"/>
      <c r="T84" s="58"/>
      <c r="U84" s="36"/>
      <c r="V84" s="36"/>
      <c r="W84" s="58"/>
      <c r="X84" s="36"/>
      <c r="Y84" s="59"/>
    </row>
    <row r="85" customFormat="false" ht="15.75" hidden="false" customHeight="false" outlineLevel="0" collapsed="false">
      <c r="A85" s="11"/>
      <c r="B85" s="11"/>
      <c r="C85" s="11" t="n">
        <v>32</v>
      </c>
      <c r="D85" s="54" t="n">
        <v>7415.7968</v>
      </c>
      <c r="E85" s="55" t="n">
        <v>35.5386</v>
      </c>
      <c r="F85" s="55" t="n">
        <v>38.74</v>
      </c>
      <c r="G85" s="55" t="n">
        <v>38.9626</v>
      </c>
      <c r="H85" s="55" t="n">
        <v>1885.17</v>
      </c>
      <c r="I85" s="55" t="n">
        <v>21.78</v>
      </c>
      <c r="J85" s="56" t="n">
        <f aca="false">H85/3600</f>
        <v>0.523658333333333</v>
      </c>
      <c r="L85" s="51" t="n">
        <v>7898.5984</v>
      </c>
      <c r="M85" s="51" t="n">
        <v>35.8447</v>
      </c>
      <c r="N85" s="51" t="n">
        <v>39.1471</v>
      </c>
      <c r="O85" s="51" t="n">
        <v>39.4301</v>
      </c>
      <c r="P85" s="51" t="n">
        <v>1909.14</v>
      </c>
      <c r="Q85" s="51" t="n">
        <v>22.37</v>
      </c>
      <c r="R85" s="56" t="n">
        <f aca="false">P85/3600</f>
        <v>0.530316666666667</v>
      </c>
      <c r="S85" s="53"/>
      <c r="T85" s="58"/>
      <c r="U85" s="36"/>
      <c r="V85" s="36"/>
      <c r="W85" s="58"/>
      <c r="X85" s="36"/>
      <c r="Y85" s="59"/>
    </row>
    <row r="86" customFormat="false" ht="16.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1749</v>
      </c>
      <c r="I86" s="61" t="n">
        <v>20.43</v>
      </c>
      <c r="J86" s="62" t="n">
        <f aca="false">H86/3600</f>
        <v>0.485833333333333</v>
      </c>
      <c r="L86" s="51" t="n">
        <v>4108.3904</v>
      </c>
      <c r="M86" s="51" t="n">
        <v>32.3715</v>
      </c>
      <c r="N86" s="51" t="n">
        <v>36.8965</v>
      </c>
      <c r="O86" s="51" t="n">
        <v>36.9259</v>
      </c>
      <c r="P86" s="51" t="n">
        <v>1756.49</v>
      </c>
      <c r="Q86" s="51" t="n">
        <v>20.41</v>
      </c>
      <c r="R86" s="62" t="n">
        <f aca="false">P86/3600</f>
        <v>0.487913888888889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11"/>
      <c r="B87" s="7" t="s">
        <v>58</v>
      </c>
      <c r="C87" s="7" t="n">
        <v>22</v>
      </c>
      <c r="D87" s="48" t="n">
        <v>24421.3992</v>
      </c>
      <c r="E87" s="49" t="n">
        <v>44.7054</v>
      </c>
      <c r="F87" s="49" t="n">
        <v>46.7694</v>
      </c>
      <c r="G87" s="49" t="n">
        <v>47.0927</v>
      </c>
      <c r="H87" s="49" t="n">
        <v>3716.53</v>
      </c>
      <c r="I87" s="49" t="n">
        <v>48.99</v>
      </c>
      <c r="J87" s="50" t="n">
        <f aca="false">H87/3600</f>
        <v>1.03236944444444</v>
      </c>
      <c r="L87" s="51" t="n">
        <v>24422.9174</v>
      </c>
      <c r="M87" s="51" t="n">
        <v>44.856</v>
      </c>
      <c r="N87" s="51" t="n">
        <v>46.773</v>
      </c>
      <c r="O87" s="51" t="n">
        <v>47.0902</v>
      </c>
      <c r="P87" s="51" t="n">
        <v>3748.79</v>
      </c>
      <c r="Q87" s="51" t="n">
        <v>49.02</v>
      </c>
      <c r="R87" s="50" t="n">
        <f aca="false">P87/3600</f>
        <v>1.0413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54" t="n">
        <v>16440.1234</v>
      </c>
      <c r="E88" s="55" t="n">
        <v>40.8502</v>
      </c>
      <c r="F88" s="55" t="n">
        <v>43.4462</v>
      </c>
      <c r="G88" s="55" t="n">
        <v>43.7536</v>
      </c>
      <c r="H88" s="55" t="n">
        <v>3453.09</v>
      </c>
      <c r="I88" s="55" t="n">
        <v>44.59</v>
      </c>
      <c r="J88" s="56" t="n">
        <f aca="false">H88/3600</f>
        <v>0.959191666666667</v>
      </c>
      <c r="L88" s="51" t="n">
        <v>16656.7493</v>
      </c>
      <c r="M88" s="51" t="n">
        <v>41.0233</v>
      </c>
      <c r="N88" s="51" t="n">
        <v>43.5993</v>
      </c>
      <c r="O88" s="51" t="n">
        <v>43.912</v>
      </c>
      <c r="P88" s="51" t="n">
        <v>3457.53</v>
      </c>
      <c r="Q88" s="51" t="n">
        <v>45.27</v>
      </c>
      <c r="R88" s="56" t="n">
        <f aca="false">P88/3600</f>
        <v>0.960425</v>
      </c>
      <c r="S88" s="53"/>
      <c r="T88" s="58"/>
      <c r="U88" s="36"/>
      <c r="V88" s="36"/>
      <c r="W88" s="58"/>
      <c r="X88" s="36"/>
      <c r="Y88" s="59"/>
    </row>
    <row r="89" customFormat="false" ht="15.75" hidden="false" customHeight="false" outlineLevel="0" collapsed="false">
      <c r="A89" s="11"/>
      <c r="B89" s="11"/>
      <c r="C89" s="11" t="n">
        <v>32</v>
      </c>
      <c r="D89" s="54" t="n">
        <v>10780.3142</v>
      </c>
      <c r="E89" s="55" t="n">
        <v>37.0538</v>
      </c>
      <c r="F89" s="55" t="n">
        <v>40.9565</v>
      </c>
      <c r="G89" s="55" t="n">
        <v>40.959</v>
      </c>
      <c r="H89" s="55" t="n">
        <v>3268.53</v>
      </c>
      <c r="I89" s="55" t="n">
        <v>41.74</v>
      </c>
      <c r="J89" s="56" t="n">
        <f aca="false">H89/3600</f>
        <v>0.907925</v>
      </c>
      <c r="L89" s="51" t="n">
        <v>11320.8293</v>
      </c>
      <c r="M89" s="51" t="n">
        <v>37.4493</v>
      </c>
      <c r="N89" s="51" t="n">
        <v>41.3725</v>
      </c>
      <c r="O89" s="51" t="n">
        <v>41.51</v>
      </c>
      <c r="P89" s="51" t="n">
        <v>3280.32</v>
      </c>
      <c r="Q89" s="51" t="n">
        <v>42.2</v>
      </c>
      <c r="R89" s="56" t="n">
        <f aca="false">P89/3600</f>
        <v>0.9112</v>
      </c>
      <c r="S89" s="53"/>
      <c r="T89" s="58"/>
      <c r="U89" s="36"/>
      <c r="V89" s="36"/>
      <c r="W89" s="58"/>
      <c r="X89" s="36"/>
      <c r="Y89" s="59"/>
    </row>
    <row r="90" customFormat="false" ht="16.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158.25</v>
      </c>
      <c r="I90" s="61" t="n">
        <v>38.01</v>
      </c>
      <c r="J90" s="62" t="n">
        <f aca="false">H90/3600</f>
        <v>0.877291666666667</v>
      </c>
      <c r="L90" s="51" t="n">
        <v>6588.8674</v>
      </c>
      <c r="M90" s="51" t="n">
        <v>33.0695</v>
      </c>
      <c r="N90" s="51" t="n">
        <v>39.0593</v>
      </c>
      <c r="O90" s="51" t="n">
        <v>38.5021</v>
      </c>
      <c r="P90" s="51" t="n">
        <v>3164.95</v>
      </c>
      <c r="Q90" s="51" t="n">
        <v>38.67</v>
      </c>
      <c r="R90" s="62" t="n">
        <f aca="false">P90/3600</f>
        <v>0.879152777777778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11"/>
      <c r="B91" s="7" t="s">
        <v>66</v>
      </c>
      <c r="C91" s="7" t="n">
        <v>22</v>
      </c>
      <c r="D91" s="48" t="n">
        <v>37809.8648</v>
      </c>
      <c r="E91" s="49" t="n">
        <v>46.3776</v>
      </c>
      <c r="F91" s="49" t="n">
        <v>44.9313</v>
      </c>
      <c r="G91" s="49" t="n">
        <v>45.087</v>
      </c>
      <c r="H91" s="49" t="n">
        <v>2883.62</v>
      </c>
      <c r="I91" s="49" t="n">
        <v>35.78</v>
      </c>
      <c r="J91" s="50" t="n">
        <f aca="false">H91/3600</f>
        <v>0.801005555555556</v>
      </c>
      <c r="L91" s="51" t="n">
        <v>37811.0664</v>
      </c>
      <c r="M91" s="51" t="n">
        <v>46.4729</v>
      </c>
      <c r="N91" s="51" t="n">
        <v>44.9315</v>
      </c>
      <c r="O91" s="51" t="n">
        <v>45.081</v>
      </c>
      <c r="P91" s="51" t="n">
        <v>2877.19</v>
      </c>
      <c r="Q91" s="51" t="n">
        <v>35.98</v>
      </c>
      <c r="R91" s="50" t="n">
        <f aca="false">P91/3600</f>
        <v>0.799219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54" t="n">
        <v>28539.7376</v>
      </c>
      <c r="E92" s="55" t="n">
        <v>42.113</v>
      </c>
      <c r="F92" s="55" t="n">
        <v>40.9783</v>
      </c>
      <c r="G92" s="55" t="n">
        <v>41.3613</v>
      </c>
      <c r="H92" s="55" t="n">
        <v>2719.13</v>
      </c>
      <c r="I92" s="55" t="n">
        <v>34.06</v>
      </c>
      <c r="J92" s="56" t="n">
        <f aca="false">H92/3600</f>
        <v>0.755313888888889</v>
      </c>
      <c r="L92" s="51" t="n">
        <v>28797.0848</v>
      </c>
      <c r="M92" s="51" t="n">
        <v>42.2768</v>
      </c>
      <c r="N92" s="51" t="n">
        <v>41.1529</v>
      </c>
      <c r="O92" s="51" t="n">
        <v>41.5238</v>
      </c>
      <c r="P92" s="51" t="n">
        <v>2739.3</v>
      </c>
      <c r="Q92" s="51" t="n">
        <v>35.14</v>
      </c>
      <c r="R92" s="56" t="n">
        <f aca="false">P92/3600</f>
        <v>0.760916666666667</v>
      </c>
      <c r="S92" s="53"/>
      <c r="T92" s="58"/>
      <c r="U92" s="36"/>
      <c r="V92" s="36"/>
      <c r="W92" s="58"/>
      <c r="X92" s="36"/>
      <c r="Y92" s="59"/>
    </row>
    <row r="93" customFormat="false" ht="15.75" hidden="false" customHeight="false" outlineLevel="0" collapsed="false">
      <c r="A93" s="11"/>
      <c r="B93" s="11"/>
      <c r="C93" s="11" t="n">
        <v>32</v>
      </c>
      <c r="D93" s="54" t="n">
        <v>21456.8664</v>
      </c>
      <c r="E93" s="55" t="n">
        <v>37.4408</v>
      </c>
      <c r="F93" s="55" t="n">
        <v>38.8415</v>
      </c>
      <c r="G93" s="55" t="n">
        <v>39.3775</v>
      </c>
      <c r="H93" s="55" t="n">
        <v>2652.98</v>
      </c>
      <c r="I93" s="55" t="n">
        <v>33.23</v>
      </c>
      <c r="J93" s="56" t="n">
        <f aca="false">H93/3600</f>
        <v>0.736938888888889</v>
      </c>
      <c r="L93" s="51" t="n">
        <v>22183.0872</v>
      </c>
      <c r="M93" s="51" t="n">
        <v>37.9302</v>
      </c>
      <c r="N93" s="51" t="n">
        <v>39.1538</v>
      </c>
      <c r="O93" s="51" t="n">
        <v>39.717</v>
      </c>
      <c r="P93" s="51" t="n">
        <v>2686.67</v>
      </c>
      <c r="Q93" s="51" t="n">
        <v>32.43</v>
      </c>
      <c r="R93" s="56" t="n">
        <f aca="false">P93/3600</f>
        <v>0.746297222222222</v>
      </c>
      <c r="S93" s="53"/>
      <c r="T93" s="58"/>
      <c r="U93" s="36"/>
      <c r="V93" s="36"/>
      <c r="W93" s="58"/>
      <c r="X93" s="36"/>
      <c r="Y93" s="59"/>
    </row>
    <row r="94" customFormat="false" ht="16.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2563.62</v>
      </c>
      <c r="I94" s="61" t="n">
        <v>32.42</v>
      </c>
      <c r="J94" s="62" t="n">
        <f aca="false">H94/3600</f>
        <v>0.712116666666667</v>
      </c>
      <c r="L94" s="51" t="n">
        <v>14800.4568</v>
      </c>
      <c r="M94" s="51" t="n">
        <v>32.0751</v>
      </c>
      <c r="N94" s="51" t="n">
        <v>37.6496</v>
      </c>
      <c r="O94" s="51" t="n">
        <v>37.85</v>
      </c>
      <c r="P94" s="51" t="n">
        <v>2553.46</v>
      </c>
      <c r="Q94" s="51" t="n">
        <v>31.93</v>
      </c>
      <c r="R94" s="62" t="n">
        <f aca="false">P94/3600</f>
        <v>0.709294444444444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11"/>
      <c r="B95" s="7" t="s">
        <v>67</v>
      </c>
      <c r="C95" s="7" t="n">
        <v>22</v>
      </c>
      <c r="D95" s="48" t="n">
        <v>5376.4198</v>
      </c>
      <c r="E95" s="49" t="n">
        <v>50.7839</v>
      </c>
      <c r="F95" s="49" t="n">
        <v>53.5473</v>
      </c>
      <c r="G95" s="49" t="n">
        <v>54.3773</v>
      </c>
      <c r="H95" s="49" t="n">
        <v>3249.06</v>
      </c>
      <c r="I95" s="49" t="n">
        <v>42.09</v>
      </c>
      <c r="J95" s="50" t="n">
        <f aca="false">H95/3600</f>
        <v>0.902516666666667</v>
      </c>
      <c r="L95" s="51" t="n">
        <v>5375.6605</v>
      </c>
      <c r="M95" s="51" t="n">
        <v>50.7938</v>
      </c>
      <c r="N95" s="51" t="n">
        <v>53.5578</v>
      </c>
      <c r="O95" s="51" t="n">
        <v>54.368</v>
      </c>
      <c r="P95" s="51" t="n">
        <v>3241.15</v>
      </c>
      <c r="Q95" s="51" t="n">
        <v>42.59</v>
      </c>
      <c r="R95" s="50" t="n">
        <f aca="false">P95/3600</f>
        <v>0.90031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54" t="n">
        <v>3632.4918</v>
      </c>
      <c r="E96" s="55" t="n">
        <v>47.1104</v>
      </c>
      <c r="F96" s="55" t="n">
        <v>50.2646</v>
      </c>
      <c r="G96" s="55" t="n">
        <v>51.227</v>
      </c>
      <c r="H96" s="55" t="n">
        <v>3208.58</v>
      </c>
      <c r="I96" s="55" t="n">
        <v>41.47</v>
      </c>
      <c r="J96" s="56" t="n">
        <f aca="false">H96/3600</f>
        <v>0.891272222222222</v>
      </c>
      <c r="L96" s="51" t="n">
        <v>3675.4941</v>
      </c>
      <c r="M96" s="51" t="n">
        <v>47.2241</v>
      </c>
      <c r="N96" s="51" t="n">
        <v>50.4576</v>
      </c>
      <c r="O96" s="51" t="n">
        <v>51.4026</v>
      </c>
      <c r="P96" s="51" t="n">
        <v>3241.81</v>
      </c>
      <c r="Q96" s="51" t="n">
        <v>42.18</v>
      </c>
      <c r="R96" s="56" t="n">
        <f aca="false">P96/3600</f>
        <v>0.900502777777778</v>
      </c>
      <c r="S96" s="53"/>
      <c r="T96" s="58"/>
      <c r="U96" s="36"/>
      <c r="V96" s="36"/>
      <c r="W96" s="58"/>
      <c r="X96" s="36"/>
      <c r="Y96" s="59"/>
    </row>
    <row r="97" customFormat="false" ht="15.75" hidden="false" customHeight="false" outlineLevel="0" collapsed="false">
      <c r="A97" s="11"/>
      <c r="B97" s="11"/>
      <c r="C97" s="11" t="n">
        <v>32</v>
      </c>
      <c r="D97" s="54" t="n">
        <v>2449.1248</v>
      </c>
      <c r="E97" s="55" t="n">
        <v>43.4823</v>
      </c>
      <c r="F97" s="55" t="n">
        <v>47.7468</v>
      </c>
      <c r="G97" s="55" t="n">
        <v>48.9157</v>
      </c>
      <c r="H97" s="55" t="n">
        <v>3206.1</v>
      </c>
      <c r="I97" s="55" t="n">
        <v>41.95</v>
      </c>
      <c r="J97" s="56" t="n">
        <f aca="false">H97/3600</f>
        <v>0.890583333333333</v>
      </c>
      <c r="L97" s="51" t="n">
        <v>2561.6266</v>
      </c>
      <c r="M97" s="51" t="n">
        <v>43.8721</v>
      </c>
      <c r="N97" s="51" t="n">
        <v>48.2092</v>
      </c>
      <c r="O97" s="51" t="n">
        <v>49.2567</v>
      </c>
      <c r="P97" s="51" t="n">
        <v>3213.04</v>
      </c>
      <c r="Q97" s="51" t="n">
        <v>42.15</v>
      </c>
      <c r="R97" s="56" t="n">
        <f aca="false">P97/3600</f>
        <v>0.892511111111111</v>
      </c>
      <c r="S97" s="53"/>
      <c r="T97" s="58"/>
      <c r="U97" s="36"/>
      <c r="V97" s="36"/>
      <c r="W97" s="58"/>
      <c r="X97" s="36"/>
      <c r="Y97" s="59"/>
    </row>
    <row r="98" customFormat="false" ht="16.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3144.48</v>
      </c>
      <c r="I98" s="61" t="n">
        <v>39.55</v>
      </c>
      <c r="J98" s="62" t="n">
        <f aca="false">H98/3600</f>
        <v>0.873466666666667</v>
      </c>
      <c r="L98" s="51" t="n">
        <v>1542.1251</v>
      </c>
      <c r="M98" s="51" t="n">
        <v>39.2485</v>
      </c>
      <c r="N98" s="51" t="n">
        <v>45.7507</v>
      </c>
      <c r="O98" s="51" t="n">
        <v>46.9699</v>
      </c>
      <c r="P98" s="51" t="n">
        <v>3158.91</v>
      </c>
      <c r="Q98" s="51" t="n">
        <v>38.69</v>
      </c>
      <c r="R98" s="62" t="n">
        <f aca="false">P98/3600</f>
        <v>0.877475</v>
      </c>
      <c r="S98" s="53"/>
      <c r="T98" s="58"/>
      <c r="U98" s="36"/>
      <c r="V98" s="36"/>
      <c r="W98" s="58"/>
      <c r="X98" s="36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8</v>
      </c>
      <c r="C105" s="44"/>
      <c r="D105" s="44"/>
      <c r="E105" s="44"/>
      <c r="F105" s="44"/>
      <c r="G105" s="44"/>
      <c r="H105" s="44"/>
      <c r="I105" s="44"/>
      <c r="J105" s="44"/>
      <c r="K105" s="68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69" t="n">
        <f aca="false">GEOMEAN(I3:I98)</f>
        <v>35.5823035077218</v>
      </c>
      <c r="J106" s="69" t="n">
        <f aca="false">GEOMEAN(J3:J98)</f>
        <v>0.829777404173027</v>
      </c>
      <c r="Q106" s="69" t="n">
        <f aca="false">GEOMEAN(Q3:Q98)</f>
        <v>35.641901907623</v>
      </c>
      <c r="R106" s="69" t="n">
        <f aca="false">GEOMEAN(R3:R98)</f>
        <v>0.838461848108777</v>
      </c>
    </row>
    <row r="107" customFormat="false" ht="12" hidden="false" customHeight="false" outlineLevel="0" collapsed="false">
      <c r="B107" s="1" t="s">
        <v>90</v>
      </c>
      <c r="Q107" s="70" t="n">
        <f aca="false">Q106/I106</f>
        <v>1.00167494495932</v>
      </c>
      <c r="R107" s="70" t="n">
        <f aca="false">R106/J106</f>
        <v>1.01046599231562</v>
      </c>
    </row>
    <row r="108" customFormat="false" ht="12" hidden="false" customHeight="false" outlineLevel="0" collapsed="false">
      <c r="B108" s="1" t="s">
        <v>91</v>
      </c>
      <c r="I108" s="69" t="n">
        <f aca="false">SUM(I3:I98)/3600</f>
        <v>1.41470833333333</v>
      </c>
      <c r="J108" s="69" t="n">
        <f aca="false">SUM(J3:J98)</f>
        <v>120.903105555556</v>
      </c>
      <c r="Q108" s="69" t="n">
        <f aca="false">SUM(Q3:Q98)/3600</f>
        <v>1.41256944444444</v>
      </c>
      <c r="R108" s="69" t="n">
        <f aca="false">SUM(R3:R98)</f>
        <v>122.201983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P3" activeCellId="0" sqref="P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1" t="s">
        <v>73</v>
      </c>
      <c r="E1" s="41"/>
      <c r="F1" s="41"/>
      <c r="G1" s="41"/>
      <c r="H1" s="41"/>
      <c r="I1" s="41"/>
      <c r="J1" s="41"/>
      <c r="L1" s="41" t="s">
        <v>74</v>
      </c>
      <c r="M1" s="41"/>
      <c r="N1" s="41"/>
      <c r="O1" s="41"/>
      <c r="P1" s="41"/>
      <c r="Q1" s="41"/>
      <c r="R1" s="41"/>
      <c r="S1" s="42"/>
      <c r="T1" s="41" t="s">
        <v>75</v>
      </c>
      <c r="U1" s="41"/>
      <c r="V1" s="41"/>
      <c r="W1" s="41" t="s">
        <v>76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6" t="s">
        <v>80</v>
      </c>
      <c r="K2" s="42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6" t="s">
        <v>80</v>
      </c>
      <c r="S2" s="22"/>
      <c r="T2" s="34" t="s">
        <v>5</v>
      </c>
      <c r="U2" s="35" t="s">
        <v>6</v>
      </c>
      <c r="V2" s="46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7" t="s">
        <v>10</v>
      </c>
      <c r="B3" s="7" t="s">
        <v>69</v>
      </c>
      <c r="C3" s="7" t="n">
        <v>22</v>
      </c>
      <c r="D3" s="48" t="n">
        <v>106877.0736</v>
      </c>
      <c r="E3" s="49" t="n">
        <v>43.3718</v>
      </c>
      <c r="F3" s="49" t="n">
        <v>42.9252</v>
      </c>
      <c r="G3" s="49" t="n">
        <v>44.7895</v>
      </c>
      <c r="H3" s="49" t="n">
        <v>3881.91</v>
      </c>
      <c r="I3" s="49" t="n">
        <v>58.65</v>
      </c>
      <c r="J3" s="50" t="n">
        <f aca="false">H3/3600</f>
        <v>1.07830833333333</v>
      </c>
      <c r="L3" s="51" t="n">
        <v>106877.4048</v>
      </c>
      <c r="M3" s="51" t="n">
        <v>43.357</v>
      </c>
      <c r="N3" s="51" t="n">
        <v>42.9252</v>
      </c>
      <c r="O3" s="51" t="n">
        <v>44.7895</v>
      </c>
      <c r="P3" s="51" t="n">
        <v>3898.44</v>
      </c>
      <c r="Q3" s="51" t="n">
        <v>55.86</v>
      </c>
      <c r="R3" s="52" t="n">
        <f aca="false">P3/3600</f>
        <v>1.082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1</v>
      </c>
      <c r="B4" s="11"/>
      <c r="C4" s="11" t="n">
        <v>27</v>
      </c>
      <c r="D4" s="54" t="n">
        <v>60226.6816</v>
      </c>
      <c r="E4" s="55" t="n">
        <v>40.1578</v>
      </c>
      <c r="F4" s="55" t="n">
        <v>40.4005</v>
      </c>
      <c r="G4" s="55" t="n">
        <v>42.3764</v>
      </c>
      <c r="H4" s="55" t="n">
        <v>3371.7</v>
      </c>
      <c r="I4" s="55" t="n">
        <v>52.32</v>
      </c>
      <c r="J4" s="56" t="n">
        <f aca="false">H4/3600</f>
        <v>0.936583333333333</v>
      </c>
      <c r="L4" s="51" t="n">
        <v>61204.16</v>
      </c>
      <c r="M4" s="51" t="n">
        <v>40.2391</v>
      </c>
      <c r="N4" s="51" t="n">
        <v>40.4907</v>
      </c>
      <c r="O4" s="51" t="n">
        <v>42.4568</v>
      </c>
      <c r="P4" s="51" t="n">
        <v>3403</v>
      </c>
      <c r="Q4" s="51" t="n">
        <v>52.58</v>
      </c>
      <c r="R4" s="57" t="n">
        <f aca="false">P4/3600</f>
        <v>0.945277777777778</v>
      </c>
      <c r="S4" s="53"/>
      <c r="T4" s="58"/>
      <c r="U4" s="36"/>
      <c r="V4" s="59"/>
      <c r="W4" s="58"/>
      <c r="X4" s="36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34445.5104</v>
      </c>
      <c r="E5" s="55" t="n">
        <v>37.0817</v>
      </c>
      <c r="F5" s="55" t="n">
        <v>38.7255</v>
      </c>
      <c r="G5" s="55" t="n">
        <v>40.6875</v>
      </c>
      <c r="H5" s="55" t="n">
        <v>3022.98</v>
      </c>
      <c r="I5" s="55" t="n">
        <v>46.88</v>
      </c>
      <c r="J5" s="56" t="n">
        <f aca="false">H5/3600</f>
        <v>0.839716666666667</v>
      </c>
      <c r="L5" s="51" t="n">
        <v>36665.0336</v>
      </c>
      <c r="M5" s="51" t="n">
        <v>37.3601</v>
      </c>
      <c r="N5" s="51" t="n">
        <v>38.9991</v>
      </c>
      <c r="O5" s="51" t="n">
        <v>40.9656</v>
      </c>
      <c r="P5" s="51" t="n">
        <v>3075.14</v>
      </c>
      <c r="Q5" s="51" t="n">
        <v>50.13</v>
      </c>
      <c r="R5" s="57" t="n">
        <f aca="false">P5/3600</f>
        <v>0.854205555555556</v>
      </c>
      <c r="S5" s="53"/>
      <c r="T5" s="58"/>
      <c r="U5" s="36"/>
      <c r="V5" s="59"/>
      <c r="W5" s="58"/>
      <c r="X5" s="36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2784.14</v>
      </c>
      <c r="I6" s="61" t="n">
        <v>43.38</v>
      </c>
      <c r="J6" s="62" t="n">
        <f aca="false">H6/3600</f>
        <v>0.773372222222222</v>
      </c>
      <c r="L6" s="51" t="n">
        <v>18419.5248</v>
      </c>
      <c r="M6" s="51" t="n">
        <v>33.6896</v>
      </c>
      <c r="N6" s="51" t="n">
        <v>37.4679</v>
      </c>
      <c r="O6" s="51" t="n">
        <v>39.4722</v>
      </c>
      <c r="P6" s="51" t="n">
        <v>2766.92</v>
      </c>
      <c r="Q6" s="51" t="n">
        <v>46.48</v>
      </c>
      <c r="R6" s="63" t="n">
        <f aca="false">P6/3600</f>
        <v>0.768588888888889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3</v>
      </c>
      <c r="C7" s="7" t="n">
        <v>22</v>
      </c>
      <c r="D7" s="48" t="n">
        <v>109491.6208</v>
      </c>
      <c r="E7" s="49" t="n">
        <v>43.2414</v>
      </c>
      <c r="F7" s="49" t="n">
        <v>45.8264</v>
      </c>
      <c r="G7" s="49" t="n">
        <v>45.3674</v>
      </c>
      <c r="H7" s="49" t="n">
        <v>3926.86</v>
      </c>
      <c r="I7" s="49" t="n">
        <v>57.07</v>
      </c>
      <c r="J7" s="50" t="n">
        <f aca="false">H7/3600</f>
        <v>1.09079444444444</v>
      </c>
      <c r="L7" s="51" t="n">
        <v>109485.5904</v>
      </c>
      <c r="M7" s="51" t="n">
        <v>43.2197</v>
      </c>
      <c r="N7" s="51" t="n">
        <v>45.8264</v>
      </c>
      <c r="O7" s="51" t="n">
        <v>45.3674</v>
      </c>
      <c r="P7" s="51" t="n">
        <v>3927.82</v>
      </c>
      <c r="Q7" s="51" t="n">
        <v>57.81</v>
      </c>
      <c r="R7" s="52" t="n">
        <f aca="false">P7/3600</f>
        <v>1.0910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64288.5968</v>
      </c>
      <c r="E8" s="55" t="n">
        <v>39.8165</v>
      </c>
      <c r="F8" s="55" t="n">
        <v>43.6824</v>
      </c>
      <c r="G8" s="55" t="n">
        <v>43.7218</v>
      </c>
      <c r="H8" s="55" t="n">
        <v>3432.3</v>
      </c>
      <c r="I8" s="55" t="n">
        <v>51.84</v>
      </c>
      <c r="J8" s="56" t="n">
        <f aca="false">H8/3600</f>
        <v>0.953416666666667</v>
      </c>
      <c r="L8" s="51" t="n">
        <v>65263.3632</v>
      </c>
      <c r="M8" s="51" t="n">
        <v>39.9059</v>
      </c>
      <c r="N8" s="51" t="n">
        <v>43.731</v>
      </c>
      <c r="O8" s="51" t="n">
        <v>43.7587</v>
      </c>
      <c r="P8" s="51" t="n">
        <v>3438.46</v>
      </c>
      <c r="Q8" s="51" t="n">
        <v>51.97</v>
      </c>
      <c r="R8" s="57" t="n">
        <f aca="false">P8/3600</f>
        <v>0.955127777777778</v>
      </c>
      <c r="S8" s="53"/>
      <c r="T8" s="58"/>
      <c r="U8" s="36"/>
      <c r="V8" s="36"/>
      <c r="W8" s="58"/>
      <c r="X8" s="36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37400.1152</v>
      </c>
      <c r="E9" s="55" t="n">
        <v>36.7045</v>
      </c>
      <c r="F9" s="55" t="n">
        <v>41.9122</v>
      </c>
      <c r="G9" s="55" t="n">
        <v>42.2884</v>
      </c>
      <c r="H9" s="55" t="n">
        <v>3099.08</v>
      </c>
      <c r="I9" s="55" t="n">
        <v>51.59</v>
      </c>
      <c r="J9" s="56" t="n">
        <f aca="false">H9/3600</f>
        <v>0.860855555555556</v>
      </c>
      <c r="L9" s="51" t="n">
        <v>39620.632</v>
      </c>
      <c r="M9" s="51" t="n">
        <v>36.9675</v>
      </c>
      <c r="N9" s="51" t="n">
        <v>42.2019</v>
      </c>
      <c r="O9" s="51" t="n">
        <v>42.5342</v>
      </c>
      <c r="P9" s="51" t="n">
        <v>3114.55</v>
      </c>
      <c r="Q9" s="51" t="n">
        <v>50.22</v>
      </c>
      <c r="R9" s="57" t="n">
        <f aca="false">P9/3600</f>
        <v>0.865152777777778</v>
      </c>
      <c r="S9" s="53"/>
      <c r="T9" s="58"/>
      <c r="U9" s="67"/>
      <c r="V9" s="36"/>
      <c r="W9" s="58"/>
      <c r="X9" s="36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2843.52</v>
      </c>
      <c r="I10" s="61" t="n">
        <v>46.41</v>
      </c>
      <c r="J10" s="62" t="n">
        <f aca="false">H10/3600</f>
        <v>0.789866666666667</v>
      </c>
      <c r="L10" s="51" t="n">
        <v>21188.9472</v>
      </c>
      <c r="M10" s="51" t="n">
        <v>33.4932</v>
      </c>
      <c r="N10" s="51" t="n">
        <v>40.4189</v>
      </c>
      <c r="O10" s="51" t="n">
        <v>41.0825</v>
      </c>
      <c r="P10" s="51" t="n">
        <v>2815.59</v>
      </c>
      <c r="Q10" s="51" t="n">
        <v>46.76</v>
      </c>
      <c r="R10" s="63" t="n">
        <f aca="false">P10/3600</f>
        <v>0.782108333333333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11"/>
      <c r="B11" s="7" t="s">
        <v>60</v>
      </c>
      <c r="C11" s="7" t="n">
        <v>22</v>
      </c>
      <c r="D11" s="48" t="n">
        <v>392674.5472</v>
      </c>
      <c r="E11" s="49" t="n">
        <v>42.2681</v>
      </c>
      <c r="F11" s="49" t="n">
        <v>42.4492</v>
      </c>
      <c r="G11" s="49" t="n">
        <v>40.9403</v>
      </c>
      <c r="H11" s="49" t="n">
        <v>9568.37</v>
      </c>
      <c r="I11" s="49" t="n">
        <v>100.92</v>
      </c>
      <c r="J11" s="50" t="n">
        <f aca="false">H11/3600</f>
        <v>2.65788055555556</v>
      </c>
      <c r="L11" s="51" t="n">
        <v>392674.6608</v>
      </c>
      <c r="M11" s="51" t="n">
        <v>42.2593</v>
      </c>
      <c r="N11" s="51" t="n">
        <v>42.4492</v>
      </c>
      <c r="O11" s="51" t="n">
        <v>40.9403</v>
      </c>
      <c r="P11" s="51" t="n">
        <v>9616</v>
      </c>
      <c r="Q11" s="51" t="n">
        <v>100.64</v>
      </c>
      <c r="R11" s="52" t="n">
        <f aca="false">P11/3600</f>
        <v>2.67111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4" t="n">
        <v>256623.5056</v>
      </c>
      <c r="E12" s="55" t="n">
        <v>38.6593</v>
      </c>
      <c r="F12" s="55" t="n">
        <v>39.8905</v>
      </c>
      <c r="G12" s="55" t="n">
        <v>37.7732</v>
      </c>
      <c r="H12" s="55" t="n">
        <v>8251.81</v>
      </c>
      <c r="I12" s="55" t="n">
        <v>88.3</v>
      </c>
      <c r="J12" s="56" t="n">
        <f aca="false">H12/3600</f>
        <v>2.29216944444444</v>
      </c>
      <c r="L12" s="51" t="n">
        <v>259572.6864</v>
      </c>
      <c r="M12" s="51" t="n">
        <v>38.7296</v>
      </c>
      <c r="N12" s="51" t="n">
        <v>40.0227</v>
      </c>
      <c r="O12" s="51" t="n">
        <v>37.8651</v>
      </c>
      <c r="P12" s="51" t="n">
        <v>8297.8</v>
      </c>
      <c r="Q12" s="51" t="n">
        <v>86.77</v>
      </c>
      <c r="R12" s="57" t="n">
        <f aca="false">P12/3600</f>
        <v>2.30494444444444</v>
      </c>
      <c r="S12" s="53"/>
      <c r="T12" s="58"/>
      <c r="U12" s="36"/>
      <c r="V12" s="36"/>
      <c r="W12" s="58"/>
      <c r="X12" s="36"/>
      <c r="Y12" s="59"/>
    </row>
    <row r="13" customFormat="false" ht="15.75" hidden="false" customHeight="false" outlineLevel="0" collapsed="false">
      <c r="A13" s="11"/>
      <c r="B13" s="11"/>
      <c r="C13" s="11" t="n">
        <v>32</v>
      </c>
      <c r="D13" s="54" t="n">
        <v>160383.2064</v>
      </c>
      <c r="E13" s="55" t="n">
        <v>34.7177</v>
      </c>
      <c r="F13" s="55" t="n">
        <v>38.2555</v>
      </c>
      <c r="G13" s="55" t="n">
        <v>36.1842</v>
      </c>
      <c r="H13" s="55" t="n">
        <v>7220.64</v>
      </c>
      <c r="I13" s="55" t="n">
        <v>85.38</v>
      </c>
      <c r="J13" s="56" t="n">
        <f aca="false">H13/3600</f>
        <v>2.00573333333333</v>
      </c>
      <c r="L13" s="51" t="n">
        <v>169899.5136</v>
      </c>
      <c r="M13" s="51" t="n">
        <v>35.0705</v>
      </c>
      <c r="N13" s="51" t="n">
        <v>38.5244</v>
      </c>
      <c r="O13" s="51" t="n">
        <v>36.4416</v>
      </c>
      <c r="P13" s="51" t="n">
        <v>7365.87</v>
      </c>
      <c r="Q13" s="51" t="n">
        <v>84.86</v>
      </c>
      <c r="R13" s="57" t="n">
        <f aca="false">P13/3600</f>
        <v>2.046075</v>
      </c>
      <c r="S13" s="53"/>
      <c r="T13" s="58"/>
      <c r="U13" s="36"/>
      <c r="V13" s="36"/>
      <c r="W13" s="58"/>
      <c r="X13" s="36"/>
      <c r="Y13" s="59"/>
    </row>
    <row r="14" customFormat="false" ht="16.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6318.75</v>
      </c>
      <c r="I14" s="61" t="n">
        <v>87.09</v>
      </c>
      <c r="J14" s="62" t="n">
        <f aca="false">H14/3600</f>
        <v>1.75520833333333</v>
      </c>
      <c r="L14" s="51" t="n">
        <v>76530.456</v>
      </c>
      <c r="M14" s="51" t="n">
        <v>30.1054</v>
      </c>
      <c r="N14" s="51" t="n">
        <v>36.8363</v>
      </c>
      <c r="O14" s="51" t="n">
        <v>34.8416</v>
      </c>
      <c r="P14" s="51" t="n">
        <v>6242.93</v>
      </c>
      <c r="Q14" s="51" t="n">
        <v>85.63</v>
      </c>
      <c r="R14" s="63" t="n">
        <f aca="false">P14/3600</f>
        <v>1.73414722222222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11"/>
      <c r="B15" s="7" t="s">
        <v>68</v>
      </c>
      <c r="C15" s="7" t="n">
        <v>22</v>
      </c>
      <c r="D15" s="48" t="n">
        <v>102243.4864</v>
      </c>
      <c r="E15" s="49" t="n">
        <v>43.6135</v>
      </c>
      <c r="F15" s="49" t="n">
        <v>46.6287</v>
      </c>
      <c r="G15" s="49" t="n">
        <v>46.1803</v>
      </c>
      <c r="H15" s="49" t="n">
        <v>6411.32</v>
      </c>
      <c r="I15" s="49" t="n">
        <v>79.79</v>
      </c>
      <c r="J15" s="50" t="n">
        <f aca="false">H15/3600</f>
        <v>1.78092222222222</v>
      </c>
      <c r="L15" s="51" t="n">
        <v>102250.4736</v>
      </c>
      <c r="M15" s="51" t="n">
        <v>43.6033</v>
      </c>
      <c r="N15" s="51" t="n">
        <v>46.6287</v>
      </c>
      <c r="O15" s="51" t="n">
        <v>46.1803</v>
      </c>
      <c r="P15" s="51" t="n">
        <v>6462.29</v>
      </c>
      <c r="Q15" s="51" t="n">
        <v>82.39</v>
      </c>
      <c r="R15" s="52" t="n">
        <f aca="false">P15/3600</f>
        <v>1.79508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4" t="n">
        <v>50094.3472</v>
      </c>
      <c r="E16" s="55" t="n">
        <v>41.3199</v>
      </c>
      <c r="F16" s="55" t="n">
        <v>45.9031</v>
      </c>
      <c r="G16" s="55" t="n">
        <v>45.5689</v>
      </c>
      <c r="H16" s="55" t="n">
        <v>5595.01</v>
      </c>
      <c r="I16" s="55" t="n">
        <v>84.21</v>
      </c>
      <c r="J16" s="56" t="n">
        <f aca="false">H16/3600</f>
        <v>1.55416944444444</v>
      </c>
      <c r="L16" s="51" t="n">
        <v>50857.8304</v>
      </c>
      <c r="M16" s="51" t="n">
        <v>41.3723</v>
      </c>
      <c r="N16" s="51" t="n">
        <v>45.9254</v>
      </c>
      <c r="O16" s="51" t="n">
        <v>45.5923</v>
      </c>
      <c r="P16" s="51" t="n">
        <v>5630.95</v>
      </c>
      <c r="Q16" s="51" t="n">
        <v>81.52</v>
      </c>
      <c r="R16" s="57" t="n">
        <f aca="false">P16/3600</f>
        <v>1.56415277777778</v>
      </c>
      <c r="S16" s="53"/>
      <c r="T16" s="58"/>
      <c r="U16" s="36"/>
      <c r="V16" s="36"/>
      <c r="W16" s="58"/>
      <c r="X16" s="36"/>
      <c r="Y16" s="59"/>
    </row>
    <row r="17" customFormat="false" ht="15.75" hidden="false" customHeight="false" outlineLevel="0" collapsed="false">
      <c r="A17" s="11"/>
      <c r="B17" s="11"/>
      <c r="C17" s="11" t="n">
        <v>32</v>
      </c>
      <c r="D17" s="54" t="n">
        <v>28713.6128</v>
      </c>
      <c r="E17" s="55" t="n">
        <v>39.7422</v>
      </c>
      <c r="F17" s="55" t="n">
        <v>45.3548</v>
      </c>
      <c r="G17" s="55" t="n">
        <v>45.1508</v>
      </c>
      <c r="H17" s="55" t="n">
        <v>5153.89</v>
      </c>
      <c r="I17" s="55" t="n">
        <v>76.34</v>
      </c>
      <c r="J17" s="56" t="n">
        <f aca="false">H17/3600</f>
        <v>1.43163611111111</v>
      </c>
      <c r="L17" s="51" t="n">
        <v>30424.5056</v>
      </c>
      <c r="M17" s="51" t="n">
        <v>39.894</v>
      </c>
      <c r="N17" s="51" t="n">
        <v>45.449</v>
      </c>
      <c r="O17" s="51" t="n">
        <v>45.2191</v>
      </c>
      <c r="P17" s="51" t="n">
        <v>5191.49</v>
      </c>
      <c r="Q17" s="51" t="n">
        <v>76.46</v>
      </c>
      <c r="R17" s="57" t="n">
        <f aca="false">P17/3600</f>
        <v>1.44208055555556</v>
      </c>
      <c r="S17" s="53"/>
      <c r="T17" s="58"/>
      <c r="U17" s="36"/>
      <c r="V17" s="36"/>
      <c r="W17" s="58"/>
      <c r="X17" s="36"/>
      <c r="Y17" s="59"/>
    </row>
    <row r="18" customFormat="false" ht="16.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4902.91</v>
      </c>
      <c r="I18" s="61" t="n">
        <v>76.17</v>
      </c>
      <c r="J18" s="62" t="n">
        <f aca="false">H18/3600</f>
        <v>1.36191944444444</v>
      </c>
      <c r="L18" s="51" t="n">
        <v>14821.6704</v>
      </c>
      <c r="M18" s="51" t="n">
        <v>37.7736</v>
      </c>
      <c r="N18" s="51" t="n">
        <v>44.9099</v>
      </c>
      <c r="O18" s="51" t="n">
        <v>44.8278</v>
      </c>
      <c r="P18" s="51" t="n">
        <v>4874.68</v>
      </c>
      <c r="Q18" s="51" t="n">
        <v>71.87</v>
      </c>
      <c r="R18" s="63" t="n">
        <f aca="false">P18/3600</f>
        <v>1.35407777777778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1</v>
      </c>
      <c r="B19" s="7" t="s">
        <v>59</v>
      </c>
      <c r="C19" s="7" t="n">
        <v>22</v>
      </c>
      <c r="D19" s="48" t="n">
        <v>23189.548</v>
      </c>
      <c r="E19" s="49" t="n">
        <v>42.7021</v>
      </c>
      <c r="F19" s="49" t="n">
        <v>44.454</v>
      </c>
      <c r="G19" s="49" t="n">
        <v>45.8489</v>
      </c>
      <c r="H19" s="49" t="n">
        <v>2734.54</v>
      </c>
      <c r="I19" s="49" t="n">
        <v>36.66</v>
      </c>
      <c r="J19" s="50" t="n">
        <f aca="false">H19/3600</f>
        <v>0.759594444444445</v>
      </c>
      <c r="L19" s="51" t="n">
        <v>23191.0536</v>
      </c>
      <c r="M19" s="51" t="n">
        <v>42.6952</v>
      </c>
      <c r="N19" s="51" t="n">
        <v>44.454</v>
      </c>
      <c r="O19" s="51" t="n">
        <v>45.8489</v>
      </c>
      <c r="P19" s="51" t="n">
        <v>2725.78</v>
      </c>
      <c r="Q19" s="51" t="n">
        <v>35.78</v>
      </c>
      <c r="R19" s="50" t="n">
        <f aca="false">P19/3600</f>
        <v>0.75716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2</v>
      </c>
      <c r="B20" s="11"/>
      <c r="C20" s="11" t="n">
        <v>27</v>
      </c>
      <c r="D20" s="54" t="n">
        <v>12688.7032</v>
      </c>
      <c r="E20" s="55" t="n">
        <v>40.9935</v>
      </c>
      <c r="F20" s="55" t="n">
        <v>42.7696</v>
      </c>
      <c r="G20" s="55" t="n">
        <v>43.6605</v>
      </c>
      <c r="H20" s="55" t="n">
        <v>2388.74</v>
      </c>
      <c r="I20" s="55" t="n">
        <v>33.57</v>
      </c>
      <c r="J20" s="56" t="n">
        <f aca="false">H20/3600</f>
        <v>0.663538888888889</v>
      </c>
      <c r="L20" s="51" t="n">
        <v>12878.404</v>
      </c>
      <c r="M20" s="51" t="n">
        <v>41.0254</v>
      </c>
      <c r="N20" s="51" t="n">
        <v>42.8011</v>
      </c>
      <c r="O20" s="51" t="n">
        <v>43.7088</v>
      </c>
      <c r="P20" s="51" t="n">
        <v>2409.55</v>
      </c>
      <c r="Q20" s="51" t="n">
        <v>32.97</v>
      </c>
      <c r="R20" s="56" t="n">
        <f aca="false">P20/3600</f>
        <v>0.669319444444445</v>
      </c>
      <c r="S20" s="53"/>
      <c r="T20" s="58"/>
      <c r="U20" s="36"/>
      <c r="V20" s="36"/>
      <c r="W20" s="58"/>
      <c r="X20" s="36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54" t="n">
        <v>7198.176</v>
      </c>
      <c r="E21" s="55" t="n">
        <v>38.9204</v>
      </c>
      <c r="F21" s="55" t="n">
        <v>41.4792</v>
      </c>
      <c r="G21" s="55" t="n">
        <v>42.2142</v>
      </c>
      <c r="H21" s="55" t="n">
        <v>2195.12</v>
      </c>
      <c r="I21" s="55" t="n">
        <v>31.33</v>
      </c>
      <c r="J21" s="56" t="n">
        <f aca="false">H21/3600</f>
        <v>0.609755555555556</v>
      </c>
      <c r="L21" s="51" t="n">
        <v>7671.8888</v>
      </c>
      <c r="M21" s="51" t="n">
        <v>39.1248</v>
      </c>
      <c r="N21" s="51" t="n">
        <v>41.6894</v>
      </c>
      <c r="O21" s="51" t="n">
        <v>42.4239</v>
      </c>
      <c r="P21" s="51" t="n">
        <v>2234.64</v>
      </c>
      <c r="Q21" s="51" t="n">
        <v>33.14</v>
      </c>
      <c r="R21" s="56" t="n">
        <f aca="false">P21/3600</f>
        <v>0.620733333333333</v>
      </c>
      <c r="S21" s="53"/>
      <c r="T21" s="58"/>
      <c r="U21" s="36"/>
      <c r="V21" s="36"/>
      <c r="W21" s="58"/>
      <c r="X21" s="36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083.24</v>
      </c>
      <c r="I22" s="61" t="n">
        <v>31.13</v>
      </c>
      <c r="J22" s="62" t="n">
        <f aca="false">H22/3600</f>
        <v>0.578677777777778</v>
      </c>
      <c r="L22" s="51" t="n">
        <v>3792.4728</v>
      </c>
      <c r="M22" s="51" t="n">
        <v>36.1541</v>
      </c>
      <c r="N22" s="51" t="n">
        <v>40.4626</v>
      </c>
      <c r="O22" s="51" t="n">
        <v>41.3015</v>
      </c>
      <c r="P22" s="51" t="n">
        <v>2060.43</v>
      </c>
      <c r="Q22" s="51" t="n">
        <v>31.72</v>
      </c>
      <c r="R22" s="62" t="n">
        <f aca="false">P22/3600</f>
        <v>0.572341666666667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61</v>
      </c>
      <c r="C23" s="7" t="n">
        <v>22</v>
      </c>
      <c r="D23" s="48" t="n">
        <v>54854.9216</v>
      </c>
      <c r="E23" s="49" t="n">
        <v>41.718</v>
      </c>
      <c r="F23" s="49" t="n">
        <v>43.298</v>
      </c>
      <c r="G23" s="49" t="n">
        <v>44.0108</v>
      </c>
      <c r="H23" s="49" t="n">
        <v>3356.9</v>
      </c>
      <c r="I23" s="49" t="n">
        <v>47.13</v>
      </c>
      <c r="J23" s="50" t="n">
        <f aca="false">H23/3600</f>
        <v>0.932472222222222</v>
      </c>
      <c r="L23" s="51" t="n">
        <v>54856.0032</v>
      </c>
      <c r="M23" s="51" t="n">
        <v>41.7154</v>
      </c>
      <c r="N23" s="51" t="n">
        <v>43.298</v>
      </c>
      <c r="O23" s="51" t="n">
        <v>44.0108</v>
      </c>
      <c r="P23" s="51" t="n">
        <v>3372.99</v>
      </c>
      <c r="Q23" s="51" t="n">
        <v>47.63</v>
      </c>
      <c r="R23" s="50" t="n">
        <f aca="false">P23/3600</f>
        <v>0.93694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4" t="n">
        <v>29835.416</v>
      </c>
      <c r="E24" s="55" t="n">
        <v>38.596</v>
      </c>
      <c r="F24" s="55" t="n">
        <v>40.9468</v>
      </c>
      <c r="G24" s="55" t="n">
        <v>41.3757</v>
      </c>
      <c r="H24" s="55" t="n">
        <v>2850.43</v>
      </c>
      <c r="I24" s="55" t="n">
        <v>44.69</v>
      </c>
      <c r="J24" s="56" t="n">
        <f aca="false">H24/3600</f>
        <v>0.791786111111111</v>
      </c>
      <c r="L24" s="51" t="n">
        <v>30370.9048</v>
      </c>
      <c r="M24" s="51" t="n">
        <v>38.6945</v>
      </c>
      <c r="N24" s="51" t="n">
        <v>41.0156</v>
      </c>
      <c r="O24" s="51" t="n">
        <v>41.4503</v>
      </c>
      <c r="P24" s="51" t="n">
        <v>2840.5</v>
      </c>
      <c r="Q24" s="51" t="n">
        <v>44.76</v>
      </c>
      <c r="R24" s="56" t="n">
        <f aca="false">P24/3600</f>
        <v>0.789027777777778</v>
      </c>
      <c r="S24" s="53"/>
      <c r="T24" s="58"/>
      <c r="U24" s="36"/>
      <c r="V24" s="36"/>
      <c r="W24" s="58"/>
      <c r="X24" s="36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54" t="n">
        <v>15582.2264</v>
      </c>
      <c r="E25" s="55" t="n">
        <v>35.5658</v>
      </c>
      <c r="F25" s="55" t="n">
        <v>39.2691</v>
      </c>
      <c r="G25" s="55" t="n">
        <v>39.8692</v>
      </c>
      <c r="H25" s="55" t="n">
        <v>2456.79</v>
      </c>
      <c r="I25" s="55" t="n">
        <v>37.77</v>
      </c>
      <c r="J25" s="56" t="n">
        <f aca="false">H25/3600</f>
        <v>0.682441666666667</v>
      </c>
      <c r="L25" s="51" t="n">
        <v>16782.7752</v>
      </c>
      <c r="M25" s="51" t="n">
        <v>35.8552</v>
      </c>
      <c r="N25" s="51" t="n">
        <v>39.5418</v>
      </c>
      <c r="O25" s="51" t="n">
        <v>40.0855</v>
      </c>
      <c r="P25" s="51" t="n">
        <v>2490.89</v>
      </c>
      <c r="Q25" s="51" t="n">
        <v>40.4</v>
      </c>
      <c r="R25" s="56" t="n">
        <f aca="false">P25/3600</f>
        <v>0.691913888888889</v>
      </c>
      <c r="S25" s="53"/>
      <c r="T25" s="58"/>
      <c r="U25" s="36"/>
      <c r="V25" s="36"/>
      <c r="W25" s="58"/>
      <c r="X25" s="36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222.17</v>
      </c>
      <c r="I26" s="61" t="n">
        <v>34.69</v>
      </c>
      <c r="J26" s="62" t="n">
        <f aca="false">H26/3600</f>
        <v>0.617269444444444</v>
      </c>
      <c r="L26" s="51" t="n">
        <v>7055.296</v>
      </c>
      <c r="M26" s="51" t="n">
        <v>32.4088</v>
      </c>
      <c r="N26" s="51" t="n">
        <v>37.9703</v>
      </c>
      <c r="O26" s="51" t="n">
        <v>39.0202</v>
      </c>
      <c r="P26" s="51" t="n">
        <v>2186.52</v>
      </c>
      <c r="Q26" s="51" t="n">
        <v>34.08</v>
      </c>
      <c r="R26" s="62" t="n">
        <f aca="false">P26/3600</f>
        <v>0.607366666666667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3</v>
      </c>
      <c r="C27" s="7" t="n">
        <v>22</v>
      </c>
      <c r="D27" s="48" t="n">
        <v>107234.3456</v>
      </c>
      <c r="E27" s="49" t="n">
        <v>40.4787</v>
      </c>
      <c r="F27" s="49" t="n">
        <v>41.7417</v>
      </c>
      <c r="G27" s="49" t="n">
        <v>44.2027</v>
      </c>
      <c r="H27" s="49" t="n">
        <v>7140.99</v>
      </c>
      <c r="I27" s="49" t="n">
        <v>96.52</v>
      </c>
      <c r="J27" s="50" t="n">
        <f aca="false">H27/3600</f>
        <v>1.98360833333333</v>
      </c>
      <c r="L27" s="51" t="n">
        <v>107240.5752</v>
      </c>
      <c r="M27" s="51" t="n">
        <v>40.4824</v>
      </c>
      <c r="N27" s="51" t="n">
        <v>41.7417</v>
      </c>
      <c r="O27" s="51" t="n">
        <v>44.2027</v>
      </c>
      <c r="P27" s="51" t="n">
        <v>7129.49</v>
      </c>
      <c r="Q27" s="51" t="n">
        <v>94.48</v>
      </c>
      <c r="R27" s="50" t="n">
        <f aca="false">P27/3600</f>
        <v>1.9804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4" t="n">
        <v>51242.1472</v>
      </c>
      <c r="E28" s="55" t="n">
        <v>37.9313</v>
      </c>
      <c r="F28" s="55" t="n">
        <v>39.596</v>
      </c>
      <c r="G28" s="55" t="n">
        <v>42.2158</v>
      </c>
      <c r="H28" s="55" t="n">
        <v>5722.37</v>
      </c>
      <c r="I28" s="55" t="n">
        <v>85.1</v>
      </c>
      <c r="J28" s="56" t="n">
        <f aca="false">H28/3600</f>
        <v>1.58954722222222</v>
      </c>
      <c r="L28" s="51" t="n">
        <v>52189.5648</v>
      </c>
      <c r="M28" s="51" t="n">
        <v>38.0025</v>
      </c>
      <c r="N28" s="51" t="n">
        <v>39.6463</v>
      </c>
      <c r="O28" s="51" t="n">
        <v>42.2652</v>
      </c>
      <c r="P28" s="51" t="n">
        <v>5780.94</v>
      </c>
      <c r="Q28" s="51" t="n">
        <v>88.32</v>
      </c>
      <c r="R28" s="56" t="n">
        <f aca="false">P28/3600</f>
        <v>1.60581666666667</v>
      </c>
      <c r="S28" s="53"/>
      <c r="T28" s="58"/>
      <c r="U28" s="36"/>
      <c r="V28" s="36"/>
      <c r="W28" s="58"/>
      <c r="X28" s="36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54" t="n">
        <v>27868.7576</v>
      </c>
      <c r="E29" s="55" t="n">
        <v>35.6816</v>
      </c>
      <c r="F29" s="55" t="n">
        <v>38.5734</v>
      </c>
      <c r="G29" s="55" t="n">
        <v>40.6238</v>
      </c>
      <c r="H29" s="55" t="n">
        <v>5028.69</v>
      </c>
      <c r="I29" s="55" t="n">
        <v>81.07</v>
      </c>
      <c r="J29" s="56" t="n">
        <f aca="false">H29/3600</f>
        <v>1.39685833333333</v>
      </c>
      <c r="L29" s="51" t="n">
        <v>29793.8976</v>
      </c>
      <c r="M29" s="51" t="n">
        <v>35.9061</v>
      </c>
      <c r="N29" s="51" t="n">
        <v>38.7509</v>
      </c>
      <c r="O29" s="51" t="n">
        <v>40.8875</v>
      </c>
      <c r="P29" s="51" t="n">
        <v>5113.14</v>
      </c>
      <c r="Q29" s="51" t="n">
        <v>82.55</v>
      </c>
      <c r="R29" s="56" t="n">
        <f aca="false">P29/3600</f>
        <v>1.42031666666667</v>
      </c>
      <c r="S29" s="53"/>
      <c r="T29" s="58"/>
      <c r="U29" s="36"/>
      <c r="V29" s="36"/>
      <c r="W29" s="58"/>
      <c r="X29" s="36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4602.52</v>
      </c>
      <c r="I30" s="61" t="n">
        <v>73.16</v>
      </c>
      <c r="J30" s="62" t="n">
        <f aca="false">H30/3600</f>
        <v>1.27847777777778</v>
      </c>
      <c r="L30" s="51" t="n">
        <v>14270.0096</v>
      </c>
      <c r="M30" s="51" t="n">
        <v>32.9658</v>
      </c>
      <c r="N30" s="51" t="n">
        <v>37.72</v>
      </c>
      <c r="O30" s="51" t="n">
        <v>39.2712</v>
      </c>
      <c r="P30" s="51" t="n">
        <v>4632.76</v>
      </c>
      <c r="Q30" s="51" t="n">
        <v>72.72</v>
      </c>
      <c r="R30" s="62" t="n">
        <f aca="false">P30/3600</f>
        <v>1.28687777777778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34</v>
      </c>
      <c r="C31" s="7" t="n">
        <v>22</v>
      </c>
      <c r="D31" s="48" t="n">
        <v>73850.4448</v>
      </c>
      <c r="E31" s="49" t="n">
        <v>41.1825</v>
      </c>
      <c r="F31" s="49" t="n">
        <v>44.4754</v>
      </c>
      <c r="G31" s="49" t="n">
        <v>46.0774</v>
      </c>
      <c r="H31" s="49" t="n">
        <v>6416.8</v>
      </c>
      <c r="I31" s="49" t="n">
        <v>92.3</v>
      </c>
      <c r="J31" s="50" t="n">
        <f aca="false">H31/3600</f>
        <v>1.78244444444444</v>
      </c>
      <c r="L31" s="51" t="n">
        <v>73854.5888</v>
      </c>
      <c r="M31" s="51" t="n">
        <v>41.1899</v>
      </c>
      <c r="N31" s="51" t="n">
        <v>44.4754</v>
      </c>
      <c r="O31" s="51" t="n">
        <v>46.0774</v>
      </c>
      <c r="P31" s="51" t="n">
        <v>6478.77</v>
      </c>
      <c r="Q31" s="51" t="n">
        <v>93.84</v>
      </c>
      <c r="R31" s="50" t="n">
        <f aca="false">P31/3600</f>
        <v>1.7996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4" t="n">
        <v>30924.9992</v>
      </c>
      <c r="E32" s="55" t="n">
        <v>38.6596</v>
      </c>
      <c r="F32" s="55" t="n">
        <v>42.9876</v>
      </c>
      <c r="G32" s="55" t="n">
        <v>43.9936</v>
      </c>
      <c r="H32" s="55" t="n">
        <v>5244.4</v>
      </c>
      <c r="I32" s="55" t="n">
        <v>78.66</v>
      </c>
      <c r="J32" s="56" t="n">
        <f aca="false">H32/3600</f>
        <v>1.45677777777778</v>
      </c>
      <c r="L32" s="51" t="n">
        <v>31606.5136</v>
      </c>
      <c r="M32" s="51" t="n">
        <v>38.7283</v>
      </c>
      <c r="N32" s="51" t="n">
        <v>43.0518</v>
      </c>
      <c r="O32" s="51" t="n">
        <v>44.0741</v>
      </c>
      <c r="P32" s="51" t="n">
        <v>5299.33</v>
      </c>
      <c r="Q32" s="51" t="n">
        <v>81.04</v>
      </c>
      <c r="R32" s="56" t="n">
        <f aca="false">P32/3600</f>
        <v>1.47203611111111</v>
      </c>
      <c r="S32" s="53"/>
      <c r="T32" s="58"/>
      <c r="U32" s="36"/>
      <c r="V32" s="36"/>
      <c r="W32" s="58"/>
      <c r="X32" s="36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54" t="n">
        <v>16143.632</v>
      </c>
      <c r="E33" s="55" t="n">
        <v>36.8475</v>
      </c>
      <c r="F33" s="55" t="n">
        <v>41.7489</v>
      </c>
      <c r="G33" s="55" t="n">
        <v>42.2829</v>
      </c>
      <c r="H33" s="55" t="n">
        <v>4692.9</v>
      </c>
      <c r="I33" s="55" t="n">
        <v>74.13</v>
      </c>
      <c r="J33" s="56" t="n">
        <f aca="false">H33/3600</f>
        <v>1.30358333333333</v>
      </c>
      <c r="L33" s="51" t="n">
        <v>17247.324</v>
      </c>
      <c r="M33" s="51" t="n">
        <v>37.0292</v>
      </c>
      <c r="N33" s="51" t="n">
        <v>41.9828</v>
      </c>
      <c r="O33" s="51" t="n">
        <v>42.5907</v>
      </c>
      <c r="P33" s="51" t="n">
        <v>4752.34</v>
      </c>
      <c r="Q33" s="51" t="n">
        <v>75.64</v>
      </c>
      <c r="R33" s="56" t="n">
        <f aca="false">P33/3600</f>
        <v>1.32009444444444</v>
      </c>
      <c r="S33" s="53"/>
      <c r="T33" s="58"/>
      <c r="U33" s="36"/>
      <c r="V33" s="36"/>
      <c r="W33" s="58"/>
      <c r="X33" s="36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404.85</v>
      </c>
      <c r="I34" s="61" t="n">
        <v>72.09</v>
      </c>
      <c r="J34" s="62" t="n">
        <f aca="false">H34/3600</f>
        <v>1.22356944444444</v>
      </c>
      <c r="L34" s="51" t="n">
        <v>8592.6256</v>
      </c>
      <c r="M34" s="51" t="n">
        <v>34.5844</v>
      </c>
      <c r="N34" s="51" t="n">
        <v>40.6794</v>
      </c>
      <c r="O34" s="51" t="n">
        <v>40.8124</v>
      </c>
      <c r="P34" s="51" t="n">
        <v>4350.72</v>
      </c>
      <c r="Q34" s="51" t="n">
        <v>66.01</v>
      </c>
      <c r="R34" s="62" t="n">
        <f aca="false">P34/3600</f>
        <v>1.20853333333333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2</v>
      </c>
      <c r="C35" s="7" t="n">
        <v>22</v>
      </c>
      <c r="D35" s="48" t="n">
        <v>190369.5776</v>
      </c>
      <c r="E35" s="49" t="n">
        <v>42.3561</v>
      </c>
      <c r="F35" s="49" t="n">
        <v>42.827</v>
      </c>
      <c r="G35" s="49" t="n">
        <v>44.4945</v>
      </c>
      <c r="H35" s="49" t="n">
        <v>9258.91</v>
      </c>
      <c r="I35" s="49" t="n">
        <v>124.53</v>
      </c>
      <c r="J35" s="50" t="n">
        <f aca="false">H35/3600</f>
        <v>2.57191944444444</v>
      </c>
      <c r="L35" s="51" t="n">
        <v>190374.5272</v>
      </c>
      <c r="M35" s="51" t="n">
        <v>42.3658</v>
      </c>
      <c r="N35" s="51" t="n">
        <v>42.827</v>
      </c>
      <c r="O35" s="51" t="n">
        <v>44.4945</v>
      </c>
      <c r="P35" s="51" t="n">
        <v>9253.87</v>
      </c>
      <c r="Q35" s="51" t="n">
        <v>123.63</v>
      </c>
      <c r="R35" s="50" t="n">
        <f aca="false">P35/3600</f>
        <v>2.570519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4" t="n">
        <v>83126.9384</v>
      </c>
      <c r="E36" s="55" t="n">
        <v>37.0475</v>
      </c>
      <c r="F36" s="55" t="n">
        <v>40.9586</v>
      </c>
      <c r="G36" s="55" t="n">
        <v>43.0392</v>
      </c>
      <c r="H36" s="55" t="n">
        <v>7358.73</v>
      </c>
      <c r="I36" s="55" t="n">
        <v>106.85</v>
      </c>
      <c r="J36" s="56" t="n">
        <f aca="false">H36/3600</f>
        <v>2.04409166666667</v>
      </c>
      <c r="L36" s="51" t="n">
        <v>85058.4392</v>
      </c>
      <c r="M36" s="51" t="n">
        <v>37.161</v>
      </c>
      <c r="N36" s="51" t="n">
        <v>41.0346</v>
      </c>
      <c r="O36" s="51" t="n">
        <v>43.0839</v>
      </c>
      <c r="P36" s="51" t="n">
        <v>7446.78</v>
      </c>
      <c r="Q36" s="51" t="n">
        <v>107.68</v>
      </c>
      <c r="R36" s="56" t="n">
        <f aca="false">P36/3600</f>
        <v>2.06855</v>
      </c>
      <c r="S36" s="53"/>
      <c r="T36" s="58"/>
      <c r="U36" s="36"/>
      <c r="V36" s="36"/>
      <c r="W36" s="58"/>
      <c r="X36" s="36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54" t="n">
        <v>43132.4312</v>
      </c>
      <c r="E37" s="55" t="n">
        <v>34.4646</v>
      </c>
      <c r="F37" s="55" t="n">
        <v>39.6012</v>
      </c>
      <c r="G37" s="55" t="n">
        <v>41.9262</v>
      </c>
      <c r="H37" s="55" t="n">
        <v>6255.99</v>
      </c>
      <c r="I37" s="55" t="n">
        <v>99.19</v>
      </c>
      <c r="J37" s="56" t="n">
        <f aca="false">H37/3600</f>
        <v>1.737775</v>
      </c>
      <c r="L37" s="51" t="n">
        <v>45984.1424</v>
      </c>
      <c r="M37" s="51" t="n">
        <v>34.703</v>
      </c>
      <c r="N37" s="51" t="n">
        <v>39.8365</v>
      </c>
      <c r="O37" s="51" t="n">
        <v>42.1314</v>
      </c>
      <c r="P37" s="51" t="n">
        <v>6378.86</v>
      </c>
      <c r="Q37" s="51" t="n">
        <v>102.59</v>
      </c>
      <c r="R37" s="56" t="n">
        <f aca="false">P37/3600</f>
        <v>1.77190555555556</v>
      </c>
      <c r="S37" s="53"/>
      <c r="T37" s="58"/>
      <c r="U37" s="36"/>
      <c r="V37" s="36"/>
      <c r="W37" s="58"/>
      <c r="X37" s="36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5652.89</v>
      </c>
      <c r="I38" s="61" t="n">
        <v>94.27</v>
      </c>
      <c r="J38" s="62" t="n">
        <f aca="false">H38/3600</f>
        <v>1.57024722222222</v>
      </c>
      <c r="L38" s="51" t="n">
        <v>22074.2936</v>
      </c>
      <c r="M38" s="51" t="n">
        <v>31.7073</v>
      </c>
      <c r="N38" s="51" t="n">
        <v>38.566</v>
      </c>
      <c r="O38" s="51" t="n">
        <v>41.0387</v>
      </c>
      <c r="P38" s="51" t="n">
        <v>5636.05</v>
      </c>
      <c r="Q38" s="51" t="n">
        <v>92.55</v>
      </c>
      <c r="R38" s="62" t="n">
        <f aca="false">P38/3600</f>
        <v>1.56556944444444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2</v>
      </c>
      <c r="B39" s="7" t="s">
        <v>39</v>
      </c>
      <c r="C39" s="7" t="n">
        <v>22</v>
      </c>
      <c r="D39" s="48" t="n">
        <v>21235.4952</v>
      </c>
      <c r="E39" s="49" t="n">
        <v>41.6218</v>
      </c>
      <c r="F39" s="49" t="n">
        <v>44.0319</v>
      </c>
      <c r="G39" s="49" t="n">
        <v>44.6776</v>
      </c>
      <c r="H39" s="49" t="n">
        <v>1409.46</v>
      </c>
      <c r="I39" s="49" t="n">
        <v>21.5</v>
      </c>
      <c r="J39" s="50" t="n">
        <f aca="false">H39/3600</f>
        <v>0.391516666666667</v>
      </c>
      <c r="L39" s="51" t="n">
        <v>21236.836</v>
      </c>
      <c r="M39" s="51" t="n">
        <v>41.6288</v>
      </c>
      <c r="N39" s="51" t="n">
        <v>44.0319</v>
      </c>
      <c r="O39" s="51" t="n">
        <v>44.6776</v>
      </c>
      <c r="P39" s="51" t="n">
        <v>1411.35</v>
      </c>
      <c r="Q39" s="51" t="n">
        <v>21.35</v>
      </c>
      <c r="R39" s="50" t="n">
        <f aca="false">P39/3600</f>
        <v>0.39204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3</v>
      </c>
      <c r="B40" s="11"/>
      <c r="C40" s="11" t="n">
        <v>27</v>
      </c>
      <c r="D40" s="54" t="n">
        <v>11457.2376</v>
      </c>
      <c r="E40" s="55" t="n">
        <v>38.2371</v>
      </c>
      <c r="F40" s="55" t="n">
        <v>41.4326</v>
      </c>
      <c r="G40" s="55" t="n">
        <v>41.8262</v>
      </c>
      <c r="H40" s="55" t="n">
        <v>1178.32</v>
      </c>
      <c r="I40" s="55" t="n">
        <v>18.67</v>
      </c>
      <c r="J40" s="56" t="n">
        <f aca="false">H40/3600</f>
        <v>0.327311111111111</v>
      </c>
      <c r="L40" s="51" t="n">
        <v>11675.6368</v>
      </c>
      <c r="M40" s="51" t="n">
        <v>38.366</v>
      </c>
      <c r="N40" s="51" t="n">
        <v>41.531</v>
      </c>
      <c r="O40" s="51" t="n">
        <v>41.9434</v>
      </c>
      <c r="P40" s="51" t="n">
        <v>1183.2</v>
      </c>
      <c r="Q40" s="51" t="n">
        <v>18.71</v>
      </c>
      <c r="R40" s="56" t="n">
        <f aca="false">P40/3600</f>
        <v>0.328666666666667</v>
      </c>
      <c r="S40" s="53"/>
      <c r="T40" s="58"/>
      <c r="U40" s="36"/>
      <c r="V40" s="36"/>
      <c r="W40" s="58"/>
      <c r="X40" s="36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54" t="n">
        <v>6177.6312</v>
      </c>
      <c r="E41" s="55" t="n">
        <v>35.3065</v>
      </c>
      <c r="F41" s="55" t="n">
        <v>39.5561</v>
      </c>
      <c r="G41" s="55" t="n">
        <v>39.7388</v>
      </c>
      <c r="H41" s="55" t="n">
        <v>1029.15</v>
      </c>
      <c r="I41" s="55" t="n">
        <v>16.61</v>
      </c>
      <c r="J41" s="56" t="n">
        <f aca="false">H41/3600</f>
        <v>0.285875</v>
      </c>
      <c r="L41" s="51" t="n">
        <v>6611.6632</v>
      </c>
      <c r="M41" s="51" t="n">
        <v>35.582</v>
      </c>
      <c r="N41" s="51" t="n">
        <v>39.8941</v>
      </c>
      <c r="O41" s="51" t="n">
        <v>40.1349</v>
      </c>
      <c r="P41" s="51" t="n">
        <v>1035.55</v>
      </c>
      <c r="Q41" s="51" t="n">
        <v>15.98</v>
      </c>
      <c r="R41" s="56" t="n">
        <f aca="false">P41/3600</f>
        <v>0.287652777777778</v>
      </c>
      <c r="S41" s="53"/>
      <c r="T41" s="58"/>
      <c r="U41" s="36"/>
      <c r="V41" s="36"/>
      <c r="W41" s="58"/>
      <c r="X41" s="36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921.51</v>
      </c>
      <c r="I42" s="61" t="n">
        <v>13.8</v>
      </c>
      <c r="J42" s="62" t="n">
        <f aca="false">H42/3600</f>
        <v>0.255975</v>
      </c>
      <c r="L42" s="51" t="n">
        <v>3282.1968</v>
      </c>
      <c r="M42" s="51" t="n">
        <v>32.4676</v>
      </c>
      <c r="N42" s="51" t="n">
        <v>37.921</v>
      </c>
      <c r="O42" s="51" t="n">
        <v>37.8895</v>
      </c>
      <c r="P42" s="51" t="n">
        <v>948.03</v>
      </c>
      <c r="Q42" s="51" t="n">
        <v>15.48</v>
      </c>
      <c r="R42" s="62" t="n">
        <f aca="false">P42/3600</f>
        <v>0.263341666666667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48" t="n">
        <v>24593.244</v>
      </c>
      <c r="E43" s="49" t="n">
        <v>41.976</v>
      </c>
      <c r="F43" s="49" t="n">
        <v>44.1823</v>
      </c>
      <c r="G43" s="49" t="n">
        <v>45.5858</v>
      </c>
      <c r="H43" s="49" t="n">
        <v>1626.3</v>
      </c>
      <c r="I43" s="49" t="n">
        <v>23.18</v>
      </c>
      <c r="J43" s="50" t="n">
        <f aca="false">H43/3600</f>
        <v>0.45175</v>
      </c>
      <c r="L43" s="51" t="n">
        <v>24594.3992</v>
      </c>
      <c r="M43" s="51" t="n">
        <v>41.9746</v>
      </c>
      <c r="N43" s="51" t="n">
        <v>44.1823</v>
      </c>
      <c r="O43" s="51" t="n">
        <v>45.5858</v>
      </c>
      <c r="P43" s="51" t="n">
        <v>1630.55</v>
      </c>
      <c r="Q43" s="51" t="n">
        <v>23.48</v>
      </c>
      <c r="R43" s="50" t="n">
        <f aca="false">P43/3600</f>
        <v>0.45293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4" t="n">
        <v>14669.4032</v>
      </c>
      <c r="E44" s="55" t="n">
        <v>39.0298</v>
      </c>
      <c r="F44" s="55" t="n">
        <v>41.9066</v>
      </c>
      <c r="G44" s="55" t="n">
        <v>43.0772</v>
      </c>
      <c r="H44" s="55" t="n">
        <v>1400.24</v>
      </c>
      <c r="I44" s="55" t="n">
        <v>21.74</v>
      </c>
      <c r="J44" s="56" t="n">
        <f aca="false">H44/3600</f>
        <v>0.388955555555556</v>
      </c>
      <c r="L44" s="51" t="n">
        <v>14898.2968</v>
      </c>
      <c r="M44" s="51" t="n">
        <v>39.1208</v>
      </c>
      <c r="N44" s="51" t="n">
        <v>41.9789</v>
      </c>
      <c r="O44" s="51" t="n">
        <v>43.1549</v>
      </c>
      <c r="P44" s="51" t="n">
        <v>1412.7</v>
      </c>
      <c r="Q44" s="51" t="n">
        <v>21.76</v>
      </c>
      <c r="R44" s="56" t="n">
        <f aca="false">P44/3600</f>
        <v>0.392416666666667</v>
      </c>
      <c r="S44" s="53"/>
      <c r="T44" s="58"/>
      <c r="U44" s="36"/>
      <c r="V44" s="36"/>
      <c r="W44" s="58"/>
      <c r="X44" s="36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54" t="n">
        <v>8668.0144</v>
      </c>
      <c r="E45" s="55" t="n">
        <v>35.9608</v>
      </c>
      <c r="F45" s="55" t="n">
        <v>40.1364</v>
      </c>
      <c r="G45" s="55" t="n">
        <v>41.1318</v>
      </c>
      <c r="H45" s="55" t="n">
        <v>1242.51</v>
      </c>
      <c r="I45" s="55" t="n">
        <v>19.39</v>
      </c>
      <c r="J45" s="56" t="n">
        <f aca="false">H45/3600</f>
        <v>0.345141666666667</v>
      </c>
      <c r="L45" s="51" t="n">
        <v>9192.6496</v>
      </c>
      <c r="M45" s="51" t="n">
        <v>36.2623</v>
      </c>
      <c r="N45" s="51" t="n">
        <v>40.4477</v>
      </c>
      <c r="O45" s="51" t="n">
        <v>41.4705</v>
      </c>
      <c r="P45" s="51" t="n">
        <v>1267.54</v>
      </c>
      <c r="Q45" s="51" t="n">
        <v>20.39</v>
      </c>
      <c r="R45" s="56" t="n">
        <f aca="false">P45/3600</f>
        <v>0.352094444444444</v>
      </c>
      <c r="S45" s="53"/>
      <c r="T45" s="58"/>
      <c r="U45" s="36"/>
      <c r="V45" s="36"/>
      <c r="W45" s="58"/>
      <c r="X45" s="36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124.02</v>
      </c>
      <c r="I46" s="61" t="n">
        <v>17.92</v>
      </c>
      <c r="J46" s="62" t="n">
        <f aca="false">H46/3600</f>
        <v>0.312227777777778</v>
      </c>
      <c r="L46" s="51" t="n">
        <v>4732.7128</v>
      </c>
      <c r="M46" s="51" t="n">
        <v>32.5213</v>
      </c>
      <c r="N46" s="51" t="n">
        <v>38.709</v>
      </c>
      <c r="O46" s="51" t="n">
        <v>39.577</v>
      </c>
      <c r="P46" s="51" t="n">
        <v>1118.9</v>
      </c>
      <c r="Q46" s="51" t="n">
        <v>17.42</v>
      </c>
      <c r="R46" s="62" t="n">
        <f aca="false">P46/3600</f>
        <v>0.310805555555556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2</v>
      </c>
      <c r="C47" s="7" t="n">
        <v>22</v>
      </c>
      <c r="D47" s="48" t="n">
        <v>45440.6912</v>
      </c>
      <c r="E47" s="49" t="n">
        <v>41.0818</v>
      </c>
      <c r="F47" s="49" t="n">
        <v>42.5962</v>
      </c>
      <c r="G47" s="49" t="n">
        <v>43.4144</v>
      </c>
      <c r="H47" s="49" t="n">
        <v>1779.97</v>
      </c>
      <c r="I47" s="49" t="n">
        <v>24.19</v>
      </c>
      <c r="J47" s="50" t="n">
        <f aca="false">H47/3600</f>
        <v>0.494436111111111</v>
      </c>
      <c r="L47" s="51" t="n">
        <v>45441.4888</v>
      </c>
      <c r="M47" s="51" t="n">
        <v>41.0817</v>
      </c>
      <c r="N47" s="51" t="n">
        <v>42.5962</v>
      </c>
      <c r="O47" s="51" t="n">
        <v>43.4144</v>
      </c>
      <c r="P47" s="51" t="n">
        <v>1784.29</v>
      </c>
      <c r="Q47" s="51" t="n">
        <v>24.15</v>
      </c>
      <c r="R47" s="50" t="n">
        <f aca="false">P47/3600</f>
        <v>0.4956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4" t="n">
        <v>28135.56</v>
      </c>
      <c r="E48" s="55" t="n">
        <v>36.8699</v>
      </c>
      <c r="F48" s="55" t="n">
        <v>39.4846</v>
      </c>
      <c r="G48" s="55" t="n">
        <v>40.2669</v>
      </c>
      <c r="H48" s="55" t="n">
        <v>1513.4</v>
      </c>
      <c r="I48" s="55" t="n">
        <v>21.96</v>
      </c>
      <c r="J48" s="56" t="n">
        <f aca="false">H48/3600</f>
        <v>0.420388888888889</v>
      </c>
      <c r="L48" s="51" t="n">
        <v>28559.2072</v>
      </c>
      <c r="M48" s="51" t="n">
        <v>36.9993</v>
      </c>
      <c r="N48" s="51" t="n">
        <v>39.5943</v>
      </c>
      <c r="O48" s="51" t="n">
        <v>40.3714</v>
      </c>
      <c r="P48" s="51" t="n">
        <v>1528.31</v>
      </c>
      <c r="Q48" s="51" t="n">
        <v>22.08</v>
      </c>
      <c r="R48" s="56" t="n">
        <f aca="false">P48/3600</f>
        <v>0.424530555555556</v>
      </c>
      <c r="S48" s="53"/>
      <c r="T48" s="58"/>
      <c r="U48" s="36"/>
      <c r="V48" s="36"/>
      <c r="W48" s="58"/>
      <c r="X48" s="36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54" t="n">
        <v>16768.5584</v>
      </c>
      <c r="E49" s="55" t="n">
        <v>33.0357</v>
      </c>
      <c r="F49" s="55" t="n">
        <v>37.4192</v>
      </c>
      <c r="G49" s="55" t="n">
        <v>38.1171</v>
      </c>
      <c r="H49" s="55" t="n">
        <v>1293.94</v>
      </c>
      <c r="I49" s="55" t="n">
        <v>19.66</v>
      </c>
      <c r="J49" s="56" t="n">
        <f aca="false">H49/3600</f>
        <v>0.359427777777778</v>
      </c>
      <c r="L49" s="51" t="n">
        <v>17807.9536</v>
      </c>
      <c r="M49" s="51" t="n">
        <v>33.4208</v>
      </c>
      <c r="N49" s="51" t="n">
        <v>37.7673</v>
      </c>
      <c r="O49" s="51" t="n">
        <v>38.4769</v>
      </c>
      <c r="P49" s="51" t="n">
        <v>1322.44</v>
      </c>
      <c r="Q49" s="51" t="n">
        <v>19.72</v>
      </c>
      <c r="R49" s="56" t="n">
        <f aca="false">P49/3600</f>
        <v>0.367344444444445</v>
      </c>
      <c r="S49" s="53"/>
      <c r="T49" s="58"/>
      <c r="U49" s="36"/>
      <c r="V49" s="36"/>
      <c r="W49" s="58"/>
      <c r="X49" s="36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098.4</v>
      </c>
      <c r="I50" s="61" t="n">
        <v>18.12</v>
      </c>
      <c r="J50" s="62" t="n">
        <f aca="false">H50/3600</f>
        <v>0.305111111111111</v>
      </c>
      <c r="L50" s="51" t="n">
        <v>8520.716</v>
      </c>
      <c r="M50" s="51" t="n">
        <v>28.9641</v>
      </c>
      <c r="N50" s="51" t="n">
        <v>35.8635</v>
      </c>
      <c r="O50" s="51" t="n">
        <v>36.4859</v>
      </c>
      <c r="P50" s="51" t="n">
        <v>1083.12</v>
      </c>
      <c r="Q50" s="51" t="n">
        <v>17.23</v>
      </c>
      <c r="R50" s="62" t="n">
        <f aca="false">P50/3600</f>
        <v>0.300866666666667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5</v>
      </c>
      <c r="C51" s="7" t="n">
        <v>22</v>
      </c>
      <c r="D51" s="48" t="n">
        <v>15789.948</v>
      </c>
      <c r="E51" s="49" t="n">
        <v>42.3539</v>
      </c>
      <c r="F51" s="49" t="n">
        <v>43.4249</v>
      </c>
      <c r="G51" s="49" t="n">
        <v>44.2844</v>
      </c>
      <c r="H51" s="49" t="n">
        <v>853.04</v>
      </c>
      <c r="I51" s="49" t="n">
        <v>11.12</v>
      </c>
      <c r="J51" s="50" t="n">
        <f aca="false">H51/3600</f>
        <v>0.236955555555556</v>
      </c>
      <c r="L51" s="51" t="n">
        <v>15790.732</v>
      </c>
      <c r="M51" s="51" t="n">
        <v>42.3479</v>
      </c>
      <c r="N51" s="51" t="n">
        <v>43.4249</v>
      </c>
      <c r="O51" s="51" t="n">
        <v>44.2844</v>
      </c>
      <c r="P51" s="51" t="n">
        <v>853.81</v>
      </c>
      <c r="Q51" s="51" t="n">
        <v>11.16</v>
      </c>
      <c r="R51" s="50" t="n">
        <f aca="false">P51/3600</f>
        <v>0.23716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4" t="n">
        <v>9471.2152</v>
      </c>
      <c r="E52" s="55" t="n">
        <v>38.9281</v>
      </c>
      <c r="F52" s="55" t="n">
        <v>40.2547</v>
      </c>
      <c r="G52" s="55" t="n">
        <v>41.6793</v>
      </c>
      <c r="H52" s="55" t="n">
        <v>735.71</v>
      </c>
      <c r="I52" s="55" t="n">
        <v>10.3</v>
      </c>
      <c r="J52" s="56" t="n">
        <f aca="false">H52/3600</f>
        <v>0.204363888888889</v>
      </c>
      <c r="L52" s="51" t="n">
        <v>9616.7016</v>
      </c>
      <c r="M52" s="51" t="n">
        <v>39.0289</v>
      </c>
      <c r="N52" s="51" t="n">
        <v>40.3389</v>
      </c>
      <c r="O52" s="51" t="n">
        <v>41.7308</v>
      </c>
      <c r="P52" s="51" t="n">
        <v>737.76</v>
      </c>
      <c r="Q52" s="51" t="n">
        <v>10.42</v>
      </c>
      <c r="R52" s="56" t="n">
        <f aca="false">P52/3600</f>
        <v>0.204933333333333</v>
      </c>
      <c r="S52" s="53"/>
      <c r="T52" s="58"/>
      <c r="U52" s="36"/>
      <c r="V52" s="36"/>
      <c r="W52" s="58"/>
      <c r="X52" s="36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54" t="n">
        <v>5375.2344</v>
      </c>
      <c r="E53" s="55" t="n">
        <v>35.4786</v>
      </c>
      <c r="F53" s="55" t="n">
        <v>38.1169</v>
      </c>
      <c r="G53" s="55" t="n">
        <v>39.8755</v>
      </c>
      <c r="H53" s="55" t="n">
        <v>644.37</v>
      </c>
      <c r="I53" s="55" t="n">
        <v>9.46</v>
      </c>
      <c r="J53" s="56" t="n">
        <f aca="false">H53/3600</f>
        <v>0.178991666666667</v>
      </c>
      <c r="L53" s="51" t="n">
        <v>5756.368</v>
      </c>
      <c r="M53" s="51" t="n">
        <v>35.8223</v>
      </c>
      <c r="N53" s="51" t="n">
        <v>38.4493</v>
      </c>
      <c r="O53" s="51" t="n">
        <v>40.1777</v>
      </c>
      <c r="P53" s="51" t="n">
        <v>660.56</v>
      </c>
      <c r="Q53" s="51" t="n">
        <v>9.63</v>
      </c>
      <c r="R53" s="56" t="n">
        <f aca="false">P53/3600</f>
        <v>0.183488888888889</v>
      </c>
      <c r="S53" s="53"/>
      <c r="T53" s="58"/>
      <c r="U53" s="36"/>
      <c r="V53" s="36"/>
      <c r="W53" s="58"/>
      <c r="X53" s="36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570.34</v>
      </c>
      <c r="I54" s="61" t="n">
        <v>8.71</v>
      </c>
      <c r="J54" s="62" t="n">
        <f aca="false">H54/3600</f>
        <v>0.158427777777778</v>
      </c>
      <c r="L54" s="51" t="n">
        <v>2461.608</v>
      </c>
      <c r="M54" s="51" t="n">
        <v>31.7081</v>
      </c>
      <c r="N54" s="51" t="n">
        <v>36.6145</v>
      </c>
      <c r="O54" s="51" t="n">
        <v>38.4072</v>
      </c>
      <c r="P54" s="51" t="n">
        <v>562.95</v>
      </c>
      <c r="Q54" s="51" t="n">
        <v>8.72</v>
      </c>
      <c r="R54" s="62" t="n">
        <f aca="false">P54/3600</f>
        <v>0.156375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3</v>
      </c>
      <c r="B55" s="7" t="s">
        <v>44</v>
      </c>
      <c r="C55" s="7" t="n">
        <v>22</v>
      </c>
      <c r="D55" s="48" t="n">
        <v>5550.5048</v>
      </c>
      <c r="E55" s="49" t="n">
        <v>42.9647</v>
      </c>
      <c r="F55" s="49" t="n">
        <v>45.2464</v>
      </c>
      <c r="G55" s="49" t="n">
        <v>45.0298</v>
      </c>
      <c r="H55" s="49" t="n">
        <v>336.89</v>
      </c>
      <c r="I55" s="49" t="n">
        <v>4.97</v>
      </c>
      <c r="J55" s="50" t="n">
        <f aca="false">H55/3600</f>
        <v>0.0935805555555556</v>
      </c>
      <c r="L55" s="51" t="n">
        <v>5550.6048</v>
      </c>
      <c r="M55" s="51" t="n">
        <v>42.9624</v>
      </c>
      <c r="N55" s="51" t="n">
        <v>45.2464</v>
      </c>
      <c r="O55" s="51" t="n">
        <v>45.0298</v>
      </c>
      <c r="P55" s="51" t="n">
        <v>336.37</v>
      </c>
      <c r="Q55" s="51" t="n">
        <v>4.84</v>
      </c>
      <c r="R55" s="50" t="n">
        <f aca="false">P55/3600</f>
        <v>0.09343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4</v>
      </c>
      <c r="B56" s="11"/>
      <c r="C56" s="11" t="n">
        <v>27</v>
      </c>
      <c r="D56" s="54" t="n">
        <v>3276.6936</v>
      </c>
      <c r="E56" s="55" t="n">
        <v>39.3444</v>
      </c>
      <c r="F56" s="55" t="n">
        <v>42.3343</v>
      </c>
      <c r="G56" s="55" t="n">
        <v>41.852</v>
      </c>
      <c r="H56" s="55" t="n">
        <v>291.98</v>
      </c>
      <c r="I56" s="55" t="n">
        <v>4.41</v>
      </c>
      <c r="J56" s="56" t="n">
        <f aca="false">H56/3600</f>
        <v>0.0811055555555556</v>
      </c>
      <c r="L56" s="51" t="n">
        <v>3329.432</v>
      </c>
      <c r="M56" s="51" t="n">
        <v>39.4624</v>
      </c>
      <c r="N56" s="51" t="n">
        <v>42.4261</v>
      </c>
      <c r="O56" s="51" t="n">
        <v>41.9618</v>
      </c>
      <c r="P56" s="51" t="n">
        <v>292.08</v>
      </c>
      <c r="Q56" s="51" t="n">
        <v>4.33</v>
      </c>
      <c r="R56" s="56" t="n">
        <f aca="false">P56/3600</f>
        <v>0.0811333333333333</v>
      </c>
      <c r="S56" s="53"/>
      <c r="T56" s="58"/>
      <c r="U56" s="36"/>
      <c r="V56" s="36"/>
      <c r="W56" s="58"/>
      <c r="X56" s="36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54" t="n">
        <v>1864.5392</v>
      </c>
      <c r="E57" s="55" t="n">
        <v>35.9054</v>
      </c>
      <c r="F57" s="55" t="n">
        <v>40.1288</v>
      </c>
      <c r="G57" s="55" t="n">
        <v>39.4865</v>
      </c>
      <c r="H57" s="55" t="n">
        <v>254.85</v>
      </c>
      <c r="I57" s="55" t="n">
        <v>3.85</v>
      </c>
      <c r="J57" s="56" t="n">
        <f aca="false">H57/3600</f>
        <v>0.0707916666666667</v>
      </c>
      <c r="L57" s="51" t="n">
        <v>1990.6576</v>
      </c>
      <c r="M57" s="51" t="n">
        <v>36.2418</v>
      </c>
      <c r="N57" s="51" t="n">
        <v>40.5072</v>
      </c>
      <c r="O57" s="51" t="n">
        <v>39.8863</v>
      </c>
      <c r="P57" s="51" t="n">
        <v>258.85</v>
      </c>
      <c r="Q57" s="51" t="n">
        <v>3.95</v>
      </c>
      <c r="R57" s="56" t="n">
        <f aca="false">P57/3600</f>
        <v>0.0719027777777778</v>
      </c>
      <c r="S57" s="53"/>
      <c r="T57" s="58"/>
      <c r="U57" s="36"/>
      <c r="V57" s="36"/>
      <c r="W57" s="58"/>
      <c r="X57" s="36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28.55</v>
      </c>
      <c r="I58" s="61" t="n">
        <v>3.44</v>
      </c>
      <c r="J58" s="62" t="n">
        <f aca="false">H58/3600</f>
        <v>0.0634861111111111</v>
      </c>
      <c r="L58" s="51" t="n">
        <v>979.1792</v>
      </c>
      <c r="M58" s="51" t="n">
        <v>32.399</v>
      </c>
      <c r="N58" s="51" t="n">
        <v>38.4352</v>
      </c>
      <c r="O58" s="51" t="n">
        <v>37.5644</v>
      </c>
      <c r="P58" s="51" t="n">
        <v>225.53</v>
      </c>
      <c r="Q58" s="51" t="n">
        <v>3.43</v>
      </c>
      <c r="R58" s="62" t="n">
        <f aca="false">P58/3600</f>
        <v>0.0626472222222222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50</v>
      </c>
      <c r="C59" s="7" t="n">
        <v>22</v>
      </c>
      <c r="D59" s="48" t="n">
        <v>13686.1072</v>
      </c>
      <c r="E59" s="49" t="n">
        <v>41.2562</v>
      </c>
      <c r="F59" s="49" t="n">
        <v>43.3708</v>
      </c>
      <c r="G59" s="49" t="n">
        <v>44.2881</v>
      </c>
      <c r="H59" s="49" t="n">
        <v>512.06</v>
      </c>
      <c r="I59" s="49" t="n">
        <v>7.09</v>
      </c>
      <c r="J59" s="50" t="n">
        <f aca="false">H59/3600</f>
        <v>0.142238888888889</v>
      </c>
      <c r="L59" s="51" t="n">
        <v>13686.1184</v>
      </c>
      <c r="M59" s="51" t="n">
        <v>41.2584</v>
      </c>
      <c r="N59" s="51" t="n">
        <v>43.3708</v>
      </c>
      <c r="O59" s="51" t="n">
        <v>44.2881</v>
      </c>
      <c r="P59" s="51" t="n">
        <v>515.54</v>
      </c>
      <c r="Q59" s="51" t="n">
        <v>7.06</v>
      </c>
      <c r="R59" s="50" t="n">
        <f aca="false">P59/3600</f>
        <v>0.1432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4" t="n">
        <v>8688.548</v>
      </c>
      <c r="E60" s="55" t="n">
        <v>36.8151</v>
      </c>
      <c r="F60" s="55" t="n">
        <v>40.7563</v>
      </c>
      <c r="G60" s="55" t="n">
        <v>41.7904</v>
      </c>
      <c r="H60" s="55" t="n">
        <v>435.26</v>
      </c>
      <c r="I60" s="55" t="n">
        <v>6.21</v>
      </c>
      <c r="J60" s="56" t="n">
        <f aca="false">H60/3600</f>
        <v>0.120905555555556</v>
      </c>
      <c r="L60" s="51" t="n">
        <v>8816.3808</v>
      </c>
      <c r="M60" s="51" t="n">
        <v>36.9545</v>
      </c>
      <c r="N60" s="51" t="n">
        <v>40.8303</v>
      </c>
      <c r="O60" s="51" t="n">
        <v>41.8598</v>
      </c>
      <c r="P60" s="51" t="n">
        <v>440.48</v>
      </c>
      <c r="Q60" s="51" t="n">
        <v>6.23</v>
      </c>
      <c r="R60" s="56" t="n">
        <f aca="false">P60/3600</f>
        <v>0.122355555555556</v>
      </c>
      <c r="S60" s="53"/>
      <c r="T60" s="58"/>
      <c r="U60" s="36"/>
      <c r="V60" s="36"/>
      <c r="W60" s="58"/>
      <c r="X60" s="36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54" t="n">
        <v>5333.3696</v>
      </c>
      <c r="E61" s="55" t="n">
        <v>33.0073</v>
      </c>
      <c r="F61" s="55" t="n">
        <v>39.1721</v>
      </c>
      <c r="G61" s="55" t="n">
        <v>40.1118</v>
      </c>
      <c r="H61" s="55" t="n">
        <v>372.66</v>
      </c>
      <c r="I61" s="55" t="n">
        <v>5.47</v>
      </c>
      <c r="J61" s="56" t="n">
        <f aca="false">H61/3600</f>
        <v>0.103516666666667</v>
      </c>
      <c r="L61" s="51" t="n">
        <v>5619.1704</v>
      </c>
      <c r="M61" s="51" t="n">
        <v>33.3719</v>
      </c>
      <c r="N61" s="51" t="n">
        <v>39.4217</v>
      </c>
      <c r="O61" s="51" t="n">
        <v>40.4055</v>
      </c>
      <c r="P61" s="51" t="n">
        <v>379.61</v>
      </c>
      <c r="Q61" s="51" t="n">
        <v>5.45</v>
      </c>
      <c r="R61" s="56" t="n">
        <f aca="false">P61/3600</f>
        <v>0.105447222222222</v>
      </c>
      <c r="S61" s="53"/>
      <c r="T61" s="58"/>
      <c r="U61" s="36"/>
      <c r="V61" s="36"/>
      <c r="W61" s="58"/>
      <c r="X61" s="36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22.79</v>
      </c>
      <c r="I62" s="61" t="n">
        <v>4.97</v>
      </c>
      <c r="J62" s="62" t="n">
        <f aca="false">H62/3600</f>
        <v>0.0896638888888889</v>
      </c>
      <c r="L62" s="51" t="n">
        <v>2971.6536</v>
      </c>
      <c r="M62" s="51" t="n">
        <v>29.1145</v>
      </c>
      <c r="N62" s="51" t="n">
        <v>38.0577</v>
      </c>
      <c r="O62" s="51" t="n">
        <v>38.873</v>
      </c>
      <c r="P62" s="51" t="n">
        <v>317.45</v>
      </c>
      <c r="Q62" s="51" t="n">
        <v>4.84</v>
      </c>
      <c r="R62" s="62" t="n">
        <f aca="false">P62/3600</f>
        <v>0.0881805555555556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6</v>
      </c>
      <c r="C63" s="7" t="n">
        <v>22</v>
      </c>
      <c r="D63" s="48" t="n">
        <v>11898.8864</v>
      </c>
      <c r="E63" s="49" t="n">
        <v>41.0437</v>
      </c>
      <c r="F63" s="49" t="n">
        <v>42.2251</v>
      </c>
      <c r="G63" s="49" t="n">
        <v>42.9119</v>
      </c>
      <c r="H63" s="49" t="n">
        <v>443.5</v>
      </c>
      <c r="I63" s="49" t="n">
        <v>6.17</v>
      </c>
      <c r="J63" s="50" t="n">
        <f aca="false">H63/3600</f>
        <v>0.123194444444444</v>
      </c>
      <c r="L63" s="51" t="n">
        <v>11899.2768</v>
      </c>
      <c r="M63" s="51" t="n">
        <v>41.043</v>
      </c>
      <c r="N63" s="51" t="n">
        <v>42.2261</v>
      </c>
      <c r="O63" s="51" t="n">
        <v>42.9135</v>
      </c>
      <c r="P63" s="51" t="n">
        <v>445.33</v>
      </c>
      <c r="Q63" s="51" t="n">
        <v>6.09</v>
      </c>
      <c r="R63" s="50" t="n">
        <f aca="false">P63/3600</f>
        <v>0.1237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4" t="n">
        <v>7296.7496</v>
      </c>
      <c r="E64" s="55" t="n">
        <v>36.7015</v>
      </c>
      <c r="F64" s="55" t="n">
        <v>39.1738</v>
      </c>
      <c r="G64" s="55" t="n">
        <v>39.6857</v>
      </c>
      <c r="H64" s="55" t="n">
        <v>377.57</v>
      </c>
      <c r="I64" s="55" t="n">
        <v>5.58</v>
      </c>
      <c r="J64" s="56" t="n">
        <f aca="false">H64/3600</f>
        <v>0.104880555555556</v>
      </c>
      <c r="L64" s="51" t="n">
        <v>7416.2384</v>
      </c>
      <c r="M64" s="51" t="n">
        <v>36.8404</v>
      </c>
      <c r="N64" s="51" t="n">
        <v>39.277</v>
      </c>
      <c r="O64" s="51" t="n">
        <v>39.7758</v>
      </c>
      <c r="P64" s="51" t="n">
        <v>380.84</v>
      </c>
      <c r="Q64" s="51" t="n">
        <v>5.51</v>
      </c>
      <c r="R64" s="56" t="n">
        <f aca="false">P64/3600</f>
        <v>0.105788888888889</v>
      </c>
      <c r="S64" s="53"/>
      <c r="T64" s="58"/>
      <c r="U64" s="36"/>
      <c r="V64" s="36"/>
      <c r="W64" s="58"/>
      <c r="X64" s="36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54" t="n">
        <v>4137.0192</v>
      </c>
      <c r="E65" s="55" t="n">
        <v>32.7097</v>
      </c>
      <c r="F65" s="55" t="n">
        <v>37.0078</v>
      </c>
      <c r="G65" s="55" t="n">
        <v>37.4603</v>
      </c>
      <c r="H65" s="55" t="n">
        <v>314.69</v>
      </c>
      <c r="I65" s="55" t="n">
        <v>4.94</v>
      </c>
      <c r="J65" s="56" t="n">
        <f aca="false">H65/3600</f>
        <v>0.0874138888888889</v>
      </c>
      <c r="L65" s="51" t="n">
        <v>4425.7072</v>
      </c>
      <c r="M65" s="51" t="n">
        <v>33.1002</v>
      </c>
      <c r="N65" s="51" t="n">
        <v>37.3773</v>
      </c>
      <c r="O65" s="51" t="n">
        <v>37.822</v>
      </c>
      <c r="P65" s="51" t="n">
        <v>320.64</v>
      </c>
      <c r="Q65" s="51" t="n">
        <v>4.93</v>
      </c>
      <c r="R65" s="56" t="n">
        <f aca="false">P65/3600</f>
        <v>0.0890666666666667</v>
      </c>
      <c r="S65" s="53"/>
      <c r="T65" s="58"/>
      <c r="U65" s="36"/>
      <c r="V65" s="36"/>
      <c r="W65" s="58"/>
      <c r="X65" s="36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264.5</v>
      </c>
      <c r="I66" s="61" t="n">
        <v>4.27</v>
      </c>
      <c r="J66" s="62" t="n">
        <f aca="false">H66/3600</f>
        <v>0.0734722222222222</v>
      </c>
      <c r="L66" s="51" t="n">
        <v>1996.6968</v>
      </c>
      <c r="M66" s="51" t="n">
        <v>28.8477</v>
      </c>
      <c r="N66" s="51" t="n">
        <v>35.4089</v>
      </c>
      <c r="O66" s="51" t="n">
        <v>35.8185</v>
      </c>
      <c r="P66" s="51" t="n">
        <v>260.05</v>
      </c>
      <c r="Q66" s="51" t="n">
        <v>4.15</v>
      </c>
      <c r="R66" s="62" t="n">
        <f aca="false">P66/3600</f>
        <v>0.0722361111111111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5</v>
      </c>
      <c r="C67" s="7" t="n">
        <v>22</v>
      </c>
      <c r="D67" s="48" t="n">
        <v>4705.1968</v>
      </c>
      <c r="E67" s="49" t="n">
        <v>42.4583</v>
      </c>
      <c r="F67" s="49" t="n">
        <v>43.0622</v>
      </c>
      <c r="G67" s="49" t="n">
        <v>43.9518</v>
      </c>
      <c r="H67" s="49" t="n">
        <v>223.24</v>
      </c>
      <c r="I67" s="49" t="n">
        <v>3.01</v>
      </c>
      <c r="J67" s="50" t="n">
        <f aca="false">H67/3600</f>
        <v>0.0620111111111111</v>
      </c>
      <c r="L67" s="51" t="n">
        <v>4705.4736</v>
      </c>
      <c r="M67" s="51" t="n">
        <v>42.4467</v>
      </c>
      <c r="N67" s="51" t="n">
        <v>43.0627</v>
      </c>
      <c r="O67" s="51" t="n">
        <v>43.9527</v>
      </c>
      <c r="P67" s="51" t="n">
        <v>223.33</v>
      </c>
      <c r="Q67" s="51" t="n">
        <v>3.05</v>
      </c>
      <c r="R67" s="50" t="n">
        <f aca="false">P67/3600</f>
        <v>0.06203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4" t="n">
        <v>2811.2424</v>
      </c>
      <c r="E68" s="55" t="n">
        <v>38.3856</v>
      </c>
      <c r="F68" s="55" t="n">
        <v>39.8446</v>
      </c>
      <c r="G68" s="55" t="n">
        <v>41.0993</v>
      </c>
      <c r="H68" s="55" t="n">
        <v>191.56</v>
      </c>
      <c r="I68" s="55" t="n">
        <v>2.84</v>
      </c>
      <c r="J68" s="56" t="n">
        <f aca="false">H68/3600</f>
        <v>0.0532111111111111</v>
      </c>
      <c r="L68" s="51" t="n">
        <v>2857.468</v>
      </c>
      <c r="M68" s="51" t="n">
        <v>38.5072</v>
      </c>
      <c r="N68" s="51" t="n">
        <v>39.9372</v>
      </c>
      <c r="O68" s="51" t="n">
        <v>41.1668</v>
      </c>
      <c r="P68" s="51" t="n">
        <v>192.91</v>
      </c>
      <c r="Q68" s="51" t="n">
        <v>2.76</v>
      </c>
      <c r="R68" s="56" t="n">
        <f aca="false">P68/3600</f>
        <v>0.0535861111111111</v>
      </c>
      <c r="S68" s="53"/>
      <c r="T68" s="58"/>
      <c r="U68" s="36"/>
      <c r="V68" s="36"/>
      <c r="W68" s="58"/>
      <c r="X68" s="36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54" t="n">
        <v>1519.1056</v>
      </c>
      <c r="E69" s="55" t="n">
        <v>34.5173</v>
      </c>
      <c r="F69" s="55" t="n">
        <v>37.7366</v>
      </c>
      <c r="G69" s="55" t="n">
        <v>38.9394</v>
      </c>
      <c r="H69" s="55" t="n">
        <v>164.98</v>
      </c>
      <c r="I69" s="55" t="n">
        <v>2.5</v>
      </c>
      <c r="J69" s="56" t="n">
        <f aca="false">H69/3600</f>
        <v>0.0458277777777778</v>
      </c>
      <c r="L69" s="51" t="n">
        <v>1636.5344</v>
      </c>
      <c r="M69" s="51" t="n">
        <v>34.883</v>
      </c>
      <c r="N69" s="51" t="n">
        <v>38.0888</v>
      </c>
      <c r="O69" s="51" t="n">
        <v>39.3131</v>
      </c>
      <c r="P69" s="51" t="n">
        <v>166.51</v>
      </c>
      <c r="Q69" s="51" t="n">
        <v>2.49</v>
      </c>
      <c r="R69" s="56" t="n">
        <f aca="false">P69/3600</f>
        <v>0.0462527777777778</v>
      </c>
      <c r="S69" s="53"/>
      <c r="T69" s="58"/>
      <c r="U69" s="36"/>
      <c r="V69" s="36"/>
      <c r="W69" s="58"/>
      <c r="X69" s="36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43.88</v>
      </c>
      <c r="I70" s="61" t="n">
        <v>2.23</v>
      </c>
      <c r="J70" s="62" t="n">
        <f aca="false">H70/3600</f>
        <v>0.0399666666666667</v>
      </c>
      <c r="L70" s="51" t="n">
        <v>728.6208</v>
      </c>
      <c r="M70" s="51" t="n">
        <v>30.9802</v>
      </c>
      <c r="N70" s="51" t="n">
        <v>36.0991</v>
      </c>
      <c r="O70" s="51" t="n">
        <v>37.1454</v>
      </c>
      <c r="P70" s="51" t="n">
        <v>141.28</v>
      </c>
      <c r="Q70" s="51" t="n">
        <v>2.18</v>
      </c>
      <c r="R70" s="62" t="n">
        <f aca="false">P70/3600</f>
        <v>0.0392444444444444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5</v>
      </c>
      <c r="B71" s="7" t="s">
        <v>70</v>
      </c>
      <c r="C71" s="7" t="n">
        <v>22</v>
      </c>
      <c r="D71" s="48" t="n">
        <v>22722.2272</v>
      </c>
      <c r="E71" s="49" t="n">
        <v>44.6001</v>
      </c>
      <c r="F71" s="49" t="n">
        <v>47.4016</v>
      </c>
      <c r="G71" s="49" t="n">
        <v>48.2531</v>
      </c>
      <c r="H71" s="49" t="n">
        <v>2930.81</v>
      </c>
      <c r="I71" s="49" t="n">
        <v>44.52</v>
      </c>
      <c r="J71" s="50" t="n">
        <f aca="false">H71/3600</f>
        <v>0.814113888888889</v>
      </c>
      <c r="L71" s="51" t="n">
        <v>22721.6984</v>
      </c>
      <c r="M71" s="51" t="n">
        <v>44.5957</v>
      </c>
      <c r="N71" s="51" t="n">
        <v>47.4016</v>
      </c>
      <c r="O71" s="51" t="n">
        <v>48.2531</v>
      </c>
      <c r="P71" s="51" t="n">
        <v>2936.9</v>
      </c>
      <c r="Q71" s="51" t="n">
        <v>46.3</v>
      </c>
      <c r="R71" s="50" t="n">
        <f aca="false">P71/3600</f>
        <v>0.81580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6</v>
      </c>
      <c r="B72" s="11"/>
      <c r="C72" s="11" t="n">
        <v>27</v>
      </c>
      <c r="D72" s="54" t="n">
        <v>13275.2272</v>
      </c>
      <c r="E72" s="55" t="n">
        <v>42.1447</v>
      </c>
      <c r="F72" s="55" t="n">
        <v>45.8574</v>
      </c>
      <c r="G72" s="55" t="n">
        <v>46.4925</v>
      </c>
      <c r="H72" s="55" t="n">
        <v>2817.44</v>
      </c>
      <c r="I72" s="55" t="n">
        <v>41.79</v>
      </c>
      <c r="J72" s="56" t="n">
        <f aca="false">H72/3600</f>
        <v>0.782622222222222</v>
      </c>
      <c r="L72" s="51" t="n">
        <v>13477.072</v>
      </c>
      <c r="M72" s="51" t="n">
        <v>42.2115</v>
      </c>
      <c r="N72" s="51" t="n">
        <v>45.8799</v>
      </c>
      <c r="O72" s="51" t="n">
        <v>46.517</v>
      </c>
      <c r="P72" s="51" t="n">
        <v>2648.37</v>
      </c>
      <c r="Q72" s="51" t="n">
        <v>41.48</v>
      </c>
      <c r="R72" s="56" t="n">
        <f aca="false">P72/3600</f>
        <v>0.735658333333333</v>
      </c>
      <c r="S72" s="53"/>
      <c r="T72" s="58"/>
      <c r="U72" s="36"/>
      <c r="V72" s="36"/>
      <c r="W72" s="58"/>
      <c r="X72" s="36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54" t="n">
        <v>7981.0624</v>
      </c>
      <c r="E73" s="55" t="n">
        <v>39.4654</v>
      </c>
      <c r="F73" s="55" t="n">
        <v>44.461</v>
      </c>
      <c r="G73" s="55" t="n">
        <v>44.9593</v>
      </c>
      <c r="H73" s="55" t="n">
        <v>2466.11</v>
      </c>
      <c r="I73" s="55" t="n">
        <v>40.3</v>
      </c>
      <c r="J73" s="56" t="n">
        <f aca="false">H73/3600</f>
        <v>0.685030555555556</v>
      </c>
      <c r="L73" s="51" t="n">
        <v>8448.2328</v>
      </c>
      <c r="M73" s="51" t="n">
        <v>39.7138</v>
      </c>
      <c r="N73" s="51" t="n">
        <v>44.7191</v>
      </c>
      <c r="O73" s="51" t="n">
        <v>45.2376</v>
      </c>
      <c r="P73" s="51" t="n">
        <v>2481.64</v>
      </c>
      <c r="Q73" s="51" t="n">
        <v>39.9</v>
      </c>
      <c r="R73" s="56" t="n">
        <f aca="false">P73/3600</f>
        <v>0.689344444444444</v>
      </c>
      <c r="S73" s="53"/>
      <c r="T73" s="58"/>
      <c r="U73" s="36"/>
      <c r="V73" s="36"/>
      <c r="W73" s="58"/>
      <c r="X73" s="36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483.59</v>
      </c>
      <c r="I74" s="61" t="n">
        <v>43.23</v>
      </c>
      <c r="J74" s="62" t="n">
        <f aca="false">H74/3600</f>
        <v>0.689886111111111</v>
      </c>
      <c r="L74" s="51" t="n">
        <v>4583.7712</v>
      </c>
      <c r="M74" s="51" t="n">
        <v>36.2771</v>
      </c>
      <c r="N74" s="51" t="n">
        <v>43.3225</v>
      </c>
      <c r="O74" s="51" t="n">
        <v>43.6056</v>
      </c>
      <c r="P74" s="51" t="n">
        <v>2336.35</v>
      </c>
      <c r="Q74" s="51" t="n">
        <v>36.04</v>
      </c>
      <c r="R74" s="62" t="n">
        <f aca="false">P74/3600</f>
        <v>0.648986111111111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71</v>
      </c>
      <c r="C75" s="7" t="n">
        <v>22</v>
      </c>
      <c r="D75" s="48" t="n">
        <v>23532.8328</v>
      </c>
      <c r="E75" s="49" t="n">
        <v>44.6041</v>
      </c>
      <c r="F75" s="49" t="n">
        <v>48.6299</v>
      </c>
      <c r="G75" s="49" t="n">
        <v>48.4371</v>
      </c>
      <c r="H75" s="49" t="n">
        <v>2908.02</v>
      </c>
      <c r="I75" s="49" t="n">
        <v>43.75</v>
      </c>
      <c r="J75" s="50" t="n">
        <f aca="false">H75/3600</f>
        <v>0.807783333333333</v>
      </c>
      <c r="L75" s="51" t="n">
        <v>23533.3368</v>
      </c>
      <c r="M75" s="51" t="n">
        <v>44.5966</v>
      </c>
      <c r="N75" s="51" t="n">
        <v>48.6299</v>
      </c>
      <c r="O75" s="51" t="n">
        <v>48.4371</v>
      </c>
      <c r="P75" s="51" t="n">
        <v>2921.34</v>
      </c>
      <c r="Q75" s="51" t="n">
        <v>42.35</v>
      </c>
      <c r="R75" s="50" t="n">
        <f aca="false">P75/3600</f>
        <v>0.81148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4" t="n">
        <v>14383.6104</v>
      </c>
      <c r="E76" s="55" t="n">
        <v>42.1353</v>
      </c>
      <c r="F76" s="55" t="n">
        <v>47.0766</v>
      </c>
      <c r="G76" s="55" t="n">
        <v>46.4044</v>
      </c>
      <c r="H76" s="55" t="n">
        <v>2645.44</v>
      </c>
      <c r="I76" s="55" t="n">
        <v>40.42</v>
      </c>
      <c r="J76" s="56" t="n">
        <f aca="false">H76/3600</f>
        <v>0.734844444444444</v>
      </c>
      <c r="L76" s="51" t="n">
        <v>14574.1048</v>
      </c>
      <c r="M76" s="51" t="n">
        <v>42.193</v>
      </c>
      <c r="N76" s="51" t="n">
        <v>47.1105</v>
      </c>
      <c r="O76" s="51" t="n">
        <v>46.4558</v>
      </c>
      <c r="P76" s="51" t="n">
        <v>2642.32</v>
      </c>
      <c r="Q76" s="51" t="n">
        <v>40.19</v>
      </c>
      <c r="R76" s="56" t="n">
        <f aca="false">P76/3600</f>
        <v>0.733977777777778</v>
      </c>
      <c r="S76" s="53"/>
      <c r="T76" s="58"/>
      <c r="U76" s="36"/>
      <c r="V76" s="36"/>
      <c r="W76" s="58"/>
      <c r="X76" s="36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54" t="n">
        <v>8988.7848</v>
      </c>
      <c r="E77" s="55" t="n">
        <v>39.3568</v>
      </c>
      <c r="F77" s="55" t="n">
        <v>45.9538</v>
      </c>
      <c r="G77" s="55" t="n">
        <v>44.603</v>
      </c>
      <c r="H77" s="55" t="n">
        <v>2452.6</v>
      </c>
      <c r="I77" s="55" t="n">
        <v>37.42</v>
      </c>
      <c r="J77" s="56" t="n">
        <f aca="false">H77/3600</f>
        <v>0.681277777777778</v>
      </c>
      <c r="L77" s="51" t="n">
        <v>9451.4336</v>
      </c>
      <c r="M77" s="51" t="n">
        <v>39.6249</v>
      </c>
      <c r="N77" s="51" t="n">
        <v>46.1401</v>
      </c>
      <c r="O77" s="51" t="n">
        <v>44.9302</v>
      </c>
      <c r="P77" s="51" t="n">
        <v>2495.04</v>
      </c>
      <c r="Q77" s="51" t="n">
        <v>38.95</v>
      </c>
      <c r="R77" s="56" t="n">
        <f aca="false">P77/3600</f>
        <v>0.693066666666667</v>
      </c>
      <c r="S77" s="53"/>
      <c r="T77" s="58"/>
      <c r="U77" s="36"/>
      <c r="V77" s="36"/>
      <c r="W77" s="58"/>
      <c r="X77" s="36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324.58</v>
      </c>
      <c r="I78" s="61" t="n">
        <v>37.6</v>
      </c>
      <c r="J78" s="62" t="n">
        <f aca="false">H78/3600</f>
        <v>0.645716666666667</v>
      </c>
      <c r="L78" s="51" t="n">
        <v>5146.2424</v>
      </c>
      <c r="M78" s="51" t="n">
        <v>35.8855</v>
      </c>
      <c r="N78" s="51" t="n">
        <v>44.9384</v>
      </c>
      <c r="O78" s="51" t="n">
        <v>43.169</v>
      </c>
      <c r="P78" s="51" t="n">
        <v>2318.99</v>
      </c>
      <c r="Q78" s="51" t="n">
        <v>35.17</v>
      </c>
      <c r="R78" s="62" t="n">
        <f aca="false">P78/3600</f>
        <v>0.644163888888889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72</v>
      </c>
      <c r="C79" s="7" t="n">
        <v>22</v>
      </c>
      <c r="D79" s="48" t="n">
        <v>24821.1848</v>
      </c>
      <c r="E79" s="49" t="n">
        <v>44.61</v>
      </c>
      <c r="F79" s="49" t="n">
        <v>48.6764</v>
      </c>
      <c r="G79" s="49" t="n">
        <v>48.8587</v>
      </c>
      <c r="H79" s="49" t="n">
        <v>2938.11</v>
      </c>
      <c r="I79" s="49" t="n">
        <v>44</v>
      </c>
      <c r="J79" s="50" t="n">
        <f aca="false">H79/3600</f>
        <v>0.816141666666667</v>
      </c>
      <c r="L79" s="51" t="n">
        <v>24821.2808</v>
      </c>
      <c r="M79" s="51" t="n">
        <v>44.6041</v>
      </c>
      <c r="N79" s="51" t="n">
        <v>48.6764</v>
      </c>
      <c r="O79" s="51" t="n">
        <v>48.8587</v>
      </c>
      <c r="P79" s="51" t="n">
        <v>2949.11</v>
      </c>
      <c r="Q79" s="51" t="n">
        <v>44.97</v>
      </c>
      <c r="R79" s="50" t="n">
        <f aca="false">P79/3600</f>
        <v>0.81919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4" t="n">
        <v>14270.8</v>
      </c>
      <c r="E80" s="55" t="n">
        <v>41.8525</v>
      </c>
      <c r="F80" s="55" t="n">
        <v>46.8865</v>
      </c>
      <c r="G80" s="55" t="n">
        <v>47.0508</v>
      </c>
      <c r="H80" s="55" t="n">
        <v>2658.01</v>
      </c>
      <c r="I80" s="55" t="n">
        <v>41.03</v>
      </c>
      <c r="J80" s="56" t="n">
        <f aca="false">H80/3600</f>
        <v>0.738336111111111</v>
      </c>
      <c r="L80" s="51" t="n">
        <v>14492.508</v>
      </c>
      <c r="M80" s="51" t="n">
        <v>41.9309</v>
      </c>
      <c r="N80" s="51" t="n">
        <v>46.9199</v>
      </c>
      <c r="O80" s="51" t="n">
        <v>47.0818</v>
      </c>
      <c r="P80" s="51" t="n">
        <v>2680.98</v>
      </c>
      <c r="Q80" s="51" t="n">
        <v>42.55</v>
      </c>
      <c r="R80" s="56" t="n">
        <f aca="false">P80/3600</f>
        <v>0.744716666666667</v>
      </c>
      <c r="S80" s="53"/>
      <c r="T80" s="58"/>
      <c r="U80" s="36"/>
      <c r="V80" s="36"/>
      <c r="W80" s="58"/>
      <c r="X80" s="36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54" t="n">
        <v>8226.3728</v>
      </c>
      <c r="E81" s="55" t="n">
        <v>39.0529</v>
      </c>
      <c r="F81" s="55" t="n">
        <v>45.2973</v>
      </c>
      <c r="G81" s="55" t="n">
        <v>45.4168</v>
      </c>
      <c r="H81" s="55" t="n">
        <v>2442.65</v>
      </c>
      <c r="I81" s="55" t="n">
        <v>39.59</v>
      </c>
      <c r="J81" s="56" t="n">
        <f aca="false">H81/3600</f>
        <v>0.678513888888889</v>
      </c>
      <c r="L81" s="51" t="n">
        <v>8729.1248</v>
      </c>
      <c r="M81" s="51" t="n">
        <v>39.3189</v>
      </c>
      <c r="N81" s="51" t="n">
        <v>45.5822</v>
      </c>
      <c r="O81" s="51" t="n">
        <v>45.7165</v>
      </c>
      <c r="P81" s="51" t="n">
        <v>2473.71</v>
      </c>
      <c r="Q81" s="51" t="n">
        <v>38.38</v>
      </c>
      <c r="R81" s="56" t="n">
        <f aca="false">P81/3600</f>
        <v>0.687141666666667</v>
      </c>
      <c r="S81" s="53"/>
      <c r="T81" s="58"/>
      <c r="U81" s="36"/>
      <c r="V81" s="36"/>
      <c r="W81" s="58"/>
      <c r="X81" s="36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332.37</v>
      </c>
      <c r="I82" s="61" t="n">
        <v>38.67</v>
      </c>
      <c r="J82" s="62" t="n">
        <f aca="false">H82/3600</f>
        <v>0.647880555555556</v>
      </c>
      <c r="L82" s="51" t="n">
        <v>4459.916</v>
      </c>
      <c r="M82" s="51" t="n">
        <v>35.9274</v>
      </c>
      <c r="N82" s="51" t="n">
        <v>43.9816</v>
      </c>
      <c r="O82" s="51" t="n">
        <v>43.9925</v>
      </c>
      <c r="P82" s="51" t="n">
        <v>2307.89</v>
      </c>
      <c r="Q82" s="51" t="n">
        <v>38.16</v>
      </c>
      <c r="R82" s="62" t="n">
        <f aca="false">P82/3600</f>
        <v>0.641080555555556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7" t="s">
        <v>87</v>
      </c>
      <c r="B83" s="7" t="s">
        <v>41</v>
      </c>
      <c r="C83" s="7" t="n">
        <v>22</v>
      </c>
      <c r="D83" s="48" t="n">
        <v>23271.8256</v>
      </c>
      <c r="E83" s="49" t="n">
        <v>41.8525</v>
      </c>
      <c r="F83" s="49" t="n">
        <v>43.9295</v>
      </c>
      <c r="G83" s="49" t="n">
        <v>44.5229</v>
      </c>
      <c r="H83" s="49" t="n">
        <v>1465.81</v>
      </c>
      <c r="I83" s="49" t="n">
        <v>22.8</v>
      </c>
      <c r="J83" s="50" t="n">
        <f aca="false">H83/3600</f>
        <v>0.407169444444444</v>
      </c>
      <c r="L83" s="51" t="n">
        <v>23272.808</v>
      </c>
      <c r="M83" s="51" t="n">
        <v>41.8588</v>
      </c>
      <c r="N83" s="51" t="n">
        <v>43.9295</v>
      </c>
      <c r="O83" s="51" t="n">
        <v>44.5229</v>
      </c>
      <c r="P83" s="51" t="n">
        <v>1458.19</v>
      </c>
      <c r="Q83" s="51" t="n">
        <v>21.35</v>
      </c>
      <c r="R83" s="50" t="n">
        <f aca="false">P83/3600</f>
        <v>0.40505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54" t="n">
        <v>13307.232</v>
      </c>
      <c r="E84" s="55" t="n">
        <v>38.3998</v>
      </c>
      <c r="F84" s="55" t="n">
        <v>41.0471</v>
      </c>
      <c r="G84" s="55" t="n">
        <v>41.4264</v>
      </c>
      <c r="H84" s="55" t="n">
        <v>1222.46</v>
      </c>
      <c r="I84" s="55" t="n">
        <v>19.28</v>
      </c>
      <c r="J84" s="56" t="n">
        <f aca="false">H84/3600</f>
        <v>0.339572222222222</v>
      </c>
      <c r="L84" s="51" t="n">
        <v>13534.4736</v>
      </c>
      <c r="M84" s="51" t="n">
        <v>38.5274</v>
      </c>
      <c r="N84" s="51" t="n">
        <v>41.1681</v>
      </c>
      <c r="O84" s="51" t="n">
        <v>41.5669</v>
      </c>
      <c r="P84" s="51" t="n">
        <v>1231.68</v>
      </c>
      <c r="Q84" s="51" t="n">
        <v>19.24</v>
      </c>
      <c r="R84" s="56" t="n">
        <f aca="false">P84/3600</f>
        <v>0.342133333333333</v>
      </c>
      <c r="S84" s="53"/>
      <c r="T84" s="58"/>
      <c r="U84" s="36"/>
      <c r="V84" s="36"/>
      <c r="W84" s="58"/>
      <c r="X84" s="36"/>
      <c r="Y84" s="59"/>
    </row>
    <row r="85" customFormat="false" ht="15.75" hidden="false" customHeight="false" outlineLevel="0" collapsed="false">
      <c r="A85" s="11"/>
      <c r="B85" s="11"/>
      <c r="C85" s="11" t="n">
        <v>32</v>
      </c>
      <c r="D85" s="54" t="n">
        <v>7655.4664</v>
      </c>
      <c r="E85" s="55" t="n">
        <v>35.3319</v>
      </c>
      <c r="F85" s="55" t="n">
        <v>38.9158</v>
      </c>
      <c r="G85" s="55" t="n">
        <v>39.1151</v>
      </c>
      <c r="H85" s="55" t="n">
        <v>1063.39</v>
      </c>
      <c r="I85" s="55" t="n">
        <v>16.46</v>
      </c>
      <c r="J85" s="56" t="n">
        <f aca="false">H85/3600</f>
        <v>0.295386111111111</v>
      </c>
      <c r="L85" s="51" t="n">
        <v>8146.2392</v>
      </c>
      <c r="M85" s="51" t="n">
        <v>35.6245</v>
      </c>
      <c r="N85" s="51" t="n">
        <v>39.305</v>
      </c>
      <c r="O85" s="51" t="n">
        <v>39.5618</v>
      </c>
      <c r="P85" s="51" t="n">
        <v>1077.29</v>
      </c>
      <c r="Q85" s="51" t="n">
        <v>17.03</v>
      </c>
      <c r="R85" s="56" t="n">
        <f aca="false">P85/3600</f>
        <v>0.299247222222222</v>
      </c>
      <c r="S85" s="53"/>
      <c r="T85" s="58"/>
      <c r="U85" s="36"/>
      <c r="V85" s="36"/>
      <c r="W85" s="58"/>
      <c r="X85" s="36"/>
      <c r="Y85" s="59"/>
    </row>
    <row r="86" customFormat="false" ht="16.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954.62</v>
      </c>
      <c r="I86" s="61" t="n">
        <v>14.44</v>
      </c>
      <c r="J86" s="62" t="n">
        <f aca="false">H86/3600</f>
        <v>0.265172222222222</v>
      </c>
      <c r="L86" s="51" t="n">
        <v>4308.8616</v>
      </c>
      <c r="M86" s="51" t="n">
        <v>32.2134</v>
      </c>
      <c r="N86" s="51" t="n">
        <v>37.1318</v>
      </c>
      <c r="O86" s="51" t="n">
        <v>37.1781</v>
      </c>
      <c r="P86" s="51" t="n">
        <v>945.82</v>
      </c>
      <c r="Q86" s="51" t="n">
        <v>14.4</v>
      </c>
      <c r="R86" s="62" t="n">
        <f aca="false">P86/3600</f>
        <v>0.262727777777778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11"/>
      <c r="B87" s="7" t="s">
        <v>58</v>
      </c>
      <c r="C87" s="7" t="n">
        <v>22</v>
      </c>
      <c r="D87" s="48" t="n">
        <v>25504.1131</v>
      </c>
      <c r="E87" s="49" t="n">
        <v>44.6284</v>
      </c>
      <c r="F87" s="49" t="n">
        <v>46.6987</v>
      </c>
      <c r="G87" s="49" t="n">
        <v>46.9842</v>
      </c>
      <c r="H87" s="49" t="n">
        <v>2642.34</v>
      </c>
      <c r="I87" s="49" t="n">
        <v>39.17</v>
      </c>
      <c r="J87" s="50" t="n">
        <f aca="false">H87/3600</f>
        <v>0.733983333333333</v>
      </c>
      <c r="L87" s="51" t="n">
        <v>25503.1531</v>
      </c>
      <c r="M87" s="51" t="n">
        <v>44.731</v>
      </c>
      <c r="N87" s="51" t="n">
        <v>46.6987</v>
      </c>
      <c r="O87" s="51" t="n">
        <v>46.9842</v>
      </c>
      <c r="P87" s="51" t="n">
        <v>2654.49</v>
      </c>
      <c r="Q87" s="51" t="n">
        <v>38.16</v>
      </c>
      <c r="R87" s="50" t="n">
        <f aca="false">P87/3600</f>
        <v>0.73735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54" t="n">
        <v>17089.6214</v>
      </c>
      <c r="E88" s="55" t="n">
        <v>40.7716</v>
      </c>
      <c r="F88" s="55" t="n">
        <v>43.58</v>
      </c>
      <c r="G88" s="55" t="n">
        <v>43.8125</v>
      </c>
      <c r="H88" s="55" t="n">
        <v>2377.98</v>
      </c>
      <c r="I88" s="55" t="n">
        <v>35.91</v>
      </c>
      <c r="J88" s="56" t="n">
        <f aca="false">H88/3600</f>
        <v>0.66055</v>
      </c>
      <c r="L88" s="51" t="n">
        <v>17304.301</v>
      </c>
      <c r="M88" s="51" t="n">
        <v>40.9263</v>
      </c>
      <c r="N88" s="51" t="n">
        <v>43.7108</v>
      </c>
      <c r="O88" s="51" t="n">
        <v>43.9611</v>
      </c>
      <c r="P88" s="51" t="n">
        <v>2370.03</v>
      </c>
      <c r="Q88" s="51" t="n">
        <v>34.7</v>
      </c>
      <c r="R88" s="56" t="n">
        <f aca="false">P88/3600</f>
        <v>0.658341666666667</v>
      </c>
      <c r="S88" s="53"/>
      <c r="T88" s="58"/>
      <c r="U88" s="36"/>
      <c r="V88" s="36"/>
      <c r="W88" s="58"/>
      <c r="X88" s="36"/>
      <c r="Y88" s="59"/>
    </row>
    <row r="89" customFormat="false" ht="15.75" hidden="false" customHeight="false" outlineLevel="0" collapsed="false">
      <c r="A89" s="11"/>
      <c r="B89" s="11"/>
      <c r="C89" s="11" t="n">
        <v>32</v>
      </c>
      <c r="D89" s="54" t="n">
        <v>11175.8443</v>
      </c>
      <c r="E89" s="55" t="n">
        <v>36.9877</v>
      </c>
      <c r="F89" s="55" t="n">
        <v>41.246</v>
      </c>
      <c r="G89" s="55" t="n">
        <v>41.1109</v>
      </c>
      <c r="H89" s="55" t="n">
        <v>2108.32</v>
      </c>
      <c r="I89" s="55" t="n">
        <v>31.89</v>
      </c>
      <c r="J89" s="56" t="n">
        <f aca="false">H89/3600</f>
        <v>0.585644444444445</v>
      </c>
      <c r="L89" s="51" t="n">
        <v>11729.8464</v>
      </c>
      <c r="M89" s="51" t="n">
        <v>37.3645</v>
      </c>
      <c r="N89" s="51" t="n">
        <v>41.636</v>
      </c>
      <c r="O89" s="51" t="n">
        <v>41.6469</v>
      </c>
      <c r="P89" s="51" t="n">
        <v>2157.69</v>
      </c>
      <c r="Q89" s="51" t="n">
        <v>32.38</v>
      </c>
      <c r="R89" s="56" t="n">
        <f aca="false">P89/3600</f>
        <v>0.599358333333333</v>
      </c>
      <c r="S89" s="53"/>
      <c r="T89" s="58"/>
      <c r="U89" s="36"/>
      <c r="V89" s="36"/>
      <c r="W89" s="58"/>
      <c r="X89" s="36"/>
      <c r="Y89" s="59"/>
    </row>
    <row r="90" customFormat="false" ht="16.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1938.94</v>
      </c>
      <c r="I90" s="61" t="n">
        <v>32.12</v>
      </c>
      <c r="J90" s="62" t="n">
        <f aca="false">H90/3600</f>
        <v>0.538594444444445</v>
      </c>
      <c r="L90" s="51" t="n">
        <v>6844.7549</v>
      </c>
      <c r="M90" s="51" t="n">
        <v>32.9786</v>
      </c>
      <c r="N90" s="51" t="n">
        <v>39.4396</v>
      </c>
      <c r="O90" s="51" t="n">
        <v>38.747</v>
      </c>
      <c r="P90" s="51" t="n">
        <v>1902.3</v>
      </c>
      <c r="Q90" s="51" t="n">
        <v>29.41</v>
      </c>
      <c r="R90" s="62" t="n">
        <f aca="false">P90/3600</f>
        <v>0.528416666666667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11"/>
      <c r="B91" s="7" t="s">
        <v>66</v>
      </c>
      <c r="C91" s="7" t="n">
        <v>22</v>
      </c>
      <c r="D91" s="48" t="n">
        <v>40155.5608</v>
      </c>
      <c r="E91" s="49" t="n">
        <v>46.3544</v>
      </c>
      <c r="F91" s="49" t="n">
        <v>44.8517</v>
      </c>
      <c r="G91" s="49" t="n">
        <v>44.9664</v>
      </c>
      <c r="H91" s="49" t="n">
        <v>2039.37</v>
      </c>
      <c r="I91" s="49" t="n">
        <v>28.92</v>
      </c>
      <c r="J91" s="50" t="n">
        <f aca="false">H91/3600</f>
        <v>0.566491666666667</v>
      </c>
      <c r="L91" s="51" t="n">
        <v>40155.4072</v>
      </c>
      <c r="M91" s="51" t="n">
        <v>46.366</v>
      </c>
      <c r="N91" s="51" t="n">
        <v>44.8517</v>
      </c>
      <c r="O91" s="51" t="n">
        <v>44.9664</v>
      </c>
      <c r="P91" s="51" t="n">
        <v>2054.92</v>
      </c>
      <c r="Q91" s="51" t="n">
        <v>28.78</v>
      </c>
      <c r="R91" s="50" t="n">
        <f aca="false">P91/3600</f>
        <v>0.57081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54" t="n">
        <v>30236.268</v>
      </c>
      <c r="E92" s="55" t="n">
        <v>41.9213</v>
      </c>
      <c r="F92" s="55" t="n">
        <v>41.083</v>
      </c>
      <c r="G92" s="55" t="n">
        <v>41.3859</v>
      </c>
      <c r="H92" s="55" t="n">
        <v>1879.66</v>
      </c>
      <c r="I92" s="55" t="n">
        <v>26.94</v>
      </c>
      <c r="J92" s="56" t="n">
        <f aca="false">H92/3600</f>
        <v>0.522127777777778</v>
      </c>
      <c r="L92" s="51" t="n">
        <v>30500.0312</v>
      </c>
      <c r="M92" s="51" t="n">
        <v>42.117</v>
      </c>
      <c r="N92" s="51" t="n">
        <v>41.2435</v>
      </c>
      <c r="O92" s="51" t="n">
        <v>41.5471</v>
      </c>
      <c r="P92" s="51" t="n">
        <v>1895.87</v>
      </c>
      <c r="Q92" s="51" t="n">
        <v>26.16</v>
      </c>
      <c r="R92" s="56" t="n">
        <f aca="false">P92/3600</f>
        <v>0.526630555555556</v>
      </c>
      <c r="S92" s="53"/>
      <c r="T92" s="58"/>
      <c r="U92" s="36"/>
      <c r="V92" s="36"/>
      <c r="W92" s="58"/>
      <c r="X92" s="36"/>
      <c r="Y92" s="59"/>
    </row>
    <row r="93" customFormat="false" ht="15.75" hidden="false" customHeight="false" outlineLevel="0" collapsed="false">
      <c r="A93" s="11"/>
      <c r="B93" s="11"/>
      <c r="C93" s="11" t="n">
        <v>32</v>
      </c>
      <c r="D93" s="54" t="n">
        <v>22647.6664</v>
      </c>
      <c r="E93" s="55" t="n">
        <v>37.2508</v>
      </c>
      <c r="F93" s="55" t="n">
        <v>39.04</v>
      </c>
      <c r="G93" s="55" t="n">
        <v>39.4772</v>
      </c>
      <c r="H93" s="55" t="n">
        <v>1729.14</v>
      </c>
      <c r="I93" s="55" t="n">
        <v>24.88</v>
      </c>
      <c r="J93" s="56" t="n">
        <f aca="false">H93/3600</f>
        <v>0.480316666666667</v>
      </c>
      <c r="L93" s="51" t="n">
        <v>23417.1184</v>
      </c>
      <c r="M93" s="51" t="n">
        <v>37.7667</v>
      </c>
      <c r="N93" s="51" t="n">
        <v>39.3434</v>
      </c>
      <c r="O93" s="51" t="n">
        <v>39.8094</v>
      </c>
      <c r="P93" s="51" t="n">
        <v>1758.92</v>
      </c>
      <c r="Q93" s="51" t="n">
        <v>25.1</v>
      </c>
      <c r="R93" s="56" t="n">
        <f aca="false">P93/3600</f>
        <v>0.488588888888889</v>
      </c>
      <c r="S93" s="53"/>
      <c r="T93" s="58"/>
      <c r="U93" s="36"/>
      <c r="V93" s="36"/>
      <c r="W93" s="58"/>
      <c r="X93" s="36"/>
      <c r="Y93" s="59"/>
    </row>
    <row r="94" customFormat="false" ht="16.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584.23</v>
      </c>
      <c r="I94" s="61" t="n">
        <v>23.78</v>
      </c>
      <c r="J94" s="62" t="n">
        <f aca="false">H94/3600</f>
        <v>0.440063888888889</v>
      </c>
      <c r="L94" s="51" t="n">
        <v>15638.2792</v>
      </c>
      <c r="M94" s="51" t="n">
        <v>31.8999</v>
      </c>
      <c r="N94" s="51" t="n">
        <v>37.8405</v>
      </c>
      <c r="O94" s="51" t="n">
        <v>38.0208</v>
      </c>
      <c r="P94" s="51" t="n">
        <v>1565.35</v>
      </c>
      <c r="Q94" s="51" t="n">
        <v>23.47</v>
      </c>
      <c r="R94" s="62" t="n">
        <f aca="false">P94/3600</f>
        <v>0.434819444444444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11"/>
      <c r="B95" s="7" t="s">
        <v>67</v>
      </c>
      <c r="C95" s="7" t="n">
        <v>22</v>
      </c>
      <c r="D95" s="48" t="n">
        <v>5663.1491</v>
      </c>
      <c r="E95" s="49" t="n">
        <v>50.6663</v>
      </c>
      <c r="F95" s="49" t="n">
        <v>53.3833</v>
      </c>
      <c r="G95" s="49" t="n">
        <v>54.3474</v>
      </c>
      <c r="H95" s="49" t="n">
        <v>2117.3</v>
      </c>
      <c r="I95" s="49" t="n">
        <v>31.67</v>
      </c>
      <c r="J95" s="50" t="n">
        <f aca="false">H95/3600</f>
        <v>0.588138888888889</v>
      </c>
      <c r="L95" s="51" t="n">
        <v>5663.1741</v>
      </c>
      <c r="M95" s="51" t="n">
        <v>50.6646</v>
      </c>
      <c r="N95" s="51" t="n">
        <v>53.3833</v>
      </c>
      <c r="O95" s="51" t="n">
        <v>54.3474</v>
      </c>
      <c r="P95" s="51" t="n">
        <v>2118.58</v>
      </c>
      <c r="Q95" s="51" t="n">
        <v>30.89</v>
      </c>
      <c r="R95" s="50" t="n">
        <f aca="false">P95/3600</f>
        <v>0.58849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54" t="n">
        <v>3829.2336</v>
      </c>
      <c r="E96" s="55" t="n">
        <v>46.9859</v>
      </c>
      <c r="F96" s="55" t="n">
        <v>50.0768</v>
      </c>
      <c r="G96" s="55" t="n">
        <v>51.236</v>
      </c>
      <c r="H96" s="55" t="n">
        <v>2014.06</v>
      </c>
      <c r="I96" s="55" t="n">
        <v>30.61</v>
      </c>
      <c r="J96" s="56" t="n">
        <f aca="false">H96/3600</f>
        <v>0.559461111111111</v>
      </c>
      <c r="L96" s="51" t="n">
        <v>3872.4934</v>
      </c>
      <c r="M96" s="51" t="n">
        <v>47.1019</v>
      </c>
      <c r="N96" s="51" t="n">
        <v>50.153</v>
      </c>
      <c r="O96" s="51" t="n">
        <v>51.2892</v>
      </c>
      <c r="P96" s="51" t="n">
        <v>2018.6</v>
      </c>
      <c r="Q96" s="51" t="n">
        <v>30.63</v>
      </c>
      <c r="R96" s="56" t="n">
        <f aca="false">P96/3600</f>
        <v>0.560722222222222</v>
      </c>
      <c r="S96" s="53"/>
      <c r="T96" s="58"/>
      <c r="U96" s="36"/>
      <c r="V96" s="36"/>
      <c r="W96" s="58"/>
      <c r="X96" s="36"/>
      <c r="Y96" s="59"/>
    </row>
    <row r="97" customFormat="false" ht="15.75" hidden="false" customHeight="false" outlineLevel="0" collapsed="false">
      <c r="A97" s="11"/>
      <c r="B97" s="11"/>
      <c r="C97" s="11" t="n">
        <v>32</v>
      </c>
      <c r="D97" s="54" t="n">
        <v>2599.465</v>
      </c>
      <c r="E97" s="55" t="n">
        <v>43.3061</v>
      </c>
      <c r="F97" s="55" t="n">
        <v>47.709</v>
      </c>
      <c r="G97" s="55" t="n">
        <v>49.0536</v>
      </c>
      <c r="H97" s="55" t="n">
        <v>1923.34</v>
      </c>
      <c r="I97" s="55" t="n">
        <v>28.92</v>
      </c>
      <c r="J97" s="56" t="n">
        <f aca="false">H97/3600</f>
        <v>0.534261111111111</v>
      </c>
      <c r="L97" s="51" t="n">
        <v>2717.383</v>
      </c>
      <c r="M97" s="51" t="n">
        <v>43.6809</v>
      </c>
      <c r="N97" s="51" t="n">
        <v>48.0748</v>
      </c>
      <c r="O97" s="51" t="n">
        <v>49.3679</v>
      </c>
      <c r="P97" s="51" t="n">
        <v>2009.16</v>
      </c>
      <c r="Q97" s="51" t="n">
        <v>33.14</v>
      </c>
      <c r="R97" s="56" t="n">
        <f aca="false">P97/3600</f>
        <v>0.5581</v>
      </c>
      <c r="S97" s="53"/>
      <c r="T97" s="58"/>
      <c r="U97" s="36"/>
      <c r="V97" s="36"/>
      <c r="W97" s="58"/>
      <c r="X97" s="36"/>
      <c r="Y97" s="59"/>
    </row>
    <row r="98" customFormat="false" ht="16.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1844.88</v>
      </c>
      <c r="I98" s="61" t="n">
        <v>30.18</v>
      </c>
      <c r="J98" s="62" t="n">
        <f aca="false">H98/3600</f>
        <v>0.512466666666667</v>
      </c>
      <c r="L98" s="51" t="n">
        <v>1663.6573</v>
      </c>
      <c r="M98" s="51" t="n">
        <v>39.0628</v>
      </c>
      <c r="N98" s="51" t="n">
        <v>45.6712</v>
      </c>
      <c r="O98" s="51" t="n">
        <v>47.2182</v>
      </c>
      <c r="P98" s="51" t="n">
        <v>1838.68</v>
      </c>
      <c r="Q98" s="51" t="n">
        <v>28.36</v>
      </c>
      <c r="R98" s="62" t="n">
        <f aca="false">P98/3600</f>
        <v>0.510744444444444</v>
      </c>
      <c r="S98" s="53"/>
      <c r="T98" s="58"/>
      <c r="U98" s="36"/>
      <c r="V98" s="36"/>
      <c r="W98" s="58"/>
      <c r="X98" s="36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8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69" t="n">
        <f aca="false">GEOMEAN(I3:I98)</f>
        <v>26.4837404031305</v>
      </c>
      <c r="J106" s="69" t="n">
        <f aca="false">GEOMEAN(J3:J98)</f>
        <v>0.492450099609132</v>
      </c>
      <c r="Q106" s="69" t="n">
        <f aca="false">GEOMEAN(Q3:Q98)</f>
        <v>26.3957998708536</v>
      </c>
      <c r="R106" s="69" t="n">
        <f aca="false">GEOMEAN(R3:R98)</f>
        <v>0.493874487456128</v>
      </c>
    </row>
    <row r="107" customFormat="false" ht="12" hidden="false" customHeight="false" outlineLevel="0" collapsed="false">
      <c r="B107" s="1" t="s">
        <v>90</v>
      </c>
      <c r="Q107" s="70" t="n">
        <f aca="false">Q106/I106</f>
        <v>0.996679451960403</v>
      </c>
      <c r="R107" s="70" t="n">
        <f aca="false">R106/J106</f>
        <v>1.00289245112982</v>
      </c>
    </row>
    <row r="108" customFormat="false" ht="12" hidden="false" customHeight="false" outlineLevel="0" collapsed="false">
      <c r="B108" s="1" t="s">
        <v>91</v>
      </c>
      <c r="I108" s="69" t="n">
        <f aca="false">SUM(I3:I98)/3600</f>
        <v>1.03881944444444</v>
      </c>
      <c r="J108" s="69" t="n">
        <f aca="false">SUM(J3:J98)</f>
        <v>70.9606583333333</v>
      </c>
      <c r="Q108" s="69" t="n">
        <f aca="false">SUM(Q3:Q98)/3600</f>
        <v>1.03613611111111</v>
      </c>
      <c r="R108" s="69" t="n">
        <f aca="false">SUM(R3:R98)</f>
        <v>71.2178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3" activeCellId="0" sqref="I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73</v>
      </c>
      <c r="E1" s="41"/>
      <c r="F1" s="41"/>
      <c r="G1" s="41"/>
      <c r="H1" s="41"/>
      <c r="I1" s="41"/>
      <c r="J1" s="41"/>
      <c r="L1" s="41" t="s">
        <v>74</v>
      </c>
      <c r="M1" s="41"/>
      <c r="N1" s="41"/>
      <c r="O1" s="41"/>
      <c r="P1" s="41"/>
      <c r="Q1" s="41"/>
      <c r="R1" s="41"/>
      <c r="S1" s="42"/>
      <c r="T1" s="41" t="s">
        <v>75</v>
      </c>
      <c r="U1" s="41"/>
      <c r="V1" s="41"/>
      <c r="W1" s="41" t="s">
        <v>76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6" t="s">
        <v>80</v>
      </c>
      <c r="K2" s="42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6" t="s">
        <v>80</v>
      </c>
      <c r="S2" s="22"/>
      <c r="T2" s="34" t="s">
        <v>5</v>
      </c>
      <c r="U2" s="35" t="s">
        <v>6</v>
      </c>
      <c r="V2" s="46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7" t="s">
        <v>10</v>
      </c>
      <c r="B3" s="7" t="s">
        <v>69</v>
      </c>
      <c r="C3" s="7" t="n">
        <v>22</v>
      </c>
      <c r="D3" s="48" t="n">
        <v>13011.984</v>
      </c>
      <c r="E3" s="49" t="n">
        <v>41.9003</v>
      </c>
      <c r="F3" s="49" t="n">
        <v>41.7158</v>
      </c>
      <c r="G3" s="49" t="n">
        <v>44.402</v>
      </c>
      <c r="H3" s="49" t="n">
        <v>17487.85</v>
      </c>
      <c r="I3" s="49" t="n">
        <v>46.95</v>
      </c>
      <c r="J3" s="50" t="n">
        <f aca="false">H3/3600</f>
        <v>4.85773611111111</v>
      </c>
      <c r="L3" s="51" t="n">
        <v>12485.4032</v>
      </c>
      <c r="M3" s="51" t="n">
        <v>41.793</v>
      </c>
      <c r="N3" s="51" t="n">
        <v>41.6665</v>
      </c>
      <c r="O3" s="51" t="n">
        <v>44.3729</v>
      </c>
      <c r="P3" s="51" t="n">
        <v>17237.5</v>
      </c>
      <c r="Q3" s="51" t="n">
        <v>45.33</v>
      </c>
      <c r="R3" s="52" t="n">
        <f aca="false">P3/3600</f>
        <v>4.788194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" t="n">
        <f aca="false">D3/L3</f>
        <v>1.04217571443748</v>
      </c>
    </row>
    <row r="4" customFormat="false" ht="15.75" hidden="false" customHeight="false" outlineLevel="0" collapsed="false">
      <c r="A4" s="11" t="s">
        <v>81</v>
      </c>
      <c r="B4" s="11"/>
      <c r="C4" s="11" t="n">
        <v>27</v>
      </c>
      <c r="D4" s="54" t="n">
        <v>5289.9968</v>
      </c>
      <c r="E4" s="55" t="n">
        <v>39.374</v>
      </c>
      <c r="F4" s="55" t="n">
        <v>40.0222</v>
      </c>
      <c r="G4" s="55" t="n">
        <v>42.4455</v>
      </c>
      <c r="H4" s="55" t="n">
        <v>15602.97</v>
      </c>
      <c r="I4" s="55" t="n">
        <v>41.95</v>
      </c>
      <c r="J4" s="56" t="n">
        <f aca="false">H4/3600</f>
        <v>4.33415833333333</v>
      </c>
      <c r="L4" s="51" t="n">
        <v>5293.2608</v>
      </c>
      <c r="M4" s="51" t="n">
        <v>39.3942</v>
      </c>
      <c r="N4" s="51" t="n">
        <v>40.0521</v>
      </c>
      <c r="O4" s="51" t="n">
        <v>42.4955</v>
      </c>
      <c r="P4" s="51" t="n">
        <v>15507.01</v>
      </c>
      <c r="Q4" s="51" t="n">
        <v>42.8</v>
      </c>
      <c r="R4" s="57" t="n">
        <f aca="false">P4/3600</f>
        <v>4.30750277777778</v>
      </c>
      <c r="S4" s="53"/>
      <c r="T4" s="58"/>
      <c r="U4" s="36"/>
      <c r="V4" s="59"/>
      <c r="W4" s="58"/>
      <c r="X4" s="36"/>
      <c r="Y4" s="59"/>
      <c r="Z4" s="1" t="n">
        <f aca="false">D4/L4</f>
        <v>0.999383366865279</v>
      </c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2541.9072</v>
      </c>
      <c r="E5" s="55" t="n">
        <v>36.7941</v>
      </c>
      <c r="F5" s="55" t="n">
        <v>38.743</v>
      </c>
      <c r="G5" s="55" t="n">
        <v>40.9155</v>
      </c>
      <c r="H5" s="55" t="n">
        <v>14563.48</v>
      </c>
      <c r="I5" s="55" t="n">
        <v>42.38</v>
      </c>
      <c r="J5" s="56" t="n">
        <f aca="false">H5/3600</f>
        <v>4.04541111111111</v>
      </c>
      <c r="L5" s="51" t="n">
        <v>2638.7328</v>
      </c>
      <c r="M5" s="51" t="n">
        <v>36.9535</v>
      </c>
      <c r="N5" s="51" t="n">
        <v>38.9294</v>
      </c>
      <c r="O5" s="51" t="n">
        <v>41.1418</v>
      </c>
      <c r="P5" s="51" t="n">
        <v>14521.68</v>
      </c>
      <c r="Q5" s="51" t="n">
        <v>39.58</v>
      </c>
      <c r="R5" s="57" t="n">
        <f aca="false">P5/3600</f>
        <v>4.0338</v>
      </c>
      <c r="S5" s="53"/>
      <c r="T5" s="58"/>
      <c r="U5" s="36"/>
      <c r="V5" s="59"/>
      <c r="W5" s="58"/>
      <c r="X5" s="36"/>
      <c r="Y5" s="59"/>
      <c r="Z5" s="1" t="n">
        <f aca="false">D5/L5</f>
        <v>0.963306023254799</v>
      </c>
    </row>
    <row r="6" customFormat="false" ht="16.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3756.84</v>
      </c>
      <c r="I6" s="61" t="n">
        <v>36.3</v>
      </c>
      <c r="J6" s="62" t="n">
        <f aca="false">H6/3600</f>
        <v>3.82134444444444</v>
      </c>
      <c r="L6" s="51" t="n">
        <v>1198.9936</v>
      </c>
      <c r="M6" s="51" t="n">
        <v>33.7598</v>
      </c>
      <c r="N6" s="51" t="n">
        <v>37.624</v>
      </c>
      <c r="O6" s="51" t="n">
        <v>39.6778</v>
      </c>
      <c r="P6" s="51" t="n">
        <v>13634.42</v>
      </c>
      <c r="Q6" s="51" t="n">
        <v>33.19</v>
      </c>
      <c r="R6" s="63" t="n">
        <f aca="false">P6/3600</f>
        <v>3.78733888888889</v>
      </c>
      <c r="S6" s="53"/>
      <c r="T6" s="64"/>
      <c r="U6" s="65"/>
      <c r="V6" s="66"/>
      <c r="W6" s="64"/>
      <c r="X6" s="65"/>
      <c r="Y6" s="66"/>
      <c r="Z6" s="1" t="n">
        <f aca="false">D6/L6</f>
        <v>1.09981838101554</v>
      </c>
    </row>
    <row r="7" customFormat="false" ht="15.75" hidden="false" customHeight="false" outlineLevel="0" collapsed="false">
      <c r="A7" s="11"/>
      <c r="B7" s="7" t="s">
        <v>63</v>
      </c>
      <c r="C7" s="7" t="n">
        <v>22</v>
      </c>
      <c r="D7" s="48" t="n">
        <v>33106.8352</v>
      </c>
      <c r="E7" s="49" t="n">
        <v>40.5002</v>
      </c>
      <c r="F7" s="49" t="n">
        <v>45.2736</v>
      </c>
      <c r="G7" s="49" t="n">
        <v>44.878</v>
      </c>
      <c r="H7" s="49" t="n">
        <v>24176.8</v>
      </c>
      <c r="I7" s="49" t="n">
        <v>59.6</v>
      </c>
      <c r="J7" s="50" t="n">
        <f aca="false">H7/3600</f>
        <v>6.71577777777778</v>
      </c>
      <c r="L7" s="51" t="n">
        <v>31267.5872</v>
      </c>
      <c r="M7" s="51" t="n">
        <v>40.2328</v>
      </c>
      <c r="N7" s="51" t="n">
        <v>45.2278</v>
      </c>
      <c r="O7" s="51" t="n">
        <v>44.8493</v>
      </c>
      <c r="P7" s="51" t="n">
        <v>23831.01</v>
      </c>
      <c r="Q7" s="51" t="n">
        <v>62.28</v>
      </c>
      <c r="R7" s="52" t="n">
        <f aca="false">P7/3600</f>
        <v>6.6197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" t="n">
        <f aca="false">D7/L7</f>
        <v>1.05882283107537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15868.752</v>
      </c>
      <c r="E8" s="55" t="n">
        <v>37.4851</v>
      </c>
      <c r="F8" s="55" t="n">
        <v>43.3402</v>
      </c>
      <c r="G8" s="55" t="n">
        <v>43.4846</v>
      </c>
      <c r="H8" s="55" t="n">
        <v>21202.52</v>
      </c>
      <c r="I8" s="55" t="n">
        <v>56.21</v>
      </c>
      <c r="J8" s="56" t="n">
        <f aca="false">H8/3600</f>
        <v>5.88958888888889</v>
      </c>
      <c r="L8" s="51" t="n">
        <v>15715.784</v>
      </c>
      <c r="M8" s="51" t="n">
        <v>37.3938</v>
      </c>
      <c r="N8" s="51" t="n">
        <v>43.3573</v>
      </c>
      <c r="O8" s="51" t="n">
        <v>43.4978</v>
      </c>
      <c r="P8" s="51" t="n">
        <v>21175.91</v>
      </c>
      <c r="Q8" s="51" t="n">
        <v>55.14</v>
      </c>
      <c r="R8" s="57" t="n">
        <f aca="false">P8/3600</f>
        <v>5.88219722222222</v>
      </c>
      <c r="S8" s="53"/>
      <c r="T8" s="58"/>
      <c r="U8" s="36"/>
      <c r="V8" s="36"/>
      <c r="W8" s="58"/>
      <c r="X8" s="36"/>
      <c r="Y8" s="59"/>
      <c r="Z8" s="1" t="n">
        <f aca="false">D8/L8</f>
        <v>1.00973339923735</v>
      </c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8326.8624</v>
      </c>
      <c r="E9" s="55" t="n">
        <v>34.51</v>
      </c>
      <c r="F9" s="55" t="n">
        <v>41.7261</v>
      </c>
      <c r="G9" s="55" t="n">
        <v>42.1658</v>
      </c>
      <c r="H9" s="55" t="n">
        <v>19246.31</v>
      </c>
      <c r="I9" s="55" t="n">
        <v>50.69</v>
      </c>
      <c r="J9" s="56" t="n">
        <f aca="false">H9/3600</f>
        <v>5.34619722222222</v>
      </c>
      <c r="L9" s="51" t="n">
        <v>8458.3424</v>
      </c>
      <c r="M9" s="51" t="n">
        <v>34.5493</v>
      </c>
      <c r="N9" s="51" t="n">
        <v>41.8897</v>
      </c>
      <c r="O9" s="51" t="n">
        <v>42.3218</v>
      </c>
      <c r="P9" s="51" t="n">
        <v>19309.3</v>
      </c>
      <c r="Q9" s="51" t="n">
        <v>45.77</v>
      </c>
      <c r="R9" s="57" t="n">
        <f aca="false">P9/3600</f>
        <v>5.36369444444444</v>
      </c>
      <c r="S9" s="53"/>
      <c r="T9" s="58"/>
      <c r="U9" s="67"/>
      <c r="V9" s="36"/>
      <c r="W9" s="58"/>
      <c r="X9" s="36"/>
      <c r="Y9" s="59"/>
      <c r="Z9" s="1" t="n">
        <f aca="false">D9/L9</f>
        <v>0.984455583164853</v>
      </c>
    </row>
    <row r="10" customFormat="false" ht="16.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7961.93</v>
      </c>
      <c r="I10" s="61" t="n">
        <v>48.42</v>
      </c>
      <c r="J10" s="62" t="n">
        <f aca="false">H10/3600</f>
        <v>4.989425</v>
      </c>
      <c r="L10" s="51" t="n">
        <v>4211.9216</v>
      </c>
      <c r="M10" s="51" t="n">
        <v>31.2056</v>
      </c>
      <c r="N10" s="51" t="n">
        <v>40.225</v>
      </c>
      <c r="O10" s="51" t="n">
        <v>40.8959</v>
      </c>
      <c r="P10" s="51" t="n">
        <v>17778.88</v>
      </c>
      <c r="Q10" s="51" t="n">
        <v>47.12</v>
      </c>
      <c r="R10" s="63" t="n">
        <f aca="false">P10/3600</f>
        <v>4.93857777777778</v>
      </c>
      <c r="S10" s="53"/>
      <c r="T10" s="64"/>
      <c r="U10" s="65"/>
      <c r="V10" s="65"/>
      <c r="W10" s="64"/>
      <c r="X10" s="65"/>
      <c r="Y10" s="66"/>
      <c r="Z10" s="1" t="n">
        <f aca="false">D10/L10</f>
        <v>1.10683541687955</v>
      </c>
    </row>
    <row r="11" customFormat="false" ht="15.75" hidden="false" customHeight="false" outlineLevel="0" collapsed="false">
      <c r="A11" s="11"/>
      <c r="B11" s="7" t="s">
        <v>60</v>
      </c>
      <c r="C11" s="7" t="n">
        <v>22</v>
      </c>
      <c r="D11" s="48" t="n">
        <v>218548.2032</v>
      </c>
      <c r="E11" s="49" t="n">
        <v>39.6938</v>
      </c>
      <c r="F11" s="49" t="n">
        <v>39.8155</v>
      </c>
      <c r="G11" s="49" t="n">
        <v>38.1504</v>
      </c>
      <c r="H11" s="49" t="n">
        <v>65367.68</v>
      </c>
      <c r="I11" s="49" t="n">
        <v>143.96</v>
      </c>
      <c r="J11" s="50" t="n">
        <f aca="false">H11/3600</f>
        <v>18.1576888888889</v>
      </c>
      <c r="L11" s="51" t="n">
        <v>206791.7632</v>
      </c>
      <c r="M11" s="51" t="n">
        <v>39.1471</v>
      </c>
      <c r="N11" s="51" t="n">
        <v>39.755</v>
      </c>
      <c r="O11" s="51" t="n">
        <v>38.0726</v>
      </c>
      <c r="P11" s="51" t="n">
        <v>64739.68</v>
      </c>
      <c r="Q11" s="51" t="n">
        <v>140.39</v>
      </c>
      <c r="R11" s="52" t="n">
        <f aca="false">P11/3600</f>
        <v>17.9832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" t="n">
        <f aca="false">D11/L11</f>
        <v>1.05685158740404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4" t="n">
        <v>94504.1072</v>
      </c>
      <c r="E12" s="55" t="n">
        <v>33.7544</v>
      </c>
      <c r="F12" s="55" t="n">
        <v>38.4258</v>
      </c>
      <c r="G12" s="55" t="n">
        <v>36.7572</v>
      </c>
      <c r="H12" s="55" t="n">
        <v>55462.44</v>
      </c>
      <c r="I12" s="55" t="n">
        <v>130.36</v>
      </c>
      <c r="J12" s="56" t="n">
        <f aca="false">H12/3600</f>
        <v>15.4062333333333</v>
      </c>
      <c r="L12" s="51" t="n">
        <v>91621.352</v>
      </c>
      <c r="M12" s="51" t="n">
        <v>33.5807</v>
      </c>
      <c r="N12" s="51" t="n">
        <v>38.4432</v>
      </c>
      <c r="O12" s="51" t="n">
        <v>36.7645</v>
      </c>
      <c r="P12" s="51" t="n">
        <v>55014.25</v>
      </c>
      <c r="Q12" s="51" t="n">
        <v>130.94</v>
      </c>
      <c r="R12" s="57" t="n">
        <f aca="false">P12/3600</f>
        <v>15.2817361111111</v>
      </c>
      <c r="S12" s="53"/>
      <c r="T12" s="58"/>
      <c r="U12" s="36"/>
      <c r="V12" s="36"/>
      <c r="W12" s="58"/>
      <c r="X12" s="36"/>
      <c r="Y12" s="59"/>
      <c r="Z12" s="1" t="n">
        <f aca="false">D12/L12</f>
        <v>1.0314637924138</v>
      </c>
    </row>
    <row r="13" customFormat="false" ht="15.75" hidden="false" customHeight="false" outlineLevel="0" collapsed="false">
      <c r="A13" s="11"/>
      <c r="B13" s="11"/>
      <c r="C13" s="11" t="n">
        <v>32</v>
      </c>
      <c r="D13" s="54" t="n">
        <v>28513.3376</v>
      </c>
      <c r="E13" s="55" t="n">
        <v>29.7062</v>
      </c>
      <c r="F13" s="55" t="n">
        <v>37.4836</v>
      </c>
      <c r="G13" s="55" t="n">
        <v>35.7459</v>
      </c>
      <c r="H13" s="55" t="n">
        <v>41538.03</v>
      </c>
      <c r="I13" s="55" t="n">
        <v>102.69</v>
      </c>
      <c r="J13" s="56" t="n">
        <f aca="false">H13/3600</f>
        <v>11.5383416666667</v>
      </c>
      <c r="L13" s="51" t="n">
        <v>28883.7504</v>
      </c>
      <c r="M13" s="51" t="n">
        <v>29.7362</v>
      </c>
      <c r="N13" s="51" t="n">
        <v>37.5904</v>
      </c>
      <c r="O13" s="51" t="n">
        <v>35.8592</v>
      </c>
      <c r="P13" s="51" t="n">
        <v>41668.8</v>
      </c>
      <c r="Q13" s="51" t="n">
        <v>108.04</v>
      </c>
      <c r="R13" s="57" t="n">
        <f aca="false">P13/3600</f>
        <v>11.5746666666667</v>
      </c>
      <c r="S13" s="53"/>
      <c r="T13" s="58"/>
      <c r="U13" s="36"/>
      <c r="V13" s="36"/>
      <c r="W13" s="58"/>
      <c r="X13" s="36"/>
      <c r="Y13" s="59"/>
      <c r="Z13" s="1" t="n">
        <f aca="false">D13/L13</f>
        <v>0.987175737400085</v>
      </c>
    </row>
    <row r="14" customFormat="false" ht="16.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3849.28</v>
      </c>
      <c r="I14" s="61" t="n">
        <v>84.2</v>
      </c>
      <c r="J14" s="62" t="n">
        <f aca="false">H14/3600</f>
        <v>9.40257777777778</v>
      </c>
      <c r="L14" s="51" t="n">
        <v>5898.696</v>
      </c>
      <c r="M14" s="51" t="n">
        <v>27.9428</v>
      </c>
      <c r="N14" s="51" t="n">
        <v>36.5878</v>
      </c>
      <c r="O14" s="51" t="n">
        <v>34.7859</v>
      </c>
      <c r="P14" s="51" t="n">
        <v>33222.28</v>
      </c>
      <c r="Q14" s="51" t="n">
        <v>84.38</v>
      </c>
      <c r="R14" s="63" t="n">
        <f aca="false">P14/3600</f>
        <v>9.22841111111111</v>
      </c>
      <c r="S14" s="53"/>
      <c r="T14" s="64"/>
      <c r="U14" s="65"/>
      <c r="V14" s="65"/>
      <c r="W14" s="64"/>
      <c r="X14" s="65"/>
      <c r="Y14" s="66"/>
      <c r="Z14" s="1" t="n">
        <f aca="false">D14/L14</f>
        <v>1.20608975271823</v>
      </c>
    </row>
    <row r="15" customFormat="false" ht="15.75" hidden="false" customHeight="false" outlineLevel="0" collapsed="false">
      <c r="A15" s="11"/>
      <c r="B15" s="7" t="s">
        <v>68</v>
      </c>
      <c r="C15" s="7" t="n">
        <v>22</v>
      </c>
      <c r="D15" s="48" t="n">
        <v>23392.2864</v>
      </c>
      <c r="E15" s="49" t="n">
        <v>41.6688</v>
      </c>
      <c r="F15" s="49" t="n">
        <v>46.9181</v>
      </c>
      <c r="G15" s="49" t="n">
        <v>46.5329</v>
      </c>
      <c r="H15" s="49" t="n">
        <v>42951.2</v>
      </c>
      <c r="I15" s="49" t="n">
        <v>117.16</v>
      </c>
      <c r="J15" s="50" t="n">
        <f aca="false">H15/3600</f>
        <v>11.9308888888889</v>
      </c>
      <c r="L15" s="51" t="n">
        <v>21461.2032</v>
      </c>
      <c r="M15" s="51" t="n">
        <v>41.533</v>
      </c>
      <c r="N15" s="51" t="n">
        <v>46.9005</v>
      </c>
      <c r="O15" s="51" t="n">
        <v>46.524</v>
      </c>
      <c r="P15" s="51" t="n">
        <v>42077.42</v>
      </c>
      <c r="Q15" s="51" t="n">
        <v>91.83</v>
      </c>
      <c r="R15" s="52" t="n">
        <f aca="false">P15/3600</f>
        <v>11.6881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" t="n">
        <f aca="false">D15/L15</f>
        <v>1.08998019272284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4" t="n">
        <v>6003.4096</v>
      </c>
      <c r="E16" s="55" t="n">
        <v>40.2449</v>
      </c>
      <c r="F16" s="55" t="n">
        <v>46.1113</v>
      </c>
      <c r="G16" s="55" t="n">
        <v>45.9166</v>
      </c>
      <c r="H16" s="55" t="n">
        <v>35854.02</v>
      </c>
      <c r="I16" s="55" t="n">
        <v>82.54</v>
      </c>
      <c r="J16" s="56" t="n">
        <f aca="false">H16/3600</f>
        <v>9.95945</v>
      </c>
      <c r="L16" s="51" t="n">
        <v>5974.9776</v>
      </c>
      <c r="M16" s="51" t="n">
        <v>40.2213</v>
      </c>
      <c r="N16" s="51" t="n">
        <v>46.1424</v>
      </c>
      <c r="O16" s="51" t="n">
        <v>45.9443</v>
      </c>
      <c r="P16" s="51" t="n">
        <v>35837.83</v>
      </c>
      <c r="Q16" s="51" t="n">
        <v>83.98</v>
      </c>
      <c r="R16" s="57" t="n">
        <f aca="false">P16/3600</f>
        <v>9.95495277777778</v>
      </c>
      <c r="S16" s="53"/>
      <c r="T16" s="58"/>
      <c r="U16" s="36"/>
      <c r="V16" s="36"/>
      <c r="W16" s="58"/>
      <c r="X16" s="36"/>
      <c r="Y16" s="59"/>
      <c r="Z16" s="1" t="n">
        <f aca="false">D16/L16</f>
        <v>1.00475851156329</v>
      </c>
    </row>
    <row r="17" customFormat="false" ht="15.75" hidden="false" customHeight="false" outlineLevel="0" collapsed="false">
      <c r="A17" s="11"/>
      <c r="B17" s="11"/>
      <c r="C17" s="11" t="n">
        <v>32</v>
      </c>
      <c r="D17" s="54" t="n">
        <v>2497.7616</v>
      </c>
      <c r="E17" s="55" t="n">
        <v>38.9445</v>
      </c>
      <c r="F17" s="55" t="n">
        <v>45.465</v>
      </c>
      <c r="G17" s="55" t="n">
        <v>45.4052</v>
      </c>
      <c r="H17" s="55" t="n">
        <v>32723.29</v>
      </c>
      <c r="I17" s="55" t="n">
        <v>73.29</v>
      </c>
      <c r="J17" s="56" t="n">
        <f aca="false">H17/3600</f>
        <v>9.08980277777778</v>
      </c>
      <c r="L17" s="51" t="n">
        <v>2568.016</v>
      </c>
      <c r="M17" s="51" t="n">
        <v>38.9792</v>
      </c>
      <c r="N17" s="51" t="n">
        <v>45.5145</v>
      </c>
      <c r="O17" s="51" t="n">
        <v>45.4742</v>
      </c>
      <c r="P17" s="51" t="n">
        <v>32883.16</v>
      </c>
      <c r="Q17" s="51" t="n">
        <v>78.12</v>
      </c>
      <c r="R17" s="57" t="n">
        <f aca="false">P17/3600</f>
        <v>9.13421111111111</v>
      </c>
      <c r="S17" s="53"/>
      <c r="T17" s="58"/>
      <c r="U17" s="36"/>
      <c r="V17" s="36"/>
      <c r="W17" s="58"/>
      <c r="X17" s="36"/>
      <c r="Y17" s="59"/>
      <c r="Z17" s="1" t="n">
        <f aca="false">D17/L17</f>
        <v>0.972642538052722</v>
      </c>
    </row>
    <row r="18" customFormat="false" ht="16.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0761.03</v>
      </c>
      <c r="I18" s="61" t="n">
        <v>64.14</v>
      </c>
      <c r="J18" s="62" t="n">
        <f aca="false">H18/3600</f>
        <v>8.54473055555556</v>
      </c>
      <c r="L18" s="51" t="n">
        <v>1067.5216</v>
      </c>
      <c r="M18" s="51" t="n">
        <v>36.8949</v>
      </c>
      <c r="N18" s="51" t="n">
        <v>44.8961</v>
      </c>
      <c r="O18" s="51" t="n">
        <v>45.0418</v>
      </c>
      <c r="P18" s="51" t="n">
        <v>30450.44</v>
      </c>
      <c r="Q18" s="51" t="n">
        <v>70.67</v>
      </c>
      <c r="R18" s="63" t="n">
        <f aca="false">P18/3600</f>
        <v>8.45845555555556</v>
      </c>
      <c r="S18" s="53"/>
      <c r="T18" s="64"/>
      <c r="U18" s="65"/>
      <c r="V18" s="65"/>
      <c r="W18" s="64"/>
      <c r="X18" s="65"/>
      <c r="Y18" s="66"/>
      <c r="Z18" s="1" t="n">
        <f aca="false">D18/L18</f>
        <v>1.11701271430948</v>
      </c>
    </row>
    <row r="19" customFormat="false" ht="15.75" hidden="false" customHeight="false" outlineLevel="0" collapsed="false">
      <c r="A19" s="7" t="s">
        <v>11</v>
      </c>
      <c r="B19" s="7" t="s">
        <v>59</v>
      </c>
      <c r="C19" s="7" t="n">
        <v>22</v>
      </c>
      <c r="D19" s="48" t="n">
        <v>4785.336</v>
      </c>
      <c r="E19" s="49" t="n">
        <v>41.87</v>
      </c>
      <c r="F19" s="49" t="n">
        <v>43.7783</v>
      </c>
      <c r="G19" s="49" t="n">
        <v>45.5793</v>
      </c>
      <c r="H19" s="49" t="n">
        <v>15753.25</v>
      </c>
      <c r="I19" s="49" t="n">
        <v>39.03</v>
      </c>
      <c r="J19" s="50" t="n">
        <f aca="false">H19/3600</f>
        <v>4.37590277777778</v>
      </c>
      <c r="L19" s="51" t="n">
        <v>4581.6616</v>
      </c>
      <c r="M19" s="51" t="n">
        <v>41.7508</v>
      </c>
      <c r="N19" s="51" t="n">
        <v>43.7328</v>
      </c>
      <c r="O19" s="51" t="n">
        <v>45.5401</v>
      </c>
      <c r="P19" s="51" t="n">
        <v>15513.15</v>
      </c>
      <c r="Q19" s="51" t="n">
        <v>38.52</v>
      </c>
      <c r="R19" s="50" t="n">
        <f aca="false">P19/3600</f>
        <v>4.3092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n">
        <f aca="false">D19/L19</f>
        <v>1.04445426523862</v>
      </c>
    </row>
    <row r="20" customFormat="false" ht="15.75" hidden="false" customHeight="false" outlineLevel="0" collapsed="false">
      <c r="A20" s="11" t="s">
        <v>82</v>
      </c>
      <c r="B20" s="11"/>
      <c r="C20" s="11" t="n">
        <v>27</v>
      </c>
      <c r="D20" s="54" t="n">
        <v>2202.4296</v>
      </c>
      <c r="E20" s="55" t="n">
        <v>39.9806</v>
      </c>
      <c r="F20" s="55" t="n">
        <v>42.4365</v>
      </c>
      <c r="G20" s="55" t="n">
        <v>43.6326</v>
      </c>
      <c r="H20" s="55" t="n">
        <v>14094.68</v>
      </c>
      <c r="I20" s="55" t="n">
        <v>35.21</v>
      </c>
      <c r="J20" s="56" t="n">
        <f aca="false">H20/3600</f>
        <v>3.91518888888889</v>
      </c>
      <c r="L20" s="51" t="n">
        <v>2189.3816</v>
      </c>
      <c r="M20" s="51" t="n">
        <v>39.9362</v>
      </c>
      <c r="N20" s="51" t="n">
        <v>42.443</v>
      </c>
      <c r="O20" s="51" t="n">
        <v>43.6552</v>
      </c>
      <c r="P20" s="51" t="n">
        <v>14049.99</v>
      </c>
      <c r="Q20" s="51" t="n">
        <v>37.25</v>
      </c>
      <c r="R20" s="56" t="n">
        <f aca="false">P20/3600</f>
        <v>3.902775</v>
      </c>
      <c r="S20" s="53"/>
      <c r="T20" s="58"/>
      <c r="U20" s="36"/>
      <c r="V20" s="36"/>
      <c r="W20" s="58"/>
      <c r="X20" s="36"/>
      <c r="Y20" s="59"/>
      <c r="Z20" s="1" t="n">
        <f aca="false">D20/L20</f>
        <v>1.00595967372705</v>
      </c>
    </row>
    <row r="21" customFormat="false" ht="15.75" hidden="false" customHeight="false" outlineLevel="0" collapsed="false">
      <c r="A21" s="11"/>
      <c r="B21" s="11"/>
      <c r="C21" s="11" t="n">
        <v>32</v>
      </c>
      <c r="D21" s="54" t="n">
        <v>1079.184</v>
      </c>
      <c r="E21" s="55" t="n">
        <v>37.6235</v>
      </c>
      <c r="F21" s="55" t="n">
        <v>41.2845</v>
      </c>
      <c r="G21" s="55" t="n">
        <v>42.2507</v>
      </c>
      <c r="H21" s="55" t="n">
        <v>12953.22</v>
      </c>
      <c r="I21" s="55" t="n">
        <v>31.69</v>
      </c>
      <c r="J21" s="56" t="n">
        <f aca="false">H21/3600</f>
        <v>3.59811666666667</v>
      </c>
      <c r="L21" s="51" t="n">
        <v>1109.2992</v>
      </c>
      <c r="M21" s="51" t="n">
        <v>37.7004</v>
      </c>
      <c r="N21" s="51" t="n">
        <v>41.4208</v>
      </c>
      <c r="O21" s="51" t="n">
        <v>42.4084</v>
      </c>
      <c r="P21" s="51" t="n">
        <v>12972.49</v>
      </c>
      <c r="Q21" s="51" t="n">
        <v>32.84</v>
      </c>
      <c r="R21" s="56" t="n">
        <f aca="false">P21/3600</f>
        <v>3.60346944444444</v>
      </c>
      <c r="S21" s="53"/>
      <c r="T21" s="58"/>
      <c r="U21" s="36"/>
      <c r="V21" s="36"/>
      <c r="W21" s="58"/>
      <c r="X21" s="36"/>
      <c r="Y21" s="59"/>
      <c r="Z21" s="1" t="n">
        <f aca="false">D21/L21</f>
        <v>0.972852049293824</v>
      </c>
    </row>
    <row r="22" customFormat="false" ht="16.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2096.14</v>
      </c>
      <c r="I22" s="61" t="n">
        <v>27.69</v>
      </c>
      <c r="J22" s="62" t="n">
        <f aca="false">H22/3600</f>
        <v>3.36003888888889</v>
      </c>
      <c r="L22" s="51" t="n">
        <v>486.5264</v>
      </c>
      <c r="M22" s="51" t="n">
        <v>34.7921</v>
      </c>
      <c r="N22" s="51" t="n">
        <v>40.2877</v>
      </c>
      <c r="O22" s="51" t="n">
        <v>41.2495</v>
      </c>
      <c r="P22" s="51" t="n">
        <v>12017.13</v>
      </c>
      <c r="Q22" s="51" t="n">
        <v>27.55</v>
      </c>
      <c r="R22" s="62" t="n">
        <f aca="false">P22/3600</f>
        <v>3.33809166666667</v>
      </c>
      <c r="S22" s="53"/>
      <c r="T22" s="64"/>
      <c r="U22" s="65"/>
      <c r="V22" s="65"/>
      <c r="W22" s="64"/>
      <c r="X22" s="65"/>
      <c r="Y22" s="66"/>
      <c r="Z22" s="1" t="n">
        <f aca="false">D22/L22</f>
        <v>1.11941140295778</v>
      </c>
    </row>
    <row r="23" customFormat="false" ht="15.75" hidden="false" customHeight="false" outlineLevel="0" collapsed="false">
      <c r="A23" s="11"/>
      <c r="B23" s="7" t="s">
        <v>61</v>
      </c>
      <c r="C23" s="7" t="n">
        <v>22</v>
      </c>
      <c r="D23" s="48" t="n">
        <v>7669.7696</v>
      </c>
      <c r="E23" s="49" t="n">
        <v>40.2455</v>
      </c>
      <c r="F23" s="49" t="n">
        <v>42.6728</v>
      </c>
      <c r="G23" s="49" t="n">
        <v>44.0446</v>
      </c>
      <c r="H23" s="49" t="n">
        <v>15026.37</v>
      </c>
      <c r="I23" s="49" t="n">
        <v>39.58</v>
      </c>
      <c r="J23" s="50" t="n">
        <f aca="false">H23/3600</f>
        <v>4.17399166666667</v>
      </c>
      <c r="L23" s="51" t="n">
        <v>7413.3584</v>
      </c>
      <c r="M23" s="51" t="n">
        <v>40.1382</v>
      </c>
      <c r="N23" s="51" t="n">
        <v>42.6524</v>
      </c>
      <c r="O23" s="51" t="n">
        <v>44.0272</v>
      </c>
      <c r="P23" s="51" t="n">
        <v>14774.36</v>
      </c>
      <c r="Q23" s="51" t="n">
        <v>41.21</v>
      </c>
      <c r="R23" s="50" t="n">
        <f aca="false">P23/3600</f>
        <v>4.1039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n">
        <f aca="false">D23/L23</f>
        <v>1.03458772477532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4" t="n">
        <v>3353.8968</v>
      </c>
      <c r="E24" s="55" t="n">
        <v>37.7112</v>
      </c>
      <c r="F24" s="55" t="n">
        <v>40.8782</v>
      </c>
      <c r="G24" s="55" t="n">
        <v>41.6397</v>
      </c>
      <c r="H24" s="55" t="n">
        <v>13198.86</v>
      </c>
      <c r="I24" s="55" t="n">
        <v>38.26</v>
      </c>
      <c r="J24" s="56" t="n">
        <f aca="false">H24/3600</f>
        <v>3.66635</v>
      </c>
      <c r="L24" s="51" t="n">
        <v>3359.6264</v>
      </c>
      <c r="M24" s="51" t="n">
        <v>37.7218</v>
      </c>
      <c r="N24" s="51" t="n">
        <v>40.9214</v>
      </c>
      <c r="O24" s="51" t="n">
        <v>41.7166</v>
      </c>
      <c r="P24" s="51" t="n">
        <v>13148.27</v>
      </c>
      <c r="Q24" s="51" t="n">
        <v>38.94</v>
      </c>
      <c r="R24" s="56" t="n">
        <f aca="false">P24/3600</f>
        <v>3.65229722222222</v>
      </c>
      <c r="S24" s="53"/>
      <c r="T24" s="58"/>
      <c r="U24" s="36"/>
      <c r="V24" s="36"/>
      <c r="W24" s="58"/>
      <c r="X24" s="36"/>
      <c r="Y24" s="59"/>
      <c r="Z24" s="1" t="n">
        <f aca="false">D24/L24</f>
        <v>0.998294572277441</v>
      </c>
    </row>
    <row r="25" customFormat="false" ht="15.75" hidden="false" customHeight="false" outlineLevel="0" collapsed="false">
      <c r="A25" s="11"/>
      <c r="B25" s="11"/>
      <c r="C25" s="11" t="n">
        <v>32</v>
      </c>
      <c r="D25" s="54" t="n">
        <v>1547.9344</v>
      </c>
      <c r="E25" s="55" t="n">
        <v>35.0753</v>
      </c>
      <c r="F25" s="55" t="n">
        <v>39.3769</v>
      </c>
      <c r="G25" s="55" t="n">
        <v>40.0227</v>
      </c>
      <c r="H25" s="55" t="n">
        <v>12161.03</v>
      </c>
      <c r="I25" s="55" t="n">
        <v>33.64</v>
      </c>
      <c r="J25" s="56" t="n">
        <f aca="false">H25/3600</f>
        <v>3.37806388888889</v>
      </c>
      <c r="L25" s="51" t="n">
        <v>1613.336</v>
      </c>
      <c r="M25" s="51" t="n">
        <v>35.2246</v>
      </c>
      <c r="N25" s="51" t="n">
        <v>39.5929</v>
      </c>
      <c r="O25" s="51" t="n">
        <v>40.2392</v>
      </c>
      <c r="P25" s="51" t="n">
        <v>12144.7</v>
      </c>
      <c r="Q25" s="51" t="n">
        <v>33.39</v>
      </c>
      <c r="R25" s="56" t="n">
        <f aca="false">P25/3600</f>
        <v>3.37352777777778</v>
      </c>
      <c r="S25" s="53"/>
      <c r="T25" s="58"/>
      <c r="U25" s="36"/>
      <c r="V25" s="36"/>
      <c r="W25" s="58"/>
      <c r="X25" s="36"/>
      <c r="Y25" s="59"/>
      <c r="Z25" s="1" t="n">
        <f aca="false">D25/L25</f>
        <v>0.959461885186967</v>
      </c>
    </row>
    <row r="26" customFormat="false" ht="16.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1433.28</v>
      </c>
      <c r="I26" s="61" t="n">
        <v>29.96</v>
      </c>
      <c r="J26" s="62" t="n">
        <f aca="false">H26/3600</f>
        <v>3.17591111111111</v>
      </c>
      <c r="L26" s="51" t="n">
        <v>643.6336</v>
      </c>
      <c r="M26" s="51" t="n">
        <v>32.2075</v>
      </c>
      <c r="N26" s="51" t="n">
        <v>38.0907</v>
      </c>
      <c r="O26" s="51" t="n">
        <v>39.0311</v>
      </c>
      <c r="P26" s="51" t="n">
        <v>11345.14</v>
      </c>
      <c r="Q26" s="51" t="n">
        <v>28.53</v>
      </c>
      <c r="R26" s="62" t="n">
        <f aca="false">P26/3600</f>
        <v>3.15142777777778</v>
      </c>
      <c r="S26" s="53"/>
      <c r="T26" s="64"/>
      <c r="U26" s="65"/>
      <c r="V26" s="65"/>
      <c r="W26" s="64"/>
      <c r="X26" s="65"/>
      <c r="Y26" s="66"/>
      <c r="Z26" s="1" t="n">
        <f aca="false">D26/L26</f>
        <v>1.11930390209585</v>
      </c>
    </row>
    <row r="27" customFormat="false" ht="15.75" hidden="false" customHeight="false" outlineLevel="0" collapsed="false">
      <c r="A27" s="11"/>
      <c r="B27" s="7" t="s">
        <v>53</v>
      </c>
      <c r="C27" s="7" t="n">
        <v>22</v>
      </c>
      <c r="D27" s="48" t="n">
        <v>18127.0256</v>
      </c>
      <c r="E27" s="49" t="n">
        <v>38.631</v>
      </c>
      <c r="F27" s="49" t="n">
        <v>40.2059</v>
      </c>
      <c r="G27" s="49" t="n">
        <v>43.7633</v>
      </c>
      <c r="H27" s="49" t="n">
        <v>33277.78</v>
      </c>
      <c r="I27" s="49" t="n">
        <v>81.13</v>
      </c>
      <c r="J27" s="50" t="n">
        <f aca="false">H27/3600</f>
        <v>9.24382777777778</v>
      </c>
      <c r="L27" s="51" t="n">
        <v>17233.5144</v>
      </c>
      <c r="M27" s="51" t="n">
        <v>38.544</v>
      </c>
      <c r="N27" s="51" t="n">
        <v>40.1604</v>
      </c>
      <c r="O27" s="51" t="n">
        <v>43.7235</v>
      </c>
      <c r="P27" s="51" t="n">
        <v>32695.16</v>
      </c>
      <c r="Q27" s="51" t="n">
        <v>75.65</v>
      </c>
      <c r="R27" s="50" t="n">
        <f aca="false">P27/3600</f>
        <v>9.0819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n">
        <f aca="false">D27/L27</f>
        <v>1.05184730051347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4" t="n">
        <v>5792.3096</v>
      </c>
      <c r="E28" s="55" t="n">
        <v>37.005</v>
      </c>
      <c r="F28" s="55" t="n">
        <v>39.2351</v>
      </c>
      <c r="G28" s="55" t="n">
        <v>42.0808</v>
      </c>
      <c r="H28" s="55" t="n">
        <v>27314.79</v>
      </c>
      <c r="I28" s="55" t="n">
        <v>69.11</v>
      </c>
      <c r="J28" s="56" t="n">
        <f aca="false">H28/3600</f>
        <v>7.58744166666667</v>
      </c>
      <c r="L28" s="51" t="n">
        <v>5782.4264</v>
      </c>
      <c r="M28" s="51" t="n">
        <v>36.9892</v>
      </c>
      <c r="N28" s="51" t="n">
        <v>39.2454</v>
      </c>
      <c r="O28" s="51" t="n">
        <v>42.0976</v>
      </c>
      <c r="P28" s="51" t="n">
        <v>27263.24</v>
      </c>
      <c r="Q28" s="51" t="n">
        <v>70.44</v>
      </c>
      <c r="R28" s="56" t="n">
        <f aca="false">P28/3600</f>
        <v>7.57312222222222</v>
      </c>
      <c r="S28" s="53"/>
      <c r="T28" s="58"/>
      <c r="U28" s="36"/>
      <c r="V28" s="36"/>
      <c r="W28" s="58"/>
      <c r="X28" s="36"/>
      <c r="Y28" s="59"/>
      <c r="Z28" s="1" t="n">
        <f aca="false">D28/L28</f>
        <v>1.00170917869357</v>
      </c>
    </row>
    <row r="29" customFormat="false" ht="15.75" hidden="false" customHeight="false" outlineLevel="0" collapsed="false">
      <c r="A29" s="11"/>
      <c r="B29" s="11"/>
      <c r="C29" s="11" t="n">
        <v>32</v>
      </c>
      <c r="D29" s="54" t="n">
        <v>2723.5088</v>
      </c>
      <c r="E29" s="55" t="n">
        <v>35.0886</v>
      </c>
      <c r="F29" s="55" t="n">
        <v>38.4197</v>
      </c>
      <c r="G29" s="55" t="n">
        <v>40.563</v>
      </c>
      <c r="H29" s="55" t="n">
        <v>24974.42</v>
      </c>
      <c r="I29" s="55" t="n">
        <v>63.36</v>
      </c>
      <c r="J29" s="56" t="n">
        <f aca="false">H29/3600</f>
        <v>6.93733888888889</v>
      </c>
      <c r="L29" s="51" t="n">
        <v>2800.2064</v>
      </c>
      <c r="M29" s="51" t="n">
        <v>35.1778</v>
      </c>
      <c r="N29" s="51" t="n">
        <v>38.5186</v>
      </c>
      <c r="O29" s="51" t="n">
        <v>40.7475</v>
      </c>
      <c r="P29" s="51" t="n">
        <v>25005.74</v>
      </c>
      <c r="Q29" s="51" t="n">
        <v>64.21</v>
      </c>
      <c r="R29" s="56" t="n">
        <f aca="false">P29/3600</f>
        <v>6.94603888888889</v>
      </c>
      <c r="S29" s="53"/>
      <c r="T29" s="58"/>
      <c r="U29" s="36"/>
      <c r="V29" s="36"/>
      <c r="W29" s="58"/>
      <c r="X29" s="36"/>
      <c r="Y29" s="59"/>
      <c r="Z29" s="1" t="n">
        <f aca="false">D29/L29</f>
        <v>0.972610019032883</v>
      </c>
    </row>
    <row r="30" customFormat="false" ht="16.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3579.47</v>
      </c>
      <c r="I30" s="61" t="n">
        <v>55.5</v>
      </c>
      <c r="J30" s="62" t="n">
        <f aca="false">H30/3600</f>
        <v>6.54985277777778</v>
      </c>
      <c r="L30" s="51" t="n">
        <v>1250.1008</v>
      </c>
      <c r="M30" s="51" t="n">
        <v>32.5569</v>
      </c>
      <c r="N30" s="51" t="n">
        <v>37.5741</v>
      </c>
      <c r="O30" s="51" t="n">
        <v>39.1907</v>
      </c>
      <c r="P30" s="51" t="n">
        <v>23273.4</v>
      </c>
      <c r="Q30" s="51" t="n">
        <v>54.72</v>
      </c>
      <c r="R30" s="62" t="n">
        <f aca="false">P30/3600</f>
        <v>6.46483333333333</v>
      </c>
      <c r="S30" s="53"/>
      <c r="T30" s="64"/>
      <c r="U30" s="65"/>
      <c r="V30" s="65"/>
      <c r="W30" s="64"/>
      <c r="X30" s="65"/>
      <c r="Y30" s="66"/>
      <c r="Z30" s="1" t="n">
        <f aca="false">D30/L30</f>
        <v>1.11639509389963</v>
      </c>
    </row>
    <row r="31" customFormat="false" ht="15.75" hidden="false" customHeight="false" outlineLevel="0" collapsed="false">
      <c r="A31" s="11"/>
      <c r="B31" s="7" t="s">
        <v>34</v>
      </c>
      <c r="C31" s="7" t="n">
        <v>22</v>
      </c>
      <c r="D31" s="48" t="n">
        <v>17386.656</v>
      </c>
      <c r="E31" s="49" t="n">
        <v>39.3283</v>
      </c>
      <c r="F31" s="49" t="n">
        <v>44.0583</v>
      </c>
      <c r="G31" s="49" t="n">
        <v>45.4323</v>
      </c>
      <c r="H31" s="49" t="n">
        <v>38634.31</v>
      </c>
      <c r="I31" s="49" t="n">
        <v>94.55</v>
      </c>
      <c r="J31" s="50" t="n">
        <f aca="false">H31/3600</f>
        <v>10.7317527777778</v>
      </c>
      <c r="L31" s="51" t="n">
        <v>16415.3248</v>
      </c>
      <c r="M31" s="51" t="n">
        <v>39.2064</v>
      </c>
      <c r="N31" s="51" t="n">
        <v>44.0121</v>
      </c>
      <c r="O31" s="51" t="n">
        <v>45.3195</v>
      </c>
      <c r="P31" s="51" t="n">
        <v>38050.33</v>
      </c>
      <c r="Q31" s="51" t="n">
        <v>87.33</v>
      </c>
      <c r="R31" s="50" t="n">
        <f aca="false">P31/3600</f>
        <v>10.5695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n">
        <f aca="false">D31/L31</f>
        <v>1.05917221936419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4" t="n">
        <v>6081.1824</v>
      </c>
      <c r="E32" s="55" t="n">
        <v>37.6459</v>
      </c>
      <c r="F32" s="55" t="n">
        <v>42.8085</v>
      </c>
      <c r="G32" s="55" t="n">
        <v>43.4638</v>
      </c>
      <c r="H32" s="55" t="n">
        <v>32939.75</v>
      </c>
      <c r="I32" s="55" t="n">
        <v>74.82</v>
      </c>
      <c r="J32" s="56" t="n">
        <f aca="false">H32/3600</f>
        <v>9.14993055555556</v>
      </c>
      <c r="L32" s="51" t="n">
        <v>6032.948</v>
      </c>
      <c r="M32" s="51" t="n">
        <v>37.6004</v>
      </c>
      <c r="N32" s="51" t="n">
        <v>42.8052</v>
      </c>
      <c r="O32" s="51" t="n">
        <v>43.4301</v>
      </c>
      <c r="P32" s="51" t="n">
        <v>32829.46</v>
      </c>
      <c r="Q32" s="51" t="n">
        <v>79.08</v>
      </c>
      <c r="R32" s="56" t="n">
        <f aca="false">P32/3600</f>
        <v>9.11929444444444</v>
      </c>
      <c r="S32" s="53"/>
      <c r="T32" s="58"/>
      <c r="U32" s="36"/>
      <c r="V32" s="36"/>
      <c r="W32" s="58"/>
      <c r="X32" s="36"/>
      <c r="Y32" s="59"/>
      <c r="Z32" s="1" t="n">
        <f aca="false">D32/L32</f>
        <v>1.00799516256397</v>
      </c>
    </row>
    <row r="33" customFormat="false" ht="15.75" hidden="false" customHeight="false" outlineLevel="0" collapsed="false">
      <c r="A33" s="11"/>
      <c r="B33" s="11"/>
      <c r="C33" s="11" t="n">
        <v>32</v>
      </c>
      <c r="D33" s="54" t="n">
        <v>2848.7464</v>
      </c>
      <c r="E33" s="55" t="n">
        <v>35.8067</v>
      </c>
      <c r="F33" s="55" t="n">
        <v>41.5714</v>
      </c>
      <c r="G33" s="55" t="n">
        <v>41.6265</v>
      </c>
      <c r="H33" s="55" t="n">
        <v>29984.27</v>
      </c>
      <c r="I33" s="55" t="n">
        <v>74.04</v>
      </c>
      <c r="J33" s="56" t="n">
        <f aca="false">H33/3600</f>
        <v>8.32896388888889</v>
      </c>
      <c r="L33" s="51" t="n">
        <v>2906.2456</v>
      </c>
      <c r="M33" s="51" t="n">
        <v>35.836</v>
      </c>
      <c r="N33" s="51" t="n">
        <v>41.6699</v>
      </c>
      <c r="O33" s="51" t="n">
        <v>41.7328</v>
      </c>
      <c r="P33" s="51" t="n">
        <v>30040.13</v>
      </c>
      <c r="Q33" s="51" t="n">
        <v>75.85</v>
      </c>
      <c r="R33" s="56" t="n">
        <f aca="false">P33/3600</f>
        <v>8.34448055555556</v>
      </c>
      <c r="S33" s="53"/>
      <c r="T33" s="58"/>
      <c r="U33" s="36"/>
      <c r="V33" s="36"/>
      <c r="W33" s="58"/>
      <c r="X33" s="36"/>
      <c r="Y33" s="59"/>
      <c r="Z33" s="1" t="n">
        <f aca="false">D33/L33</f>
        <v>0.980215299078646</v>
      </c>
    </row>
    <row r="34" customFormat="false" ht="16.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8227.81</v>
      </c>
      <c r="I34" s="61" t="n">
        <v>68.06</v>
      </c>
      <c r="J34" s="62" t="n">
        <f aca="false">H34/3600</f>
        <v>7.84105833333333</v>
      </c>
      <c r="L34" s="51" t="n">
        <v>1328.6472</v>
      </c>
      <c r="M34" s="51" t="n">
        <v>33.4465</v>
      </c>
      <c r="N34" s="51" t="n">
        <v>40.3272</v>
      </c>
      <c r="O34" s="51" t="n">
        <v>39.8539</v>
      </c>
      <c r="P34" s="51" t="n">
        <v>27819.91</v>
      </c>
      <c r="Q34" s="51" t="n">
        <v>66.1</v>
      </c>
      <c r="R34" s="62" t="n">
        <f aca="false">P34/3600</f>
        <v>7.72775277777778</v>
      </c>
      <c r="S34" s="53"/>
      <c r="T34" s="64"/>
      <c r="U34" s="65"/>
      <c r="V34" s="65"/>
      <c r="W34" s="64"/>
      <c r="X34" s="65"/>
      <c r="Y34" s="66"/>
      <c r="Z34" s="1" t="n">
        <f aca="false">D34/L34</f>
        <v>1.12300932858625</v>
      </c>
    </row>
    <row r="35" customFormat="false" ht="15.75" hidden="false" customHeight="false" outlineLevel="0" collapsed="false">
      <c r="A35" s="11"/>
      <c r="B35" s="7" t="s">
        <v>52</v>
      </c>
      <c r="C35" s="7" t="n">
        <v>22</v>
      </c>
      <c r="D35" s="48" t="n">
        <v>39752.6848</v>
      </c>
      <c r="E35" s="49" t="n">
        <v>37.5938</v>
      </c>
      <c r="F35" s="49" t="n">
        <v>42.3813</v>
      </c>
      <c r="G35" s="49" t="n">
        <v>44.4597</v>
      </c>
      <c r="H35" s="49" t="n">
        <v>46026.24</v>
      </c>
      <c r="I35" s="49" t="n">
        <v>122.02</v>
      </c>
      <c r="J35" s="50" t="n">
        <f aca="false">H35/3600</f>
        <v>12.7850666666667</v>
      </c>
      <c r="L35" s="51" t="n">
        <v>35971.408</v>
      </c>
      <c r="M35" s="51" t="n">
        <v>37.3926</v>
      </c>
      <c r="N35" s="51" t="n">
        <v>42.3673</v>
      </c>
      <c r="O35" s="51" t="n">
        <v>44.4559</v>
      </c>
      <c r="P35" s="51" t="n">
        <v>44688.67</v>
      </c>
      <c r="Q35" s="51" t="n">
        <v>116.01</v>
      </c>
      <c r="R35" s="50" t="n">
        <f aca="false">P35/3600</f>
        <v>12.4135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n">
        <f aca="false">D35/L35</f>
        <v>1.10511895447629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4" t="n">
        <v>7295.8544</v>
      </c>
      <c r="E36" s="55" t="n">
        <v>35.4251</v>
      </c>
      <c r="F36" s="55" t="n">
        <v>41.0946</v>
      </c>
      <c r="G36" s="55" t="n">
        <v>43.2675</v>
      </c>
      <c r="H36" s="55" t="n">
        <v>34362.17</v>
      </c>
      <c r="I36" s="55" t="n">
        <v>88.12</v>
      </c>
      <c r="J36" s="56" t="n">
        <f aca="false">H36/3600</f>
        <v>9.54504722222222</v>
      </c>
      <c r="L36" s="51" t="n">
        <v>7304.6912</v>
      </c>
      <c r="M36" s="51" t="n">
        <v>35.422</v>
      </c>
      <c r="N36" s="51" t="n">
        <v>41.1364</v>
      </c>
      <c r="O36" s="51" t="n">
        <v>43.3082</v>
      </c>
      <c r="P36" s="51" t="n">
        <v>34256.78</v>
      </c>
      <c r="Q36" s="51" t="n">
        <v>87.38</v>
      </c>
      <c r="R36" s="56" t="n">
        <f aca="false">P36/3600</f>
        <v>9.51577222222222</v>
      </c>
      <c r="S36" s="53"/>
      <c r="T36" s="58"/>
      <c r="U36" s="36"/>
      <c r="V36" s="36"/>
      <c r="W36" s="58"/>
      <c r="X36" s="36"/>
      <c r="Y36" s="59"/>
      <c r="Z36" s="1" t="n">
        <f aca="false">D36/L36</f>
        <v>0.998790256869448</v>
      </c>
    </row>
    <row r="37" customFormat="false" ht="15.75" hidden="false" customHeight="false" outlineLevel="0" collapsed="false">
      <c r="A37" s="11"/>
      <c r="B37" s="11"/>
      <c r="C37" s="11" t="n">
        <v>32</v>
      </c>
      <c r="D37" s="54" t="n">
        <v>2274.1464</v>
      </c>
      <c r="E37" s="55" t="n">
        <v>33.9908</v>
      </c>
      <c r="F37" s="55" t="n">
        <v>39.8383</v>
      </c>
      <c r="G37" s="55" t="n">
        <v>42.2452</v>
      </c>
      <c r="H37" s="55" t="n">
        <v>30581.57</v>
      </c>
      <c r="I37" s="55" t="n">
        <v>80.94</v>
      </c>
      <c r="J37" s="56" t="n">
        <f aca="false">H37/3600</f>
        <v>8.49488055555556</v>
      </c>
      <c r="L37" s="51" t="n">
        <v>2356.9824</v>
      </c>
      <c r="M37" s="51" t="n">
        <v>34.064</v>
      </c>
      <c r="N37" s="51" t="n">
        <v>40.0175</v>
      </c>
      <c r="O37" s="51" t="n">
        <v>42.3771</v>
      </c>
      <c r="P37" s="51" t="n">
        <v>30572.83</v>
      </c>
      <c r="Q37" s="51" t="n">
        <v>78.93</v>
      </c>
      <c r="R37" s="56" t="n">
        <f aca="false">P37/3600</f>
        <v>8.49245277777778</v>
      </c>
      <c r="S37" s="53"/>
      <c r="T37" s="58"/>
      <c r="U37" s="36"/>
      <c r="V37" s="36"/>
      <c r="W37" s="58"/>
      <c r="X37" s="36"/>
      <c r="Y37" s="59"/>
      <c r="Z37" s="1" t="n">
        <f aca="false">D37/L37</f>
        <v>0.964855062133684</v>
      </c>
    </row>
    <row r="38" customFormat="false" ht="16.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9036.53</v>
      </c>
      <c r="I38" s="61" t="n">
        <v>75.59</v>
      </c>
      <c r="J38" s="62" t="n">
        <f aca="false">H38/3600</f>
        <v>8.06570277777778</v>
      </c>
      <c r="L38" s="51" t="n">
        <v>872.5664</v>
      </c>
      <c r="M38" s="51" t="n">
        <v>31.9275</v>
      </c>
      <c r="N38" s="51" t="n">
        <v>38.7169</v>
      </c>
      <c r="O38" s="51" t="n">
        <v>41.2941</v>
      </c>
      <c r="P38" s="51" t="n">
        <v>28877.8</v>
      </c>
      <c r="Q38" s="51" t="n">
        <v>70.46</v>
      </c>
      <c r="R38" s="62" t="n">
        <f aca="false">P38/3600</f>
        <v>8.02161111111111</v>
      </c>
      <c r="S38" s="53"/>
      <c r="T38" s="64"/>
      <c r="U38" s="65"/>
      <c r="V38" s="65"/>
      <c r="W38" s="64"/>
      <c r="X38" s="65"/>
      <c r="Y38" s="66"/>
      <c r="Z38" s="1" t="n">
        <f aca="false">D38/L38</f>
        <v>1.12407262071975</v>
      </c>
    </row>
    <row r="39" customFormat="false" ht="15.75" hidden="false" customHeight="false" outlineLevel="0" collapsed="false">
      <c r="A39" s="7" t="s">
        <v>12</v>
      </c>
      <c r="B39" s="7" t="s">
        <v>39</v>
      </c>
      <c r="C39" s="7" t="n">
        <v>22</v>
      </c>
      <c r="D39" s="48" t="n">
        <v>3474.9168</v>
      </c>
      <c r="E39" s="49" t="n">
        <v>40.6486</v>
      </c>
      <c r="F39" s="49" t="n">
        <v>43.3684</v>
      </c>
      <c r="G39" s="49" t="n">
        <v>44.026</v>
      </c>
      <c r="H39" s="49" t="n">
        <v>6899.05</v>
      </c>
      <c r="I39" s="49" t="n">
        <v>15.59</v>
      </c>
      <c r="J39" s="50" t="n">
        <f aca="false">H39/3600</f>
        <v>1.91640277777778</v>
      </c>
      <c r="L39" s="51" t="n">
        <v>3314.2232</v>
      </c>
      <c r="M39" s="51" t="n">
        <v>40.4914</v>
      </c>
      <c r="N39" s="51" t="n">
        <v>43.2745</v>
      </c>
      <c r="O39" s="51" t="n">
        <v>43.9106</v>
      </c>
      <c r="P39" s="51" t="n">
        <v>6775.69</v>
      </c>
      <c r="Q39" s="51" t="n">
        <v>15.21</v>
      </c>
      <c r="R39" s="50" t="n">
        <f aca="false">P39/3600</f>
        <v>1.8821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n">
        <f aca="false">D39/L39</f>
        <v>1.0484860524783</v>
      </c>
    </row>
    <row r="40" customFormat="false" ht="15.75" hidden="false" customHeight="false" outlineLevel="0" collapsed="false">
      <c r="A40" s="11" t="s">
        <v>83</v>
      </c>
      <c r="B40" s="11"/>
      <c r="C40" s="11" t="n">
        <v>27</v>
      </c>
      <c r="D40" s="54" t="n">
        <v>1674.4728</v>
      </c>
      <c r="E40" s="55" t="n">
        <v>37.4857</v>
      </c>
      <c r="F40" s="55" t="n">
        <v>40.9843</v>
      </c>
      <c r="G40" s="55" t="n">
        <v>41.3133</v>
      </c>
      <c r="H40" s="55" t="n">
        <v>6078.06</v>
      </c>
      <c r="I40" s="55" t="n">
        <v>13.36</v>
      </c>
      <c r="J40" s="56" t="n">
        <f aca="false">H40/3600</f>
        <v>1.68835</v>
      </c>
      <c r="L40" s="51" t="n">
        <v>1663.58</v>
      </c>
      <c r="M40" s="51" t="n">
        <v>37.4694</v>
      </c>
      <c r="N40" s="51" t="n">
        <v>41.0035</v>
      </c>
      <c r="O40" s="51" t="n">
        <v>41.3084</v>
      </c>
      <c r="P40" s="51" t="n">
        <v>6021.15</v>
      </c>
      <c r="Q40" s="51" t="n">
        <v>13.42</v>
      </c>
      <c r="R40" s="56" t="n">
        <f aca="false">P40/3600</f>
        <v>1.67254166666667</v>
      </c>
      <c r="S40" s="53"/>
      <c r="T40" s="58"/>
      <c r="U40" s="36"/>
      <c r="V40" s="36"/>
      <c r="W40" s="58"/>
      <c r="X40" s="36"/>
      <c r="Y40" s="59"/>
      <c r="Z40" s="1" t="n">
        <f aca="false">D40/L40</f>
        <v>1.00654780653771</v>
      </c>
    </row>
    <row r="41" customFormat="false" ht="15.75" hidden="false" customHeight="false" outlineLevel="0" collapsed="false">
      <c r="A41" s="11"/>
      <c r="B41" s="11"/>
      <c r="C41" s="11" t="n">
        <v>32</v>
      </c>
      <c r="D41" s="54" t="n">
        <v>823.6056</v>
      </c>
      <c r="E41" s="55" t="n">
        <v>34.5556</v>
      </c>
      <c r="F41" s="55" t="n">
        <v>39.0545</v>
      </c>
      <c r="G41" s="55" t="n">
        <v>39.1364</v>
      </c>
      <c r="H41" s="55" t="n">
        <v>5440.28</v>
      </c>
      <c r="I41" s="55" t="n">
        <v>11.43</v>
      </c>
      <c r="J41" s="56" t="n">
        <f aca="false">H41/3600</f>
        <v>1.51118888888889</v>
      </c>
      <c r="L41" s="51" t="n">
        <v>844.8784</v>
      </c>
      <c r="M41" s="51" t="n">
        <v>34.6677</v>
      </c>
      <c r="N41" s="51" t="n">
        <v>39.2392</v>
      </c>
      <c r="O41" s="51" t="n">
        <v>39.3576</v>
      </c>
      <c r="P41" s="51" t="n">
        <v>5449.72</v>
      </c>
      <c r="Q41" s="51" t="n">
        <v>12.08</v>
      </c>
      <c r="R41" s="56" t="n">
        <f aca="false">P41/3600</f>
        <v>1.51381111111111</v>
      </c>
      <c r="S41" s="53"/>
      <c r="T41" s="58"/>
      <c r="U41" s="36"/>
      <c r="V41" s="36"/>
      <c r="W41" s="58"/>
      <c r="X41" s="36"/>
      <c r="Y41" s="59"/>
      <c r="Z41" s="1" t="n">
        <f aca="false">D41/L41</f>
        <v>0.974821465432185</v>
      </c>
    </row>
    <row r="42" customFormat="false" ht="16.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050.14</v>
      </c>
      <c r="I42" s="61" t="n">
        <v>10.31</v>
      </c>
      <c r="J42" s="62" t="n">
        <f aca="false">H42/3600</f>
        <v>1.40281666666667</v>
      </c>
      <c r="L42" s="51" t="n">
        <v>389.3552</v>
      </c>
      <c r="M42" s="51" t="n">
        <v>31.673</v>
      </c>
      <c r="N42" s="51" t="n">
        <v>37.3152</v>
      </c>
      <c r="O42" s="51" t="n">
        <v>37.1351</v>
      </c>
      <c r="P42" s="51" t="n">
        <v>4937.41</v>
      </c>
      <c r="Q42" s="51" t="n">
        <v>10.18</v>
      </c>
      <c r="R42" s="62" t="n">
        <f aca="false">P42/3600</f>
        <v>1.37150277777778</v>
      </c>
      <c r="S42" s="53"/>
      <c r="T42" s="64"/>
      <c r="U42" s="65"/>
      <c r="V42" s="65"/>
      <c r="W42" s="64"/>
      <c r="X42" s="65"/>
      <c r="Y42" s="66"/>
      <c r="Z42" s="1" t="n">
        <f aca="false">D42/L42</f>
        <v>1.1181440494438</v>
      </c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48" t="n">
        <v>3652.8504</v>
      </c>
      <c r="E43" s="49" t="n">
        <v>40.4305</v>
      </c>
      <c r="F43" s="49" t="n">
        <v>43.8405</v>
      </c>
      <c r="G43" s="49" t="n">
        <v>45.4061</v>
      </c>
      <c r="H43" s="49" t="n">
        <v>7885.28</v>
      </c>
      <c r="I43" s="49" t="n">
        <v>17.82</v>
      </c>
      <c r="J43" s="50" t="n">
        <f aca="false">H43/3600</f>
        <v>2.19035555555556</v>
      </c>
      <c r="L43" s="51" t="n">
        <v>3516.5664</v>
      </c>
      <c r="M43" s="51" t="n">
        <v>40.3113</v>
      </c>
      <c r="N43" s="51" t="n">
        <v>43.8171</v>
      </c>
      <c r="O43" s="51" t="n">
        <v>45.3664</v>
      </c>
      <c r="P43" s="51" t="n">
        <v>7797.13</v>
      </c>
      <c r="Q43" s="51" t="n">
        <v>17.92</v>
      </c>
      <c r="R43" s="50" t="n">
        <f aca="false">P43/3600</f>
        <v>2.1658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n">
        <f aca="false">D43/L43</f>
        <v>1.03875484904821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4" t="n">
        <v>1718.5856</v>
      </c>
      <c r="E44" s="55" t="n">
        <v>37.8951</v>
      </c>
      <c r="F44" s="55" t="n">
        <v>41.8748</v>
      </c>
      <c r="G44" s="55" t="n">
        <v>43.0691</v>
      </c>
      <c r="H44" s="55" t="n">
        <v>7011.99</v>
      </c>
      <c r="I44" s="55" t="n">
        <v>15.48</v>
      </c>
      <c r="J44" s="56" t="n">
        <f aca="false">H44/3600</f>
        <v>1.947775</v>
      </c>
      <c r="L44" s="51" t="n">
        <v>1712.2536</v>
      </c>
      <c r="M44" s="51" t="n">
        <v>37.8649</v>
      </c>
      <c r="N44" s="51" t="n">
        <v>41.9059</v>
      </c>
      <c r="O44" s="51" t="n">
        <v>43.1069</v>
      </c>
      <c r="P44" s="51" t="n">
        <v>7004.16</v>
      </c>
      <c r="Q44" s="51" t="n">
        <v>15.38</v>
      </c>
      <c r="R44" s="56" t="n">
        <f aca="false">P44/3600</f>
        <v>1.9456</v>
      </c>
      <c r="S44" s="53"/>
      <c r="T44" s="58"/>
      <c r="U44" s="36"/>
      <c r="V44" s="36"/>
      <c r="W44" s="58"/>
      <c r="X44" s="36"/>
      <c r="Y44" s="59"/>
      <c r="Z44" s="1" t="n">
        <f aca="false">D44/L44</f>
        <v>1.00369805033553</v>
      </c>
    </row>
    <row r="45" customFormat="false" ht="15.75" hidden="false" customHeight="false" outlineLevel="0" collapsed="false">
      <c r="A45" s="11"/>
      <c r="B45" s="11"/>
      <c r="C45" s="11" t="n">
        <v>32</v>
      </c>
      <c r="D45" s="54" t="n">
        <v>865.2192</v>
      </c>
      <c r="E45" s="55" t="n">
        <v>35.115</v>
      </c>
      <c r="F45" s="55" t="n">
        <v>40.1758</v>
      </c>
      <c r="G45" s="55" t="n">
        <v>41.1416</v>
      </c>
      <c r="H45" s="55" t="n">
        <v>6433.2</v>
      </c>
      <c r="I45" s="55" t="n">
        <v>14.47</v>
      </c>
      <c r="J45" s="56" t="n">
        <f aca="false">H45/3600</f>
        <v>1.787</v>
      </c>
      <c r="L45" s="51" t="n">
        <v>884.4456</v>
      </c>
      <c r="M45" s="51" t="n">
        <v>35.2057</v>
      </c>
      <c r="N45" s="51" t="n">
        <v>40.3902</v>
      </c>
      <c r="O45" s="51" t="n">
        <v>41.3474</v>
      </c>
      <c r="P45" s="51" t="n">
        <v>6451.42</v>
      </c>
      <c r="Q45" s="51" t="n">
        <v>13.76</v>
      </c>
      <c r="R45" s="56" t="n">
        <f aca="false">P45/3600</f>
        <v>1.79206111111111</v>
      </c>
      <c r="S45" s="53"/>
      <c r="T45" s="58"/>
      <c r="U45" s="36"/>
      <c r="V45" s="36"/>
      <c r="W45" s="58"/>
      <c r="X45" s="36"/>
      <c r="Y45" s="59"/>
      <c r="Z45" s="1" t="n">
        <f aca="false">D45/L45</f>
        <v>0.978261636442083</v>
      </c>
    </row>
    <row r="46" customFormat="false" ht="16.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6061.1</v>
      </c>
      <c r="I46" s="61" t="n">
        <v>12.26</v>
      </c>
      <c r="J46" s="62" t="n">
        <f aca="false">H46/3600</f>
        <v>1.68363888888889</v>
      </c>
      <c r="L46" s="51" t="n">
        <v>411.628</v>
      </c>
      <c r="M46" s="51" t="n">
        <v>31.8923</v>
      </c>
      <c r="N46" s="51" t="n">
        <v>38.6353</v>
      </c>
      <c r="O46" s="51" t="n">
        <v>39.4412</v>
      </c>
      <c r="P46" s="51" t="n">
        <v>5967.44</v>
      </c>
      <c r="Q46" s="51" t="n">
        <v>11.74</v>
      </c>
      <c r="R46" s="62" t="n">
        <f aca="false">P46/3600</f>
        <v>1.65762222222222</v>
      </c>
      <c r="S46" s="53"/>
      <c r="T46" s="64"/>
      <c r="U46" s="65"/>
      <c r="V46" s="65"/>
      <c r="W46" s="64"/>
      <c r="X46" s="65"/>
      <c r="Y46" s="66"/>
      <c r="Z46" s="1" t="n">
        <f aca="false">D46/L46</f>
        <v>1.11006054009931</v>
      </c>
    </row>
    <row r="47" customFormat="false" ht="15.75" hidden="false" customHeight="false" outlineLevel="0" collapsed="false">
      <c r="A47" s="11"/>
      <c r="B47" s="7" t="s">
        <v>62</v>
      </c>
      <c r="C47" s="7" t="n">
        <v>22</v>
      </c>
      <c r="D47" s="48" t="n">
        <v>6870.8696</v>
      </c>
      <c r="E47" s="49" t="n">
        <v>38.5267</v>
      </c>
      <c r="F47" s="49" t="n">
        <v>41.6946</v>
      </c>
      <c r="G47" s="49" t="n">
        <v>42.7551</v>
      </c>
      <c r="H47" s="49" t="n">
        <v>7525.91</v>
      </c>
      <c r="I47" s="49" t="n">
        <v>18.55</v>
      </c>
      <c r="J47" s="50" t="n">
        <f aca="false">H47/3600</f>
        <v>2.09053055555556</v>
      </c>
      <c r="L47" s="51" t="n">
        <v>6544.8472</v>
      </c>
      <c r="M47" s="51" t="n">
        <v>38.3279</v>
      </c>
      <c r="N47" s="51" t="n">
        <v>41.6352</v>
      </c>
      <c r="O47" s="51" t="n">
        <v>42.6928</v>
      </c>
      <c r="P47" s="51" t="n">
        <v>7388.4</v>
      </c>
      <c r="Q47" s="51" t="n">
        <v>18</v>
      </c>
      <c r="R47" s="50" t="n">
        <f aca="false">P47/3600</f>
        <v>2.0523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n">
        <f aca="false">D47/L47</f>
        <v>1.04981359992637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4" t="n">
        <v>3127.1488</v>
      </c>
      <c r="E48" s="55" t="n">
        <v>34.98</v>
      </c>
      <c r="F48" s="55" t="n">
        <v>39.0738</v>
      </c>
      <c r="G48" s="55" t="n">
        <v>40.0057</v>
      </c>
      <c r="H48" s="55" t="n">
        <v>6401.49</v>
      </c>
      <c r="I48" s="55" t="n">
        <v>15.24</v>
      </c>
      <c r="J48" s="56" t="n">
        <f aca="false">H48/3600</f>
        <v>1.77819166666667</v>
      </c>
      <c r="L48" s="51" t="n">
        <v>3103.556</v>
      </c>
      <c r="M48" s="51" t="n">
        <v>34.9515</v>
      </c>
      <c r="N48" s="51" t="n">
        <v>39.1273</v>
      </c>
      <c r="O48" s="51" t="n">
        <v>40.0598</v>
      </c>
      <c r="P48" s="51" t="n">
        <v>6373.2</v>
      </c>
      <c r="Q48" s="51" t="n">
        <v>15.83</v>
      </c>
      <c r="R48" s="56" t="n">
        <f aca="false">P48/3600</f>
        <v>1.77033333333333</v>
      </c>
      <c r="S48" s="53"/>
      <c r="T48" s="58"/>
      <c r="U48" s="36"/>
      <c r="V48" s="36"/>
      <c r="W48" s="58"/>
      <c r="X48" s="36"/>
      <c r="Y48" s="59"/>
      <c r="Z48" s="1" t="n">
        <f aca="false">D48/L48</f>
        <v>1.00760186057542</v>
      </c>
    </row>
    <row r="49" customFormat="false" ht="15.75" hidden="false" customHeight="false" outlineLevel="0" collapsed="false">
      <c r="A49" s="11"/>
      <c r="B49" s="11"/>
      <c r="C49" s="11" t="n">
        <v>32</v>
      </c>
      <c r="D49" s="54" t="n">
        <v>1478.4616</v>
      </c>
      <c r="E49" s="55" t="n">
        <v>31.7642</v>
      </c>
      <c r="F49" s="55" t="n">
        <v>37.1874</v>
      </c>
      <c r="G49" s="55" t="n">
        <v>38.0172</v>
      </c>
      <c r="H49" s="55" t="n">
        <v>5717.79</v>
      </c>
      <c r="I49" s="55" t="n">
        <v>14.39</v>
      </c>
      <c r="J49" s="56" t="n">
        <f aca="false">H49/3600</f>
        <v>1.588275</v>
      </c>
      <c r="L49" s="51" t="n">
        <v>1516.3624</v>
      </c>
      <c r="M49" s="51" t="n">
        <v>31.8962</v>
      </c>
      <c r="N49" s="51" t="n">
        <v>37.4117</v>
      </c>
      <c r="O49" s="51" t="n">
        <v>38.2712</v>
      </c>
      <c r="P49" s="51" t="n">
        <v>5704.37</v>
      </c>
      <c r="Q49" s="51" t="n">
        <v>13.93</v>
      </c>
      <c r="R49" s="56" t="n">
        <f aca="false">P49/3600</f>
        <v>1.58454722222222</v>
      </c>
      <c r="S49" s="53"/>
      <c r="T49" s="58"/>
      <c r="U49" s="36"/>
      <c r="V49" s="36"/>
      <c r="W49" s="58"/>
      <c r="X49" s="36"/>
      <c r="Y49" s="59"/>
      <c r="Z49" s="1" t="n">
        <f aca="false">D49/L49</f>
        <v>0.975005447246648</v>
      </c>
    </row>
    <row r="50" customFormat="false" ht="16.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221.08</v>
      </c>
      <c r="I50" s="61" t="n">
        <v>12.57</v>
      </c>
      <c r="J50" s="62" t="n">
        <f aca="false">H50/3600</f>
        <v>1.4503</v>
      </c>
      <c r="L50" s="51" t="n">
        <v>615.004</v>
      </c>
      <c r="M50" s="51" t="n">
        <v>28.3669</v>
      </c>
      <c r="N50" s="51" t="n">
        <v>35.6796</v>
      </c>
      <c r="O50" s="51" t="n">
        <v>36.4213</v>
      </c>
      <c r="P50" s="51" t="n">
        <v>5153.9</v>
      </c>
      <c r="Q50" s="51" t="n">
        <v>11.34</v>
      </c>
      <c r="R50" s="62" t="n">
        <f aca="false">P50/3600</f>
        <v>1.43163888888889</v>
      </c>
      <c r="S50" s="53"/>
      <c r="T50" s="64"/>
      <c r="U50" s="65"/>
      <c r="V50" s="65"/>
      <c r="W50" s="64"/>
      <c r="X50" s="65"/>
      <c r="Y50" s="66"/>
      <c r="Z50" s="1" t="n">
        <f aca="false">D50/L50</f>
        <v>1.13699423093183</v>
      </c>
    </row>
    <row r="51" customFormat="false" ht="15.75" hidden="false" customHeight="false" outlineLevel="0" collapsed="false">
      <c r="A51" s="11"/>
      <c r="B51" s="7" t="s">
        <v>65</v>
      </c>
      <c r="C51" s="7" t="n">
        <v>22</v>
      </c>
      <c r="D51" s="48" t="n">
        <v>4849.3848</v>
      </c>
      <c r="E51" s="49" t="n">
        <v>39.2348</v>
      </c>
      <c r="F51" s="49" t="n">
        <v>41.6705</v>
      </c>
      <c r="G51" s="49" t="n">
        <v>43.1281</v>
      </c>
      <c r="H51" s="49" t="n">
        <v>5379.53</v>
      </c>
      <c r="I51" s="49" t="n">
        <v>13.04</v>
      </c>
      <c r="J51" s="50" t="n">
        <f aca="false">H51/3600</f>
        <v>1.49431388888889</v>
      </c>
      <c r="L51" s="51" t="n">
        <v>4517.0968</v>
      </c>
      <c r="M51" s="51" t="n">
        <v>38.9058</v>
      </c>
      <c r="N51" s="51" t="n">
        <v>41.5568</v>
      </c>
      <c r="O51" s="51" t="n">
        <v>43.0364</v>
      </c>
      <c r="P51" s="51" t="n">
        <v>5292.39</v>
      </c>
      <c r="Q51" s="51" t="n">
        <v>11.95</v>
      </c>
      <c r="R51" s="50" t="n">
        <f aca="false">P51/3600</f>
        <v>1.4701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n">
        <f aca="false">D51/L51</f>
        <v>1.07356229337392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4" t="n">
        <v>2051.884</v>
      </c>
      <c r="E52" s="55" t="n">
        <v>35.9837</v>
      </c>
      <c r="F52" s="55" t="n">
        <v>39.3783</v>
      </c>
      <c r="G52" s="55" t="n">
        <v>40.968</v>
      </c>
      <c r="H52" s="55" t="n">
        <v>4609.77</v>
      </c>
      <c r="I52" s="55" t="n">
        <v>10.28</v>
      </c>
      <c r="J52" s="56" t="n">
        <f aca="false">H52/3600</f>
        <v>1.28049166666667</v>
      </c>
      <c r="L52" s="51" t="n">
        <v>2033.2592</v>
      </c>
      <c r="M52" s="51" t="n">
        <v>35.9009</v>
      </c>
      <c r="N52" s="51" t="n">
        <v>39.3881</v>
      </c>
      <c r="O52" s="51" t="n">
        <v>40.9679</v>
      </c>
      <c r="P52" s="51" t="n">
        <v>4576.3</v>
      </c>
      <c r="Q52" s="51" t="n">
        <v>10.46</v>
      </c>
      <c r="R52" s="56" t="n">
        <f aca="false">P52/3600</f>
        <v>1.27119444444444</v>
      </c>
      <c r="S52" s="53"/>
      <c r="T52" s="58"/>
      <c r="U52" s="36"/>
      <c r="V52" s="36"/>
      <c r="W52" s="58"/>
      <c r="X52" s="36"/>
      <c r="Y52" s="59"/>
      <c r="Z52" s="1" t="n">
        <f aca="false">D52/L52</f>
        <v>1.00916007167212</v>
      </c>
    </row>
    <row r="53" customFormat="false" ht="15.75" hidden="false" customHeight="false" outlineLevel="0" collapsed="false">
      <c r="A53" s="11"/>
      <c r="B53" s="11"/>
      <c r="C53" s="11" t="n">
        <v>32</v>
      </c>
      <c r="D53" s="54" t="n">
        <v>961.3008</v>
      </c>
      <c r="E53" s="55" t="n">
        <v>33.1025</v>
      </c>
      <c r="F53" s="55" t="n">
        <v>37.5181</v>
      </c>
      <c r="G53" s="55" t="n">
        <v>39.2264</v>
      </c>
      <c r="H53" s="55" t="n">
        <v>4043.66</v>
      </c>
      <c r="I53" s="55" t="n">
        <v>8.89</v>
      </c>
      <c r="J53" s="56" t="n">
        <f aca="false">H53/3600</f>
        <v>1.12323888888889</v>
      </c>
      <c r="L53" s="51" t="n">
        <v>986.148</v>
      </c>
      <c r="M53" s="51" t="n">
        <v>33.1496</v>
      </c>
      <c r="N53" s="51" t="n">
        <v>37.6835</v>
      </c>
      <c r="O53" s="51" t="n">
        <v>39.3748</v>
      </c>
      <c r="P53" s="51" t="n">
        <v>4047.79</v>
      </c>
      <c r="Q53" s="51" t="n">
        <v>8.63</v>
      </c>
      <c r="R53" s="56" t="n">
        <f aca="false">P53/3600</f>
        <v>1.12438611111111</v>
      </c>
      <c r="S53" s="53"/>
      <c r="T53" s="58"/>
      <c r="U53" s="36"/>
      <c r="V53" s="36"/>
      <c r="W53" s="58"/>
      <c r="X53" s="36"/>
      <c r="Y53" s="59"/>
      <c r="Z53" s="1" t="n">
        <f aca="false">D53/L53</f>
        <v>0.974803781988099</v>
      </c>
    </row>
    <row r="54" customFormat="false" ht="16.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630.65</v>
      </c>
      <c r="I54" s="61" t="n">
        <v>7.82</v>
      </c>
      <c r="J54" s="62" t="n">
        <f aca="false">H54/3600</f>
        <v>1.00851388888889</v>
      </c>
      <c r="L54" s="51" t="n">
        <v>414.5808</v>
      </c>
      <c r="M54" s="51" t="n">
        <v>29.9823</v>
      </c>
      <c r="N54" s="51" t="n">
        <v>35.9067</v>
      </c>
      <c r="O54" s="51" t="n">
        <v>37.608</v>
      </c>
      <c r="P54" s="51" t="n">
        <v>3568.79</v>
      </c>
      <c r="Q54" s="51" t="n">
        <v>7.34</v>
      </c>
      <c r="R54" s="62" t="n">
        <f aca="false">P54/3600</f>
        <v>0.991330555555556</v>
      </c>
      <c r="S54" s="53"/>
      <c r="T54" s="64"/>
      <c r="U54" s="65"/>
      <c r="V54" s="65"/>
      <c r="W54" s="64"/>
      <c r="X54" s="65"/>
      <c r="Y54" s="66"/>
      <c r="Z54" s="1" t="n">
        <f aca="false">D54/L54</f>
        <v>1.1315854472759</v>
      </c>
    </row>
    <row r="55" customFormat="false" ht="15.75" hidden="false" customHeight="false" outlineLevel="0" collapsed="false">
      <c r="A55" s="7" t="s">
        <v>13</v>
      </c>
      <c r="B55" s="7" t="s">
        <v>44</v>
      </c>
      <c r="C55" s="7" t="n">
        <v>22</v>
      </c>
      <c r="D55" s="48" t="n">
        <v>1521.824</v>
      </c>
      <c r="E55" s="49" t="n">
        <v>40.9135</v>
      </c>
      <c r="F55" s="49" t="n">
        <v>44.318</v>
      </c>
      <c r="G55" s="49" t="n">
        <v>43.4441</v>
      </c>
      <c r="H55" s="49" t="n">
        <v>1854.82</v>
      </c>
      <c r="I55" s="49" t="n">
        <v>4.07</v>
      </c>
      <c r="J55" s="50" t="n">
        <f aca="false">H55/3600</f>
        <v>0.515227777777778</v>
      </c>
      <c r="L55" s="51" t="n">
        <v>1447.5384</v>
      </c>
      <c r="M55" s="51" t="n">
        <v>40.6082</v>
      </c>
      <c r="N55" s="51" t="n">
        <v>44.2209</v>
      </c>
      <c r="O55" s="51" t="n">
        <v>43.2932</v>
      </c>
      <c r="P55" s="51" t="n">
        <v>1833.91</v>
      </c>
      <c r="Q55" s="51" t="n">
        <v>3.98</v>
      </c>
      <c r="R55" s="50" t="n">
        <f aca="false">P55/3600</f>
        <v>0.5094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n">
        <f aca="false">D55/L55</f>
        <v>1.05131856951083</v>
      </c>
    </row>
    <row r="56" customFormat="false" ht="15.75" hidden="false" customHeight="false" outlineLevel="0" collapsed="false">
      <c r="A56" s="11" t="s">
        <v>84</v>
      </c>
      <c r="B56" s="11"/>
      <c r="C56" s="11" t="n">
        <v>27</v>
      </c>
      <c r="D56" s="54" t="n">
        <v>762.1104</v>
      </c>
      <c r="E56" s="55" t="n">
        <v>37.079</v>
      </c>
      <c r="F56" s="55" t="n">
        <v>41.6167</v>
      </c>
      <c r="G56" s="55" t="n">
        <v>40.3892</v>
      </c>
      <c r="H56" s="55" t="n">
        <v>1645.01</v>
      </c>
      <c r="I56" s="55" t="n">
        <v>3.4</v>
      </c>
      <c r="J56" s="56" t="n">
        <f aca="false">H56/3600</f>
        <v>0.456947222222222</v>
      </c>
      <c r="L56" s="51" t="n">
        <v>758.256</v>
      </c>
      <c r="M56" s="51" t="n">
        <v>37.0058</v>
      </c>
      <c r="N56" s="51" t="n">
        <v>41.6541</v>
      </c>
      <c r="O56" s="51" t="n">
        <v>40.3986</v>
      </c>
      <c r="P56" s="51" t="n">
        <v>1649.57</v>
      </c>
      <c r="Q56" s="51" t="n">
        <v>3.42</v>
      </c>
      <c r="R56" s="56" t="n">
        <f aca="false">P56/3600</f>
        <v>0.458213888888889</v>
      </c>
      <c r="S56" s="53"/>
      <c r="T56" s="58"/>
      <c r="U56" s="36"/>
      <c r="V56" s="36"/>
      <c r="W56" s="58"/>
      <c r="X56" s="36"/>
      <c r="Y56" s="59"/>
      <c r="Z56" s="1" t="n">
        <f aca="false">D56/L56</f>
        <v>1.00508324365386</v>
      </c>
    </row>
    <row r="57" customFormat="false" ht="15.75" hidden="false" customHeight="false" outlineLevel="0" collapsed="false">
      <c r="A57" s="11"/>
      <c r="B57" s="11"/>
      <c r="C57" s="11" t="n">
        <v>32</v>
      </c>
      <c r="D57" s="54" t="n">
        <v>377.8984</v>
      </c>
      <c r="E57" s="55" t="n">
        <v>33.6748</v>
      </c>
      <c r="F57" s="55" t="n">
        <v>39.5172</v>
      </c>
      <c r="G57" s="55" t="n">
        <v>38.0402</v>
      </c>
      <c r="H57" s="55" t="n">
        <v>1480.85</v>
      </c>
      <c r="I57" s="55" t="n">
        <v>2.82</v>
      </c>
      <c r="J57" s="56" t="n">
        <f aca="false">H57/3600</f>
        <v>0.411347222222222</v>
      </c>
      <c r="L57" s="51" t="n">
        <v>386.4864</v>
      </c>
      <c r="M57" s="51" t="n">
        <v>33.7318</v>
      </c>
      <c r="N57" s="51" t="n">
        <v>39.727</v>
      </c>
      <c r="O57" s="51" t="n">
        <v>38.2154</v>
      </c>
      <c r="P57" s="51" t="n">
        <v>1481.81</v>
      </c>
      <c r="Q57" s="51" t="n">
        <v>2.93</v>
      </c>
      <c r="R57" s="56" t="n">
        <f aca="false">P57/3600</f>
        <v>0.411613888888889</v>
      </c>
      <c r="S57" s="53"/>
      <c r="T57" s="58"/>
      <c r="U57" s="36"/>
      <c r="V57" s="36"/>
      <c r="W57" s="58"/>
      <c r="X57" s="36"/>
      <c r="Y57" s="59"/>
      <c r="Z57" s="1" t="n">
        <f aca="false">D57/L57</f>
        <v>0.977779295726835</v>
      </c>
    </row>
    <row r="58" customFormat="false" ht="16.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351.16</v>
      </c>
      <c r="I58" s="61" t="n">
        <v>2.47</v>
      </c>
      <c r="J58" s="62" t="n">
        <f aca="false">H58/3600</f>
        <v>0.375322222222222</v>
      </c>
      <c r="L58" s="51" t="n">
        <v>175.2496</v>
      </c>
      <c r="M58" s="51" t="n">
        <v>30.3854</v>
      </c>
      <c r="N58" s="51" t="n">
        <v>37.7356</v>
      </c>
      <c r="O58" s="51" t="n">
        <v>35.9869</v>
      </c>
      <c r="P58" s="51" t="n">
        <v>1334.24</v>
      </c>
      <c r="Q58" s="51" t="n">
        <v>2.43</v>
      </c>
      <c r="R58" s="62" t="n">
        <f aca="false">P58/3600</f>
        <v>0.370622222222222</v>
      </c>
      <c r="S58" s="53"/>
      <c r="T58" s="64"/>
      <c r="U58" s="65"/>
      <c r="V58" s="65"/>
      <c r="W58" s="64"/>
      <c r="X58" s="65"/>
      <c r="Y58" s="66"/>
      <c r="Z58" s="1" t="n">
        <f aca="false">D58/L58</f>
        <v>1.1210159680821</v>
      </c>
    </row>
    <row r="59" customFormat="false" ht="15.75" hidden="false" customHeight="false" outlineLevel="0" collapsed="false">
      <c r="A59" s="11"/>
      <c r="B59" s="7" t="s">
        <v>50</v>
      </c>
      <c r="C59" s="7" t="n">
        <v>22</v>
      </c>
      <c r="D59" s="48" t="n">
        <v>1616.4392</v>
      </c>
      <c r="E59" s="49" t="n">
        <v>38.3096</v>
      </c>
      <c r="F59" s="49" t="n">
        <v>43.3897</v>
      </c>
      <c r="G59" s="49" t="n">
        <v>44.531</v>
      </c>
      <c r="H59" s="49" t="n">
        <v>2053.25</v>
      </c>
      <c r="I59" s="49" t="n">
        <v>5.02</v>
      </c>
      <c r="J59" s="50" t="n">
        <f aca="false">H59/3600</f>
        <v>0.570347222222222</v>
      </c>
      <c r="L59" s="51" t="n">
        <v>1530.8064</v>
      </c>
      <c r="M59" s="51" t="n">
        <v>38.1488</v>
      </c>
      <c r="N59" s="51" t="n">
        <v>43.4113</v>
      </c>
      <c r="O59" s="51" t="n">
        <v>44.5685</v>
      </c>
      <c r="P59" s="51" t="n">
        <v>2012.95</v>
      </c>
      <c r="Q59" s="51" t="n">
        <v>5.03</v>
      </c>
      <c r="R59" s="50" t="n">
        <f aca="false">P59/3600</f>
        <v>0.5591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n">
        <f aca="false">D59/L59</f>
        <v>1.05593966683181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4" t="n">
        <v>633.1632</v>
      </c>
      <c r="E60" s="55" t="n">
        <v>35.0182</v>
      </c>
      <c r="F60" s="55" t="n">
        <v>41.1146</v>
      </c>
      <c r="G60" s="55" t="n">
        <v>42.1485</v>
      </c>
      <c r="H60" s="55" t="n">
        <v>1716.63</v>
      </c>
      <c r="I60" s="55" t="n">
        <v>3.97</v>
      </c>
      <c r="J60" s="56" t="n">
        <f aca="false">H60/3600</f>
        <v>0.476841666666667</v>
      </c>
      <c r="L60" s="51" t="n">
        <v>633.7032</v>
      </c>
      <c r="M60" s="51" t="n">
        <v>35.0355</v>
      </c>
      <c r="N60" s="51" t="n">
        <v>41.2208</v>
      </c>
      <c r="O60" s="51" t="n">
        <v>42.2864</v>
      </c>
      <c r="P60" s="51" t="n">
        <v>1723.21</v>
      </c>
      <c r="Q60" s="51" t="n">
        <v>3.97</v>
      </c>
      <c r="R60" s="56" t="n">
        <f aca="false">P60/3600</f>
        <v>0.478669444444445</v>
      </c>
      <c r="S60" s="53"/>
      <c r="T60" s="58"/>
      <c r="U60" s="36"/>
      <c r="V60" s="36"/>
      <c r="W60" s="58"/>
      <c r="X60" s="36"/>
      <c r="Y60" s="59"/>
      <c r="Z60" s="1" t="n">
        <f aca="false">D60/L60</f>
        <v>0.999147866067269</v>
      </c>
    </row>
    <row r="61" customFormat="false" ht="15.75" hidden="false" customHeight="false" outlineLevel="0" collapsed="false">
      <c r="A61" s="11"/>
      <c r="B61" s="11"/>
      <c r="C61" s="11" t="n">
        <v>32</v>
      </c>
      <c r="D61" s="54" t="n">
        <v>285.8424</v>
      </c>
      <c r="E61" s="55" t="n">
        <v>32.1434</v>
      </c>
      <c r="F61" s="55" t="n">
        <v>39.5461</v>
      </c>
      <c r="G61" s="55" t="n">
        <v>40.4909</v>
      </c>
      <c r="H61" s="55" t="n">
        <v>1548.21</v>
      </c>
      <c r="I61" s="55" t="n">
        <v>3.77</v>
      </c>
      <c r="J61" s="56" t="n">
        <f aca="false">H61/3600</f>
        <v>0.430058333333333</v>
      </c>
      <c r="L61" s="51" t="n">
        <v>294.3136</v>
      </c>
      <c r="M61" s="51" t="n">
        <v>32.2806</v>
      </c>
      <c r="N61" s="51" t="n">
        <v>39.7868</v>
      </c>
      <c r="O61" s="51" t="n">
        <v>40.7709</v>
      </c>
      <c r="P61" s="51" t="n">
        <v>1539.18</v>
      </c>
      <c r="Q61" s="51" t="n">
        <v>3.61</v>
      </c>
      <c r="R61" s="56" t="n">
        <f aca="false">P61/3600</f>
        <v>0.42755</v>
      </c>
      <c r="S61" s="53"/>
      <c r="T61" s="58"/>
      <c r="U61" s="36"/>
      <c r="V61" s="36"/>
      <c r="W61" s="58"/>
      <c r="X61" s="36"/>
      <c r="Y61" s="59"/>
      <c r="Z61" s="1" t="n">
        <f aca="false">D61/L61</f>
        <v>0.971217096321747</v>
      </c>
    </row>
    <row r="62" customFormat="false" ht="16.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430.91</v>
      </c>
      <c r="I62" s="61" t="n">
        <v>3.07</v>
      </c>
      <c r="J62" s="62" t="n">
        <f aca="false">H62/3600</f>
        <v>0.397475</v>
      </c>
      <c r="L62" s="51" t="n">
        <v>128.7128</v>
      </c>
      <c r="M62" s="51" t="n">
        <v>29.0091</v>
      </c>
      <c r="N62" s="51" t="n">
        <v>38.3629</v>
      </c>
      <c r="O62" s="51" t="n">
        <v>39.224</v>
      </c>
      <c r="P62" s="51" t="n">
        <v>1425.36</v>
      </c>
      <c r="Q62" s="51" t="n">
        <v>3.07</v>
      </c>
      <c r="R62" s="62" t="n">
        <f aca="false">P62/3600</f>
        <v>0.395933333333333</v>
      </c>
      <c r="S62" s="53"/>
      <c r="T62" s="64"/>
      <c r="U62" s="65"/>
      <c r="V62" s="65"/>
      <c r="W62" s="64"/>
      <c r="X62" s="65"/>
      <c r="Y62" s="66"/>
      <c r="Z62" s="1" t="n">
        <f aca="false">D62/L62</f>
        <v>1.10448688863889</v>
      </c>
    </row>
    <row r="63" customFormat="false" ht="15.75" hidden="false" customHeight="false" outlineLevel="0" collapsed="false">
      <c r="A63" s="11"/>
      <c r="B63" s="7" t="s">
        <v>46</v>
      </c>
      <c r="C63" s="7" t="n">
        <v>22</v>
      </c>
      <c r="D63" s="48" t="n">
        <v>1657.4776</v>
      </c>
      <c r="E63" s="49" t="n">
        <v>38.4391</v>
      </c>
      <c r="F63" s="49" t="n">
        <v>41.5172</v>
      </c>
      <c r="G63" s="49" t="n">
        <v>42.4855</v>
      </c>
      <c r="H63" s="49" t="n">
        <v>1740.01</v>
      </c>
      <c r="I63" s="49" t="n">
        <v>4.42</v>
      </c>
      <c r="J63" s="50" t="n">
        <f aca="false">H63/3600</f>
        <v>0.483336111111111</v>
      </c>
      <c r="L63" s="51" t="n">
        <v>1593.9584</v>
      </c>
      <c r="M63" s="51" t="n">
        <v>38.2772</v>
      </c>
      <c r="N63" s="51" t="n">
        <v>41.4771</v>
      </c>
      <c r="O63" s="51" t="n">
        <v>42.4451</v>
      </c>
      <c r="P63" s="51" t="n">
        <v>1676.51</v>
      </c>
      <c r="Q63" s="51" t="n">
        <v>3.91</v>
      </c>
      <c r="R63" s="50" t="n">
        <f aca="false">P63/3600</f>
        <v>0.4656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n">
        <f aca="false">D63/L63</f>
        <v>1.03984997349994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4" t="n">
        <v>761.7648</v>
      </c>
      <c r="E64" s="55" t="n">
        <v>35.0293</v>
      </c>
      <c r="F64" s="55" t="n">
        <v>38.875</v>
      </c>
      <c r="G64" s="55" t="n">
        <v>39.6046</v>
      </c>
      <c r="H64" s="55" t="n">
        <v>1458.55</v>
      </c>
      <c r="I64" s="55" t="n">
        <v>3.3</v>
      </c>
      <c r="J64" s="56" t="n">
        <f aca="false">H64/3600</f>
        <v>0.405152777777778</v>
      </c>
      <c r="L64" s="51" t="n">
        <v>757.872</v>
      </c>
      <c r="M64" s="51" t="n">
        <v>35.0078</v>
      </c>
      <c r="N64" s="51" t="n">
        <v>38.92</v>
      </c>
      <c r="O64" s="51" t="n">
        <v>39.6825</v>
      </c>
      <c r="P64" s="51" t="n">
        <v>1458.61</v>
      </c>
      <c r="Q64" s="51" t="n">
        <v>3.25</v>
      </c>
      <c r="R64" s="56" t="n">
        <f aca="false">P64/3600</f>
        <v>0.405169444444444</v>
      </c>
      <c r="S64" s="53"/>
      <c r="T64" s="58"/>
      <c r="U64" s="36"/>
      <c r="V64" s="36"/>
      <c r="W64" s="58"/>
      <c r="X64" s="36"/>
      <c r="Y64" s="59"/>
      <c r="Z64" s="1" t="n">
        <f aca="false">D64/L64</f>
        <v>1.00513648742796</v>
      </c>
    </row>
    <row r="65" customFormat="false" ht="15.75" hidden="false" customHeight="false" outlineLevel="0" collapsed="false">
      <c r="A65" s="11"/>
      <c r="B65" s="11"/>
      <c r="C65" s="11" t="n">
        <v>32</v>
      </c>
      <c r="D65" s="54" t="n">
        <v>356.0936</v>
      </c>
      <c r="E65" s="55" t="n">
        <v>31.7606</v>
      </c>
      <c r="F65" s="55" t="n">
        <v>36.8661</v>
      </c>
      <c r="G65" s="55" t="n">
        <v>37.5133</v>
      </c>
      <c r="H65" s="55" t="n">
        <v>1299.84</v>
      </c>
      <c r="I65" s="55" t="n">
        <v>2.67</v>
      </c>
      <c r="J65" s="56" t="n">
        <f aca="false">H65/3600</f>
        <v>0.361066666666667</v>
      </c>
      <c r="L65" s="51" t="n">
        <v>367.5248</v>
      </c>
      <c r="M65" s="51" t="n">
        <v>31.9176</v>
      </c>
      <c r="N65" s="51" t="n">
        <v>37.1401</v>
      </c>
      <c r="O65" s="51" t="n">
        <v>37.794</v>
      </c>
      <c r="P65" s="51" t="n">
        <v>1296.01</v>
      </c>
      <c r="Q65" s="51" t="n">
        <v>2.84</v>
      </c>
      <c r="R65" s="56" t="n">
        <f aca="false">P65/3600</f>
        <v>0.360002777777778</v>
      </c>
      <c r="S65" s="53"/>
      <c r="T65" s="58"/>
      <c r="U65" s="36"/>
      <c r="V65" s="36"/>
      <c r="W65" s="58"/>
      <c r="X65" s="36"/>
      <c r="Y65" s="59"/>
      <c r="Z65" s="1" t="n">
        <f aca="false">D65/L65</f>
        <v>0.96889679281507</v>
      </c>
    </row>
    <row r="66" customFormat="false" ht="16.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199.59</v>
      </c>
      <c r="I66" s="61" t="n">
        <v>2.25</v>
      </c>
      <c r="J66" s="62" t="n">
        <f aca="false">H66/3600</f>
        <v>0.333219444444444</v>
      </c>
      <c r="L66" s="51" t="n">
        <v>147.0392</v>
      </c>
      <c r="M66" s="51" t="n">
        <v>28.4186</v>
      </c>
      <c r="N66" s="51" t="n">
        <v>35.2789</v>
      </c>
      <c r="O66" s="51" t="n">
        <v>35.8983</v>
      </c>
      <c r="P66" s="51" t="n">
        <v>1176.34</v>
      </c>
      <c r="Q66" s="51" t="n">
        <v>2.26</v>
      </c>
      <c r="R66" s="62" t="n">
        <f aca="false">P66/3600</f>
        <v>0.326761111111111</v>
      </c>
      <c r="S66" s="53"/>
      <c r="T66" s="64"/>
      <c r="U66" s="65"/>
      <c r="V66" s="65"/>
      <c r="W66" s="64"/>
      <c r="X66" s="65"/>
      <c r="Y66" s="66"/>
      <c r="Z66" s="1" t="n">
        <f aca="false">D66/L66</f>
        <v>1.13046860973128</v>
      </c>
    </row>
    <row r="67" customFormat="false" ht="15.75" hidden="false" customHeight="false" outlineLevel="0" collapsed="false">
      <c r="A67" s="11"/>
      <c r="B67" s="7" t="s">
        <v>65</v>
      </c>
      <c r="C67" s="7" t="n">
        <v>22</v>
      </c>
      <c r="D67" s="48" t="n">
        <v>1215.152</v>
      </c>
      <c r="E67" s="49" t="n">
        <v>39.6819</v>
      </c>
      <c r="F67" s="49" t="n">
        <v>41.7998</v>
      </c>
      <c r="G67" s="49" t="n">
        <v>42.8705</v>
      </c>
      <c r="H67" s="49" t="n">
        <v>1261.38</v>
      </c>
      <c r="I67" s="49" t="n">
        <v>2.89</v>
      </c>
      <c r="J67" s="50" t="n">
        <f aca="false">H67/3600</f>
        <v>0.350383333333333</v>
      </c>
      <c r="L67" s="51" t="n">
        <v>1157.9672</v>
      </c>
      <c r="M67" s="51" t="n">
        <v>39.3743</v>
      </c>
      <c r="N67" s="51" t="n">
        <v>41.6968</v>
      </c>
      <c r="O67" s="51" t="n">
        <v>42.7737</v>
      </c>
      <c r="P67" s="51" t="n">
        <v>1244.08</v>
      </c>
      <c r="Q67" s="51" t="n">
        <v>2.8</v>
      </c>
      <c r="R67" s="50" t="n">
        <f aca="false">P67/3600</f>
        <v>0.3455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n">
        <f aca="false">D67/L67</f>
        <v>1.04938378220039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4" t="n">
        <v>597.036</v>
      </c>
      <c r="E68" s="55" t="n">
        <v>35.8811</v>
      </c>
      <c r="F68" s="55" t="n">
        <v>39.0989</v>
      </c>
      <c r="G68" s="55" t="n">
        <v>40.289</v>
      </c>
      <c r="H68" s="55" t="n">
        <v>1100.74</v>
      </c>
      <c r="I68" s="55" t="n">
        <v>2.34</v>
      </c>
      <c r="J68" s="56" t="n">
        <f aca="false">H68/3600</f>
        <v>0.305761111111111</v>
      </c>
      <c r="L68" s="51" t="n">
        <v>593.8496</v>
      </c>
      <c r="M68" s="51" t="n">
        <v>35.7898</v>
      </c>
      <c r="N68" s="51" t="n">
        <v>39.1304</v>
      </c>
      <c r="O68" s="51" t="n">
        <v>40.32</v>
      </c>
      <c r="P68" s="51" t="n">
        <v>1084.76</v>
      </c>
      <c r="Q68" s="51" t="n">
        <v>2.38</v>
      </c>
      <c r="R68" s="56" t="n">
        <f aca="false">P68/3600</f>
        <v>0.301322222222222</v>
      </c>
      <c r="S68" s="53"/>
      <c r="T68" s="58"/>
      <c r="U68" s="36"/>
      <c r="V68" s="36"/>
      <c r="W68" s="58"/>
      <c r="X68" s="36"/>
      <c r="Y68" s="59"/>
      <c r="Z68" s="1" t="n">
        <f aca="false">D68/L68</f>
        <v>1.00536566834431</v>
      </c>
    </row>
    <row r="69" customFormat="false" ht="15.75" hidden="false" customHeight="false" outlineLevel="0" collapsed="false">
      <c r="A69" s="11"/>
      <c r="B69" s="11"/>
      <c r="C69" s="11" t="n">
        <v>32</v>
      </c>
      <c r="D69" s="54" t="n">
        <v>290.1248</v>
      </c>
      <c r="E69" s="55" t="n">
        <v>32.4217</v>
      </c>
      <c r="F69" s="55" t="n">
        <v>37.1147</v>
      </c>
      <c r="G69" s="55" t="n">
        <v>38.3012</v>
      </c>
      <c r="H69" s="55" t="n">
        <v>966.92</v>
      </c>
      <c r="I69" s="55" t="n">
        <v>1.96</v>
      </c>
      <c r="J69" s="56" t="n">
        <f aca="false">H69/3600</f>
        <v>0.268588888888889</v>
      </c>
      <c r="L69" s="51" t="n">
        <v>297.9904</v>
      </c>
      <c r="M69" s="51" t="n">
        <v>32.4887</v>
      </c>
      <c r="N69" s="51" t="n">
        <v>37.2976</v>
      </c>
      <c r="O69" s="51" t="n">
        <v>38.4902</v>
      </c>
      <c r="P69" s="51" t="n">
        <v>961.79</v>
      </c>
      <c r="Q69" s="51" t="n">
        <v>1.91</v>
      </c>
      <c r="R69" s="56" t="n">
        <f aca="false">P69/3600</f>
        <v>0.267163888888889</v>
      </c>
      <c r="S69" s="53"/>
      <c r="T69" s="58"/>
      <c r="U69" s="36"/>
      <c r="V69" s="36"/>
      <c r="W69" s="58"/>
      <c r="X69" s="36"/>
      <c r="Y69" s="59"/>
      <c r="Z69" s="1" t="n">
        <f aca="false">D69/L69</f>
        <v>0.97360451880329</v>
      </c>
    </row>
    <row r="70" customFormat="false" ht="16.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865.09</v>
      </c>
      <c r="I70" s="61" t="n">
        <v>1.64</v>
      </c>
      <c r="J70" s="62" t="n">
        <f aca="false">H70/3600</f>
        <v>0.240302777777778</v>
      </c>
      <c r="L70" s="51" t="n">
        <v>127.2944</v>
      </c>
      <c r="M70" s="51" t="n">
        <v>29.1722</v>
      </c>
      <c r="N70" s="51" t="n">
        <v>35.3769</v>
      </c>
      <c r="O70" s="51" t="n">
        <v>36.4029</v>
      </c>
      <c r="P70" s="51" t="n">
        <v>849.16</v>
      </c>
      <c r="Q70" s="51" t="n">
        <v>1.6</v>
      </c>
      <c r="R70" s="62" t="n">
        <f aca="false">P70/3600</f>
        <v>0.235877777777778</v>
      </c>
      <c r="S70" s="53"/>
      <c r="T70" s="64"/>
      <c r="U70" s="65"/>
      <c r="V70" s="65"/>
      <c r="W70" s="64"/>
      <c r="X70" s="65"/>
      <c r="Y70" s="66"/>
      <c r="Z70" s="1" t="n">
        <f aca="false">D70/L70</f>
        <v>1.12463706180319</v>
      </c>
    </row>
    <row r="71" customFormat="false" ht="12" hidden="false" customHeight="false" outlineLevel="0" collapsed="false">
      <c r="A71" s="71" t="s">
        <v>85</v>
      </c>
      <c r="B71" s="71" t="s">
        <v>70</v>
      </c>
      <c r="C71" s="71" t="n">
        <v>22</v>
      </c>
      <c r="D71" s="72"/>
      <c r="E71" s="73"/>
      <c r="F71" s="73"/>
      <c r="G71" s="73"/>
      <c r="H71" s="73"/>
      <c r="I71" s="73"/>
      <c r="J71" s="74"/>
      <c r="K71" s="75"/>
      <c r="L71" s="72"/>
      <c r="M71" s="73"/>
      <c r="N71" s="73"/>
      <c r="O71" s="73"/>
      <c r="P71" s="73"/>
      <c r="Q71" s="73"/>
      <c r="R71" s="74"/>
      <c r="S71" s="76"/>
      <c r="T71" s="77"/>
      <c r="U71" s="78"/>
      <c r="V71" s="79"/>
      <c r="W71" s="77"/>
      <c r="X71" s="78"/>
      <c r="Y71" s="79"/>
      <c r="Z71" s="1" t="n">
        <f aca="false">AVERAGE(Z3:Z70)</f>
        <v>1.03987138509214</v>
      </c>
    </row>
    <row r="72" customFormat="false" ht="12" hidden="false" customHeight="false" outlineLevel="0" collapsed="false">
      <c r="A72" s="80" t="s">
        <v>86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5"/>
      <c r="L72" s="81"/>
      <c r="M72" s="82"/>
      <c r="N72" s="82"/>
      <c r="O72" s="82"/>
      <c r="P72" s="82"/>
      <c r="Q72" s="82"/>
      <c r="R72" s="83"/>
      <c r="S72" s="76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5"/>
      <c r="L73" s="81"/>
      <c r="M73" s="82"/>
      <c r="N73" s="82"/>
      <c r="O73" s="82"/>
      <c r="P73" s="82"/>
      <c r="Q73" s="82"/>
      <c r="R73" s="83"/>
      <c r="S73" s="76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5"/>
      <c r="L74" s="88"/>
      <c r="M74" s="89"/>
      <c r="N74" s="89"/>
      <c r="O74" s="89"/>
      <c r="P74" s="89"/>
      <c r="Q74" s="89"/>
      <c r="R74" s="90"/>
      <c r="S74" s="76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80"/>
      <c r="B75" s="71" t="s">
        <v>71</v>
      </c>
      <c r="C75" s="71" t="n">
        <v>22</v>
      </c>
      <c r="D75" s="72"/>
      <c r="E75" s="73"/>
      <c r="F75" s="73"/>
      <c r="G75" s="73"/>
      <c r="H75" s="73"/>
      <c r="I75" s="73"/>
      <c r="J75" s="74"/>
      <c r="K75" s="75"/>
      <c r="L75" s="72"/>
      <c r="M75" s="73"/>
      <c r="N75" s="73"/>
      <c r="O75" s="73"/>
      <c r="P75" s="73"/>
      <c r="Q75" s="73"/>
      <c r="R75" s="74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5"/>
      <c r="L76" s="81"/>
      <c r="M76" s="82"/>
      <c r="N76" s="82"/>
      <c r="O76" s="82"/>
      <c r="P76" s="82"/>
      <c r="Q76" s="82"/>
      <c r="R76" s="83"/>
      <c r="S76" s="76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5"/>
      <c r="L77" s="81"/>
      <c r="M77" s="82"/>
      <c r="N77" s="82"/>
      <c r="O77" s="82"/>
      <c r="P77" s="82"/>
      <c r="Q77" s="82"/>
      <c r="R77" s="83"/>
      <c r="S77" s="76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5"/>
      <c r="L78" s="88"/>
      <c r="M78" s="89"/>
      <c r="N78" s="89"/>
      <c r="O78" s="89"/>
      <c r="P78" s="89"/>
      <c r="Q78" s="89"/>
      <c r="R78" s="90"/>
      <c r="S78" s="76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80"/>
      <c r="B79" s="71" t="s">
        <v>72</v>
      </c>
      <c r="C79" s="71" t="n">
        <v>22</v>
      </c>
      <c r="D79" s="72"/>
      <c r="E79" s="73"/>
      <c r="F79" s="73"/>
      <c r="G79" s="73"/>
      <c r="H79" s="73"/>
      <c r="I79" s="73"/>
      <c r="J79" s="74"/>
      <c r="K79" s="75"/>
      <c r="L79" s="72"/>
      <c r="M79" s="73"/>
      <c r="N79" s="73"/>
      <c r="O79" s="73"/>
      <c r="P79" s="73"/>
      <c r="Q79" s="73"/>
      <c r="R79" s="74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5"/>
      <c r="L80" s="81"/>
      <c r="M80" s="82"/>
      <c r="N80" s="82"/>
      <c r="O80" s="82"/>
      <c r="P80" s="82"/>
      <c r="Q80" s="82"/>
      <c r="R80" s="83"/>
      <c r="S80" s="76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5"/>
      <c r="L81" s="81"/>
      <c r="M81" s="82"/>
      <c r="N81" s="82"/>
      <c r="O81" s="82"/>
      <c r="P81" s="82"/>
      <c r="Q81" s="82"/>
      <c r="R81" s="83"/>
      <c r="S81" s="76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5"/>
      <c r="L82" s="88"/>
      <c r="M82" s="89"/>
      <c r="N82" s="89"/>
      <c r="O82" s="89"/>
      <c r="P82" s="89"/>
      <c r="Q82" s="89"/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7</v>
      </c>
      <c r="B83" s="7" t="s">
        <v>41</v>
      </c>
      <c r="C83" s="7" t="n">
        <v>22</v>
      </c>
      <c r="D83" s="48" t="n">
        <v>3610.6944</v>
      </c>
      <c r="E83" s="49" t="n">
        <v>40.7843</v>
      </c>
      <c r="F83" s="49" t="n">
        <v>43.3079</v>
      </c>
      <c r="G83" s="49" t="n">
        <v>43.9085</v>
      </c>
      <c r="H83" s="49" t="n">
        <v>6842.12</v>
      </c>
      <c r="I83" s="49" t="n">
        <v>16.59</v>
      </c>
      <c r="J83" s="50" t="n">
        <f aca="false">H83/3600</f>
        <v>1.90058888888889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785.048</v>
      </c>
      <c r="E84" s="55" t="n">
        <v>37.5406</v>
      </c>
      <c r="F84" s="55" t="n">
        <v>40.6868</v>
      </c>
      <c r="G84" s="55" t="n">
        <v>40.9652</v>
      </c>
      <c r="H84" s="55" t="n">
        <v>6035.94</v>
      </c>
      <c r="I84" s="55" t="n">
        <v>13.12</v>
      </c>
      <c r="J84" s="56" t="n">
        <f aca="false">H84/3600</f>
        <v>1.67665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58"/>
      <c r="U84" s="36"/>
      <c r="V84" s="36"/>
      <c r="W84" s="58"/>
      <c r="X84" s="36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897.9504</v>
      </c>
      <c r="E85" s="55" t="n">
        <v>34.5061</v>
      </c>
      <c r="F85" s="55" t="n">
        <v>38.4959</v>
      </c>
      <c r="G85" s="55" t="n">
        <v>38.5705</v>
      </c>
      <c r="H85" s="55" t="n">
        <v>5403.07</v>
      </c>
      <c r="I85" s="55" t="n">
        <v>11.51</v>
      </c>
      <c r="J85" s="56" t="n">
        <f aca="false">H85/3600</f>
        <v>1.50085277777778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58"/>
      <c r="U85" s="36"/>
      <c r="V85" s="36"/>
      <c r="W85" s="58"/>
      <c r="X85" s="36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5025.74</v>
      </c>
      <c r="I86" s="61" t="n">
        <v>11.21</v>
      </c>
      <c r="J86" s="62" t="n">
        <f aca="false">H86/3600</f>
        <v>1.39603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11"/>
      <c r="B87" s="7" t="s">
        <v>58</v>
      </c>
      <c r="C87" s="7" t="n">
        <v>22</v>
      </c>
      <c r="D87" s="48" t="n">
        <v>5521.0042</v>
      </c>
      <c r="E87" s="49" t="n">
        <v>42.5194</v>
      </c>
      <c r="F87" s="49" t="n">
        <v>46.0239</v>
      </c>
      <c r="G87" s="49" t="n">
        <v>46.1023</v>
      </c>
      <c r="H87" s="49" t="n">
        <v>15120.54</v>
      </c>
      <c r="I87" s="49" t="n">
        <v>31.05</v>
      </c>
      <c r="J87" s="50" t="n">
        <f aca="false">H87/3600</f>
        <v>4.20015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2824.7227</v>
      </c>
      <c r="E88" s="55" t="n">
        <v>38.488</v>
      </c>
      <c r="F88" s="55" t="n">
        <v>43.236</v>
      </c>
      <c r="G88" s="55" t="n">
        <v>43.2714</v>
      </c>
      <c r="H88" s="55" t="n">
        <v>12732.28</v>
      </c>
      <c r="I88" s="55" t="n">
        <v>28.98</v>
      </c>
      <c r="J88" s="56" t="n">
        <f aca="false">H88/3600</f>
        <v>3.53674444444444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58"/>
      <c r="U88" s="36"/>
      <c r="V88" s="36"/>
      <c r="W88" s="58"/>
      <c r="X88" s="36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396.5614</v>
      </c>
      <c r="E89" s="55" t="n">
        <v>34.801</v>
      </c>
      <c r="F89" s="55" t="n">
        <v>41.07</v>
      </c>
      <c r="G89" s="55" t="n">
        <v>40.8455</v>
      </c>
      <c r="H89" s="55" t="n">
        <v>11137.93</v>
      </c>
      <c r="I89" s="55" t="n">
        <v>26.54</v>
      </c>
      <c r="J89" s="56" t="n">
        <f aca="false">H89/3600</f>
        <v>3.09386944444444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58"/>
      <c r="U89" s="36"/>
      <c r="V89" s="36"/>
      <c r="W89" s="58"/>
      <c r="X89" s="36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9900.79</v>
      </c>
      <c r="I90" s="61" t="n">
        <v>21.85</v>
      </c>
      <c r="J90" s="62" t="n">
        <f aca="false">H90/3600</f>
        <v>2.75021944444444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11"/>
      <c r="B91" s="7" t="s">
        <v>66</v>
      </c>
      <c r="C91" s="7" t="n">
        <v>22</v>
      </c>
      <c r="D91" s="48" t="n">
        <v>1501.1632</v>
      </c>
      <c r="E91" s="49" t="n">
        <v>48.0954</v>
      </c>
      <c r="F91" s="49" t="n">
        <v>45.7776</v>
      </c>
      <c r="G91" s="49" t="n">
        <v>45.9159</v>
      </c>
      <c r="H91" s="49" t="n">
        <v>5596.98</v>
      </c>
      <c r="I91" s="49" t="n">
        <v>12.32</v>
      </c>
      <c r="J91" s="50" t="n">
        <f aca="false">H91/3600</f>
        <v>1.55471666666667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1129.02</v>
      </c>
      <c r="E92" s="55" t="n">
        <v>43.861</v>
      </c>
      <c r="F92" s="55" t="n">
        <v>41.7457</v>
      </c>
      <c r="G92" s="55" t="n">
        <v>42.0458</v>
      </c>
      <c r="H92" s="55" t="n">
        <v>5481.83</v>
      </c>
      <c r="I92" s="55" t="n">
        <v>14.24</v>
      </c>
      <c r="J92" s="56" t="n">
        <f aca="false">H92/3600</f>
        <v>1.52273055555556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58"/>
      <c r="U92" s="36"/>
      <c r="V92" s="36"/>
      <c r="W92" s="58"/>
      <c r="X92" s="36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850.6032</v>
      </c>
      <c r="E93" s="55" t="n">
        <v>39.1911</v>
      </c>
      <c r="F93" s="55" t="n">
        <v>39.5183</v>
      </c>
      <c r="G93" s="55" t="n">
        <v>39.9938</v>
      </c>
      <c r="H93" s="55" t="n">
        <v>5260.59</v>
      </c>
      <c r="I93" s="55" t="n">
        <v>12.32</v>
      </c>
      <c r="J93" s="56" t="n">
        <f aca="false">H93/3600</f>
        <v>1.461275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58"/>
      <c r="U93" s="36"/>
      <c r="V93" s="36"/>
      <c r="W93" s="58"/>
      <c r="X93" s="36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5109.47</v>
      </c>
      <c r="I94" s="61" t="n">
        <v>13.35</v>
      </c>
      <c r="J94" s="62" t="n">
        <f aca="false">H94/3600</f>
        <v>1.41929722222222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11"/>
      <c r="B95" s="7" t="s">
        <v>67</v>
      </c>
      <c r="C95" s="7" t="n">
        <v>22</v>
      </c>
      <c r="D95" s="48" t="n">
        <v>847.3376</v>
      </c>
      <c r="E95" s="49" t="n">
        <v>50.4748</v>
      </c>
      <c r="F95" s="49" t="n">
        <v>53.7513</v>
      </c>
      <c r="G95" s="49" t="n">
        <v>54.7116</v>
      </c>
      <c r="H95" s="49" t="n">
        <v>9566.11</v>
      </c>
      <c r="I95" s="49" t="n">
        <v>24.15</v>
      </c>
      <c r="J95" s="50" t="n">
        <f aca="false">H95/3600</f>
        <v>2.65725277777778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27.4314</v>
      </c>
      <c r="E96" s="55" t="n">
        <v>46.6856</v>
      </c>
      <c r="F96" s="55" t="n">
        <v>50.6402</v>
      </c>
      <c r="G96" s="55" t="n">
        <v>51.6556</v>
      </c>
      <c r="H96" s="55" t="n">
        <v>9018.19</v>
      </c>
      <c r="I96" s="55" t="n">
        <v>22.63</v>
      </c>
      <c r="J96" s="56" t="n">
        <f aca="false">H96/3600</f>
        <v>2.50505277777778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58"/>
      <c r="U96" s="36"/>
      <c r="V96" s="36"/>
      <c r="W96" s="58"/>
      <c r="X96" s="36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336.8528</v>
      </c>
      <c r="E97" s="55" t="n">
        <v>43.1289</v>
      </c>
      <c r="F97" s="55" t="n">
        <v>48.2362</v>
      </c>
      <c r="G97" s="55" t="n">
        <v>49.4064</v>
      </c>
      <c r="H97" s="55" t="n">
        <v>8587.99</v>
      </c>
      <c r="I97" s="55" t="n">
        <v>21.93</v>
      </c>
      <c r="J97" s="56" t="n">
        <f aca="false">H97/3600</f>
        <v>2.38555277777778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58"/>
      <c r="U97" s="36"/>
      <c r="V97" s="36"/>
      <c r="W97" s="58"/>
      <c r="X97" s="36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8432.55</v>
      </c>
      <c r="I98" s="61" t="n">
        <v>21.23</v>
      </c>
      <c r="J98" s="62" t="n">
        <f aca="false">H98/3600</f>
        <v>2.3423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3"/>
      <c r="T98" s="58"/>
      <c r="U98" s="36"/>
      <c r="V98" s="36"/>
      <c r="W98" s="58"/>
      <c r="X98" s="36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8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70)</f>
        <v>#VALUE!</v>
      </c>
      <c r="U105" s="25" t="e">
        <f aca="false">AVERAGE(U3:U70)</f>
        <v>#VALUE!</v>
      </c>
      <c r="V105" s="25" t="e">
        <f aca="false">AVERAGE(V3:V70)</f>
        <v>#VALUE!</v>
      </c>
      <c r="W105" s="25" t="e">
        <f aca="false">AVERAGE(W3:W70)</f>
        <v>#VALUE!</v>
      </c>
      <c r="X105" s="25" t="e">
        <f aca="false">AVERAGE(X3:X70)</f>
        <v>#VALUE!</v>
      </c>
      <c r="Y105" s="25" t="e">
        <f aca="false">AVERAGE(Y3:Y70)</f>
        <v>#VALUE!</v>
      </c>
    </row>
    <row r="106" customFormat="false" ht="12" hidden="false" customHeight="false" outlineLevel="0" collapsed="false">
      <c r="B106" s="1" t="s">
        <v>89</v>
      </c>
      <c r="I106" s="69" t="n">
        <f aca="false">GEOMEAN(I3:I98)</f>
        <v>20.1784238760296</v>
      </c>
      <c r="J106" s="69" t="n">
        <f aca="false">GEOMEAN(J3:J98)</f>
        <v>2.37712201182693</v>
      </c>
      <c r="Q106" s="69" t="n">
        <f aca="false">GEOMEAN(Q3:Q98)</f>
        <v>20.4601357073917</v>
      </c>
      <c r="R106" s="69" t="n">
        <f aca="false">GEOMEAN(R3:R70)</f>
        <v>2.42407565304377</v>
      </c>
    </row>
    <row r="107" customFormat="false" ht="12" hidden="false" customHeight="false" outlineLevel="0" collapsed="false">
      <c r="B107" s="1" t="s">
        <v>90</v>
      </c>
      <c r="Q107" s="70" t="n">
        <f aca="false">Q106/I106</f>
        <v>1.01396104240316</v>
      </c>
      <c r="R107" s="70" t="n">
        <f aca="false">R106/J106</f>
        <v>1.01975230593265</v>
      </c>
    </row>
    <row r="108" customFormat="false" ht="12" hidden="false" customHeight="false" outlineLevel="0" collapsed="false">
      <c r="B108" s="1" t="s">
        <v>91</v>
      </c>
      <c r="I108" s="69" t="n">
        <f aca="false">SUM(I3:I98)/3600</f>
        <v>0.824366666666667</v>
      </c>
      <c r="J108" s="69" t="n">
        <f aca="false">SUM(J3:J98)</f>
        <v>337.159908333333</v>
      </c>
      <c r="Q108" s="69" t="n">
        <f aca="false">SUM(Q3:Q98)/3600</f>
        <v>0.727919444444444</v>
      </c>
      <c r="R108" s="69" t="n">
        <f aca="false">SUM(R3:R98)</f>
        <v>298.745833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91" activeCellId="0" sqref="Q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73</v>
      </c>
      <c r="E1" s="41"/>
      <c r="F1" s="41"/>
      <c r="G1" s="41"/>
      <c r="H1" s="41"/>
      <c r="I1" s="41"/>
      <c r="J1" s="41"/>
      <c r="L1" s="41" t="s">
        <v>74</v>
      </c>
      <c r="M1" s="41"/>
      <c r="N1" s="41"/>
      <c r="O1" s="41"/>
      <c r="P1" s="41"/>
      <c r="Q1" s="41"/>
      <c r="R1" s="41"/>
      <c r="S1" s="42"/>
      <c r="T1" s="41" t="s">
        <v>75</v>
      </c>
      <c r="U1" s="41"/>
      <c r="V1" s="41"/>
      <c r="W1" s="41" t="s">
        <v>76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6" t="s">
        <v>80</v>
      </c>
      <c r="K2" s="42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6" t="s">
        <v>80</v>
      </c>
      <c r="S2" s="22"/>
      <c r="T2" s="34" t="s">
        <v>5</v>
      </c>
      <c r="U2" s="35" t="s">
        <v>6</v>
      </c>
      <c r="V2" s="46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7" t="s">
        <v>10</v>
      </c>
      <c r="B3" s="7" t="s">
        <v>69</v>
      </c>
      <c r="C3" s="7" t="n">
        <v>22</v>
      </c>
      <c r="D3" s="48" t="n">
        <v>13688.6208</v>
      </c>
      <c r="E3" s="49" t="n">
        <v>41.6218</v>
      </c>
      <c r="F3" s="49" t="n">
        <v>41.593</v>
      </c>
      <c r="G3" s="49" t="n">
        <v>44.2741</v>
      </c>
      <c r="H3" s="49" t="n">
        <v>15217.55</v>
      </c>
      <c r="I3" s="49" t="n">
        <v>32.82</v>
      </c>
      <c r="J3" s="50" t="n">
        <f aca="false">H3/3600</f>
        <v>4.22709722222222</v>
      </c>
      <c r="L3" s="51" t="n">
        <v>13136.416</v>
      </c>
      <c r="M3" s="51" t="n">
        <v>41.5064</v>
      </c>
      <c r="N3" s="51" t="n">
        <v>41.54</v>
      </c>
      <c r="O3" s="51" t="n">
        <v>44.2416</v>
      </c>
      <c r="P3" s="51" t="n">
        <v>14859.3</v>
      </c>
      <c r="Q3" s="51" t="n">
        <v>31.81</v>
      </c>
      <c r="R3" s="52" t="n">
        <f aca="false">P3/3600</f>
        <v>4.1275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1</v>
      </c>
      <c r="B4" s="11"/>
      <c r="C4" s="11" t="n">
        <v>27</v>
      </c>
      <c r="D4" s="54" t="n">
        <v>5590.192</v>
      </c>
      <c r="E4" s="55" t="n">
        <v>39.1507</v>
      </c>
      <c r="F4" s="55" t="n">
        <v>39.9645</v>
      </c>
      <c r="G4" s="55" t="n">
        <v>42.4236</v>
      </c>
      <c r="H4" s="55" t="n">
        <v>13320.23</v>
      </c>
      <c r="I4" s="55" t="n">
        <v>27.89</v>
      </c>
      <c r="J4" s="56" t="n">
        <f aca="false">H4/3600</f>
        <v>3.70006388888889</v>
      </c>
      <c r="L4" s="51" t="n">
        <v>5592.9136</v>
      </c>
      <c r="M4" s="51" t="n">
        <v>39.153</v>
      </c>
      <c r="N4" s="51" t="n">
        <v>39.998</v>
      </c>
      <c r="O4" s="51" t="n">
        <v>42.4679</v>
      </c>
      <c r="P4" s="51" t="n">
        <v>13261.12</v>
      </c>
      <c r="Q4" s="51" t="n">
        <v>30.24</v>
      </c>
      <c r="R4" s="57" t="n">
        <f aca="false">P4/3600</f>
        <v>3.68364444444444</v>
      </c>
      <c r="S4" s="53"/>
      <c r="T4" s="58"/>
      <c r="U4" s="36"/>
      <c r="V4" s="59"/>
      <c r="W4" s="58"/>
      <c r="X4" s="36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2706.84</v>
      </c>
      <c r="E5" s="55" t="n">
        <v>36.61</v>
      </c>
      <c r="F5" s="55" t="n">
        <v>38.7505</v>
      </c>
      <c r="G5" s="55" t="n">
        <v>41.0049</v>
      </c>
      <c r="H5" s="55" t="n">
        <v>12273.13</v>
      </c>
      <c r="I5" s="55" t="n">
        <v>27.45</v>
      </c>
      <c r="J5" s="56" t="n">
        <f aca="false">H5/3600</f>
        <v>3.40920277777778</v>
      </c>
      <c r="L5" s="51" t="n">
        <v>2804.2656</v>
      </c>
      <c r="M5" s="51" t="n">
        <v>36.7364</v>
      </c>
      <c r="N5" s="51" t="n">
        <v>38.9286</v>
      </c>
      <c r="O5" s="51" t="n">
        <v>41.2122</v>
      </c>
      <c r="P5" s="51" t="n">
        <v>12206.03</v>
      </c>
      <c r="Q5" s="51" t="n">
        <v>25.46</v>
      </c>
      <c r="R5" s="57" t="n">
        <f aca="false">P5/3600</f>
        <v>3.39056388888889</v>
      </c>
      <c r="S5" s="53"/>
      <c r="T5" s="58"/>
      <c r="U5" s="36"/>
      <c r="V5" s="59"/>
      <c r="W5" s="58"/>
      <c r="X5" s="36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1575.15</v>
      </c>
      <c r="I6" s="61" t="n">
        <v>24.87</v>
      </c>
      <c r="J6" s="62" t="n">
        <f aca="false">H6/3600</f>
        <v>3.21531944444444</v>
      </c>
      <c r="L6" s="51" t="n">
        <v>1296.4656</v>
      </c>
      <c r="M6" s="51" t="n">
        <v>33.5661</v>
      </c>
      <c r="N6" s="51" t="n">
        <v>37.7162</v>
      </c>
      <c r="O6" s="51" t="n">
        <v>39.8546</v>
      </c>
      <c r="P6" s="51" t="n">
        <v>11452.88</v>
      </c>
      <c r="Q6" s="51" t="n">
        <v>24.37</v>
      </c>
      <c r="R6" s="63" t="n">
        <f aca="false">P6/3600</f>
        <v>3.18135555555556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3</v>
      </c>
      <c r="C7" s="7" t="n">
        <v>22</v>
      </c>
      <c r="D7" s="48" t="n">
        <v>34392.3168</v>
      </c>
      <c r="E7" s="49" t="n">
        <v>40.1481</v>
      </c>
      <c r="F7" s="49" t="n">
        <v>45.1976</v>
      </c>
      <c r="G7" s="49" t="n">
        <v>44.7975</v>
      </c>
      <c r="H7" s="49" t="n">
        <v>21423.31</v>
      </c>
      <c r="I7" s="49" t="n">
        <v>44.82</v>
      </c>
      <c r="J7" s="50" t="n">
        <f aca="false">H7/3600</f>
        <v>5.95091944444445</v>
      </c>
      <c r="L7" s="51" t="n">
        <v>32519.2256</v>
      </c>
      <c r="M7" s="51" t="n">
        <v>39.8624</v>
      </c>
      <c r="N7" s="51" t="n">
        <v>45.1511</v>
      </c>
      <c r="O7" s="51" t="n">
        <v>44.762</v>
      </c>
      <c r="P7" s="51" t="n">
        <v>21103.13</v>
      </c>
      <c r="Q7" s="51" t="n">
        <v>45.98</v>
      </c>
      <c r="R7" s="52" t="n">
        <f aca="false">P7/3600</f>
        <v>5.8619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16723.744</v>
      </c>
      <c r="E8" s="55" t="n">
        <v>37.1974</v>
      </c>
      <c r="F8" s="55" t="n">
        <v>43.4378</v>
      </c>
      <c r="G8" s="55" t="n">
        <v>43.5404</v>
      </c>
      <c r="H8" s="55" t="n">
        <v>18798.06</v>
      </c>
      <c r="I8" s="55" t="n">
        <v>39.04</v>
      </c>
      <c r="J8" s="56" t="n">
        <f aca="false">H8/3600</f>
        <v>5.22168333333333</v>
      </c>
      <c r="L8" s="51" t="n">
        <v>16548.2064</v>
      </c>
      <c r="M8" s="51" t="n">
        <v>37.0422</v>
      </c>
      <c r="N8" s="51" t="n">
        <v>43.4561</v>
      </c>
      <c r="O8" s="51" t="n">
        <v>43.5554</v>
      </c>
      <c r="P8" s="51" t="n">
        <v>18724.26</v>
      </c>
      <c r="Q8" s="51" t="n">
        <v>40.94</v>
      </c>
      <c r="R8" s="57" t="n">
        <f aca="false">P8/3600</f>
        <v>5.20118333333333</v>
      </c>
      <c r="S8" s="53"/>
      <c r="T8" s="58"/>
      <c r="U8" s="36"/>
      <c r="V8" s="36"/>
      <c r="W8" s="58"/>
      <c r="X8" s="36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8830.2352</v>
      </c>
      <c r="E9" s="55" t="n">
        <v>34.2407</v>
      </c>
      <c r="F9" s="55" t="n">
        <v>41.9885</v>
      </c>
      <c r="G9" s="55" t="n">
        <v>42.3993</v>
      </c>
      <c r="H9" s="55" t="n">
        <v>17060.17</v>
      </c>
      <c r="I9" s="55" t="n">
        <v>34.76</v>
      </c>
      <c r="J9" s="56" t="n">
        <f aca="false">H9/3600</f>
        <v>4.73893611111111</v>
      </c>
      <c r="L9" s="51" t="n">
        <v>8967.0992</v>
      </c>
      <c r="M9" s="51" t="n">
        <v>34.2043</v>
      </c>
      <c r="N9" s="51" t="n">
        <v>42.1302</v>
      </c>
      <c r="O9" s="51" t="n">
        <v>42.5253</v>
      </c>
      <c r="P9" s="51" t="n">
        <v>17069.57</v>
      </c>
      <c r="Q9" s="51" t="n">
        <v>35.05</v>
      </c>
      <c r="R9" s="57" t="n">
        <f aca="false">P9/3600</f>
        <v>4.74154722222222</v>
      </c>
      <c r="S9" s="53"/>
      <c r="T9" s="58"/>
      <c r="U9" s="67"/>
      <c r="V9" s="36"/>
      <c r="W9" s="58"/>
      <c r="X9" s="36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5748.86</v>
      </c>
      <c r="I10" s="61" t="n">
        <v>34.89</v>
      </c>
      <c r="J10" s="62" t="n">
        <f aca="false">H10/3600</f>
        <v>4.37468333333333</v>
      </c>
      <c r="L10" s="51" t="n">
        <v>4505.0688</v>
      </c>
      <c r="M10" s="51" t="n">
        <v>30.8974</v>
      </c>
      <c r="N10" s="51" t="n">
        <v>40.6274</v>
      </c>
      <c r="O10" s="51" t="n">
        <v>41.3103</v>
      </c>
      <c r="P10" s="51" t="n">
        <v>15443.59</v>
      </c>
      <c r="Q10" s="51" t="n">
        <v>31.2</v>
      </c>
      <c r="R10" s="63" t="n">
        <f aca="false">P10/3600</f>
        <v>4.28988611111111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11"/>
      <c r="B11" s="7" t="s">
        <v>60</v>
      </c>
      <c r="C11" s="7" t="n">
        <v>22</v>
      </c>
      <c r="D11" s="48" t="n">
        <v>235444.8112</v>
      </c>
      <c r="E11" s="49" t="n">
        <v>38.9116</v>
      </c>
      <c r="F11" s="49" t="n">
        <v>39.6649</v>
      </c>
      <c r="G11" s="49" t="n">
        <v>37.9625</v>
      </c>
      <c r="H11" s="49" t="n">
        <v>57592.4</v>
      </c>
      <c r="I11" s="49" t="n">
        <v>95.93</v>
      </c>
      <c r="J11" s="50" t="n">
        <f aca="false">H11/3600</f>
        <v>15.9978888888889</v>
      </c>
      <c r="L11" s="51" t="n">
        <v>223508.272</v>
      </c>
      <c r="M11" s="51" t="n">
        <v>38.3267</v>
      </c>
      <c r="N11" s="51" t="n">
        <v>39.6115</v>
      </c>
      <c r="O11" s="51" t="n">
        <v>37.8955</v>
      </c>
      <c r="P11" s="51" t="n">
        <v>56990.33</v>
      </c>
      <c r="Q11" s="51" t="n">
        <v>102.91</v>
      </c>
      <c r="R11" s="52" t="n">
        <f aca="false">P11/3600</f>
        <v>15.83064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4" t="n">
        <v>110133.4448</v>
      </c>
      <c r="E12" s="55" t="n">
        <v>33.2621</v>
      </c>
      <c r="F12" s="55" t="n">
        <v>38.2667</v>
      </c>
      <c r="G12" s="55" t="n">
        <v>36.5962</v>
      </c>
      <c r="H12" s="55" t="n">
        <v>49770.59</v>
      </c>
      <c r="I12" s="55" t="n">
        <v>101.49</v>
      </c>
      <c r="J12" s="56" t="n">
        <f aca="false">H12/3600</f>
        <v>13.8251638888889</v>
      </c>
      <c r="L12" s="51" t="n">
        <v>102942.0768</v>
      </c>
      <c r="M12" s="51" t="n">
        <v>32.8954</v>
      </c>
      <c r="N12" s="51" t="n">
        <v>38.2986</v>
      </c>
      <c r="O12" s="51" t="n">
        <v>36.6133</v>
      </c>
      <c r="P12" s="51" t="n">
        <v>49155</v>
      </c>
      <c r="Q12" s="51" t="n">
        <v>99.74</v>
      </c>
      <c r="R12" s="57" t="n">
        <f aca="false">P12/3600</f>
        <v>13.6541666666667</v>
      </c>
      <c r="S12" s="53"/>
      <c r="T12" s="58"/>
      <c r="U12" s="36"/>
      <c r="V12" s="36"/>
      <c r="W12" s="58"/>
      <c r="X12" s="36"/>
      <c r="Y12" s="59"/>
    </row>
    <row r="13" customFormat="false" ht="15.75" hidden="false" customHeight="false" outlineLevel="0" collapsed="false">
      <c r="A13" s="11"/>
      <c r="B13" s="11"/>
      <c r="C13" s="11" t="n">
        <v>32</v>
      </c>
      <c r="D13" s="54" t="n">
        <v>28222.8832</v>
      </c>
      <c r="E13" s="55" t="n">
        <v>29.332</v>
      </c>
      <c r="F13" s="55" t="n">
        <v>37.2326</v>
      </c>
      <c r="G13" s="55" t="n">
        <v>35.555</v>
      </c>
      <c r="H13" s="55" t="n">
        <v>35599.61</v>
      </c>
      <c r="I13" s="55" t="n">
        <v>72.96</v>
      </c>
      <c r="J13" s="56" t="n">
        <f aca="false">H13/3600</f>
        <v>9.88878055555556</v>
      </c>
      <c r="L13" s="51" t="n">
        <v>28644.4336</v>
      </c>
      <c r="M13" s="51" t="n">
        <v>29.3301</v>
      </c>
      <c r="N13" s="51" t="n">
        <v>37.3269</v>
      </c>
      <c r="O13" s="51" t="n">
        <v>35.6486</v>
      </c>
      <c r="P13" s="51" t="n">
        <v>35661.49</v>
      </c>
      <c r="Q13" s="51" t="n">
        <v>78.13</v>
      </c>
      <c r="R13" s="57" t="n">
        <f aca="false">P13/3600</f>
        <v>9.90596944444445</v>
      </c>
      <c r="S13" s="53"/>
      <c r="T13" s="58"/>
      <c r="U13" s="36"/>
      <c r="V13" s="36"/>
      <c r="W13" s="58"/>
      <c r="X13" s="36"/>
      <c r="Y13" s="59"/>
    </row>
    <row r="14" customFormat="false" ht="16.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930.67</v>
      </c>
      <c r="I14" s="61" t="n">
        <v>55.79</v>
      </c>
      <c r="J14" s="62" t="n">
        <f aca="false">H14/3600</f>
        <v>8.03629722222222</v>
      </c>
      <c r="L14" s="51" t="n">
        <v>6001.1648</v>
      </c>
      <c r="M14" s="51" t="n">
        <v>27.7836</v>
      </c>
      <c r="N14" s="51" t="n">
        <v>36.4045</v>
      </c>
      <c r="O14" s="51" t="n">
        <v>34.6778</v>
      </c>
      <c r="P14" s="51" t="n">
        <v>28379.78</v>
      </c>
      <c r="Q14" s="51" t="n">
        <v>59.49</v>
      </c>
      <c r="R14" s="63" t="n">
        <f aca="false">P14/3600</f>
        <v>7.88327222222222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11"/>
      <c r="B15" s="7" t="s">
        <v>68</v>
      </c>
      <c r="C15" s="7" t="n">
        <v>22</v>
      </c>
      <c r="D15" s="48" t="n">
        <v>23708.3568</v>
      </c>
      <c r="E15" s="49" t="n">
        <v>41.2861</v>
      </c>
      <c r="F15" s="49" t="n">
        <v>46.3986</v>
      </c>
      <c r="G15" s="49" t="n">
        <v>45.989</v>
      </c>
      <c r="H15" s="49" t="n">
        <v>37808.34</v>
      </c>
      <c r="I15" s="49" t="n">
        <v>68.03</v>
      </c>
      <c r="J15" s="50" t="n">
        <f aca="false">H15/3600</f>
        <v>10.5023166666667</v>
      </c>
      <c r="L15" s="51" t="n">
        <v>21738.7808</v>
      </c>
      <c r="M15" s="51" t="n">
        <v>41.1538</v>
      </c>
      <c r="N15" s="51" t="n">
        <v>46.3816</v>
      </c>
      <c r="O15" s="51" t="n">
        <v>45.9783</v>
      </c>
      <c r="P15" s="51" t="n">
        <v>36924.12</v>
      </c>
      <c r="Q15" s="51" t="n">
        <v>71.96</v>
      </c>
      <c r="R15" s="52" t="n">
        <f aca="false">P15/3600</f>
        <v>10.25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4" t="n">
        <v>6354.6768</v>
      </c>
      <c r="E16" s="55" t="n">
        <v>39.99</v>
      </c>
      <c r="F16" s="55" t="n">
        <v>45.7979</v>
      </c>
      <c r="G16" s="55" t="n">
        <v>45.52</v>
      </c>
      <c r="H16" s="55" t="n">
        <v>31201.53</v>
      </c>
      <c r="I16" s="55" t="n">
        <v>59.92</v>
      </c>
      <c r="J16" s="56" t="n">
        <f aca="false">H16/3600</f>
        <v>8.66709166666667</v>
      </c>
      <c r="L16" s="51" t="n">
        <v>6330.712</v>
      </c>
      <c r="M16" s="51" t="n">
        <v>39.9513</v>
      </c>
      <c r="N16" s="51" t="n">
        <v>45.8099</v>
      </c>
      <c r="O16" s="51" t="n">
        <v>45.5318</v>
      </c>
      <c r="P16" s="51" t="n">
        <v>31128.87</v>
      </c>
      <c r="Q16" s="51" t="n">
        <v>61.33</v>
      </c>
      <c r="R16" s="57" t="n">
        <f aca="false">P16/3600</f>
        <v>8.64690833333333</v>
      </c>
      <c r="S16" s="53"/>
      <c r="T16" s="58"/>
      <c r="U16" s="36"/>
      <c r="V16" s="36"/>
      <c r="W16" s="58"/>
      <c r="X16" s="36"/>
      <c r="Y16" s="59"/>
    </row>
    <row r="17" customFormat="false" ht="15.75" hidden="false" customHeight="false" outlineLevel="0" collapsed="false">
      <c r="A17" s="11"/>
      <c r="B17" s="11"/>
      <c r="C17" s="11" t="n">
        <v>32</v>
      </c>
      <c r="D17" s="54" t="n">
        <v>2706.3056</v>
      </c>
      <c r="E17" s="55" t="n">
        <v>38.7136</v>
      </c>
      <c r="F17" s="55" t="n">
        <v>45.2756</v>
      </c>
      <c r="G17" s="55" t="n">
        <v>45.1217</v>
      </c>
      <c r="H17" s="55" t="n">
        <v>28282.41</v>
      </c>
      <c r="I17" s="55" t="n">
        <v>54.67</v>
      </c>
      <c r="J17" s="56" t="n">
        <f aca="false">H17/3600</f>
        <v>7.856225</v>
      </c>
      <c r="L17" s="51" t="n">
        <v>2764.3568</v>
      </c>
      <c r="M17" s="51" t="n">
        <v>38.7287</v>
      </c>
      <c r="N17" s="51" t="n">
        <v>45.3176</v>
      </c>
      <c r="O17" s="51" t="n">
        <v>45.1552</v>
      </c>
      <c r="P17" s="51" t="n">
        <v>28282.34</v>
      </c>
      <c r="Q17" s="51" t="n">
        <v>53.19</v>
      </c>
      <c r="R17" s="57" t="n">
        <f aca="false">P17/3600</f>
        <v>7.85620555555556</v>
      </c>
      <c r="S17" s="53"/>
      <c r="T17" s="58"/>
      <c r="U17" s="36"/>
      <c r="V17" s="36"/>
      <c r="W17" s="58"/>
      <c r="X17" s="36"/>
      <c r="Y17" s="59"/>
    </row>
    <row r="18" customFormat="false" ht="16.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6417.32</v>
      </c>
      <c r="I18" s="61" t="n">
        <v>52.11</v>
      </c>
      <c r="J18" s="62" t="n">
        <f aca="false">H18/3600</f>
        <v>7.33814444444445</v>
      </c>
      <c r="L18" s="51" t="n">
        <v>1206.0208</v>
      </c>
      <c r="M18" s="51" t="n">
        <v>36.7064</v>
      </c>
      <c r="N18" s="51" t="n">
        <v>44.7954</v>
      </c>
      <c r="O18" s="51" t="n">
        <v>44.7848</v>
      </c>
      <c r="P18" s="51" t="n">
        <v>26043.16</v>
      </c>
      <c r="Q18" s="51" t="n">
        <v>55.04</v>
      </c>
      <c r="R18" s="63" t="n">
        <f aca="false">P18/3600</f>
        <v>7.23421111111111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1</v>
      </c>
      <c r="B19" s="7" t="s">
        <v>59</v>
      </c>
      <c r="C19" s="7" t="n">
        <v>22</v>
      </c>
      <c r="D19" s="48" t="n">
        <v>5069.504</v>
      </c>
      <c r="E19" s="49" t="n">
        <v>41.5709</v>
      </c>
      <c r="F19" s="49" t="n">
        <v>43.5755</v>
      </c>
      <c r="G19" s="49" t="n">
        <v>45.3104</v>
      </c>
      <c r="H19" s="49" t="n">
        <v>13723.46</v>
      </c>
      <c r="I19" s="49" t="n">
        <v>28.9</v>
      </c>
      <c r="J19" s="50" t="n">
        <f aca="false">H19/3600</f>
        <v>3.81207222222222</v>
      </c>
      <c r="L19" s="51" t="n">
        <v>4851.4416</v>
      </c>
      <c r="M19" s="51" t="n">
        <v>41.4433</v>
      </c>
      <c r="N19" s="51" t="n">
        <v>43.5333</v>
      </c>
      <c r="O19" s="51" t="n">
        <v>45.274</v>
      </c>
      <c r="P19" s="51" t="n">
        <v>13510.97</v>
      </c>
      <c r="Q19" s="51" t="n">
        <v>34.24</v>
      </c>
      <c r="R19" s="50" t="n">
        <f aca="false">P19/3600</f>
        <v>3.7530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2</v>
      </c>
      <c r="B20" s="11"/>
      <c r="C20" s="11" t="n">
        <v>27</v>
      </c>
      <c r="D20" s="54" t="n">
        <v>2339.8888</v>
      </c>
      <c r="E20" s="55" t="n">
        <v>39.7046</v>
      </c>
      <c r="F20" s="55" t="n">
        <v>42.3389</v>
      </c>
      <c r="G20" s="55" t="n">
        <v>43.5414</v>
      </c>
      <c r="H20" s="55" t="n">
        <v>12202.82</v>
      </c>
      <c r="I20" s="55" t="n">
        <v>25.78</v>
      </c>
      <c r="J20" s="56" t="n">
        <f aca="false">H20/3600</f>
        <v>3.38967222222222</v>
      </c>
      <c r="L20" s="51" t="n">
        <v>2324.452</v>
      </c>
      <c r="M20" s="51" t="n">
        <v>39.6212</v>
      </c>
      <c r="N20" s="51" t="n">
        <v>42.3495</v>
      </c>
      <c r="O20" s="51" t="n">
        <v>43.5607</v>
      </c>
      <c r="P20" s="51" t="n">
        <v>12117.35</v>
      </c>
      <c r="Q20" s="51" t="n">
        <v>27.25</v>
      </c>
      <c r="R20" s="56" t="n">
        <f aca="false">P20/3600</f>
        <v>3.36593055555556</v>
      </c>
      <c r="S20" s="53"/>
      <c r="T20" s="58"/>
      <c r="U20" s="36"/>
      <c r="V20" s="36"/>
      <c r="W20" s="58"/>
      <c r="X20" s="36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54" t="n">
        <v>1158.7232</v>
      </c>
      <c r="E21" s="55" t="n">
        <v>37.4108</v>
      </c>
      <c r="F21" s="55" t="n">
        <v>41.2818</v>
      </c>
      <c r="G21" s="55" t="n">
        <v>42.2655</v>
      </c>
      <c r="H21" s="55" t="n">
        <v>11197.18</v>
      </c>
      <c r="I21" s="55" t="n">
        <v>24.07</v>
      </c>
      <c r="J21" s="56" t="n">
        <f aca="false">H21/3600</f>
        <v>3.11032777777778</v>
      </c>
      <c r="L21" s="51" t="n">
        <v>1186.9368</v>
      </c>
      <c r="M21" s="51" t="n">
        <v>37.4453</v>
      </c>
      <c r="N21" s="51" t="n">
        <v>41.4058</v>
      </c>
      <c r="O21" s="51" t="n">
        <v>42.4122</v>
      </c>
      <c r="P21" s="51" t="n">
        <v>11117.21</v>
      </c>
      <c r="Q21" s="51" t="n">
        <v>23.71</v>
      </c>
      <c r="R21" s="56" t="n">
        <f aca="false">P21/3600</f>
        <v>3.08811388888889</v>
      </c>
      <c r="S21" s="53"/>
      <c r="T21" s="58"/>
      <c r="U21" s="36"/>
      <c r="V21" s="36"/>
      <c r="W21" s="58"/>
      <c r="X21" s="36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0672</v>
      </c>
      <c r="I22" s="61" t="n">
        <v>23.8</v>
      </c>
      <c r="J22" s="62" t="n">
        <f aca="false">H22/3600</f>
        <v>2.96444444444444</v>
      </c>
      <c r="L22" s="51" t="n">
        <v>536.6872</v>
      </c>
      <c r="M22" s="51" t="n">
        <v>34.6321</v>
      </c>
      <c r="N22" s="51" t="n">
        <v>40.3594</v>
      </c>
      <c r="O22" s="51" t="n">
        <v>41.3551</v>
      </c>
      <c r="P22" s="51" t="n">
        <v>10251.66</v>
      </c>
      <c r="Q22" s="51" t="n">
        <v>21.66</v>
      </c>
      <c r="R22" s="62" t="n">
        <f aca="false">P22/3600</f>
        <v>2.84768333333333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61</v>
      </c>
      <c r="C23" s="7" t="n">
        <v>22</v>
      </c>
      <c r="D23" s="48" t="n">
        <v>8053.8496</v>
      </c>
      <c r="E23" s="49" t="n">
        <v>40.0662</v>
      </c>
      <c r="F23" s="49" t="n">
        <v>42.5497</v>
      </c>
      <c r="G23" s="49" t="n">
        <v>43.8935</v>
      </c>
      <c r="H23" s="49" t="n">
        <v>12982.45</v>
      </c>
      <c r="I23" s="49" t="n">
        <v>29.55</v>
      </c>
      <c r="J23" s="50" t="n">
        <f aca="false">H23/3600</f>
        <v>3.60623611111111</v>
      </c>
      <c r="L23" s="51" t="n">
        <v>7775.4552</v>
      </c>
      <c r="M23" s="51" t="n">
        <v>39.9534</v>
      </c>
      <c r="N23" s="51" t="n">
        <v>42.5244</v>
      </c>
      <c r="O23" s="51" t="n">
        <v>43.8714</v>
      </c>
      <c r="P23" s="51" t="n">
        <v>12701.76</v>
      </c>
      <c r="Q23" s="51" t="n">
        <v>28.3</v>
      </c>
      <c r="R23" s="50" t="n">
        <f aca="false">P23/3600</f>
        <v>3.5282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4" t="n">
        <v>3529</v>
      </c>
      <c r="E24" s="55" t="n">
        <v>37.5723</v>
      </c>
      <c r="F24" s="55" t="n">
        <v>40.8261</v>
      </c>
      <c r="G24" s="55" t="n">
        <v>41.6689</v>
      </c>
      <c r="H24" s="55" t="n">
        <v>11386.21</v>
      </c>
      <c r="I24" s="55" t="n">
        <v>25.63</v>
      </c>
      <c r="J24" s="56" t="n">
        <f aca="false">H24/3600</f>
        <v>3.16283611111111</v>
      </c>
      <c r="L24" s="51" t="n">
        <v>3532.5256</v>
      </c>
      <c r="M24" s="51" t="n">
        <v>37.5701</v>
      </c>
      <c r="N24" s="51" t="n">
        <v>40.8717</v>
      </c>
      <c r="O24" s="51" t="n">
        <v>41.7326</v>
      </c>
      <c r="P24" s="51" t="n">
        <v>11229.68</v>
      </c>
      <c r="Q24" s="51" t="n">
        <v>24.69</v>
      </c>
      <c r="R24" s="56" t="n">
        <f aca="false">P24/3600</f>
        <v>3.11935555555556</v>
      </c>
      <c r="S24" s="53"/>
      <c r="T24" s="58"/>
      <c r="U24" s="36"/>
      <c r="V24" s="36"/>
      <c r="W24" s="58"/>
      <c r="X24" s="36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54" t="n">
        <v>1649.5744</v>
      </c>
      <c r="E25" s="55" t="n">
        <v>34.9793</v>
      </c>
      <c r="F25" s="55" t="n">
        <v>39.3806</v>
      </c>
      <c r="G25" s="55" t="n">
        <v>40.1571</v>
      </c>
      <c r="H25" s="55" t="n">
        <v>10359.18</v>
      </c>
      <c r="I25" s="55" t="n">
        <v>23.41</v>
      </c>
      <c r="J25" s="56" t="n">
        <f aca="false">H25/3600</f>
        <v>2.87755</v>
      </c>
      <c r="L25" s="51" t="n">
        <v>1716.432</v>
      </c>
      <c r="M25" s="51" t="n">
        <v>35.102</v>
      </c>
      <c r="N25" s="51" t="n">
        <v>39.5877</v>
      </c>
      <c r="O25" s="51" t="n">
        <v>40.3628</v>
      </c>
      <c r="P25" s="51" t="n">
        <v>10330.12</v>
      </c>
      <c r="Q25" s="51" t="n">
        <v>22.46</v>
      </c>
      <c r="R25" s="56" t="n">
        <f aca="false">P25/3600</f>
        <v>2.86947777777778</v>
      </c>
      <c r="S25" s="53"/>
      <c r="T25" s="58"/>
      <c r="U25" s="36"/>
      <c r="V25" s="36"/>
      <c r="W25" s="58"/>
      <c r="X25" s="36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9729.88</v>
      </c>
      <c r="I26" s="61" t="n">
        <v>22.68</v>
      </c>
      <c r="J26" s="62" t="n">
        <f aca="false">H26/3600</f>
        <v>2.70274444444444</v>
      </c>
      <c r="L26" s="51" t="n">
        <v>700.2344</v>
      </c>
      <c r="M26" s="51" t="n">
        <v>32.0947</v>
      </c>
      <c r="N26" s="51" t="n">
        <v>38.141</v>
      </c>
      <c r="O26" s="51" t="n">
        <v>39.2273</v>
      </c>
      <c r="P26" s="51" t="n">
        <v>9609.8</v>
      </c>
      <c r="Q26" s="51" t="n">
        <v>20.78</v>
      </c>
      <c r="R26" s="62" t="n">
        <f aca="false">P26/3600</f>
        <v>2.66938888888889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3</v>
      </c>
      <c r="C27" s="7" t="n">
        <v>22</v>
      </c>
      <c r="D27" s="48" t="n">
        <v>18459.3312</v>
      </c>
      <c r="E27" s="49" t="n">
        <v>38.4472</v>
      </c>
      <c r="F27" s="49" t="n">
        <v>40.1563</v>
      </c>
      <c r="G27" s="49" t="n">
        <v>43.6869</v>
      </c>
      <c r="H27" s="49" t="n">
        <v>28767.4</v>
      </c>
      <c r="I27" s="49" t="n">
        <v>62.43</v>
      </c>
      <c r="J27" s="50" t="n">
        <f aca="false">H27/3600</f>
        <v>7.99094444444445</v>
      </c>
      <c r="L27" s="51" t="n">
        <v>17555.4712</v>
      </c>
      <c r="M27" s="51" t="n">
        <v>38.3563</v>
      </c>
      <c r="N27" s="51" t="n">
        <v>40.1152</v>
      </c>
      <c r="O27" s="51" t="n">
        <v>43.6447</v>
      </c>
      <c r="P27" s="51" t="n">
        <v>28149.95</v>
      </c>
      <c r="Q27" s="51" t="n">
        <v>58.46</v>
      </c>
      <c r="R27" s="50" t="n">
        <f aca="false">P27/3600</f>
        <v>7.8194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4" t="n">
        <v>6164.2688</v>
      </c>
      <c r="E28" s="55" t="n">
        <v>36.8572</v>
      </c>
      <c r="F28" s="55" t="n">
        <v>39.2402</v>
      </c>
      <c r="G28" s="55" t="n">
        <v>42.092</v>
      </c>
      <c r="H28" s="55" t="n">
        <v>23892.51</v>
      </c>
      <c r="I28" s="55" t="n">
        <v>49.68</v>
      </c>
      <c r="J28" s="56" t="n">
        <f aca="false">H28/3600</f>
        <v>6.63680833333333</v>
      </c>
      <c r="L28" s="51" t="n">
        <v>6149.1264</v>
      </c>
      <c r="M28" s="51" t="n">
        <v>36.8298</v>
      </c>
      <c r="N28" s="51" t="n">
        <v>39.2457</v>
      </c>
      <c r="O28" s="51" t="n">
        <v>42.1048</v>
      </c>
      <c r="P28" s="51" t="n">
        <v>23737.88</v>
      </c>
      <c r="Q28" s="51" t="n">
        <v>46.96</v>
      </c>
      <c r="R28" s="56" t="n">
        <f aca="false">P28/3600</f>
        <v>6.59385555555556</v>
      </c>
      <c r="S28" s="53"/>
      <c r="T28" s="58"/>
      <c r="U28" s="36"/>
      <c r="V28" s="36"/>
      <c r="W28" s="58"/>
      <c r="X28" s="36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54" t="n">
        <v>2935.2824</v>
      </c>
      <c r="E29" s="55" t="n">
        <v>34.959</v>
      </c>
      <c r="F29" s="55" t="n">
        <v>38.4843</v>
      </c>
      <c r="G29" s="55" t="n">
        <v>40.6654</v>
      </c>
      <c r="H29" s="55" t="n">
        <v>21645.49</v>
      </c>
      <c r="I29" s="55" t="n">
        <v>46.36</v>
      </c>
      <c r="J29" s="56" t="n">
        <f aca="false">H29/3600</f>
        <v>6.01263611111111</v>
      </c>
      <c r="L29" s="51" t="n">
        <v>3009.1808</v>
      </c>
      <c r="M29" s="51" t="n">
        <v>35.0254</v>
      </c>
      <c r="N29" s="51" t="n">
        <v>38.5834</v>
      </c>
      <c r="O29" s="51" t="n">
        <v>40.824</v>
      </c>
      <c r="P29" s="51" t="n">
        <v>21766.07</v>
      </c>
      <c r="Q29" s="51" t="n">
        <v>42.7</v>
      </c>
      <c r="R29" s="56" t="n">
        <f aca="false">P29/3600</f>
        <v>6.04613055555556</v>
      </c>
      <c r="S29" s="53"/>
      <c r="T29" s="58"/>
      <c r="U29" s="36"/>
      <c r="V29" s="36"/>
      <c r="W29" s="58"/>
      <c r="X29" s="36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0349.49</v>
      </c>
      <c r="I30" s="61" t="n">
        <v>39.87</v>
      </c>
      <c r="J30" s="62" t="n">
        <f aca="false">H30/3600</f>
        <v>5.65263611111111</v>
      </c>
      <c r="L30" s="51" t="n">
        <v>1376.488</v>
      </c>
      <c r="M30" s="51" t="n">
        <v>32.4288</v>
      </c>
      <c r="N30" s="51" t="n">
        <v>37.7206</v>
      </c>
      <c r="O30" s="51" t="n">
        <v>39.3341</v>
      </c>
      <c r="P30" s="51" t="n">
        <v>20152.5</v>
      </c>
      <c r="Q30" s="51" t="n">
        <v>42.55</v>
      </c>
      <c r="R30" s="62" t="n">
        <f aca="false">P30/3600</f>
        <v>5.59791666666667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34</v>
      </c>
      <c r="C31" s="7" t="n">
        <v>22</v>
      </c>
      <c r="D31" s="48" t="n">
        <v>18024.1672</v>
      </c>
      <c r="E31" s="49" t="n">
        <v>39.1365</v>
      </c>
      <c r="F31" s="49" t="n">
        <v>43.9189</v>
      </c>
      <c r="G31" s="49" t="n">
        <v>45.2424</v>
      </c>
      <c r="H31" s="49" t="n">
        <v>33419.16</v>
      </c>
      <c r="I31" s="49" t="n">
        <v>63.02</v>
      </c>
      <c r="J31" s="50" t="n">
        <f aca="false">H31/3600</f>
        <v>9.2831</v>
      </c>
      <c r="L31" s="51" t="n">
        <v>16998.3968</v>
      </c>
      <c r="M31" s="51" t="n">
        <v>39.0108</v>
      </c>
      <c r="N31" s="51" t="n">
        <v>43.8715</v>
      </c>
      <c r="O31" s="51" t="n">
        <v>45.1341</v>
      </c>
      <c r="P31" s="51" t="n">
        <v>32866.65</v>
      </c>
      <c r="Q31" s="51" t="n">
        <v>65.72</v>
      </c>
      <c r="R31" s="50" t="n">
        <f aca="false">P31/3600</f>
        <v>9.1296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4" t="n">
        <v>6510.4408</v>
      </c>
      <c r="E32" s="55" t="n">
        <v>37.4813</v>
      </c>
      <c r="F32" s="55" t="n">
        <v>42.7469</v>
      </c>
      <c r="G32" s="55" t="n">
        <v>43.3983</v>
      </c>
      <c r="H32" s="55" t="n">
        <v>28820.7</v>
      </c>
      <c r="I32" s="55" t="n">
        <v>58.01</v>
      </c>
      <c r="J32" s="56" t="n">
        <f aca="false">H32/3600</f>
        <v>8.00575</v>
      </c>
      <c r="L32" s="51" t="n">
        <v>6449.9368</v>
      </c>
      <c r="M32" s="51" t="n">
        <v>37.4259</v>
      </c>
      <c r="N32" s="51" t="n">
        <v>42.7545</v>
      </c>
      <c r="O32" s="51" t="n">
        <v>43.379</v>
      </c>
      <c r="P32" s="51" t="n">
        <v>28695.56</v>
      </c>
      <c r="Q32" s="51" t="n">
        <v>55.69</v>
      </c>
      <c r="R32" s="56" t="n">
        <f aca="false">P32/3600</f>
        <v>7.97098888888889</v>
      </c>
      <c r="S32" s="53"/>
      <c r="T32" s="58"/>
      <c r="U32" s="36"/>
      <c r="V32" s="36"/>
      <c r="W32" s="58"/>
      <c r="X32" s="36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54" t="n">
        <v>3073.4016</v>
      </c>
      <c r="E33" s="55" t="n">
        <v>35.6332</v>
      </c>
      <c r="F33" s="55" t="n">
        <v>41.6233</v>
      </c>
      <c r="G33" s="55" t="n">
        <v>41.6764</v>
      </c>
      <c r="H33" s="55" t="n">
        <v>26170.87</v>
      </c>
      <c r="I33" s="55" t="n">
        <v>50.08</v>
      </c>
      <c r="J33" s="56" t="n">
        <f aca="false">H33/3600</f>
        <v>7.26968611111111</v>
      </c>
      <c r="L33" s="51" t="n">
        <v>3130.6616</v>
      </c>
      <c r="M33" s="51" t="n">
        <v>35.6496</v>
      </c>
      <c r="N33" s="51" t="n">
        <v>41.7149</v>
      </c>
      <c r="O33" s="51" t="n">
        <v>41.7758</v>
      </c>
      <c r="P33" s="51" t="n">
        <v>26169.81</v>
      </c>
      <c r="Q33" s="51" t="n">
        <v>50.26</v>
      </c>
      <c r="R33" s="56" t="n">
        <f aca="false">P33/3600</f>
        <v>7.26939166666667</v>
      </c>
      <c r="S33" s="53"/>
      <c r="T33" s="58"/>
      <c r="U33" s="36"/>
      <c r="V33" s="36"/>
      <c r="W33" s="58"/>
      <c r="X33" s="36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4388.76</v>
      </c>
      <c r="I34" s="61" t="n">
        <v>47.37</v>
      </c>
      <c r="J34" s="62" t="n">
        <f aca="false">H34/3600</f>
        <v>6.77465555555556</v>
      </c>
      <c r="L34" s="51" t="n">
        <v>1458.3216</v>
      </c>
      <c r="M34" s="51" t="n">
        <v>33.2681</v>
      </c>
      <c r="N34" s="51" t="n">
        <v>40.5116</v>
      </c>
      <c r="O34" s="51" t="n">
        <v>40.0021</v>
      </c>
      <c r="P34" s="51" t="n">
        <v>23955.02</v>
      </c>
      <c r="Q34" s="51" t="n">
        <v>48.36</v>
      </c>
      <c r="R34" s="62" t="n">
        <f aca="false">P34/3600</f>
        <v>6.65417222222222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2</v>
      </c>
      <c r="C35" s="7" t="n">
        <v>22</v>
      </c>
      <c r="D35" s="48" t="n">
        <v>39868.1344</v>
      </c>
      <c r="E35" s="49" t="n">
        <v>37.2918</v>
      </c>
      <c r="F35" s="49" t="n">
        <v>42.2418</v>
      </c>
      <c r="G35" s="49" t="n">
        <v>44.3684</v>
      </c>
      <c r="H35" s="49" t="n">
        <v>38751.22</v>
      </c>
      <c r="I35" s="49" t="n">
        <v>83.78</v>
      </c>
      <c r="J35" s="50" t="n">
        <f aca="false">H35/3600</f>
        <v>10.7642277777778</v>
      </c>
      <c r="L35" s="51" t="n">
        <v>36260.1912</v>
      </c>
      <c r="M35" s="51" t="n">
        <v>37.1062</v>
      </c>
      <c r="N35" s="51" t="n">
        <v>42.214</v>
      </c>
      <c r="O35" s="51" t="n">
        <v>44.353</v>
      </c>
      <c r="P35" s="51" t="n">
        <v>37517.81</v>
      </c>
      <c r="Q35" s="51" t="n">
        <v>85.23</v>
      </c>
      <c r="R35" s="50" t="n">
        <f aca="false">P35/3600</f>
        <v>10.4216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4" t="n">
        <v>7518.136</v>
      </c>
      <c r="E36" s="55" t="n">
        <v>35.2777</v>
      </c>
      <c r="F36" s="55" t="n">
        <v>40.9991</v>
      </c>
      <c r="G36" s="55" t="n">
        <v>43.2677</v>
      </c>
      <c r="H36" s="55" t="n">
        <v>28946.43</v>
      </c>
      <c r="I36" s="55" t="n">
        <v>61.08</v>
      </c>
      <c r="J36" s="56" t="n">
        <f aca="false">H36/3600</f>
        <v>8.040675</v>
      </c>
      <c r="L36" s="51" t="n">
        <v>7533.828</v>
      </c>
      <c r="M36" s="51" t="n">
        <v>35.2692</v>
      </c>
      <c r="N36" s="51" t="n">
        <v>41.0324</v>
      </c>
      <c r="O36" s="51" t="n">
        <v>43.2938</v>
      </c>
      <c r="P36" s="51" t="n">
        <v>28829.72</v>
      </c>
      <c r="Q36" s="51" t="n">
        <v>64.05</v>
      </c>
      <c r="R36" s="56" t="n">
        <f aca="false">P36/3600</f>
        <v>8.00825555555556</v>
      </c>
      <c r="S36" s="53"/>
      <c r="T36" s="58"/>
      <c r="U36" s="36"/>
      <c r="V36" s="36"/>
      <c r="W36" s="58"/>
      <c r="X36" s="36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54" t="n">
        <v>2447.8184</v>
      </c>
      <c r="E37" s="55" t="n">
        <v>33.8514</v>
      </c>
      <c r="F37" s="55" t="n">
        <v>39.8815</v>
      </c>
      <c r="G37" s="55" t="n">
        <v>42.3253</v>
      </c>
      <c r="H37" s="55" t="n">
        <v>25855.68</v>
      </c>
      <c r="I37" s="55" t="n">
        <v>56.6</v>
      </c>
      <c r="J37" s="56" t="n">
        <f aca="false">H37/3600</f>
        <v>7.18213333333333</v>
      </c>
      <c r="L37" s="51" t="n">
        <v>2531.3376</v>
      </c>
      <c r="M37" s="51" t="n">
        <v>33.9149</v>
      </c>
      <c r="N37" s="51" t="n">
        <v>40.0434</v>
      </c>
      <c r="O37" s="51" t="n">
        <v>42.4663</v>
      </c>
      <c r="P37" s="51" t="n">
        <v>25841.77</v>
      </c>
      <c r="Q37" s="51" t="n">
        <v>51.68</v>
      </c>
      <c r="R37" s="56" t="n">
        <f aca="false">P37/3600</f>
        <v>7.17826944444444</v>
      </c>
      <c r="S37" s="53"/>
      <c r="T37" s="58"/>
      <c r="U37" s="36"/>
      <c r="V37" s="36"/>
      <c r="W37" s="58"/>
      <c r="X37" s="36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4572.57</v>
      </c>
      <c r="I38" s="61" t="n">
        <v>49.56</v>
      </c>
      <c r="J38" s="62" t="n">
        <f aca="false">H38/3600</f>
        <v>6.82571388888889</v>
      </c>
      <c r="L38" s="51" t="n">
        <v>1004.5968</v>
      </c>
      <c r="M38" s="51" t="n">
        <v>31.7412</v>
      </c>
      <c r="N38" s="51" t="n">
        <v>38.9078</v>
      </c>
      <c r="O38" s="51" t="n">
        <v>41.4862</v>
      </c>
      <c r="P38" s="51" t="n">
        <v>24337.17</v>
      </c>
      <c r="Q38" s="51" t="n">
        <v>54.56</v>
      </c>
      <c r="R38" s="62" t="n">
        <f aca="false">P38/3600</f>
        <v>6.760325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2</v>
      </c>
      <c r="B39" s="7" t="s">
        <v>39</v>
      </c>
      <c r="C39" s="7" t="n">
        <v>22</v>
      </c>
      <c r="D39" s="48" t="n">
        <v>3642.0728</v>
      </c>
      <c r="E39" s="49" t="n">
        <v>40.3281</v>
      </c>
      <c r="F39" s="49" t="n">
        <v>43.2642</v>
      </c>
      <c r="G39" s="49" t="n">
        <v>43.8829</v>
      </c>
      <c r="H39" s="49" t="n">
        <v>6010.91</v>
      </c>
      <c r="I39" s="49" t="n">
        <v>11.35</v>
      </c>
      <c r="J39" s="50" t="n">
        <f aca="false">H39/3600</f>
        <v>1.66969722222222</v>
      </c>
      <c r="L39" s="51" t="n">
        <v>3465.9024</v>
      </c>
      <c r="M39" s="51" t="n">
        <v>40.1693</v>
      </c>
      <c r="N39" s="51" t="n">
        <v>43.1845</v>
      </c>
      <c r="O39" s="51" t="n">
        <v>43.7705</v>
      </c>
      <c r="P39" s="51" t="n">
        <v>5913.75</v>
      </c>
      <c r="Q39" s="51" t="n">
        <v>11.18</v>
      </c>
      <c r="R39" s="50" t="n">
        <f aca="false">P39/3600</f>
        <v>1.6427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3</v>
      </c>
      <c r="B40" s="11"/>
      <c r="C40" s="11" t="n">
        <v>27</v>
      </c>
      <c r="D40" s="54" t="n">
        <v>1757.3648</v>
      </c>
      <c r="E40" s="55" t="n">
        <v>37.2296</v>
      </c>
      <c r="F40" s="55" t="n">
        <v>41.0759</v>
      </c>
      <c r="G40" s="55" t="n">
        <v>41.3627</v>
      </c>
      <c r="H40" s="55" t="n">
        <v>5305.17</v>
      </c>
      <c r="I40" s="55" t="n">
        <v>10.13</v>
      </c>
      <c r="J40" s="56" t="n">
        <f aca="false">H40/3600</f>
        <v>1.47365833333333</v>
      </c>
      <c r="L40" s="51" t="n">
        <v>1740.0208</v>
      </c>
      <c r="M40" s="51" t="n">
        <v>37.2177</v>
      </c>
      <c r="N40" s="51" t="n">
        <v>41.0975</v>
      </c>
      <c r="O40" s="51" t="n">
        <v>41.3855</v>
      </c>
      <c r="P40" s="51" t="n">
        <v>5272.93</v>
      </c>
      <c r="Q40" s="51" t="n">
        <v>9.92</v>
      </c>
      <c r="R40" s="56" t="n">
        <f aca="false">P40/3600</f>
        <v>1.46470277777778</v>
      </c>
      <c r="S40" s="53"/>
      <c r="T40" s="58"/>
      <c r="U40" s="36"/>
      <c r="V40" s="36"/>
      <c r="W40" s="58"/>
      <c r="X40" s="36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54" t="n">
        <v>867.288</v>
      </c>
      <c r="E41" s="55" t="n">
        <v>34.362</v>
      </c>
      <c r="F41" s="55" t="n">
        <v>39.2277</v>
      </c>
      <c r="G41" s="55" t="n">
        <v>39.2759</v>
      </c>
      <c r="H41" s="55" t="n">
        <v>4764.82</v>
      </c>
      <c r="I41" s="55" t="n">
        <v>8.82</v>
      </c>
      <c r="J41" s="56" t="n">
        <f aca="false">H41/3600</f>
        <v>1.32356111111111</v>
      </c>
      <c r="L41" s="51" t="n">
        <v>885.1968</v>
      </c>
      <c r="M41" s="51" t="n">
        <v>34.4508</v>
      </c>
      <c r="N41" s="51" t="n">
        <v>39.4055</v>
      </c>
      <c r="O41" s="51" t="n">
        <v>39.4622</v>
      </c>
      <c r="P41" s="51" t="n">
        <v>4764.66</v>
      </c>
      <c r="Q41" s="51" t="n">
        <v>9.01</v>
      </c>
      <c r="R41" s="56" t="n">
        <f aca="false">P41/3600</f>
        <v>1.32351666666667</v>
      </c>
      <c r="S41" s="53"/>
      <c r="T41" s="58"/>
      <c r="U41" s="36"/>
      <c r="V41" s="36"/>
      <c r="W41" s="58"/>
      <c r="X41" s="36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377.09</v>
      </c>
      <c r="I42" s="61" t="n">
        <v>8.04</v>
      </c>
      <c r="J42" s="62" t="n">
        <f aca="false">H42/3600</f>
        <v>1.21585833333333</v>
      </c>
      <c r="L42" s="51" t="n">
        <v>410.0136</v>
      </c>
      <c r="M42" s="51" t="n">
        <v>31.5109</v>
      </c>
      <c r="N42" s="51" t="n">
        <v>37.5295</v>
      </c>
      <c r="O42" s="51" t="n">
        <v>37.2969</v>
      </c>
      <c r="P42" s="51" t="n">
        <v>4292.39</v>
      </c>
      <c r="Q42" s="51" t="n">
        <v>7.86</v>
      </c>
      <c r="R42" s="62" t="n">
        <f aca="false">P42/3600</f>
        <v>1.19233055555556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48" t="n">
        <v>3827.7608</v>
      </c>
      <c r="E43" s="49" t="n">
        <v>40.2084</v>
      </c>
      <c r="F43" s="49" t="n">
        <v>43.723</v>
      </c>
      <c r="G43" s="49" t="n">
        <v>45.2586</v>
      </c>
      <c r="H43" s="49" t="n">
        <v>6801.32</v>
      </c>
      <c r="I43" s="49" t="n">
        <v>12.63</v>
      </c>
      <c r="J43" s="50" t="n">
        <f aca="false">H43/3600</f>
        <v>1.88925555555556</v>
      </c>
      <c r="L43" s="51" t="n">
        <v>3681.9936</v>
      </c>
      <c r="M43" s="51" t="n">
        <v>40.086</v>
      </c>
      <c r="N43" s="51" t="n">
        <v>43.695</v>
      </c>
      <c r="O43" s="51" t="n">
        <v>45.2198</v>
      </c>
      <c r="P43" s="51" t="n">
        <v>6726.02</v>
      </c>
      <c r="Q43" s="51" t="n">
        <v>12.34</v>
      </c>
      <c r="R43" s="50" t="n">
        <f aca="false">P43/3600</f>
        <v>1.8683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4" t="n">
        <v>1801.2784</v>
      </c>
      <c r="E44" s="55" t="n">
        <v>37.7185</v>
      </c>
      <c r="F44" s="55" t="n">
        <v>41.9006</v>
      </c>
      <c r="G44" s="55" t="n">
        <v>43.1001</v>
      </c>
      <c r="H44" s="55" t="n">
        <v>6063.24</v>
      </c>
      <c r="I44" s="55" t="n">
        <v>10.94</v>
      </c>
      <c r="J44" s="56" t="n">
        <f aca="false">H44/3600</f>
        <v>1.68423333333333</v>
      </c>
      <c r="L44" s="51" t="n">
        <v>1793.2256</v>
      </c>
      <c r="M44" s="51" t="n">
        <v>37.6822</v>
      </c>
      <c r="N44" s="51" t="n">
        <v>41.9388</v>
      </c>
      <c r="O44" s="51" t="n">
        <v>43.1282</v>
      </c>
      <c r="P44" s="51" t="n">
        <v>6022.6</v>
      </c>
      <c r="Q44" s="51" t="n">
        <v>10.72</v>
      </c>
      <c r="R44" s="56" t="n">
        <f aca="false">P44/3600</f>
        <v>1.67294444444444</v>
      </c>
      <c r="S44" s="53"/>
      <c r="T44" s="58"/>
      <c r="U44" s="36"/>
      <c r="V44" s="36"/>
      <c r="W44" s="58"/>
      <c r="X44" s="36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54" t="n">
        <v>910.9024</v>
      </c>
      <c r="E45" s="55" t="n">
        <v>34.9854</v>
      </c>
      <c r="F45" s="55" t="n">
        <v>40.3227</v>
      </c>
      <c r="G45" s="55" t="n">
        <v>41.3068</v>
      </c>
      <c r="H45" s="55" t="n">
        <v>5858.96</v>
      </c>
      <c r="I45" s="55" t="n">
        <v>10.03</v>
      </c>
      <c r="J45" s="56" t="n">
        <f aca="false">H45/3600</f>
        <v>1.62748888888889</v>
      </c>
      <c r="L45" s="51" t="n">
        <v>929.1744</v>
      </c>
      <c r="M45" s="51" t="n">
        <v>35.0565</v>
      </c>
      <c r="N45" s="51" t="n">
        <v>40.5306</v>
      </c>
      <c r="O45" s="51" t="n">
        <v>41.5094</v>
      </c>
      <c r="P45" s="51" t="n">
        <v>5537.9</v>
      </c>
      <c r="Q45" s="51" t="n">
        <v>9.93</v>
      </c>
      <c r="R45" s="56" t="n">
        <f aca="false">P45/3600</f>
        <v>1.53830555555556</v>
      </c>
      <c r="S45" s="53"/>
      <c r="T45" s="58"/>
      <c r="U45" s="36"/>
      <c r="V45" s="36"/>
      <c r="W45" s="58"/>
      <c r="X45" s="36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172.7</v>
      </c>
      <c r="I46" s="61" t="n">
        <v>9.14</v>
      </c>
      <c r="J46" s="62" t="n">
        <f aca="false">H46/3600</f>
        <v>1.43686111111111</v>
      </c>
      <c r="L46" s="51" t="n">
        <v>436.8704</v>
      </c>
      <c r="M46" s="51" t="n">
        <v>31.7753</v>
      </c>
      <c r="N46" s="51" t="n">
        <v>38.9291</v>
      </c>
      <c r="O46" s="51" t="n">
        <v>39.7335</v>
      </c>
      <c r="P46" s="51" t="n">
        <v>5155.3</v>
      </c>
      <c r="Q46" s="51" t="n">
        <v>8.96</v>
      </c>
      <c r="R46" s="62" t="n">
        <f aca="false">P46/3600</f>
        <v>1.43202777777778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2</v>
      </c>
      <c r="C47" s="7" t="n">
        <v>22</v>
      </c>
      <c r="D47" s="48" t="n">
        <v>7185.1624</v>
      </c>
      <c r="E47" s="49" t="n">
        <v>38.216</v>
      </c>
      <c r="F47" s="49" t="n">
        <v>41.5558</v>
      </c>
      <c r="G47" s="49" t="n">
        <v>42.584</v>
      </c>
      <c r="H47" s="49" t="n">
        <v>6466.06</v>
      </c>
      <c r="I47" s="49" t="n">
        <v>13.13</v>
      </c>
      <c r="J47" s="50" t="n">
        <f aca="false">H47/3600</f>
        <v>1.79612777777778</v>
      </c>
      <c r="L47" s="51" t="n">
        <v>6832.3688</v>
      </c>
      <c r="M47" s="51" t="n">
        <v>38.0083</v>
      </c>
      <c r="N47" s="51" t="n">
        <v>41.4859</v>
      </c>
      <c r="O47" s="51" t="n">
        <v>42.5192</v>
      </c>
      <c r="P47" s="51" t="n">
        <v>6384.03</v>
      </c>
      <c r="Q47" s="51" t="n">
        <v>12.8</v>
      </c>
      <c r="R47" s="50" t="n">
        <f aca="false">P47/3600</f>
        <v>1.7733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4" t="n">
        <v>3272.828</v>
      </c>
      <c r="E48" s="55" t="n">
        <v>34.7314</v>
      </c>
      <c r="F48" s="55" t="n">
        <v>39.1095</v>
      </c>
      <c r="G48" s="55" t="n">
        <v>40.0514</v>
      </c>
      <c r="H48" s="55" t="n">
        <v>5525.71</v>
      </c>
      <c r="I48" s="55" t="n">
        <v>10.94</v>
      </c>
      <c r="J48" s="56" t="n">
        <f aca="false">H48/3600</f>
        <v>1.53491944444444</v>
      </c>
      <c r="L48" s="51" t="n">
        <v>3241.0496</v>
      </c>
      <c r="M48" s="51" t="n">
        <v>34.698</v>
      </c>
      <c r="N48" s="51" t="n">
        <v>39.1493</v>
      </c>
      <c r="O48" s="51" t="n">
        <v>40.0894</v>
      </c>
      <c r="P48" s="51" t="n">
        <v>5491.14</v>
      </c>
      <c r="Q48" s="51" t="n">
        <v>10.81</v>
      </c>
      <c r="R48" s="56" t="n">
        <f aca="false">P48/3600</f>
        <v>1.52531666666667</v>
      </c>
      <c r="S48" s="53"/>
      <c r="T48" s="58"/>
      <c r="U48" s="36"/>
      <c r="V48" s="36"/>
      <c r="W48" s="58"/>
      <c r="X48" s="36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54" t="n">
        <v>1540.0912</v>
      </c>
      <c r="E49" s="55" t="n">
        <v>31.592</v>
      </c>
      <c r="F49" s="55" t="n">
        <v>37.3096</v>
      </c>
      <c r="G49" s="55" t="n">
        <v>38.1549</v>
      </c>
      <c r="H49" s="55" t="n">
        <v>4860.07</v>
      </c>
      <c r="I49" s="55" t="n">
        <v>9.51</v>
      </c>
      <c r="J49" s="56" t="n">
        <f aca="false">H49/3600</f>
        <v>1.35001944444444</v>
      </c>
      <c r="L49" s="51" t="n">
        <v>1574.9064</v>
      </c>
      <c r="M49" s="51" t="n">
        <v>31.7062</v>
      </c>
      <c r="N49" s="51" t="n">
        <v>37.5087</v>
      </c>
      <c r="O49" s="51" t="n">
        <v>38.3816</v>
      </c>
      <c r="P49" s="51" t="n">
        <v>4870.98</v>
      </c>
      <c r="Q49" s="51" t="n">
        <v>9.46</v>
      </c>
      <c r="R49" s="56" t="n">
        <f aca="false">P49/3600</f>
        <v>1.35305</v>
      </c>
      <c r="S49" s="53"/>
      <c r="T49" s="58"/>
      <c r="U49" s="36"/>
      <c r="V49" s="36"/>
      <c r="W49" s="58"/>
      <c r="X49" s="36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440.46</v>
      </c>
      <c r="I50" s="61" t="n">
        <v>8.48</v>
      </c>
      <c r="J50" s="62" t="n">
        <f aca="false">H50/3600</f>
        <v>1.23346111111111</v>
      </c>
      <c r="L50" s="51" t="n">
        <v>640.876</v>
      </c>
      <c r="M50" s="51" t="n">
        <v>28.2382</v>
      </c>
      <c r="N50" s="51" t="n">
        <v>35.8711</v>
      </c>
      <c r="O50" s="51" t="n">
        <v>36.6146</v>
      </c>
      <c r="P50" s="51" t="n">
        <v>4379.91</v>
      </c>
      <c r="Q50" s="51" t="n">
        <v>8.36</v>
      </c>
      <c r="R50" s="62" t="n">
        <f aca="false">P50/3600</f>
        <v>1.21664166666667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5</v>
      </c>
      <c r="C51" s="7" t="n">
        <v>22</v>
      </c>
      <c r="D51" s="48" t="n">
        <v>5017.0904</v>
      </c>
      <c r="E51" s="49" t="n">
        <v>38.9681</v>
      </c>
      <c r="F51" s="49" t="n">
        <v>41.5275</v>
      </c>
      <c r="G51" s="49" t="n">
        <v>42.954</v>
      </c>
      <c r="H51" s="49" t="n">
        <v>4789.56</v>
      </c>
      <c r="I51" s="49" t="n">
        <v>9.04</v>
      </c>
      <c r="J51" s="50" t="n">
        <f aca="false">H51/3600</f>
        <v>1.33043333333333</v>
      </c>
      <c r="L51" s="51" t="n">
        <v>4673.424</v>
      </c>
      <c r="M51" s="51" t="n">
        <v>38.6536</v>
      </c>
      <c r="N51" s="51" t="n">
        <v>41.4051</v>
      </c>
      <c r="O51" s="51" t="n">
        <v>42.8407</v>
      </c>
      <c r="P51" s="51" t="n">
        <v>4715.3</v>
      </c>
      <c r="Q51" s="51" t="n">
        <v>8.74</v>
      </c>
      <c r="R51" s="50" t="n">
        <f aca="false">P51/3600</f>
        <v>1.3098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4" t="n">
        <v>2139.8872</v>
      </c>
      <c r="E52" s="55" t="n">
        <v>35.8448</v>
      </c>
      <c r="F52" s="55" t="n">
        <v>39.2885</v>
      </c>
      <c r="G52" s="55" t="n">
        <v>40.8784</v>
      </c>
      <c r="H52" s="55" t="n">
        <v>4095.12</v>
      </c>
      <c r="I52" s="55" t="n">
        <v>7.65</v>
      </c>
      <c r="J52" s="56" t="n">
        <f aca="false">H52/3600</f>
        <v>1.13753333333333</v>
      </c>
      <c r="L52" s="51" t="n">
        <v>2120.6528</v>
      </c>
      <c r="M52" s="51" t="n">
        <v>35.7477</v>
      </c>
      <c r="N52" s="51" t="n">
        <v>39.3032</v>
      </c>
      <c r="O52" s="51" t="n">
        <v>40.8707</v>
      </c>
      <c r="P52" s="51" t="n">
        <v>4083.32</v>
      </c>
      <c r="Q52" s="51" t="n">
        <v>7.4</v>
      </c>
      <c r="R52" s="56" t="n">
        <f aca="false">P52/3600</f>
        <v>1.13425555555556</v>
      </c>
      <c r="S52" s="53"/>
      <c r="T52" s="58"/>
      <c r="U52" s="36"/>
      <c r="V52" s="36"/>
      <c r="W52" s="58"/>
      <c r="X52" s="36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54" t="n">
        <v>1008.5712</v>
      </c>
      <c r="E53" s="55" t="n">
        <v>33.0002</v>
      </c>
      <c r="F53" s="55" t="n">
        <v>37.5171</v>
      </c>
      <c r="G53" s="55" t="n">
        <v>39.2635</v>
      </c>
      <c r="H53" s="55" t="n">
        <v>3589.61</v>
      </c>
      <c r="I53" s="55" t="n">
        <v>6.48</v>
      </c>
      <c r="J53" s="56" t="n">
        <f aca="false">H53/3600</f>
        <v>0.997113888888889</v>
      </c>
      <c r="L53" s="51" t="n">
        <v>1031.804</v>
      </c>
      <c r="M53" s="51" t="n">
        <v>33.029</v>
      </c>
      <c r="N53" s="51" t="n">
        <v>37.6613</v>
      </c>
      <c r="O53" s="51" t="n">
        <v>39.3886</v>
      </c>
      <c r="P53" s="51" t="n">
        <v>3603.07</v>
      </c>
      <c r="Q53" s="51" t="n">
        <v>6.45</v>
      </c>
      <c r="R53" s="56" t="n">
        <f aca="false">P53/3600</f>
        <v>1.00085277777778</v>
      </c>
      <c r="S53" s="53"/>
      <c r="T53" s="58"/>
      <c r="U53" s="36"/>
      <c r="V53" s="36"/>
      <c r="W53" s="58"/>
      <c r="X53" s="36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227.2</v>
      </c>
      <c r="I54" s="61" t="n">
        <v>5.83</v>
      </c>
      <c r="J54" s="62" t="n">
        <f aca="false">H54/3600</f>
        <v>0.896444444444444</v>
      </c>
      <c r="L54" s="51" t="n">
        <v>433.3264</v>
      </c>
      <c r="M54" s="51" t="n">
        <v>29.8782</v>
      </c>
      <c r="N54" s="51" t="n">
        <v>35.9644</v>
      </c>
      <c r="O54" s="51" t="n">
        <v>37.6997</v>
      </c>
      <c r="P54" s="51" t="n">
        <v>3163.87</v>
      </c>
      <c r="Q54" s="51" t="n">
        <v>5.75</v>
      </c>
      <c r="R54" s="62" t="n">
        <f aca="false">P54/3600</f>
        <v>0.878852777777778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3</v>
      </c>
      <c r="B55" s="7" t="s">
        <v>44</v>
      </c>
      <c r="C55" s="7" t="n">
        <v>22</v>
      </c>
      <c r="D55" s="48" t="n">
        <v>1579.0272</v>
      </c>
      <c r="E55" s="49" t="n">
        <v>40.672</v>
      </c>
      <c r="F55" s="49" t="n">
        <v>44.1568</v>
      </c>
      <c r="G55" s="49" t="n">
        <v>43.3254</v>
      </c>
      <c r="H55" s="49" t="n">
        <v>1614.42</v>
      </c>
      <c r="I55" s="49" t="n">
        <v>3.14</v>
      </c>
      <c r="J55" s="50" t="n">
        <f aca="false">H55/3600</f>
        <v>0.44845</v>
      </c>
      <c r="L55" s="51" t="n">
        <v>1496.9112</v>
      </c>
      <c r="M55" s="51" t="n">
        <v>40.3675</v>
      </c>
      <c r="N55" s="51" t="n">
        <v>44.0738</v>
      </c>
      <c r="O55" s="51" t="n">
        <v>43.1394</v>
      </c>
      <c r="P55" s="51" t="n">
        <v>1591.85</v>
      </c>
      <c r="Q55" s="51" t="n">
        <v>3.09</v>
      </c>
      <c r="R55" s="50" t="n">
        <f aca="false">P55/3600</f>
        <v>0.4421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4</v>
      </c>
      <c r="B56" s="11"/>
      <c r="C56" s="11" t="n">
        <v>27</v>
      </c>
      <c r="D56" s="54" t="n">
        <v>792.3192</v>
      </c>
      <c r="E56" s="55" t="n">
        <v>36.9419</v>
      </c>
      <c r="F56" s="55" t="n">
        <v>41.6756</v>
      </c>
      <c r="G56" s="55" t="n">
        <v>40.4583</v>
      </c>
      <c r="H56" s="55" t="n">
        <v>1436.1</v>
      </c>
      <c r="I56" s="55" t="n">
        <v>2.73</v>
      </c>
      <c r="J56" s="56" t="n">
        <f aca="false">H56/3600</f>
        <v>0.398916666666667</v>
      </c>
      <c r="L56" s="51" t="n">
        <v>782.3864</v>
      </c>
      <c r="M56" s="51" t="n">
        <v>36.8416</v>
      </c>
      <c r="N56" s="51" t="n">
        <v>41.7101</v>
      </c>
      <c r="O56" s="51" t="n">
        <v>40.4543</v>
      </c>
      <c r="P56" s="51" t="n">
        <v>1428.97</v>
      </c>
      <c r="Q56" s="51" t="n">
        <v>2.76</v>
      </c>
      <c r="R56" s="56" t="n">
        <f aca="false">P56/3600</f>
        <v>0.396936111111111</v>
      </c>
      <c r="S56" s="53"/>
      <c r="T56" s="58"/>
      <c r="U56" s="36"/>
      <c r="V56" s="36"/>
      <c r="W56" s="58"/>
      <c r="X56" s="36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54" t="n">
        <v>394.8232</v>
      </c>
      <c r="E57" s="55" t="n">
        <v>33.5892</v>
      </c>
      <c r="F57" s="55" t="n">
        <v>39.7144</v>
      </c>
      <c r="G57" s="55" t="n">
        <v>38.1957</v>
      </c>
      <c r="H57" s="55" t="n">
        <v>1285.39</v>
      </c>
      <c r="I57" s="55" t="n">
        <v>2.39</v>
      </c>
      <c r="J57" s="56" t="n">
        <f aca="false">H57/3600</f>
        <v>0.357052777777778</v>
      </c>
      <c r="L57" s="51" t="n">
        <v>401.144</v>
      </c>
      <c r="M57" s="51" t="n">
        <v>33.6227</v>
      </c>
      <c r="N57" s="51" t="n">
        <v>39.8528</v>
      </c>
      <c r="O57" s="51" t="n">
        <v>38.307</v>
      </c>
      <c r="P57" s="51" t="n">
        <v>1290.22</v>
      </c>
      <c r="Q57" s="51" t="n">
        <v>2.42</v>
      </c>
      <c r="R57" s="56" t="n">
        <f aca="false">P57/3600</f>
        <v>0.358394444444444</v>
      </c>
      <c r="S57" s="53"/>
      <c r="T57" s="58"/>
      <c r="U57" s="36"/>
      <c r="V57" s="36"/>
      <c r="W57" s="58"/>
      <c r="X57" s="36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172.38</v>
      </c>
      <c r="I58" s="61" t="n">
        <v>2.14</v>
      </c>
      <c r="J58" s="62" t="n">
        <f aca="false">H58/3600</f>
        <v>0.325661111111111</v>
      </c>
      <c r="L58" s="51" t="n">
        <v>183.428</v>
      </c>
      <c r="M58" s="51" t="n">
        <v>30.3017</v>
      </c>
      <c r="N58" s="51" t="n">
        <v>38.0073</v>
      </c>
      <c r="O58" s="51" t="n">
        <v>36.1072</v>
      </c>
      <c r="P58" s="51" t="n">
        <v>1149.49</v>
      </c>
      <c r="Q58" s="51" t="n">
        <v>2.09</v>
      </c>
      <c r="R58" s="62" t="n">
        <f aca="false">P58/3600</f>
        <v>0.319302777777778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50</v>
      </c>
      <c r="C59" s="7" t="n">
        <v>22</v>
      </c>
      <c r="D59" s="48" t="n">
        <v>1698.6528</v>
      </c>
      <c r="E59" s="49" t="n">
        <v>37.953</v>
      </c>
      <c r="F59" s="49" t="n">
        <v>43.2479</v>
      </c>
      <c r="G59" s="49" t="n">
        <v>44.2538</v>
      </c>
      <c r="H59" s="49" t="n">
        <v>1720.69</v>
      </c>
      <c r="I59" s="49" t="n">
        <v>3.7</v>
      </c>
      <c r="J59" s="50" t="n">
        <f aca="false">H59/3600</f>
        <v>0.477969444444444</v>
      </c>
      <c r="L59" s="51" t="n">
        <v>1601.8472</v>
      </c>
      <c r="M59" s="51" t="n">
        <v>37.7642</v>
      </c>
      <c r="N59" s="51" t="n">
        <v>43.2317</v>
      </c>
      <c r="O59" s="51" t="n">
        <v>44.2511</v>
      </c>
      <c r="P59" s="51" t="n">
        <v>1676.68</v>
      </c>
      <c r="Q59" s="51" t="n">
        <v>3.64</v>
      </c>
      <c r="R59" s="50" t="n">
        <f aca="false">P59/3600</f>
        <v>0.4657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4" t="n">
        <v>657.3984</v>
      </c>
      <c r="E60" s="55" t="n">
        <v>34.6515</v>
      </c>
      <c r="F60" s="55" t="n">
        <v>41.2299</v>
      </c>
      <c r="G60" s="55" t="n">
        <v>42.1928</v>
      </c>
      <c r="H60" s="55" t="n">
        <v>1428.78</v>
      </c>
      <c r="I60" s="55" t="n">
        <v>2.97</v>
      </c>
      <c r="J60" s="56" t="n">
        <f aca="false">H60/3600</f>
        <v>0.396883333333333</v>
      </c>
      <c r="L60" s="51" t="n">
        <v>656.168</v>
      </c>
      <c r="M60" s="51" t="n">
        <v>34.6595</v>
      </c>
      <c r="N60" s="51" t="n">
        <v>41.2828</v>
      </c>
      <c r="O60" s="51" t="n">
        <v>42.2459</v>
      </c>
      <c r="P60" s="51" t="n">
        <v>1412.43</v>
      </c>
      <c r="Q60" s="51" t="n">
        <v>3.07</v>
      </c>
      <c r="R60" s="56" t="n">
        <f aca="false">P60/3600</f>
        <v>0.392341666666667</v>
      </c>
      <c r="S60" s="53"/>
      <c r="T60" s="58"/>
      <c r="U60" s="36"/>
      <c r="V60" s="36"/>
      <c r="W60" s="58"/>
      <c r="X60" s="36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54" t="n">
        <v>297.02</v>
      </c>
      <c r="E61" s="55" t="n">
        <v>31.8744</v>
      </c>
      <c r="F61" s="55" t="n">
        <v>39.7187</v>
      </c>
      <c r="G61" s="55" t="n">
        <v>40.6966</v>
      </c>
      <c r="H61" s="55" t="n">
        <v>1266.69</v>
      </c>
      <c r="I61" s="55" t="n">
        <v>2.68</v>
      </c>
      <c r="J61" s="56" t="n">
        <f aca="false">H61/3600</f>
        <v>0.351858333333333</v>
      </c>
      <c r="L61" s="51" t="n">
        <v>303.9776</v>
      </c>
      <c r="M61" s="51" t="n">
        <v>31.9913</v>
      </c>
      <c r="N61" s="51" t="n">
        <v>39.8843</v>
      </c>
      <c r="O61" s="51" t="n">
        <v>40.8738</v>
      </c>
      <c r="P61" s="51" t="n">
        <v>1261.84</v>
      </c>
      <c r="Q61" s="51" t="n">
        <v>2.66</v>
      </c>
      <c r="R61" s="56" t="n">
        <f aca="false">P61/3600</f>
        <v>0.350511111111111</v>
      </c>
      <c r="S61" s="53"/>
      <c r="T61" s="58"/>
      <c r="U61" s="36"/>
      <c r="V61" s="36"/>
      <c r="W61" s="58"/>
      <c r="X61" s="36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180.57</v>
      </c>
      <c r="I62" s="61" t="n">
        <v>2.47</v>
      </c>
      <c r="J62" s="62" t="n">
        <f aca="false">H62/3600</f>
        <v>0.327936111111111</v>
      </c>
      <c r="L62" s="51" t="n">
        <v>134.2312</v>
      </c>
      <c r="M62" s="51" t="n">
        <v>28.8238</v>
      </c>
      <c r="N62" s="51" t="n">
        <v>38.5997</v>
      </c>
      <c r="O62" s="51" t="n">
        <v>39.5648</v>
      </c>
      <c r="P62" s="51" t="n">
        <v>1166.95</v>
      </c>
      <c r="Q62" s="51" t="n">
        <v>2.44</v>
      </c>
      <c r="R62" s="62" t="n">
        <f aca="false">P62/3600</f>
        <v>0.324152777777778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6</v>
      </c>
      <c r="C63" s="7" t="n">
        <v>22</v>
      </c>
      <c r="D63" s="48" t="n">
        <v>1710.2184</v>
      </c>
      <c r="E63" s="49" t="n">
        <v>38.1822</v>
      </c>
      <c r="F63" s="49" t="n">
        <v>41.4072</v>
      </c>
      <c r="G63" s="49" t="n">
        <v>42.3566</v>
      </c>
      <c r="H63" s="49" t="n">
        <v>1444.41</v>
      </c>
      <c r="I63" s="49" t="n">
        <v>3.07</v>
      </c>
      <c r="J63" s="50" t="n">
        <f aca="false">H63/3600</f>
        <v>0.401225</v>
      </c>
      <c r="L63" s="51" t="n">
        <v>1640.9152</v>
      </c>
      <c r="M63" s="51" t="n">
        <v>38.0113</v>
      </c>
      <c r="N63" s="51" t="n">
        <v>41.3541</v>
      </c>
      <c r="O63" s="51" t="n">
        <v>42.3107</v>
      </c>
      <c r="P63" s="51" t="n">
        <v>1417.98</v>
      </c>
      <c r="Q63" s="51" t="n">
        <v>3.07</v>
      </c>
      <c r="R63" s="50" t="n">
        <f aca="false">P63/3600</f>
        <v>0.3938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4" t="n">
        <v>785.8976</v>
      </c>
      <c r="E64" s="55" t="n">
        <v>34.8428</v>
      </c>
      <c r="F64" s="55" t="n">
        <v>38.9255</v>
      </c>
      <c r="G64" s="55" t="n">
        <v>39.6903</v>
      </c>
      <c r="H64" s="55" t="n">
        <v>1243.68</v>
      </c>
      <c r="I64" s="55" t="n">
        <v>2.7</v>
      </c>
      <c r="J64" s="56" t="n">
        <f aca="false">H64/3600</f>
        <v>0.345466666666667</v>
      </c>
      <c r="L64" s="51" t="n">
        <v>780.1528</v>
      </c>
      <c r="M64" s="51" t="n">
        <v>34.8146</v>
      </c>
      <c r="N64" s="51" t="n">
        <v>38.9604</v>
      </c>
      <c r="O64" s="51" t="n">
        <v>39.749</v>
      </c>
      <c r="P64" s="51" t="n">
        <v>1221.17</v>
      </c>
      <c r="Q64" s="51" t="n">
        <v>2.53</v>
      </c>
      <c r="R64" s="56" t="n">
        <f aca="false">P64/3600</f>
        <v>0.339213888888889</v>
      </c>
      <c r="S64" s="53"/>
      <c r="T64" s="58"/>
      <c r="U64" s="36"/>
      <c r="V64" s="36"/>
      <c r="W64" s="58"/>
      <c r="X64" s="36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54" t="n">
        <v>367.9368</v>
      </c>
      <c r="E65" s="55" t="n">
        <v>31.6587</v>
      </c>
      <c r="F65" s="55" t="n">
        <v>37.0013</v>
      </c>
      <c r="G65" s="55" t="n">
        <v>37.6788</v>
      </c>
      <c r="H65" s="55" t="n">
        <v>1085.16</v>
      </c>
      <c r="I65" s="55" t="n">
        <v>2.2</v>
      </c>
      <c r="J65" s="56" t="n">
        <f aca="false">H65/3600</f>
        <v>0.301433333333333</v>
      </c>
      <c r="L65" s="51" t="n">
        <v>378.4232</v>
      </c>
      <c r="M65" s="51" t="n">
        <v>31.784</v>
      </c>
      <c r="N65" s="51" t="n">
        <v>37.2294</v>
      </c>
      <c r="O65" s="51" t="n">
        <v>37.9219</v>
      </c>
      <c r="P65" s="51" t="n">
        <v>1084</v>
      </c>
      <c r="Q65" s="51" t="n">
        <v>2.19</v>
      </c>
      <c r="R65" s="56" t="n">
        <f aca="false">P65/3600</f>
        <v>0.301111111111111</v>
      </c>
      <c r="S65" s="53"/>
      <c r="T65" s="58"/>
      <c r="U65" s="36"/>
      <c r="V65" s="36"/>
      <c r="W65" s="58"/>
      <c r="X65" s="36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985.54</v>
      </c>
      <c r="I66" s="61" t="n">
        <v>2.03</v>
      </c>
      <c r="J66" s="62" t="n">
        <f aca="false">H66/3600</f>
        <v>0.273761111111111</v>
      </c>
      <c r="L66" s="51" t="n">
        <v>153.1432</v>
      </c>
      <c r="M66" s="51" t="n">
        <v>28.3417</v>
      </c>
      <c r="N66" s="51" t="n">
        <v>35.4411</v>
      </c>
      <c r="O66" s="51" t="n">
        <v>36.0539</v>
      </c>
      <c r="P66" s="51" t="n">
        <v>973.83</v>
      </c>
      <c r="Q66" s="51" t="n">
        <v>1.92</v>
      </c>
      <c r="R66" s="62" t="n">
        <f aca="false">P66/3600</f>
        <v>0.270508333333333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5</v>
      </c>
      <c r="C67" s="7" t="n">
        <v>22</v>
      </c>
      <c r="D67" s="48" t="n">
        <v>1261.0424</v>
      </c>
      <c r="E67" s="49" t="n">
        <v>39.4923</v>
      </c>
      <c r="F67" s="49" t="n">
        <v>41.6952</v>
      </c>
      <c r="G67" s="49" t="n">
        <v>42.7672</v>
      </c>
      <c r="H67" s="49" t="n">
        <v>1106.88</v>
      </c>
      <c r="I67" s="49" t="n">
        <v>2.27</v>
      </c>
      <c r="J67" s="50" t="n">
        <f aca="false">H67/3600</f>
        <v>0.307466666666667</v>
      </c>
      <c r="L67" s="51" t="n">
        <v>1200.5824</v>
      </c>
      <c r="M67" s="51" t="n">
        <v>39.1865</v>
      </c>
      <c r="N67" s="51" t="n">
        <v>41.5851</v>
      </c>
      <c r="O67" s="51" t="n">
        <v>42.6509</v>
      </c>
      <c r="P67" s="51" t="n">
        <v>1095.7</v>
      </c>
      <c r="Q67" s="51" t="n">
        <v>2.2</v>
      </c>
      <c r="R67" s="50" t="n">
        <f aca="false">P67/3600</f>
        <v>0.3043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4" t="n">
        <v>621.4648</v>
      </c>
      <c r="E68" s="55" t="n">
        <v>35.7774</v>
      </c>
      <c r="F68" s="55" t="n">
        <v>39.0894</v>
      </c>
      <c r="G68" s="55" t="n">
        <v>40.3048</v>
      </c>
      <c r="H68" s="55" t="n">
        <v>967.64</v>
      </c>
      <c r="I68" s="55" t="n">
        <v>1.99</v>
      </c>
      <c r="J68" s="56" t="n">
        <f aca="false">H68/3600</f>
        <v>0.268788888888889</v>
      </c>
      <c r="L68" s="51" t="n">
        <v>615.8768</v>
      </c>
      <c r="M68" s="51" t="n">
        <v>35.6774</v>
      </c>
      <c r="N68" s="51" t="n">
        <v>39.1099</v>
      </c>
      <c r="O68" s="51" t="n">
        <v>40.3198</v>
      </c>
      <c r="P68" s="51" t="n">
        <v>957.87</v>
      </c>
      <c r="Q68" s="51" t="n">
        <v>1.9</v>
      </c>
      <c r="R68" s="56" t="n">
        <f aca="false">P68/3600</f>
        <v>0.266075</v>
      </c>
      <c r="S68" s="53"/>
      <c r="T68" s="58"/>
      <c r="U68" s="36"/>
      <c r="V68" s="36"/>
      <c r="W68" s="58"/>
      <c r="X68" s="36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54" t="n">
        <v>302.6152</v>
      </c>
      <c r="E69" s="55" t="n">
        <v>32.3544</v>
      </c>
      <c r="F69" s="55" t="n">
        <v>37.161</v>
      </c>
      <c r="G69" s="55" t="n">
        <v>38.4117</v>
      </c>
      <c r="H69" s="55" t="n">
        <v>846.57</v>
      </c>
      <c r="I69" s="55" t="n">
        <v>1.64</v>
      </c>
      <c r="J69" s="56" t="n">
        <f aca="false">H69/3600</f>
        <v>0.235158333333333</v>
      </c>
      <c r="L69" s="51" t="n">
        <v>309.9968</v>
      </c>
      <c r="M69" s="51" t="n">
        <v>32.4159</v>
      </c>
      <c r="N69" s="51" t="n">
        <v>37.3228</v>
      </c>
      <c r="O69" s="51" t="n">
        <v>38.5695</v>
      </c>
      <c r="P69" s="51" t="n">
        <v>847.41</v>
      </c>
      <c r="Q69" s="51" t="n">
        <v>1.65</v>
      </c>
      <c r="R69" s="56" t="n">
        <f aca="false">P69/3600</f>
        <v>0.235391666666667</v>
      </c>
      <c r="S69" s="53"/>
      <c r="T69" s="58"/>
      <c r="U69" s="36"/>
      <c r="V69" s="36"/>
      <c r="W69" s="58"/>
      <c r="X69" s="36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752.85</v>
      </c>
      <c r="I70" s="61" t="n">
        <v>1.43</v>
      </c>
      <c r="J70" s="62" t="n">
        <f aca="false">H70/3600</f>
        <v>0.209125</v>
      </c>
      <c r="L70" s="51" t="n">
        <v>132.9064</v>
      </c>
      <c r="M70" s="51" t="n">
        <v>29.1046</v>
      </c>
      <c r="N70" s="51" t="n">
        <v>35.4431</v>
      </c>
      <c r="O70" s="51" t="n">
        <v>36.5397</v>
      </c>
      <c r="P70" s="51" t="n">
        <v>735.61</v>
      </c>
      <c r="Q70" s="51" t="n">
        <v>1.42</v>
      </c>
      <c r="R70" s="62" t="n">
        <f aca="false">P70/3600</f>
        <v>0.2043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1" t="s">
        <v>85</v>
      </c>
      <c r="B71" s="71" t="s">
        <v>70</v>
      </c>
      <c r="C71" s="71" t="n">
        <v>22</v>
      </c>
      <c r="D71" s="72"/>
      <c r="E71" s="73"/>
      <c r="F71" s="73"/>
      <c r="G71" s="73"/>
      <c r="H71" s="73"/>
      <c r="I71" s="73"/>
      <c r="J71" s="74"/>
      <c r="K71" s="75"/>
      <c r="L71" s="72"/>
      <c r="M71" s="73"/>
      <c r="N71" s="73"/>
      <c r="O71" s="73"/>
      <c r="P71" s="73"/>
      <c r="Q71" s="73"/>
      <c r="R71" s="74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80" t="s">
        <v>86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5"/>
      <c r="L72" s="81"/>
      <c r="M72" s="82"/>
      <c r="N72" s="82"/>
      <c r="O72" s="82"/>
      <c r="P72" s="82"/>
      <c r="Q72" s="82"/>
      <c r="R72" s="83"/>
      <c r="S72" s="76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5"/>
      <c r="L73" s="81"/>
      <c r="M73" s="82"/>
      <c r="N73" s="82"/>
      <c r="O73" s="82"/>
      <c r="P73" s="82"/>
      <c r="Q73" s="82"/>
      <c r="R73" s="83"/>
      <c r="S73" s="76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5"/>
      <c r="L74" s="88"/>
      <c r="M74" s="89"/>
      <c r="N74" s="89"/>
      <c r="O74" s="89"/>
      <c r="P74" s="89"/>
      <c r="Q74" s="89"/>
      <c r="R74" s="90"/>
      <c r="S74" s="76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80"/>
      <c r="B75" s="71" t="s">
        <v>71</v>
      </c>
      <c r="C75" s="71" t="n">
        <v>22</v>
      </c>
      <c r="D75" s="72"/>
      <c r="E75" s="73"/>
      <c r="F75" s="73"/>
      <c r="G75" s="73"/>
      <c r="H75" s="73"/>
      <c r="I75" s="73"/>
      <c r="J75" s="74"/>
      <c r="K75" s="75"/>
      <c r="L75" s="72"/>
      <c r="M75" s="73"/>
      <c r="N75" s="73"/>
      <c r="O75" s="73"/>
      <c r="P75" s="73"/>
      <c r="Q75" s="73"/>
      <c r="R75" s="74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5"/>
      <c r="L76" s="81"/>
      <c r="M76" s="82"/>
      <c r="N76" s="82"/>
      <c r="O76" s="82"/>
      <c r="P76" s="82"/>
      <c r="Q76" s="82"/>
      <c r="R76" s="83"/>
      <c r="S76" s="76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5"/>
      <c r="L77" s="81"/>
      <c r="M77" s="82"/>
      <c r="N77" s="82"/>
      <c r="O77" s="82"/>
      <c r="P77" s="82"/>
      <c r="Q77" s="82"/>
      <c r="R77" s="83"/>
      <c r="S77" s="76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5"/>
      <c r="L78" s="88"/>
      <c r="M78" s="89"/>
      <c r="N78" s="89"/>
      <c r="O78" s="89"/>
      <c r="P78" s="89"/>
      <c r="Q78" s="89"/>
      <c r="R78" s="90"/>
      <c r="S78" s="76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80"/>
      <c r="B79" s="71" t="s">
        <v>72</v>
      </c>
      <c r="C79" s="71" t="n">
        <v>22</v>
      </c>
      <c r="D79" s="72"/>
      <c r="E79" s="73"/>
      <c r="F79" s="73"/>
      <c r="G79" s="73"/>
      <c r="H79" s="73"/>
      <c r="I79" s="73"/>
      <c r="J79" s="74"/>
      <c r="K79" s="75"/>
      <c r="L79" s="72"/>
      <c r="M79" s="73"/>
      <c r="N79" s="73"/>
      <c r="O79" s="73"/>
      <c r="P79" s="73"/>
      <c r="Q79" s="73"/>
      <c r="R79" s="74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5"/>
      <c r="L80" s="81"/>
      <c r="M80" s="82"/>
      <c r="N80" s="82"/>
      <c r="O80" s="82"/>
      <c r="P80" s="82"/>
      <c r="Q80" s="82"/>
      <c r="R80" s="83"/>
      <c r="S80" s="76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5"/>
      <c r="L81" s="81"/>
      <c r="M81" s="82"/>
      <c r="N81" s="82"/>
      <c r="O81" s="82"/>
      <c r="P81" s="82"/>
      <c r="Q81" s="82"/>
      <c r="R81" s="83"/>
      <c r="S81" s="76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5"/>
      <c r="L82" s="88"/>
      <c r="M82" s="89"/>
      <c r="N82" s="89"/>
      <c r="O82" s="89"/>
      <c r="P82" s="89"/>
      <c r="Q82" s="89"/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7</v>
      </c>
      <c r="B83" s="7" t="s">
        <v>41</v>
      </c>
      <c r="C83" s="7" t="n">
        <v>22</v>
      </c>
      <c r="D83" s="48" t="n">
        <v>3797.4952</v>
      </c>
      <c r="E83" s="49" t="n">
        <v>40.491</v>
      </c>
      <c r="F83" s="49" t="n">
        <v>43.196</v>
      </c>
      <c r="G83" s="49" t="n">
        <v>43.768</v>
      </c>
      <c r="H83" s="49" t="n">
        <v>5995.68</v>
      </c>
      <c r="I83" s="49" t="n">
        <v>11.4</v>
      </c>
      <c r="J83" s="50" t="n">
        <f aca="false">H83/3600</f>
        <v>1.66546666666667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878.944</v>
      </c>
      <c r="E84" s="55" t="n">
        <v>37.3108</v>
      </c>
      <c r="F84" s="55" t="n">
        <v>40.7414</v>
      </c>
      <c r="G84" s="55" t="n">
        <v>41.0104</v>
      </c>
      <c r="H84" s="55" t="n">
        <v>5261.82</v>
      </c>
      <c r="I84" s="55" t="n">
        <v>10.82</v>
      </c>
      <c r="J84" s="56" t="n">
        <f aca="false">H84/3600</f>
        <v>1.46161666666667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58"/>
      <c r="U84" s="36"/>
      <c r="V84" s="36"/>
      <c r="W84" s="58"/>
      <c r="X84" s="36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950.6728</v>
      </c>
      <c r="E85" s="55" t="n">
        <v>34.3274</v>
      </c>
      <c r="F85" s="55" t="n">
        <v>38.6759</v>
      </c>
      <c r="G85" s="55" t="n">
        <v>38.7023</v>
      </c>
      <c r="H85" s="55" t="n">
        <v>4742.89</v>
      </c>
      <c r="I85" s="55" t="n">
        <v>8.83</v>
      </c>
      <c r="J85" s="56" t="n">
        <f aca="false">H85/3600</f>
        <v>1.31746944444444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58"/>
      <c r="U85" s="36"/>
      <c r="V85" s="36"/>
      <c r="W85" s="58"/>
      <c r="X85" s="36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4327.71</v>
      </c>
      <c r="I86" s="61" t="n">
        <v>8.63</v>
      </c>
      <c r="J86" s="62" t="n">
        <f aca="false">H86/3600</f>
        <v>1.2021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11"/>
      <c r="B87" s="7" t="s">
        <v>58</v>
      </c>
      <c r="C87" s="7" t="n">
        <v>22</v>
      </c>
      <c r="D87" s="48" t="n">
        <v>5860.2125</v>
      </c>
      <c r="E87" s="49" t="n">
        <v>42.3008</v>
      </c>
      <c r="F87" s="49" t="n">
        <v>45.9742</v>
      </c>
      <c r="G87" s="49" t="n">
        <v>46.0553</v>
      </c>
      <c r="H87" s="49" t="n">
        <v>13090.45</v>
      </c>
      <c r="I87" s="49" t="n">
        <v>25.43</v>
      </c>
      <c r="J87" s="50" t="n">
        <f aca="false">H87/3600</f>
        <v>3.63623611111111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3003.1464</v>
      </c>
      <c r="E88" s="55" t="n">
        <v>38.349</v>
      </c>
      <c r="F88" s="55" t="n">
        <v>43.334</v>
      </c>
      <c r="G88" s="55" t="n">
        <v>43.3799</v>
      </c>
      <c r="H88" s="55" t="n">
        <v>11249.76</v>
      </c>
      <c r="I88" s="55" t="n">
        <v>22.37</v>
      </c>
      <c r="J88" s="56" t="n">
        <f aca="false">H88/3600</f>
        <v>3.12493333333333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58"/>
      <c r="U88" s="36"/>
      <c r="V88" s="36"/>
      <c r="W88" s="58"/>
      <c r="X88" s="36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472.484</v>
      </c>
      <c r="E89" s="55" t="n">
        <v>34.6667</v>
      </c>
      <c r="F89" s="55" t="n">
        <v>41.2514</v>
      </c>
      <c r="G89" s="55" t="n">
        <v>41.0218</v>
      </c>
      <c r="H89" s="55" t="n">
        <v>9635.61</v>
      </c>
      <c r="I89" s="55" t="n">
        <v>20.25</v>
      </c>
      <c r="J89" s="56" t="n">
        <f aca="false">H89/3600</f>
        <v>2.67655833333333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58"/>
      <c r="U89" s="36"/>
      <c r="V89" s="36"/>
      <c r="W89" s="58"/>
      <c r="X89" s="36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8595.93</v>
      </c>
      <c r="I90" s="61" t="n">
        <v>18.52</v>
      </c>
      <c r="J90" s="62" t="n">
        <f aca="false">H90/3600</f>
        <v>2.38775833333333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11"/>
      <c r="B91" s="7" t="s">
        <v>66</v>
      </c>
      <c r="C91" s="7" t="n">
        <v>22</v>
      </c>
      <c r="D91" s="48" t="n">
        <v>1594.9552</v>
      </c>
      <c r="E91" s="49" t="n">
        <v>47.6492</v>
      </c>
      <c r="F91" s="49" t="n">
        <v>45.6107</v>
      </c>
      <c r="G91" s="49" t="n">
        <v>45.6853</v>
      </c>
      <c r="H91" s="49" t="n">
        <v>4321.59</v>
      </c>
      <c r="I91" s="49" t="n">
        <v>8.53</v>
      </c>
      <c r="J91" s="50" t="n">
        <f aca="false">H91/3600</f>
        <v>1.20044166666667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1211.5304</v>
      </c>
      <c r="E92" s="55" t="n">
        <v>43.5477</v>
      </c>
      <c r="F92" s="55" t="n">
        <v>41.7892</v>
      </c>
      <c r="G92" s="55" t="n">
        <v>41.9939</v>
      </c>
      <c r="H92" s="55" t="n">
        <v>4284.88</v>
      </c>
      <c r="I92" s="55" t="n">
        <v>8.41</v>
      </c>
      <c r="J92" s="56" t="n">
        <f aca="false">H92/3600</f>
        <v>1.19024444444444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58"/>
      <c r="U92" s="36"/>
      <c r="V92" s="36"/>
      <c r="W92" s="58"/>
      <c r="X92" s="36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909.4368</v>
      </c>
      <c r="E93" s="55" t="n">
        <v>38.8944</v>
      </c>
      <c r="F93" s="55" t="n">
        <v>39.6281</v>
      </c>
      <c r="G93" s="55" t="n">
        <v>40.0127</v>
      </c>
      <c r="H93" s="55" t="n">
        <v>4199.45</v>
      </c>
      <c r="I93" s="55" t="n">
        <v>9</v>
      </c>
      <c r="J93" s="56" t="n">
        <f aca="false">H93/3600</f>
        <v>1.16651388888889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58"/>
      <c r="U93" s="36"/>
      <c r="V93" s="36"/>
      <c r="W93" s="58"/>
      <c r="X93" s="36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4150.16</v>
      </c>
      <c r="I94" s="61" t="n">
        <v>9.49</v>
      </c>
      <c r="J94" s="62" t="n">
        <f aca="false">H94/3600</f>
        <v>1.15282222222222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11"/>
      <c r="B95" s="7" t="s">
        <v>67</v>
      </c>
      <c r="C95" s="7" t="n">
        <v>22</v>
      </c>
      <c r="D95" s="48" t="n">
        <v>906.9654</v>
      </c>
      <c r="E95" s="49" t="n">
        <v>50.2486</v>
      </c>
      <c r="F95" s="49" t="n">
        <v>53.4954</v>
      </c>
      <c r="G95" s="49" t="n">
        <v>54.5361</v>
      </c>
      <c r="H95" s="49" t="n">
        <v>7777.65</v>
      </c>
      <c r="I95" s="49" t="n">
        <v>16.76</v>
      </c>
      <c r="J95" s="50" t="n">
        <f aca="false">H95/3600</f>
        <v>2.16045833333333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69.001</v>
      </c>
      <c r="E96" s="55" t="n">
        <v>46.5168</v>
      </c>
      <c r="F96" s="55" t="n">
        <v>50.3615</v>
      </c>
      <c r="G96" s="55" t="n">
        <v>51.6095</v>
      </c>
      <c r="H96" s="55" t="n">
        <v>7530.59</v>
      </c>
      <c r="I96" s="55" t="n">
        <v>16.95</v>
      </c>
      <c r="J96" s="56" t="n">
        <f aca="false">H96/3600</f>
        <v>2.09183055555556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58"/>
      <c r="U96" s="36"/>
      <c r="V96" s="36"/>
      <c r="W96" s="58"/>
      <c r="X96" s="36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367.5901</v>
      </c>
      <c r="E97" s="55" t="n">
        <v>42.9187</v>
      </c>
      <c r="F97" s="55" t="n">
        <v>48.1013</v>
      </c>
      <c r="G97" s="55" t="n">
        <v>49.3743</v>
      </c>
      <c r="H97" s="55" t="n">
        <v>7339.95</v>
      </c>
      <c r="I97" s="55" t="n">
        <v>16.82</v>
      </c>
      <c r="J97" s="56" t="n">
        <f aca="false">H97/3600</f>
        <v>2.038875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58"/>
      <c r="U97" s="36"/>
      <c r="V97" s="36"/>
      <c r="W97" s="58"/>
      <c r="X97" s="36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7153.24</v>
      </c>
      <c r="I98" s="61" t="n">
        <v>17.57</v>
      </c>
      <c r="J98" s="62" t="n">
        <f aca="false">H98/3600</f>
        <v>1.98701111111111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3"/>
      <c r="T98" s="58"/>
      <c r="U98" s="36"/>
      <c r="V98" s="36"/>
      <c r="W98" s="58"/>
      <c r="X98" s="36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8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70)</f>
        <v>#VALUE!</v>
      </c>
      <c r="U105" s="25" t="e">
        <f aca="false">AVERAGE(U3:U70)</f>
        <v>#VALUE!</v>
      </c>
      <c r="V105" s="25" t="e">
        <f aca="false">AVERAGE(V3:V70)</f>
        <v>#VALUE!</v>
      </c>
      <c r="W105" s="25" t="e">
        <f aca="false">AVERAGE(W3:W70)</f>
        <v>#VALUE!</v>
      </c>
      <c r="X105" s="25" t="e">
        <f aca="false">AVERAGE(X3:X70)</f>
        <v>#VALUE!</v>
      </c>
      <c r="Y105" s="25" t="e">
        <f aca="false">AVERAGE(Y3:Y70)</f>
        <v>#VALUE!</v>
      </c>
    </row>
    <row r="106" customFormat="false" ht="12" hidden="false" customHeight="false" outlineLevel="0" collapsed="false">
      <c r="B106" s="1" t="s">
        <v>89</v>
      </c>
      <c r="I106" s="69" t="n">
        <f aca="false">GEOMEAN(I3:I98)</f>
        <v>14.8720679359013</v>
      </c>
      <c r="J106" s="69" t="n">
        <f aca="false">GEOMEAN(J3:J98)</f>
        <v>2.0428902403581</v>
      </c>
      <c r="Q106" s="69" t="n">
        <f aca="false">GEOMEAN(Q3:Q98)</f>
        <v>15.1626998525397</v>
      </c>
      <c r="R106" s="69" t="n">
        <f aca="false">GEOMEAN(R3:R70)</f>
        <v>2.08747077200659</v>
      </c>
    </row>
    <row r="107" customFormat="false" ht="12" hidden="false" customHeight="false" outlineLevel="0" collapsed="false">
      <c r="B107" s="1" t="s">
        <v>90</v>
      </c>
      <c r="Q107" s="70" t="n">
        <f aca="false">Q106/I106</f>
        <v>1.01954213212924</v>
      </c>
      <c r="R107" s="70" t="n">
        <f aca="false">R106/J106</f>
        <v>1.02182228431454</v>
      </c>
    </row>
    <row r="108" customFormat="false" ht="12" hidden="false" customHeight="false" outlineLevel="0" collapsed="false">
      <c r="B108" s="1" t="s">
        <v>91</v>
      </c>
      <c r="I108" s="69" t="n">
        <f aca="false">SUM(I3:I98)/3600</f>
        <v>0.589047222222222</v>
      </c>
      <c r="J108" s="69" t="n">
        <f aca="false">SUM(J3:J98)</f>
        <v>291.498861111111</v>
      </c>
      <c r="Q108" s="69" t="n">
        <f aca="false">SUM(Q3:Q98)/3600</f>
        <v>0.529136111111111</v>
      </c>
      <c r="R108" s="69" t="n">
        <f aca="false">SUM(R3:R98)</f>
        <v>258.128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73</v>
      </c>
      <c r="E1" s="41"/>
      <c r="F1" s="41"/>
      <c r="G1" s="41"/>
      <c r="H1" s="41"/>
      <c r="I1" s="41"/>
      <c r="J1" s="41"/>
      <c r="L1" s="41" t="s">
        <v>74</v>
      </c>
      <c r="M1" s="41"/>
      <c r="N1" s="41"/>
      <c r="O1" s="41"/>
      <c r="P1" s="41"/>
      <c r="Q1" s="41"/>
      <c r="R1" s="41"/>
      <c r="S1" s="42"/>
      <c r="T1" s="41" t="s">
        <v>75</v>
      </c>
      <c r="U1" s="41"/>
      <c r="V1" s="41"/>
      <c r="W1" s="41" t="s">
        <v>76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6" t="s">
        <v>80</v>
      </c>
      <c r="K2" s="42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6" t="s">
        <v>80</v>
      </c>
      <c r="S2" s="22"/>
      <c r="T2" s="34" t="s">
        <v>5</v>
      </c>
      <c r="U2" s="35" t="s">
        <v>6</v>
      </c>
      <c r="V2" s="46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71" t="s">
        <v>10</v>
      </c>
      <c r="B3" s="71" t="s">
        <v>69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4"/>
      <c r="M3" s="95"/>
      <c r="N3" s="95"/>
      <c r="O3" s="95"/>
      <c r="P3" s="95"/>
      <c r="Q3" s="95"/>
      <c r="R3" s="96"/>
      <c r="S3" s="97"/>
      <c r="T3" s="98"/>
      <c r="U3" s="99"/>
      <c r="V3" s="100"/>
      <c r="W3" s="98"/>
      <c r="X3" s="99"/>
      <c r="Y3" s="100"/>
    </row>
    <row r="4" customFormat="false" ht="12" hidden="false" customHeight="false" outlineLevel="0" collapsed="false">
      <c r="A4" s="80" t="s">
        <v>81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1"/>
      <c r="M4" s="102"/>
      <c r="N4" s="102"/>
      <c r="O4" s="102"/>
      <c r="P4" s="102"/>
      <c r="Q4" s="102"/>
      <c r="R4" s="103"/>
      <c r="S4" s="97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1"/>
      <c r="M5" s="102"/>
      <c r="N5" s="102"/>
      <c r="O5" s="102"/>
      <c r="P5" s="102"/>
      <c r="Q5" s="102"/>
      <c r="R5" s="103"/>
      <c r="S5" s="97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07"/>
      <c r="M6" s="108"/>
      <c r="N6" s="108"/>
      <c r="O6" s="108"/>
      <c r="P6" s="108"/>
      <c r="Q6" s="108"/>
      <c r="R6" s="109"/>
      <c r="S6" s="97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80"/>
      <c r="B7" s="71" t="s">
        <v>63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4"/>
      <c r="M7" s="95"/>
      <c r="N7" s="95"/>
      <c r="O7" s="95"/>
      <c r="P7" s="95"/>
      <c r="Q7" s="95"/>
      <c r="R7" s="96"/>
      <c r="S7" s="97"/>
      <c r="T7" s="98"/>
      <c r="U7" s="99"/>
      <c r="V7" s="99"/>
      <c r="W7" s="113"/>
      <c r="X7" s="114"/>
      <c r="Y7" s="115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1"/>
      <c r="M8" s="102"/>
      <c r="N8" s="102"/>
      <c r="O8" s="102"/>
      <c r="P8" s="102"/>
      <c r="Q8" s="102"/>
      <c r="R8" s="103"/>
      <c r="S8" s="97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1"/>
      <c r="M9" s="102"/>
      <c r="N9" s="102"/>
      <c r="O9" s="102"/>
      <c r="P9" s="102"/>
      <c r="Q9" s="102"/>
      <c r="R9" s="103"/>
      <c r="S9" s="97"/>
      <c r="T9" s="104"/>
      <c r="U9" s="116"/>
      <c r="V9" s="105"/>
      <c r="W9" s="104"/>
      <c r="X9" s="105"/>
      <c r="Y9" s="106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07"/>
      <c r="M10" s="108"/>
      <c r="N10" s="108"/>
      <c r="O10" s="108"/>
      <c r="P10" s="108"/>
      <c r="Q10" s="108"/>
      <c r="R10" s="109"/>
      <c r="S10" s="97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80"/>
      <c r="B11" s="71" t="s">
        <v>60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4"/>
      <c r="M11" s="95"/>
      <c r="N11" s="95"/>
      <c r="O11" s="95"/>
      <c r="P11" s="95"/>
      <c r="Q11" s="95"/>
      <c r="R11" s="96"/>
      <c r="S11" s="97"/>
      <c r="T11" s="98"/>
      <c r="U11" s="99"/>
      <c r="V11" s="99"/>
      <c r="W11" s="113"/>
      <c r="X11" s="114"/>
      <c r="Y11" s="115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1"/>
      <c r="M12" s="102"/>
      <c r="N12" s="102"/>
      <c r="O12" s="102"/>
      <c r="P12" s="102"/>
      <c r="Q12" s="102"/>
      <c r="R12" s="103"/>
      <c r="S12" s="97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1"/>
      <c r="M13" s="102"/>
      <c r="N13" s="102"/>
      <c r="O13" s="102"/>
      <c r="P13" s="102"/>
      <c r="Q13" s="102"/>
      <c r="R13" s="103"/>
      <c r="S13" s="97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07"/>
      <c r="M14" s="108"/>
      <c r="N14" s="108"/>
      <c r="O14" s="108"/>
      <c r="P14" s="108"/>
      <c r="Q14" s="108"/>
      <c r="R14" s="109"/>
      <c r="S14" s="97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80"/>
      <c r="B15" s="71" t="s">
        <v>68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4"/>
      <c r="M15" s="95"/>
      <c r="N15" s="95"/>
      <c r="O15" s="95"/>
      <c r="P15" s="95"/>
      <c r="Q15" s="95"/>
      <c r="R15" s="96"/>
      <c r="S15" s="97"/>
      <c r="T15" s="98"/>
      <c r="U15" s="99"/>
      <c r="V15" s="99"/>
      <c r="W15" s="113"/>
      <c r="X15" s="114"/>
      <c r="Y15" s="115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1"/>
      <c r="M16" s="102"/>
      <c r="N16" s="102"/>
      <c r="O16" s="102"/>
      <c r="P16" s="102"/>
      <c r="Q16" s="102"/>
      <c r="R16" s="103"/>
      <c r="S16" s="97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1"/>
      <c r="M17" s="102"/>
      <c r="N17" s="102"/>
      <c r="O17" s="102"/>
      <c r="P17" s="102"/>
      <c r="Q17" s="102"/>
      <c r="R17" s="103"/>
      <c r="S17" s="97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07"/>
      <c r="M18" s="108"/>
      <c r="N18" s="108"/>
      <c r="O18" s="108"/>
      <c r="P18" s="108"/>
      <c r="Q18" s="108"/>
      <c r="R18" s="109"/>
      <c r="S18" s="97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59</v>
      </c>
      <c r="C19" s="7" t="n">
        <v>22</v>
      </c>
      <c r="D19" s="48" t="n">
        <v>5205.9976</v>
      </c>
      <c r="E19" s="49" t="n">
        <v>41.9317</v>
      </c>
      <c r="F19" s="49" t="n">
        <v>43.5601</v>
      </c>
      <c r="G19" s="49" t="n">
        <v>45.0072</v>
      </c>
      <c r="H19" s="49" t="n">
        <v>23142.7</v>
      </c>
      <c r="I19" s="49" t="n">
        <v>40.87</v>
      </c>
      <c r="J19" s="50" t="n">
        <f aca="false">H19/3600</f>
        <v>6.42852777777778</v>
      </c>
      <c r="L19" s="51" t="n">
        <v>5078.4416</v>
      </c>
      <c r="M19" s="51" t="n">
        <v>41.874</v>
      </c>
      <c r="N19" s="51" t="n">
        <v>43.5186</v>
      </c>
      <c r="O19" s="51" t="n">
        <v>44.978</v>
      </c>
      <c r="P19" s="51" t="n">
        <v>22996.75</v>
      </c>
      <c r="Q19" s="51" t="n">
        <v>42.02</v>
      </c>
      <c r="R19" s="50" t="n">
        <f aca="false">P19/3600</f>
        <v>6.3879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2</v>
      </c>
      <c r="B20" s="11"/>
      <c r="C20" s="11" t="n">
        <v>27</v>
      </c>
      <c r="D20" s="54" t="n">
        <v>2428.2744</v>
      </c>
      <c r="E20" s="55" t="n">
        <v>39.8986</v>
      </c>
      <c r="F20" s="55" t="n">
        <v>41.8904</v>
      </c>
      <c r="G20" s="55" t="n">
        <v>42.9492</v>
      </c>
      <c r="H20" s="55" t="n">
        <v>20623.19</v>
      </c>
      <c r="I20" s="55" t="n">
        <v>35.91</v>
      </c>
      <c r="J20" s="56" t="n">
        <f aca="false">H20/3600</f>
        <v>5.72866388888889</v>
      </c>
      <c r="L20" s="51" t="n">
        <v>2433.6632</v>
      </c>
      <c r="M20" s="51" t="n">
        <v>39.8927</v>
      </c>
      <c r="N20" s="51" t="n">
        <v>41.8931</v>
      </c>
      <c r="O20" s="51" t="n">
        <v>42.9758</v>
      </c>
      <c r="P20" s="51" t="n">
        <v>20633.75</v>
      </c>
      <c r="Q20" s="51" t="n">
        <v>38.31</v>
      </c>
      <c r="R20" s="56" t="n">
        <f aca="false">P20/3600</f>
        <v>5.73159722222222</v>
      </c>
      <c r="S20" s="53"/>
      <c r="T20" s="58"/>
      <c r="U20" s="36"/>
      <c r="V20" s="36"/>
      <c r="W20" s="58"/>
      <c r="X20" s="36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54" t="n">
        <v>1166.4424</v>
      </c>
      <c r="E21" s="55" t="n">
        <v>37.3176</v>
      </c>
      <c r="F21" s="55" t="n">
        <v>40.6333</v>
      </c>
      <c r="G21" s="55" t="n">
        <v>41.6505</v>
      </c>
      <c r="H21" s="55" t="n">
        <v>18631.87</v>
      </c>
      <c r="I21" s="55" t="n">
        <v>32.39</v>
      </c>
      <c r="J21" s="56" t="n">
        <f aca="false">H21/3600</f>
        <v>5.17551944444444</v>
      </c>
      <c r="L21" s="51" t="n">
        <v>1190.388</v>
      </c>
      <c r="M21" s="51" t="n">
        <v>37.359</v>
      </c>
      <c r="N21" s="51" t="n">
        <v>40.7178</v>
      </c>
      <c r="O21" s="51" t="n">
        <v>41.7395</v>
      </c>
      <c r="P21" s="51" t="n">
        <v>18681.64</v>
      </c>
      <c r="Q21" s="51" t="n">
        <v>35.73</v>
      </c>
      <c r="R21" s="56" t="n">
        <f aca="false">P21/3600</f>
        <v>5.18934444444444</v>
      </c>
      <c r="S21" s="53"/>
      <c r="T21" s="58"/>
      <c r="U21" s="36"/>
      <c r="V21" s="36"/>
      <c r="W21" s="58"/>
      <c r="X21" s="36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7102.31</v>
      </c>
      <c r="I22" s="61" t="n">
        <v>31.93</v>
      </c>
      <c r="J22" s="62" t="n">
        <f aca="false">H22/3600</f>
        <v>4.75064166666667</v>
      </c>
      <c r="L22" s="51" t="n">
        <v>501.4072</v>
      </c>
      <c r="M22" s="51" t="n">
        <v>34.2166</v>
      </c>
      <c r="N22" s="51" t="n">
        <v>39.5369</v>
      </c>
      <c r="O22" s="51" t="n">
        <v>40.6652</v>
      </c>
      <c r="P22" s="51" t="n">
        <v>16947.5</v>
      </c>
      <c r="Q22" s="51" t="n">
        <v>31.44</v>
      </c>
      <c r="R22" s="62" t="n">
        <f aca="false">P22/3600</f>
        <v>4.70763888888889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61</v>
      </c>
      <c r="C23" s="7" t="n">
        <v>22</v>
      </c>
      <c r="D23" s="48" t="n">
        <v>7905.3472</v>
      </c>
      <c r="E23" s="49" t="n">
        <v>40.0369</v>
      </c>
      <c r="F23" s="49" t="n">
        <v>42.1355</v>
      </c>
      <c r="G23" s="49" t="n">
        <v>43.2419</v>
      </c>
      <c r="H23" s="49" t="n">
        <v>22519.7</v>
      </c>
      <c r="I23" s="49" t="n">
        <v>42.46</v>
      </c>
      <c r="J23" s="50" t="n">
        <f aca="false">H23/3600</f>
        <v>6.25547222222222</v>
      </c>
      <c r="L23" s="51" t="n">
        <v>7710.8232</v>
      </c>
      <c r="M23" s="51" t="n">
        <v>39.974</v>
      </c>
      <c r="N23" s="51" t="n">
        <v>42.1154</v>
      </c>
      <c r="O23" s="51" t="n">
        <v>43.2391</v>
      </c>
      <c r="P23" s="51" t="n">
        <v>22326.95</v>
      </c>
      <c r="Q23" s="51" t="n">
        <v>40.82</v>
      </c>
      <c r="R23" s="50" t="n">
        <f aca="false">P23/3600</f>
        <v>6.2019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4" t="n">
        <v>3175.944</v>
      </c>
      <c r="E24" s="55" t="n">
        <v>37.0975</v>
      </c>
      <c r="F24" s="55" t="n">
        <v>39.9775</v>
      </c>
      <c r="G24" s="55" t="n">
        <v>40.9014</v>
      </c>
      <c r="H24" s="55" t="n">
        <v>19466.62</v>
      </c>
      <c r="I24" s="55" t="n">
        <v>35.38</v>
      </c>
      <c r="J24" s="56" t="n">
        <f aca="false">H24/3600</f>
        <v>5.40739444444444</v>
      </c>
      <c r="L24" s="51" t="n">
        <v>3178.1552</v>
      </c>
      <c r="M24" s="51" t="n">
        <v>37.117</v>
      </c>
      <c r="N24" s="51" t="n">
        <v>39.984</v>
      </c>
      <c r="O24" s="51" t="n">
        <v>40.9257</v>
      </c>
      <c r="P24" s="51" t="n">
        <v>19436.9</v>
      </c>
      <c r="Q24" s="51" t="n">
        <v>37.43</v>
      </c>
      <c r="R24" s="56" t="n">
        <f aca="false">P24/3600</f>
        <v>5.39913888888889</v>
      </c>
      <c r="S24" s="53"/>
      <c r="T24" s="58"/>
      <c r="U24" s="36"/>
      <c r="V24" s="36"/>
      <c r="W24" s="58"/>
      <c r="X24" s="36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54" t="n">
        <v>1344.3008</v>
      </c>
      <c r="E25" s="55" t="n">
        <v>34.2745</v>
      </c>
      <c r="F25" s="55" t="n">
        <v>38.3688</v>
      </c>
      <c r="G25" s="55" t="n">
        <v>39.487</v>
      </c>
      <c r="H25" s="55" t="n">
        <v>17391.33</v>
      </c>
      <c r="I25" s="55" t="n">
        <v>32.4</v>
      </c>
      <c r="J25" s="56" t="n">
        <f aca="false">H25/3600</f>
        <v>4.830925</v>
      </c>
      <c r="L25" s="51" t="n">
        <v>1381.2976</v>
      </c>
      <c r="M25" s="51" t="n">
        <v>34.3724</v>
      </c>
      <c r="N25" s="51" t="n">
        <v>38.4725</v>
      </c>
      <c r="O25" s="51" t="n">
        <v>39.5898</v>
      </c>
      <c r="P25" s="51" t="n">
        <v>17422.32</v>
      </c>
      <c r="Q25" s="51" t="n">
        <v>33.82</v>
      </c>
      <c r="R25" s="56" t="n">
        <f aca="false">P25/3600</f>
        <v>4.83953333333333</v>
      </c>
      <c r="S25" s="53"/>
      <c r="T25" s="58"/>
      <c r="U25" s="36"/>
      <c r="V25" s="36"/>
      <c r="W25" s="58"/>
      <c r="X25" s="36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6038.07</v>
      </c>
      <c r="I26" s="61" t="n">
        <v>29.7</v>
      </c>
      <c r="J26" s="62" t="n">
        <f aca="false">H26/3600</f>
        <v>4.45501944444444</v>
      </c>
      <c r="L26" s="51" t="n">
        <v>504.1352</v>
      </c>
      <c r="M26" s="51" t="n">
        <v>31.2758</v>
      </c>
      <c r="N26" s="51" t="n">
        <v>37.0486</v>
      </c>
      <c r="O26" s="51" t="n">
        <v>38.5921</v>
      </c>
      <c r="P26" s="51" t="n">
        <v>15859.54</v>
      </c>
      <c r="Q26" s="51" t="n">
        <v>30.39</v>
      </c>
      <c r="R26" s="62" t="n">
        <f aca="false">P26/3600</f>
        <v>4.40542777777778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3</v>
      </c>
      <c r="C27" s="7" t="n">
        <v>22</v>
      </c>
      <c r="D27" s="48" t="n">
        <v>19540.3744</v>
      </c>
      <c r="E27" s="49" t="n">
        <v>38.7895</v>
      </c>
      <c r="F27" s="49" t="n">
        <v>40.1961</v>
      </c>
      <c r="G27" s="49" t="n">
        <v>43.4388</v>
      </c>
      <c r="H27" s="49" t="n">
        <v>45164.45</v>
      </c>
      <c r="I27" s="49" t="n">
        <v>84.07</v>
      </c>
      <c r="J27" s="50" t="n">
        <f aca="false">H27/3600</f>
        <v>12.5456805555556</v>
      </c>
      <c r="L27" s="51" t="n">
        <v>18876.8512</v>
      </c>
      <c r="M27" s="51" t="n">
        <v>38.7292</v>
      </c>
      <c r="N27" s="51" t="n">
        <v>40.1608</v>
      </c>
      <c r="O27" s="51" t="n">
        <v>43.4148</v>
      </c>
      <c r="P27" s="51" t="n">
        <v>44744.14</v>
      </c>
      <c r="Q27" s="51" t="n">
        <v>87.63</v>
      </c>
      <c r="R27" s="50" t="n">
        <f aca="false">P27/3600</f>
        <v>12.4289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4" t="n">
        <v>5762.7152</v>
      </c>
      <c r="E28" s="55" t="n">
        <v>36.8362</v>
      </c>
      <c r="F28" s="55" t="n">
        <v>38.9709</v>
      </c>
      <c r="G28" s="55" t="n">
        <v>41.4862</v>
      </c>
      <c r="H28" s="55" t="n">
        <v>37340.15</v>
      </c>
      <c r="I28" s="55" t="n">
        <v>71.19</v>
      </c>
      <c r="J28" s="56" t="n">
        <f aca="false">H28/3600</f>
        <v>10.3722638888889</v>
      </c>
      <c r="L28" s="51" t="n">
        <v>5783.7016</v>
      </c>
      <c r="M28" s="51" t="n">
        <v>36.8431</v>
      </c>
      <c r="N28" s="51" t="n">
        <v>38.9755</v>
      </c>
      <c r="O28" s="51" t="n">
        <v>41.4879</v>
      </c>
      <c r="P28" s="51" t="n">
        <v>38451.55</v>
      </c>
      <c r="Q28" s="51" t="n">
        <v>69.98</v>
      </c>
      <c r="R28" s="56" t="n">
        <f aca="false">P28/3600</f>
        <v>10.6809861111111</v>
      </c>
      <c r="S28" s="53"/>
      <c r="T28" s="58"/>
      <c r="U28" s="36"/>
      <c r="V28" s="36"/>
      <c r="W28" s="58"/>
      <c r="X28" s="36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54" t="n">
        <v>2610.6784</v>
      </c>
      <c r="E29" s="55" t="n">
        <v>34.6797</v>
      </c>
      <c r="F29" s="55" t="n">
        <v>38.0235</v>
      </c>
      <c r="G29" s="55" t="n">
        <v>39.898</v>
      </c>
      <c r="H29" s="55" t="n">
        <v>34676.41</v>
      </c>
      <c r="I29" s="55" t="n">
        <v>68.27</v>
      </c>
      <c r="J29" s="56" t="n">
        <f aca="false">H29/3600</f>
        <v>9.63233611111111</v>
      </c>
      <c r="L29" s="51" t="n">
        <v>2677.0584</v>
      </c>
      <c r="M29" s="51" t="n">
        <v>34.7673</v>
      </c>
      <c r="N29" s="51" t="n">
        <v>38.1045</v>
      </c>
      <c r="O29" s="51" t="n">
        <v>40.0341</v>
      </c>
      <c r="P29" s="51" t="n">
        <v>33982.45</v>
      </c>
      <c r="Q29" s="51" t="n">
        <v>65.72</v>
      </c>
      <c r="R29" s="56" t="n">
        <f aca="false">P29/3600</f>
        <v>9.43956944444444</v>
      </c>
      <c r="S29" s="53"/>
      <c r="T29" s="58"/>
      <c r="U29" s="36"/>
      <c r="V29" s="36"/>
      <c r="W29" s="58"/>
      <c r="X29" s="36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2885.95</v>
      </c>
      <c r="I30" s="61" t="n">
        <v>84.71</v>
      </c>
      <c r="J30" s="62" t="n">
        <f aca="false">H30/3600</f>
        <v>9.13498611111111</v>
      </c>
      <c r="L30" s="51" t="n">
        <v>1153.5792</v>
      </c>
      <c r="M30" s="51" t="n">
        <v>32.0033</v>
      </c>
      <c r="N30" s="51" t="n">
        <v>37.1059</v>
      </c>
      <c r="O30" s="51" t="n">
        <v>38.4328</v>
      </c>
      <c r="P30" s="51" t="n">
        <v>31322.97</v>
      </c>
      <c r="Q30" s="51" t="n">
        <v>58.23</v>
      </c>
      <c r="R30" s="62" t="n">
        <f aca="false">P30/3600</f>
        <v>8.700825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34</v>
      </c>
      <c r="C31" s="7" t="n">
        <v>22</v>
      </c>
      <c r="D31" s="48" t="n">
        <v>19728.6888</v>
      </c>
      <c r="E31" s="49" t="n">
        <v>39.5472</v>
      </c>
      <c r="F31" s="49" t="n">
        <v>43.9179</v>
      </c>
      <c r="G31" s="49" t="n">
        <v>45.2802</v>
      </c>
      <c r="H31" s="49" t="n">
        <v>53565.76</v>
      </c>
      <c r="I31" s="49" t="n">
        <v>98.98</v>
      </c>
      <c r="J31" s="50" t="n">
        <f aca="false">H31/3600</f>
        <v>14.8793777777778</v>
      </c>
      <c r="L31" s="51" t="n">
        <v>18898.4416</v>
      </c>
      <c r="M31" s="51" t="n">
        <v>39.4685</v>
      </c>
      <c r="N31" s="51" t="n">
        <v>43.886</v>
      </c>
      <c r="O31" s="51" t="n">
        <v>45.2218</v>
      </c>
      <c r="P31" s="51" t="n">
        <v>53018.83</v>
      </c>
      <c r="Q31" s="51" t="n">
        <v>91.86</v>
      </c>
      <c r="R31" s="50" t="n">
        <f aca="false">P31/3600</f>
        <v>14.7274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4" t="n">
        <v>6762.3936</v>
      </c>
      <c r="E32" s="55" t="n">
        <v>37.6528</v>
      </c>
      <c r="F32" s="55" t="n">
        <v>42.5187</v>
      </c>
      <c r="G32" s="55" t="n">
        <v>43.1448</v>
      </c>
      <c r="H32" s="55" t="n">
        <v>45373.66</v>
      </c>
      <c r="I32" s="55" t="n">
        <v>80.21</v>
      </c>
      <c r="J32" s="56" t="n">
        <f aca="false">H32/3600</f>
        <v>12.6037944444444</v>
      </c>
      <c r="L32" s="51" t="n">
        <v>6779.6168</v>
      </c>
      <c r="M32" s="51" t="n">
        <v>37.6548</v>
      </c>
      <c r="N32" s="51" t="n">
        <v>42.5207</v>
      </c>
      <c r="O32" s="51" t="n">
        <v>43.1323</v>
      </c>
      <c r="P32" s="51" t="n">
        <v>45553.26</v>
      </c>
      <c r="Q32" s="51" t="n">
        <v>88.76</v>
      </c>
      <c r="R32" s="56" t="n">
        <f aca="false">P32/3600</f>
        <v>12.6536833333333</v>
      </c>
      <c r="S32" s="53"/>
      <c r="T32" s="58"/>
      <c r="U32" s="36"/>
      <c r="V32" s="36"/>
      <c r="W32" s="58"/>
      <c r="X32" s="36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54" t="n">
        <v>3135.8472</v>
      </c>
      <c r="E33" s="55" t="n">
        <v>35.6974</v>
      </c>
      <c r="F33" s="55" t="n">
        <v>41.239</v>
      </c>
      <c r="G33" s="55" t="n">
        <v>41.2608</v>
      </c>
      <c r="H33" s="55" t="n">
        <v>40602.01</v>
      </c>
      <c r="I33" s="55" t="n">
        <v>75.54</v>
      </c>
      <c r="J33" s="56" t="n">
        <f aca="false">H33/3600</f>
        <v>11.2783361111111</v>
      </c>
      <c r="L33" s="51" t="n">
        <v>3194.6728</v>
      </c>
      <c r="M33" s="51" t="n">
        <v>35.7249</v>
      </c>
      <c r="N33" s="51" t="n">
        <v>41.3063</v>
      </c>
      <c r="O33" s="51" t="n">
        <v>41.3392</v>
      </c>
      <c r="P33" s="51" t="n">
        <v>40665.96</v>
      </c>
      <c r="Q33" s="51" t="n">
        <v>78.16</v>
      </c>
      <c r="R33" s="56" t="n">
        <f aca="false">P33/3600</f>
        <v>11.2961</v>
      </c>
      <c r="S33" s="53"/>
      <c r="T33" s="58"/>
      <c r="U33" s="36"/>
      <c r="V33" s="36"/>
      <c r="W33" s="58"/>
      <c r="X33" s="36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7286.56</v>
      </c>
      <c r="I34" s="61" t="n">
        <v>70.57</v>
      </c>
      <c r="J34" s="62" t="n">
        <f aca="false">H34/3600</f>
        <v>10.3573777777778</v>
      </c>
      <c r="L34" s="51" t="n">
        <v>1424.4784</v>
      </c>
      <c r="M34" s="51" t="n">
        <v>33.1886</v>
      </c>
      <c r="N34" s="51" t="n">
        <v>39.8901</v>
      </c>
      <c r="O34" s="51" t="n">
        <v>39.3809</v>
      </c>
      <c r="P34" s="51" t="n">
        <v>36808.73</v>
      </c>
      <c r="Q34" s="51" t="n">
        <v>73.22</v>
      </c>
      <c r="R34" s="62" t="n">
        <f aca="false">P34/3600</f>
        <v>10.2246472222222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2</v>
      </c>
      <c r="C35" s="7" t="n">
        <v>22</v>
      </c>
      <c r="D35" s="48" t="n">
        <v>52357.0616</v>
      </c>
      <c r="E35" s="49" t="n">
        <v>38.3292</v>
      </c>
      <c r="F35" s="49" t="n">
        <v>42.1615</v>
      </c>
      <c r="G35" s="49" t="n">
        <v>44.2513</v>
      </c>
      <c r="H35" s="49" t="n">
        <v>63299.34</v>
      </c>
      <c r="I35" s="49" t="n">
        <v>135.62</v>
      </c>
      <c r="J35" s="50" t="n">
        <f aca="false">H35/3600</f>
        <v>17.58315</v>
      </c>
      <c r="L35" s="51" t="n">
        <v>48240.9464</v>
      </c>
      <c r="M35" s="51" t="n">
        <v>38.1371</v>
      </c>
      <c r="N35" s="51" t="n">
        <v>42.1504</v>
      </c>
      <c r="O35" s="51" t="n">
        <v>44.2361</v>
      </c>
      <c r="P35" s="51" t="n">
        <v>62202.69</v>
      </c>
      <c r="Q35" s="51" t="n">
        <v>127.36</v>
      </c>
      <c r="R35" s="50" t="n">
        <f aca="false">P35/3600</f>
        <v>17.2785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4" t="n">
        <v>7406.1112</v>
      </c>
      <c r="E36" s="55" t="n">
        <v>35.4837</v>
      </c>
      <c r="F36" s="55" t="n">
        <v>40.7288</v>
      </c>
      <c r="G36" s="55" t="n">
        <v>43.051</v>
      </c>
      <c r="H36" s="55" t="n">
        <v>46959.11</v>
      </c>
      <c r="I36" s="55" t="n">
        <v>87.93</v>
      </c>
      <c r="J36" s="56" t="n">
        <f aca="false">H36/3600</f>
        <v>13.0441972222222</v>
      </c>
      <c r="L36" s="51" t="n">
        <v>7413.5816</v>
      </c>
      <c r="M36" s="51" t="n">
        <v>35.4925</v>
      </c>
      <c r="N36" s="51" t="n">
        <v>40.7497</v>
      </c>
      <c r="O36" s="51" t="n">
        <v>43.0815</v>
      </c>
      <c r="P36" s="51" t="n">
        <v>47011.46</v>
      </c>
      <c r="Q36" s="51" t="n">
        <v>87.57</v>
      </c>
      <c r="R36" s="56" t="n">
        <f aca="false">P36/3600</f>
        <v>13.0587388888889</v>
      </c>
      <c r="S36" s="53"/>
      <c r="T36" s="58"/>
      <c r="U36" s="36"/>
      <c r="V36" s="36"/>
      <c r="W36" s="58"/>
      <c r="X36" s="36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54" t="n">
        <v>1933.056</v>
      </c>
      <c r="E37" s="55" t="n">
        <v>33.6964</v>
      </c>
      <c r="F37" s="55" t="n">
        <v>39.4726</v>
      </c>
      <c r="G37" s="55" t="n">
        <v>42.0153</v>
      </c>
      <c r="H37" s="55" t="n">
        <v>41144.67</v>
      </c>
      <c r="I37" s="55" t="n">
        <v>79.12</v>
      </c>
      <c r="J37" s="56" t="n">
        <f aca="false">H37/3600</f>
        <v>11.429075</v>
      </c>
      <c r="L37" s="51" t="n">
        <v>1991.8336</v>
      </c>
      <c r="M37" s="51" t="n">
        <v>33.7697</v>
      </c>
      <c r="N37" s="51" t="n">
        <v>39.5865</v>
      </c>
      <c r="O37" s="51" t="n">
        <v>42.1295</v>
      </c>
      <c r="P37" s="51" t="n">
        <v>41150.08</v>
      </c>
      <c r="Q37" s="51" t="n">
        <v>80.18</v>
      </c>
      <c r="R37" s="56" t="n">
        <f aca="false">P37/3600</f>
        <v>11.4305777777778</v>
      </c>
      <c r="S37" s="53"/>
      <c r="T37" s="58"/>
      <c r="U37" s="36"/>
      <c r="V37" s="36"/>
      <c r="W37" s="58"/>
      <c r="X37" s="36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8603.48</v>
      </c>
      <c r="I38" s="61" t="n">
        <v>97.39</v>
      </c>
      <c r="J38" s="62" t="n">
        <f aca="false">H38/3600</f>
        <v>10.7231888888889</v>
      </c>
      <c r="L38" s="51" t="n">
        <v>662.0592</v>
      </c>
      <c r="M38" s="51" t="n">
        <v>31.2528</v>
      </c>
      <c r="N38" s="51" t="n">
        <v>38.3753</v>
      </c>
      <c r="O38" s="51" t="n">
        <v>41.0695</v>
      </c>
      <c r="P38" s="51" t="n">
        <v>38328.4</v>
      </c>
      <c r="Q38" s="51" t="n">
        <v>71.03</v>
      </c>
      <c r="R38" s="62" t="n">
        <f aca="false">P38/3600</f>
        <v>10.6467777777778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2</v>
      </c>
      <c r="B39" s="7" t="s">
        <v>39</v>
      </c>
      <c r="C39" s="7" t="n">
        <v>22</v>
      </c>
      <c r="D39" s="48" t="n">
        <v>3664.4064</v>
      </c>
      <c r="E39" s="49" t="n">
        <v>40.3801</v>
      </c>
      <c r="F39" s="49" t="n">
        <v>43.0295</v>
      </c>
      <c r="G39" s="49" t="n">
        <v>43.6962</v>
      </c>
      <c r="H39" s="49" t="n">
        <v>9221.8</v>
      </c>
      <c r="I39" s="49" t="n">
        <v>16.66</v>
      </c>
      <c r="J39" s="50" t="n">
        <f aca="false">H39/3600</f>
        <v>2.56161111111111</v>
      </c>
      <c r="L39" s="51" t="n">
        <v>3568.8664</v>
      </c>
      <c r="M39" s="51" t="n">
        <v>40.3494</v>
      </c>
      <c r="N39" s="51" t="n">
        <v>42.9944</v>
      </c>
      <c r="O39" s="51" t="n">
        <v>43.6379</v>
      </c>
      <c r="P39" s="51" t="n">
        <v>9160.73</v>
      </c>
      <c r="Q39" s="51" t="n">
        <v>16.31</v>
      </c>
      <c r="R39" s="50" t="n">
        <f aca="false">P39/3600</f>
        <v>2.5446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3</v>
      </c>
      <c r="B40" s="11"/>
      <c r="C40" s="11" t="n">
        <v>27</v>
      </c>
      <c r="D40" s="54" t="n">
        <v>1733.5928</v>
      </c>
      <c r="E40" s="55" t="n">
        <v>37.1473</v>
      </c>
      <c r="F40" s="55" t="n">
        <v>40.4457</v>
      </c>
      <c r="G40" s="55" t="n">
        <v>40.8053</v>
      </c>
      <c r="H40" s="55" t="n">
        <v>8209.8</v>
      </c>
      <c r="I40" s="55" t="n">
        <v>15.68</v>
      </c>
      <c r="J40" s="56" t="n">
        <f aca="false">H40/3600</f>
        <v>2.2805</v>
      </c>
      <c r="L40" s="51" t="n">
        <v>1745.064</v>
      </c>
      <c r="M40" s="51" t="n">
        <v>37.1957</v>
      </c>
      <c r="N40" s="51" t="n">
        <v>40.4559</v>
      </c>
      <c r="O40" s="51" t="n">
        <v>40.8403</v>
      </c>
      <c r="P40" s="51" t="n">
        <v>8189.75</v>
      </c>
      <c r="Q40" s="51" t="n">
        <v>14.82</v>
      </c>
      <c r="R40" s="56" t="n">
        <f aca="false">P40/3600</f>
        <v>2.27493055555556</v>
      </c>
      <c r="S40" s="53"/>
      <c r="T40" s="58"/>
      <c r="U40" s="36"/>
      <c r="V40" s="36"/>
      <c r="W40" s="58"/>
      <c r="X40" s="36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54" t="n">
        <v>833.2536</v>
      </c>
      <c r="E41" s="55" t="n">
        <v>34.3145</v>
      </c>
      <c r="F41" s="55" t="n">
        <v>38.39</v>
      </c>
      <c r="G41" s="55" t="n">
        <v>38.4944</v>
      </c>
      <c r="H41" s="55" t="n">
        <v>7303.03</v>
      </c>
      <c r="I41" s="55" t="n">
        <v>13.21</v>
      </c>
      <c r="J41" s="56" t="n">
        <f aca="false">H41/3600</f>
        <v>2.02861944444444</v>
      </c>
      <c r="L41" s="51" t="n">
        <v>853.7728</v>
      </c>
      <c r="M41" s="51" t="n">
        <v>34.4004</v>
      </c>
      <c r="N41" s="51" t="n">
        <v>38.5436</v>
      </c>
      <c r="O41" s="51" t="n">
        <v>38.7502</v>
      </c>
      <c r="P41" s="51" t="n">
        <v>7351.27</v>
      </c>
      <c r="Q41" s="51" t="n">
        <v>12.7</v>
      </c>
      <c r="R41" s="56" t="n">
        <f aca="false">P41/3600</f>
        <v>2.04201944444444</v>
      </c>
      <c r="S41" s="53"/>
      <c r="T41" s="58"/>
      <c r="U41" s="36"/>
      <c r="V41" s="36"/>
      <c r="W41" s="58"/>
      <c r="X41" s="36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6693.21</v>
      </c>
      <c r="I42" s="61" t="n">
        <v>11.04</v>
      </c>
      <c r="J42" s="62" t="n">
        <f aca="false">H42/3600</f>
        <v>1.859225</v>
      </c>
      <c r="L42" s="51" t="n">
        <v>384.2728</v>
      </c>
      <c r="M42" s="51" t="n">
        <v>31.4989</v>
      </c>
      <c r="N42" s="51" t="n">
        <v>36.368</v>
      </c>
      <c r="O42" s="51" t="n">
        <v>36.4626</v>
      </c>
      <c r="P42" s="51" t="n">
        <v>6572.5</v>
      </c>
      <c r="Q42" s="51" t="n">
        <v>10.97</v>
      </c>
      <c r="R42" s="62" t="n">
        <f aca="false">P42/3600</f>
        <v>1.82569444444444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48" t="n">
        <v>4156.4984</v>
      </c>
      <c r="E43" s="49" t="n">
        <v>40.3024</v>
      </c>
      <c r="F43" s="49" t="n">
        <v>43.3268</v>
      </c>
      <c r="G43" s="49" t="n">
        <v>44.7486</v>
      </c>
      <c r="H43" s="49" t="n">
        <v>11483.81</v>
      </c>
      <c r="I43" s="49" t="n">
        <v>19.25</v>
      </c>
      <c r="J43" s="50" t="n">
        <f aca="false">H43/3600</f>
        <v>3.18994722222222</v>
      </c>
      <c r="L43" s="51" t="n">
        <v>4057.6808</v>
      </c>
      <c r="M43" s="51" t="n">
        <v>40.2268</v>
      </c>
      <c r="N43" s="51" t="n">
        <v>43.329</v>
      </c>
      <c r="O43" s="51" t="n">
        <v>44.7493</v>
      </c>
      <c r="P43" s="51" t="n">
        <v>11360.24</v>
      </c>
      <c r="Q43" s="51" t="n">
        <v>19.26</v>
      </c>
      <c r="R43" s="50" t="n">
        <f aca="false">P43/3600</f>
        <v>3.1556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4" t="n">
        <v>1863.548</v>
      </c>
      <c r="E44" s="55" t="n">
        <v>37.4311</v>
      </c>
      <c r="F44" s="55" t="n">
        <v>41.1936</v>
      </c>
      <c r="G44" s="55" t="n">
        <v>42.3222</v>
      </c>
      <c r="H44" s="55" t="n">
        <v>10118.7</v>
      </c>
      <c r="I44" s="55" t="n">
        <v>17.21</v>
      </c>
      <c r="J44" s="56" t="n">
        <f aca="false">H44/3600</f>
        <v>2.81075</v>
      </c>
      <c r="L44" s="51" t="n">
        <v>1871.4664</v>
      </c>
      <c r="M44" s="51" t="n">
        <v>37.4359</v>
      </c>
      <c r="N44" s="51" t="n">
        <v>41.221</v>
      </c>
      <c r="O44" s="51" t="n">
        <v>42.3602</v>
      </c>
      <c r="P44" s="51" t="n">
        <v>10065.07</v>
      </c>
      <c r="Q44" s="51" t="n">
        <v>16.36</v>
      </c>
      <c r="R44" s="56" t="n">
        <f aca="false">P44/3600</f>
        <v>2.79585277777778</v>
      </c>
      <c r="S44" s="53"/>
      <c r="T44" s="58"/>
      <c r="U44" s="36"/>
      <c r="V44" s="36"/>
      <c r="W44" s="58"/>
      <c r="X44" s="36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54" t="n">
        <v>907.1016</v>
      </c>
      <c r="E45" s="55" t="n">
        <v>34.4613</v>
      </c>
      <c r="F45" s="55" t="n">
        <v>39.4103</v>
      </c>
      <c r="G45" s="55" t="n">
        <v>40.3859</v>
      </c>
      <c r="H45" s="55" t="n">
        <v>9177.57</v>
      </c>
      <c r="I45" s="55" t="n">
        <v>15.47</v>
      </c>
      <c r="J45" s="56" t="n">
        <f aca="false">H45/3600</f>
        <v>2.549325</v>
      </c>
      <c r="L45" s="51" t="n">
        <v>927.8408</v>
      </c>
      <c r="M45" s="51" t="n">
        <v>34.5491</v>
      </c>
      <c r="N45" s="51" t="n">
        <v>39.5584</v>
      </c>
      <c r="O45" s="51" t="n">
        <v>40.5202</v>
      </c>
      <c r="P45" s="51" t="n">
        <v>9118.68</v>
      </c>
      <c r="Q45" s="51" t="n">
        <v>14.51</v>
      </c>
      <c r="R45" s="56" t="n">
        <f aca="false">P45/3600</f>
        <v>2.53296666666667</v>
      </c>
      <c r="S45" s="53"/>
      <c r="T45" s="58"/>
      <c r="U45" s="36"/>
      <c r="V45" s="36"/>
      <c r="W45" s="58"/>
      <c r="X45" s="36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8475.55</v>
      </c>
      <c r="I46" s="61" t="n">
        <v>12.99</v>
      </c>
      <c r="J46" s="62" t="n">
        <f aca="false">H46/3600</f>
        <v>2.35431944444444</v>
      </c>
      <c r="L46" s="51" t="n">
        <v>415.0496</v>
      </c>
      <c r="M46" s="51" t="n">
        <v>31.1036</v>
      </c>
      <c r="N46" s="51" t="n">
        <v>37.8172</v>
      </c>
      <c r="O46" s="51" t="n">
        <v>38.6119</v>
      </c>
      <c r="P46" s="51" t="n">
        <v>8281.98</v>
      </c>
      <c r="Q46" s="51" t="n">
        <v>12.59</v>
      </c>
      <c r="R46" s="62" t="n">
        <f aca="false">P46/3600</f>
        <v>2.30055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2</v>
      </c>
      <c r="C47" s="7" t="n">
        <v>22</v>
      </c>
      <c r="D47" s="48" t="n">
        <v>7966.5224</v>
      </c>
      <c r="E47" s="49" t="n">
        <v>38.4928</v>
      </c>
      <c r="F47" s="49" t="n">
        <v>41.1858</v>
      </c>
      <c r="G47" s="49" t="n">
        <v>42.1221</v>
      </c>
      <c r="H47" s="49" t="n">
        <v>10619.11</v>
      </c>
      <c r="I47" s="49" t="n">
        <v>21.68</v>
      </c>
      <c r="J47" s="50" t="n">
        <f aca="false">H47/3600</f>
        <v>2.94975277777778</v>
      </c>
      <c r="L47" s="51" t="n">
        <v>7714.684</v>
      </c>
      <c r="M47" s="51" t="n">
        <v>38.3847</v>
      </c>
      <c r="N47" s="51" t="n">
        <v>41.1655</v>
      </c>
      <c r="O47" s="51" t="n">
        <v>42.1052</v>
      </c>
      <c r="P47" s="51" t="n">
        <v>10478.08</v>
      </c>
      <c r="Q47" s="51" t="n">
        <v>21.09</v>
      </c>
      <c r="R47" s="50" t="n">
        <f aca="false">P47/3600</f>
        <v>2.9105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4" t="n">
        <v>3408.1688</v>
      </c>
      <c r="E48" s="55" t="n">
        <v>34.6294</v>
      </c>
      <c r="F48" s="55" t="n">
        <v>38.4209</v>
      </c>
      <c r="G48" s="55" t="n">
        <v>39.2493</v>
      </c>
      <c r="H48" s="55" t="n">
        <v>9053.43</v>
      </c>
      <c r="I48" s="55" t="n">
        <v>17.44</v>
      </c>
      <c r="J48" s="56" t="n">
        <f aca="false">H48/3600</f>
        <v>2.51484166666667</v>
      </c>
      <c r="L48" s="51" t="n">
        <v>3414.2544</v>
      </c>
      <c r="M48" s="51" t="n">
        <v>34.6451</v>
      </c>
      <c r="N48" s="51" t="n">
        <v>38.4542</v>
      </c>
      <c r="O48" s="51" t="n">
        <v>39.3021</v>
      </c>
      <c r="P48" s="51" t="n">
        <v>9003.39</v>
      </c>
      <c r="Q48" s="51" t="n">
        <v>16.53</v>
      </c>
      <c r="R48" s="56" t="n">
        <f aca="false">P48/3600</f>
        <v>2.50094166666667</v>
      </c>
      <c r="S48" s="53"/>
      <c r="T48" s="58"/>
      <c r="U48" s="36"/>
      <c r="V48" s="36"/>
      <c r="W48" s="58"/>
      <c r="X48" s="36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54" t="n">
        <v>1488.6344</v>
      </c>
      <c r="E49" s="55" t="n">
        <v>31.1196</v>
      </c>
      <c r="F49" s="55" t="n">
        <v>36.4412</v>
      </c>
      <c r="G49" s="55" t="n">
        <v>37.2209</v>
      </c>
      <c r="H49" s="55" t="n">
        <v>7849.12</v>
      </c>
      <c r="I49" s="55" t="n">
        <v>15.14</v>
      </c>
      <c r="J49" s="56" t="n">
        <f aca="false">H49/3600</f>
        <v>2.18031111111111</v>
      </c>
      <c r="L49" s="51" t="n">
        <v>1522.26</v>
      </c>
      <c r="M49" s="51" t="n">
        <v>31.2248</v>
      </c>
      <c r="N49" s="51" t="n">
        <v>36.5948</v>
      </c>
      <c r="O49" s="51" t="n">
        <v>37.3684</v>
      </c>
      <c r="P49" s="51" t="n">
        <v>7825.05</v>
      </c>
      <c r="Q49" s="51" t="n">
        <v>14.17</v>
      </c>
      <c r="R49" s="56" t="n">
        <f aca="false">P49/3600</f>
        <v>2.173625</v>
      </c>
      <c r="S49" s="53"/>
      <c r="T49" s="58"/>
      <c r="U49" s="36"/>
      <c r="V49" s="36"/>
      <c r="W49" s="58"/>
      <c r="X49" s="36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6990.33</v>
      </c>
      <c r="I50" s="61" t="n">
        <v>12.1</v>
      </c>
      <c r="J50" s="62" t="n">
        <f aca="false">H50/3600</f>
        <v>1.94175833333333</v>
      </c>
      <c r="L50" s="51" t="n">
        <v>557.196</v>
      </c>
      <c r="M50" s="51" t="n">
        <v>27.431</v>
      </c>
      <c r="N50" s="51" t="n">
        <v>34.8144</v>
      </c>
      <c r="O50" s="51" t="n">
        <v>35.577</v>
      </c>
      <c r="P50" s="51" t="n">
        <v>6825.03</v>
      </c>
      <c r="Q50" s="51" t="n">
        <v>11.48</v>
      </c>
      <c r="R50" s="62" t="n">
        <f aca="false">P50/3600</f>
        <v>1.89584166666667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5</v>
      </c>
      <c r="C51" s="7" t="n">
        <v>22</v>
      </c>
      <c r="D51" s="48" t="n">
        <v>5799.6736</v>
      </c>
      <c r="E51" s="49" t="n">
        <v>40.0828</v>
      </c>
      <c r="F51" s="49" t="n">
        <v>41.6465</v>
      </c>
      <c r="G51" s="49" t="n">
        <v>42.9593</v>
      </c>
      <c r="H51" s="49" t="n">
        <v>7541.73</v>
      </c>
      <c r="I51" s="49" t="n">
        <v>13.41</v>
      </c>
      <c r="J51" s="50" t="n">
        <f aca="false">H51/3600</f>
        <v>2.094925</v>
      </c>
      <c r="L51" s="51" t="n">
        <v>5571.9136</v>
      </c>
      <c r="M51" s="51" t="n">
        <v>39.8829</v>
      </c>
      <c r="N51" s="51" t="n">
        <v>41.5687</v>
      </c>
      <c r="O51" s="51" t="n">
        <v>42.9007</v>
      </c>
      <c r="P51" s="51" t="n">
        <v>7478.86</v>
      </c>
      <c r="Q51" s="51" t="n">
        <v>12.94</v>
      </c>
      <c r="R51" s="50" t="n">
        <f aca="false">P51/3600</f>
        <v>2.0774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4" t="n">
        <v>2291.5664</v>
      </c>
      <c r="E52" s="55" t="n">
        <v>36.3368</v>
      </c>
      <c r="F52" s="55" t="n">
        <v>38.9719</v>
      </c>
      <c r="G52" s="55" t="n">
        <v>40.5388</v>
      </c>
      <c r="H52" s="55" t="n">
        <v>6506.27</v>
      </c>
      <c r="I52" s="55" t="n">
        <v>11.68</v>
      </c>
      <c r="J52" s="56" t="n">
        <f aca="false">H52/3600</f>
        <v>1.80729722222222</v>
      </c>
      <c r="L52" s="51" t="n">
        <v>2298.9144</v>
      </c>
      <c r="M52" s="51" t="n">
        <v>36.3307</v>
      </c>
      <c r="N52" s="51" t="n">
        <v>38.9893</v>
      </c>
      <c r="O52" s="51" t="n">
        <v>40.5602</v>
      </c>
      <c r="P52" s="51" t="n">
        <v>6507.68</v>
      </c>
      <c r="Q52" s="51" t="n">
        <v>11.1</v>
      </c>
      <c r="R52" s="56" t="n">
        <f aca="false">P52/3600</f>
        <v>1.80768888888889</v>
      </c>
      <c r="S52" s="53"/>
      <c r="T52" s="58"/>
      <c r="U52" s="36"/>
      <c r="V52" s="36"/>
      <c r="W52" s="58"/>
      <c r="X52" s="36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54" t="n">
        <v>1007.504</v>
      </c>
      <c r="E53" s="55" t="n">
        <v>33.1361</v>
      </c>
      <c r="F53" s="55" t="n">
        <v>37.0539</v>
      </c>
      <c r="G53" s="55" t="n">
        <v>38.7539</v>
      </c>
      <c r="H53" s="55" t="n">
        <v>5669.01</v>
      </c>
      <c r="I53" s="55" t="n">
        <v>9.71</v>
      </c>
      <c r="J53" s="56" t="n">
        <f aca="false">H53/3600</f>
        <v>1.574725</v>
      </c>
      <c r="L53" s="51" t="n">
        <v>1031.8536</v>
      </c>
      <c r="M53" s="51" t="n">
        <v>33.1783</v>
      </c>
      <c r="N53" s="51" t="n">
        <v>37.1586</v>
      </c>
      <c r="O53" s="51" t="n">
        <v>38.8651</v>
      </c>
      <c r="P53" s="51" t="n">
        <v>5687.26</v>
      </c>
      <c r="Q53" s="51" t="n">
        <v>9.64</v>
      </c>
      <c r="R53" s="56" t="n">
        <f aca="false">P53/3600</f>
        <v>1.57979444444444</v>
      </c>
      <c r="S53" s="53"/>
      <c r="T53" s="58"/>
      <c r="U53" s="36"/>
      <c r="V53" s="36"/>
      <c r="W53" s="58"/>
      <c r="X53" s="36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023.41</v>
      </c>
      <c r="I54" s="61" t="n">
        <v>8.17</v>
      </c>
      <c r="J54" s="62" t="n">
        <f aca="false">H54/3600</f>
        <v>1.39539166666667</v>
      </c>
      <c r="L54" s="51" t="n">
        <v>403.8784</v>
      </c>
      <c r="M54" s="51" t="n">
        <v>29.7555</v>
      </c>
      <c r="N54" s="51" t="n">
        <v>35.4269</v>
      </c>
      <c r="O54" s="51" t="n">
        <v>37.1141</v>
      </c>
      <c r="P54" s="51" t="n">
        <v>4961</v>
      </c>
      <c r="Q54" s="51" t="n">
        <v>8.58</v>
      </c>
      <c r="R54" s="62" t="n">
        <f aca="false">P54/3600</f>
        <v>1.37805555555556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3</v>
      </c>
      <c r="B55" s="7" t="s">
        <v>44</v>
      </c>
      <c r="C55" s="7" t="n">
        <v>22</v>
      </c>
      <c r="D55" s="48" t="n">
        <v>1752.9984</v>
      </c>
      <c r="E55" s="49" t="n">
        <v>41.1077</v>
      </c>
      <c r="F55" s="49" t="n">
        <v>43.8132</v>
      </c>
      <c r="G55" s="49" t="n">
        <v>43.2357</v>
      </c>
      <c r="H55" s="49" t="n">
        <v>2505.58</v>
      </c>
      <c r="I55" s="49" t="n">
        <v>4.4</v>
      </c>
      <c r="J55" s="50" t="n">
        <f aca="false">H55/3600</f>
        <v>0.695994444444445</v>
      </c>
      <c r="L55" s="51" t="n">
        <v>1710.58</v>
      </c>
      <c r="M55" s="51" t="n">
        <v>40.9641</v>
      </c>
      <c r="N55" s="51" t="n">
        <v>43.7851</v>
      </c>
      <c r="O55" s="51" t="n">
        <v>43.152</v>
      </c>
      <c r="P55" s="51" t="n">
        <v>2490.15</v>
      </c>
      <c r="Q55" s="51" t="n">
        <v>4.37</v>
      </c>
      <c r="R55" s="50" t="n">
        <f aca="false">P55/3600</f>
        <v>0.6917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4</v>
      </c>
      <c r="B56" s="11"/>
      <c r="C56" s="11" t="n">
        <v>27</v>
      </c>
      <c r="D56" s="54" t="n">
        <v>870.148</v>
      </c>
      <c r="E56" s="55" t="n">
        <v>37.1242</v>
      </c>
      <c r="F56" s="55" t="n">
        <v>40.9494</v>
      </c>
      <c r="G56" s="55" t="n">
        <v>39.9588</v>
      </c>
      <c r="H56" s="55" t="n">
        <v>2241.61</v>
      </c>
      <c r="I56" s="55" t="n">
        <v>3.77</v>
      </c>
      <c r="J56" s="56" t="n">
        <f aca="false">H56/3600</f>
        <v>0.622669444444445</v>
      </c>
      <c r="L56" s="51" t="n">
        <v>876.9688</v>
      </c>
      <c r="M56" s="51" t="n">
        <v>37.1435</v>
      </c>
      <c r="N56" s="51" t="n">
        <v>41.0104</v>
      </c>
      <c r="O56" s="51" t="n">
        <v>40.0132</v>
      </c>
      <c r="P56" s="51" t="n">
        <v>2243.08</v>
      </c>
      <c r="Q56" s="51" t="n">
        <v>3.74</v>
      </c>
      <c r="R56" s="56" t="n">
        <f aca="false">P56/3600</f>
        <v>0.623077777777778</v>
      </c>
      <c r="S56" s="53"/>
      <c r="T56" s="58"/>
      <c r="U56" s="36"/>
      <c r="V56" s="36"/>
      <c r="W56" s="58"/>
      <c r="X56" s="36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54" t="n">
        <v>424.9408</v>
      </c>
      <c r="E57" s="55" t="n">
        <v>33.6049</v>
      </c>
      <c r="F57" s="55" t="n">
        <v>38.8487</v>
      </c>
      <c r="G57" s="55" t="n">
        <v>37.5806</v>
      </c>
      <c r="H57" s="55" t="n">
        <v>2009.83</v>
      </c>
      <c r="I57" s="55" t="n">
        <v>3.23</v>
      </c>
      <c r="J57" s="56" t="n">
        <f aca="false">H57/3600</f>
        <v>0.558286111111111</v>
      </c>
      <c r="L57" s="51" t="n">
        <v>435.0008</v>
      </c>
      <c r="M57" s="51" t="n">
        <v>33.6774</v>
      </c>
      <c r="N57" s="51" t="n">
        <v>39.0489</v>
      </c>
      <c r="O57" s="51" t="n">
        <v>37.7536</v>
      </c>
      <c r="P57" s="51" t="n">
        <v>2015.91</v>
      </c>
      <c r="Q57" s="51" t="n">
        <v>3.32</v>
      </c>
      <c r="R57" s="56" t="n">
        <f aca="false">P57/3600</f>
        <v>0.559975</v>
      </c>
      <c r="S57" s="53"/>
      <c r="T57" s="58"/>
      <c r="U57" s="36"/>
      <c r="V57" s="36"/>
      <c r="W57" s="58"/>
      <c r="X57" s="36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824.41</v>
      </c>
      <c r="I58" s="61" t="n">
        <v>2.77</v>
      </c>
      <c r="J58" s="62" t="n">
        <f aca="false">H58/3600</f>
        <v>0.506780555555556</v>
      </c>
      <c r="L58" s="51" t="n">
        <v>192.6408</v>
      </c>
      <c r="M58" s="51" t="n">
        <v>30.1619</v>
      </c>
      <c r="N58" s="51" t="n">
        <v>37.0732</v>
      </c>
      <c r="O58" s="51" t="n">
        <v>35.4806</v>
      </c>
      <c r="P58" s="51" t="n">
        <v>1793.9</v>
      </c>
      <c r="Q58" s="51" t="n">
        <v>2.74</v>
      </c>
      <c r="R58" s="62" t="n">
        <f aca="false">P58/3600</f>
        <v>0.498305555555556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50</v>
      </c>
      <c r="C59" s="7" t="n">
        <v>22</v>
      </c>
      <c r="D59" s="48" t="n">
        <v>2175.752</v>
      </c>
      <c r="E59" s="49" t="n">
        <v>38.4234</v>
      </c>
      <c r="F59" s="49" t="n">
        <v>42.8479</v>
      </c>
      <c r="G59" s="49" t="n">
        <v>43.9427</v>
      </c>
      <c r="H59" s="49" t="n">
        <v>2919.35</v>
      </c>
      <c r="I59" s="49" t="n">
        <v>5.67</v>
      </c>
      <c r="J59" s="50" t="n">
        <f aca="false">H59/3600</f>
        <v>0.810930555555556</v>
      </c>
      <c r="L59" s="51" t="n">
        <v>2083.6128</v>
      </c>
      <c r="M59" s="51" t="n">
        <v>38.3024</v>
      </c>
      <c r="N59" s="51" t="n">
        <v>42.8813</v>
      </c>
      <c r="O59" s="51" t="n">
        <v>43.9986</v>
      </c>
      <c r="P59" s="51" t="n">
        <v>2874.84</v>
      </c>
      <c r="Q59" s="51" t="n">
        <v>5.57</v>
      </c>
      <c r="R59" s="50" t="n">
        <f aca="false">P59/3600</f>
        <v>0.7985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4" t="n">
        <v>754.4432</v>
      </c>
      <c r="E60" s="55" t="n">
        <v>34.606</v>
      </c>
      <c r="F60" s="55" t="n">
        <v>40.771</v>
      </c>
      <c r="G60" s="55" t="n">
        <v>41.7543</v>
      </c>
      <c r="H60" s="55" t="n">
        <v>2433.84</v>
      </c>
      <c r="I60" s="55" t="n">
        <v>4.44</v>
      </c>
      <c r="J60" s="56" t="n">
        <f aca="false">H60/3600</f>
        <v>0.676066666666667</v>
      </c>
      <c r="L60" s="51" t="n">
        <v>755.1992</v>
      </c>
      <c r="M60" s="51" t="n">
        <v>34.6418</v>
      </c>
      <c r="N60" s="51" t="n">
        <v>40.8528</v>
      </c>
      <c r="O60" s="51" t="n">
        <v>41.8812</v>
      </c>
      <c r="P60" s="51" t="n">
        <v>2432.25</v>
      </c>
      <c r="Q60" s="51" t="n">
        <v>4.4</v>
      </c>
      <c r="R60" s="56" t="n">
        <f aca="false">P60/3600</f>
        <v>0.675625</v>
      </c>
      <c r="S60" s="53"/>
      <c r="T60" s="58"/>
      <c r="U60" s="36"/>
      <c r="V60" s="36"/>
      <c r="W60" s="58"/>
      <c r="X60" s="36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54" t="n">
        <v>297.7952</v>
      </c>
      <c r="E61" s="55" t="n">
        <v>31.4055</v>
      </c>
      <c r="F61" s="55" t="n">
        <v>39.3517</v>
      </c>
      <c r="G61" s="55" t="n">
        <v>40.178</v>
      </c>
      <c r="H61" s="55" t="n">
        <v>2144.87</v>
      </c>
      <c r="I61" s="55" t="n">
        <v>3.94</v>
      </c>
      <c r="J61" s="56" t="n">
        <f aca="false">H61/3600</f>
        <v>0.595797222222222</v>
      </c>
      <c r="L61" s="51" t="n">
        <v>304.1448</v>
      </c>
      <c r="M61" s="51" t="n">
        <v>31.5249</v>
      </c>
      <c r="N61" s="51" t="n">
        <v>39.5474</v>
      </c>
      <c r="O61" s="51" t="n">
        <v>40.3244</v>
      </c>
      <c r="P61" s="51" t="n">
        <v>2135.06</v>
      </c>
      <c r="Q61" s="51" t="n">
        <v>3.77</v>
      </c>
      <c r="R61" s="56" t="n">
        <f aca="false">P61/3600</f>
        <v>0.593072222222222</v>
      </c>
      <c r="S61" s="53"/>
      <c r="T61" s="58"/>
      <c r="U61" s="36"/>
      <c r="V61" s="36"/>
      <c r="W61" s="58"/>
      <c r="X61" s="36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1921.23</v>
      </c>
      <c r="I62" s="61" t="n">
        <v>3.07</v>
      </c>
      <c r="J62" s="62" t="n">
        <f aca="false">H62/3600</f>
        <v>0.533675</v>
      </c>
      <c r="L62" s="51" t="n">
        <v>112.116</v>
      </c>
      <c r="M62" s="51" t="n">
        <v>27.9581</v>
      </c>
      <c r="N62" s="51" t="n">
        <v>38.2305</v>
      </c>
      <c r="O62" s="51" t="n">
        <v>38.8771</v>
      </c>
      <c r="P62" s="51" t="n">
        <v>1890.84</v>
      </c>
      <c r="Q62" s="51" t="n">
        <v>3.11</v>
      </c>
      <c r="R62" s="62" t="n">
        <f aca="false">P62/3600</f>
        <v>0.525233333333333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6</v>
      </c>
      <c r="C63" s="7" t="n">
        <v>22</v>
      </c>
      <c r="D63" s="48" t="n">
        <v>1909.484</v>
      </c>
      <c r="E63" s="49" t="n">
        <v>38.1642</v>
      </c>
      <c r="F63" s="49" t="n">
        <v>40.8357</v>
      </c>
      <c r="G63" s="49" t="n">
        <v>41.5708</v>
      </c>
      <c r="H63" s="49" t="n">
        <v>2394.24</v>
      </c>
      <c r="I63" s="49" t="n">
        <v>4.84</v>
      </c>
      <c r="J63" s="50" t="n">
        <f aca="false">H63/3600</f>
        <v>0.665066666666667</v>
      </c>
      <c r="L63" s="51" t="n">
        <v>1862.0496</v>
      </c>
      <c r="M63" s="51" t="n">
        <v>38.0664</v>
      </c>
      <c r="N63" s="51" t="n">
        <v>40.8201</v>
      </c>
      <c r="O63" s="51" t="n">
        <v>41.5704</v>
      </c>
      <c r="P63" s="51" t="n">
        <v>2371.06</v>
      </c>
      <c r="Q63" s="51" t="n">
        <v>4.63</v>
      </c>
      <c r="R63" s="50" t="n">
        <f aca="false">P63/3600</f>
        <v>0.6586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4" t="n">
        <v>815.1856</v>
      </c>
      <c r="E64" s="55" t="n">
        <v>34.3953</v>
      </c>
      <c r="F64" s="55" t="n">
        <v>38.0932</v>
      </c>
      <c r="G64" s="55" t="n">
        <v>38.6484</v>
      </c>
      <c r="H64" s="55" t="n">
        <v>2034.34</v>
      </c>
      <c r="I64" s="55" t="n">
        <v>3.66</v>
      </c>
      <c r="J64" s="56" t="n">
        <f aca="false">H64/3600</f>
        <v>0.565094444444445</v>
      </c>
      <c r="L64" s="51" t="n">
        <v>816.816</v>
      </c>
      <c r="M64" s="51" t="n">
        <v>34.4119</v>
      </c>
      <c r="N64" s="51" t="n">
        <v>38.1225</v>
      </c>
      <c r="O64" s="51" t="n">
        <v>38.6996</v>
      </c>
      <c r="P64" s="51" t="n">
        <v>2035.37</v>
      </c>
      <c r="Q64" s="51" t="n">
        <v>3.7</v>
      </c>
      <c r="R64" s="56" t="n">
        <f aca="false">P64/3600</f>
        <v>0.565380555555556</v>
      </c>
      <c r="S64" s="53"/>
      <c r="T64" s="58"/>
      <c r="U64" s="36"/>
      <c r="V64" s="36"/>
      <c r="W64" s="58"/>
      <c r="X64" s="36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54" t="n">
        <v>350.2472</v>
      </c>
      <c r="E65" s="55" t="n">
        <v>30.9054</v>
      </c>
      <c r="F65" s="55" t="n">
        <v>36.0639</v>
      </c>
      <c r="G65" s="55" t="n">
        <v>36.5705</v>
      </c>
      <c r="H65" s="55" t="n">
        <v>1766.75</v>
      </c>
      <c r="I65" s="55" t="n">
        <v>2.88</v>
      </c>
      <c r="J65" s="56" t="n">
        <f aca="false">H65/3600</f>
        <v>0.490763888888889</v>
      </c>
      <c r="L65" s="51" t="n">
        <v>359.0432</v>
      </c>
      <c r="M65" s="51" t="n">
        <v>31.0316</v>
      </c>
      <c r="N65" s="51" t="n">
        <v>36.2407</v>
      </c>
      <c r="O65" s="51" t="n">
        <v>36.7622</v>
      </c>
      <c r="P65" s="51" t="n">
        <v>1766.89</v>
      </c>
      <c r="Q65" s="51" t="n">
        <v>2.96</v>
      </c>
      <c r="R65" s="56" t="n">
        <f aca="false">P65/3600</f>
        <v>0.490802777777778</v>
      </c>
      <c r="S65" s="53"/>
      <c r="T65" s="58"/>
      <c r="U65" s="36"/>
      <c r="V65" s="36"/>
      <c r="W65" s="58"/>
      <c r="X65" s="36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574.8</v>
      </c>
      <c r="I66" s="61" t="n">
        <v>2.42</v>
      </c>
      <c r="J66" s="62" t="n">
        <f aca="false">H66/3600</f>
        <v>0.437444444444444</v>
      </c>
      <c r="L66" s="51" t="n">
        <v>130.2504</v>
      </c>
      <c r="M66" s="51" t="n">
        <v>27.4392</v>
      </c>
      <c r="N66" s="51" t="n">
        <v>34.356</v>
      </c>
      <c r="O66" s="51" t="n">
        <v>34.9101</v>
      </c>
      <c r="P66" s="51" t="n">
        <v>1548.81</v>
      </c>
      <c r="Q66" s="51" t="n">
        <v>2.39</v>
      </c>
      <c r="R66" s="62" t="n">
        <f aca="false">P66/3600</f>
        <v>0.430225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5</v>
      </c>
      <c r="C67" s="7" t="n">
        <v>22</v>
      </c>
      <c r="D67" s="48" t="n">
        <v>1357.6784</v>
      </c>
      <c r="E67" s="49" t="n">
        <v>40.0722</v>
      </c>
      <c r="F67" s="49" t="n">
        <v>41.4226</v>
      </c>
      <c r="G67" s="49" t="n">
        <v>42.4654</v>
      </c>
      <c r="H67" s="49" t="n">
        <v>1828.36</v>
      </c>
      <c r="I67" s="49" t="n">
        <v>3.32</v>
      </c>
      <c r="J67" s="50" t="n">
        <f aca="false">H67/3600</f>
        <v>0.507877777777778</v>
      </c>
      <c r="L67" s="51" t="n">
        <v>1325.5128</v>
      </c>
      <c r="M67" s="51" t="n">
        <v>39.9177</v>
      </c>
      <c r="N67" s="51" t="n">
        <v>41.3599</v>
      </c>
      <c r="O67" s="51" t="n">
        <v>42.4057</v>
      </c>
      <c r="P67" s="51" t="n">
        <v>1772.38</v>
      </c>
      <c r="Q67" s="51" t="n">
        <v>3.16</v>
      </c>
      <c r="R67" s="50" t="n">
        <f aca="false">P67/3600</f>
        <v>0.4923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4" t="n">
        <v>645.5064</v>
      </c>
      <c r="E68" s="55" t="n">
        <v>35.9295</v>
      </c>
      <c r="F68" s="55" t="n">
        <v>38.5218</v>
      </c>
      <c r="G68" s="55" t="n">
        <v>39.6749</v>
      </c>
      <c r="H68" s="55" t="n">
        <v>1570.64</v>
      </c>
      <c r="I68" s="55" t="n">
        <v>2.65</v>
      </c>
      <c r="J68" s="56" t="n">
        <f aca="false">H68/3600</f>
        <v>0.436288888888889</v>
      </c>
      <c r="L68" s="51" t="n">
        <v>649.7216</v>
      </c>
      <c r="M68" s="51" t="n">
        <v>35.9313</v>
      </c>
      <c r="N68" s="51" t="n">
        <v>38.5468</v>
      </c>
      <c r="O68" s="51" t="n">
        <v>39.6871</v>
      </c>
      <c r="P68" s="51" t="n">
        <v>1567.19</v>
      </c>
      <c r="Q68" s="51" t="n">
        <v>2.66</v>
      </c>
      <c r="R68" s="56" t="n">
        <f aca="false">P68/3600</f>
        <v>0.435330555555556</v>
      </c>
      <c r="S68" s="53"/>
      <c r="T68" s="58"/>
      <c r="U68" s="36"/>
      <c r="V68" s="36"/>
      <c r="W68" s="58"/>
      <c r="X68" s="36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54" t="n">
        <v>303.2984</v>
      </c>
      <c r="E69" s="55" t="n">
        <v>32.28</v>
      </c>
      <c r="F69" s="55" t="n">
        <v>36.4821</v>
      </c>
      <c r="G69" s="55" t="n">
        <v>37.578</v>
      </c>
      <c r="H69" s="55" t="n">
        <v>1376.5</v>
      </c>
      <c r="I69" s="55" t="n">
        <v>2.14</v>
      </c>
      <c r="J69" s="56" t="n">
        <f aca="false">H69/3600</f>
        <v>0.382361111111111</v>
      </c>
      <c r="L69" s="51" t="n">
        <v>310.996</v>
      </c>
      <c r="M69" s="51" t="n">
        <v>32.3367</v>
      </c>
      <c r="N69" s="51" t="n">
        <v>36.6312</v>
      </c>
      <c r="O69" s="51" t="n">
        <v>37.7266</v>
      </c>
      <c r="P69" s="51" t="n">
        <v>1379.67</v>
      </c>
      <c r="Q69" s="51" t="n">
        <v>2.2</v>
      </c>
      <c r="R69" s="56" t="n">
        <f aca="false">P69/3600</f>
        <v>0.383241666666667</v>
      </c>
      <c r="S69" s="53"/>
      <c r="T69" s="58"/>
      <c r="U69" s="36"/>
      <c r="V69" s="36"/>
      <c r="W69" s="58"/>
      <c r="X69" s="36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216.68</v>
      </c>
      <c r="I70" s="61" t="n">
        <v>1.8</v>
      </c>
      <c r="J70" s="62" t="n">
        <f aca="false">H70/3600</f>
        <v>0.337966666666667</v>
      </c>
      <c r="L70" s="51" t="n">
        <v>129.4528</v>
      </c>
      <c r="M70" s="51" t="n">
        <v>28.9479</v>
      </c>
      <c r="N70" s="51" t="n">
        <v>34.6979</v>
      </c>
      <c r="O70" s="51" t="n">
        <v>35.7195</v>
      </c>
      <c r="P70" s="51" t="n">
        <v>1192.37</v>
      </c>
      <c r="Q70" s="51" t="n">
        <v>1.79</v>
      </c>
      <c r="R70" s="62" t="n">
        <f aca="false">P70/3600</f>
        <v>0.331213888888889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5</v>
      </c>
      <c r="B71" s="7" t="s">
        <v>70</v>
      </c>
      <c r="C71" s="7" t="n">
        <v>22</v>
      </c>
      <c r="D71" s="48" t="n">
        <v>2032.8112</v>
      </c>
      <c r="E71" s="49" t="n">
        <v>43.6945</v>
      </c>
      <c r="F71" s="49" t="n">
        <v>47.093</v>
      </c>
      <c r="G71" s="49" t="n">
        <v>48.0605</v>
      </c>
      <c r="H71" s="49" t="n">
        <v>17234.43</v>
      </c>
      <c r="I71" s="49" t="n">
        <v>35.04</v>
      </c>
      <c r="J71" s="50" t="n">
        <f aca="false">H71/3600</f>
        <v>4.78734166666667</v>
      </c>
      <c r="L71" s="51" t="n">
        <v>1969.2088</v>
      </c>
      <c r="M71" s="51" t="n">
        <v>43.6526</v>
      </c>
      <c r="N71" s="51" t="n">
        <v>47.0969</v>
      </c>
      <c r="O71" s="51" t="n">
        <v>48.0607</v>
      </c>
      <c r="P71" s="51" t="n">
        <v>17125.08</v>
      </c>
      <c r="Q71" s="51" t="n">
        <v>33.57</v>
      </c>
      <c r="R71" s="50" t="n">
        <f aca="false">P71/3600</f>
        <v>4.7569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6</v>
      </c>
      <c r="B72" s="11"/>
      <c r="C72" s="11" t="n">
        <v>27</v>
      </c>
      <c r="D72" s="54" t="n">
        <v>736.7968</v>
      </c>
      <c r="E72" s="55" t="n">
        <v>41.406</v>
      </c>
      <c r="F72" s="55" t="n">
        <v>45.7162</v>
      </c>
      <c r="G72" s="55" t="n">
        <v>46.3564</v>
      </c>
      <c r="H72" s="55" t="n">
        <v>15845.31</v>
      </c>
      <c r="I72" s="55" t="n">
        <v>27.43</v>
      </c>
      <c r="J72" s="56" t="n">
        <f aca="false">H72/3600</f>
        <v>4.401475</v>
      </c>
      <c r="L72" s="51" t="n">
        <v>741.24</v>
      </c>
      <c r="M72" s="51" t="n">
        <v>41.4381</v>
      </c>
      <c r="N72" s="51" t="n">
        <v>45.7327</v>
      </c>
      <c r="O72" s="51" t="n">
        <v>46.3833</v>
      </c>
      <c r="P72" s="51" t="n">
        <v>15819.17</v>
      </c>
      <c r="Q72" s="51" t="n">
        <v>28.5</v>
      </c>
      <c r="R72" s="56" t="n">
        <f aca="false">P72/3600</f>
        <v>4.39421388888889</v>
      </c>
      <c r="S72" s="53"/>
      <c r="T72" s="58"/>
      <c r="U72" s="36"/>
      <c r="V72" s="36"/>
      <c r="W72" s="58"/>
      <c r="X72" s="36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54" t="n">
        <v>355.0384</v>
      </c>
      <c r="E73" s="55" t="n">
        <v>38.887</v>
      </c>
      <c r="F73" s="55" t="n">
        <v>44.3717</v>
      </c>
      <c r="G73" s="55" t="n">
        <v>44.7602</v>
      </c>
      <c r="H73" s="55" t="n">
        <v>15132.17</v>
      </c>
      <c r="I73" s="55" t="n">
        <v>27.08</v>
      </c>
      <c r="J73" s="56" t="n">
        <f aca="false">H73/3600</f>
        <v>4.20338055555556</v>
      </c>
      <c r="L73" s="51" t="n">
        <v>363.3632</v>
      </c>
      <c r="M73" s="51" t="n">
        <v>39.0254</v>
      </c>
      <c r="N73" s="51" t="n">
        <v>44.5653</v>
      </c>
      <c r="O73" s="51" t="n">
        <v>44.9868</v>
      </c>
      <c r="P73" s="51" t="n">
        <v>15063.07</v>
      </c>
      <c r="Q73" s="51" t="n">
        <v>25.02</v>
      </c>
      <c r="R73" s="56" t="n">
        <f aca="false">P73/3600</f>
        <v>4.18418611111111</v>
      </c>
      <c r="S73" s="53"/>
      <c r="T73" s="58"/>
      <c r="U73" s="36"/>
      <c r="V73" s="36"/>
      <c r="W73" s="58"/>
      <c r="X73" s="36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4562.8</v>
      </c>
      <c r="I74" s="61" t="n">
        <v>23.73</v>
      </c>
      <c r="J74" s="62" t="n">
        <f aca="false">H74/3600</f>
        <v>4.04522222222222</v>
      </c>
      <c r="L74" s="51" t="n">
        <v>171.8136</v>
      </c>
      <c r="M74" s="51" t="n">
        <v>35.7271</v>
      </c>
      <c r="N74" s="51" t="n">
        <v>43.0691</v>
      </c>
      <c r="O74" s="51" t="n">
        <v>43.3579</v>
      </c>
      <c r="P74" s="51" t="n">
        <v>14500.02</v>
      </c>
      <c r="Q74" s="51" t="n">
        <v>23.13</v>
      </c>
      <c r="R74" s="62" t="n">
        <f aca="false">P74/3600</f>
        <v>4.02778333333333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71</v>
      </c>
      <c r="C75" s="7" t="n">
        <v>22</v>
      </c>
      <c r="D75" s="48" t="n">
        <v>2712.9512</v>
      </c>
      <c r="E75" s="49" t="n">
        <v>43.555</v>
      </c>
      <c r="F75" s="49" t="n">
        <v>48.6741</v>
      </c>
      <c r="G75" s="49" t="n">
        <v>48.3604</v>
      </c>
      <c r="H75" s="49" t="n">
        <v>17570.22</v>
      </c>
      <c r="I75" s="49" t="n">
        <v>34.88</v>
      </c>
      <c r="J75" s="50" t="n">
        <f aca="false">H75/3600</f>
        <v>4.88061666666667</v>
      </c>
      <c r="L75" s="51" t="n">
        <v>2599.3584</v>
      </c>
      <c r="M75" s="51" t="n">
        <v>43.4846</v>
      </c>
      <c r="N75" s="51" t="n">
        <v>48.681</v>
      </c>
      <c r="O75" s="51" t="n">
        <v>48.3758</v>
      </c>
      <c r="P75" s="51" t="n">
        <v>17411.95</v>
      </c>
      <c r="Q75" s="51" t="n">
        <v>33.72</v>
      </c>
      <c r="R75" s="50" t="n">
        <f aca="false">P75/3600</f>
        <v>4.8366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4" t="n">
        <v>885.9488</v>
      </c>
      <c r="E76" s="55" t="n">
        <v>41.2395</v>
      </c>
      <c r="F76" s="55" t="n">
        <v>47.1722</v>
      </c>
      <c r="G76" s="55" t="n">
        <v>46.4238</v>
      </c>
      <c r="H76" s="55" t="n">
        <v>16073.13</v>
      </c>
      <c r="I76" s="55" t="n">
        <v>30.03</v>
      </c>
      <c r="J76" s="56" t="n">
        <f aca="false">H76/3600</f>
        <v>4.46475833333333</v>
      </c>
      <c r="L76" s="51" t="n">
        <v>891.268</v>
      </c>
      <c r="M76" s="51" t="n">
        <v>41.2572</v>
      </c>
      <c r="N76" s="51" t="n">
        <v>47.1894</v>
      </c>
      <c r="O76" s="51" t="n">
        <v>46.3985</v>
      </c>
      <c r="P76" s="51" t="n">
        <v>16035.81</v>
      </c>
      <c r="Q76" s="51" t="n">
        <v>29.68</v>
      </c>
      <c r="R76" s="56" t="n">
        <f aca="false">P76/3600</f>
        <v>4.45439166666667</v>
      </c>
      <c r="S76" s="53"/>
      <c r="T76" s="58"/>
      <c r="U76" s="36"/>
      <c r="V76" s="36"/>
      <c r="W76" s="58"/>
      <c r="X76" s="36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54" t="n">
        <v>417.6128</v>
      </c>
      <c r="E77" s="55" t="n">
        <v>38.662</v>
      </c>
      <c r="F77" s="55" t="n">
        <v>45.9619</v>
      </c>
      <c r="G77" s="55" t="n">
        <v>44.419</v>
      </c>
      <c r="H77" s="55" t="n">
        <v>15248.64</v>
      </c>
      <c r="I77" s="55" t="n">
        <v>25.95</v>
      </c>
      <c r="J77" s="56" t="n">
        <f aca="false">H77/3600</f>
        <v>4.23573333333333</v>
      </c>
      <c r="L77" s="51" t="n">
        <v>427.7432</v>
      </c>
      <c r="M77" s="51" t="n">
        <v>38.8086</v>
      </c>
      <c r="N77" s="51" t="n">
        <v>46.0509</v>
      </c>
      <c r="O77" s="51" t="n">
        <v>44.6423</v>
      </c>
      <c r="P77" s="51" t="n">
        <v>15188.95</v>
      </c>
      <c r="Q77" s="51" t="n">
        <v>27.54</v>
      </c>
      <c r="R77" s="56" t="n">
        <f aca="false">P77/3600</f>
        <v>4.21915277777778</v>
      </c>
      <c r="S77" s="53"/>
      <c r="T77" s="58"/>
      <c r="U77" s="36"/>
      <c r="V77" s="36"/>
      <c r="W77" s="58"/>
      <c r="X77" s="36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4657.58</v>
      </c>
      <c r="I78" s="61" t="n">
        <v>24.11</v>
      </c>
      <c r="J78" s="62" t="n">
        <f aca="false">H78/3600</f>
        <v>4.07155</v>
      </c>
      <c r="L78" s="51" t="n">
        <v>202.2288</v>
      </c>
      <c r="M78" s="51" t="n">
        <v>35.2546</v>
      </c>
      <c r="N78" s="51" t="n">
        <v>44.9471</v>
      </c>
      <c r="O78" s="51" t="n">
        <v>42.8606</v>
      </c>
      <c r="P78" s="51" t="n">
        <v>14572.36</v>
      </c>
      <c r="Q78" s="51" t="n">
        <v>24.97</v>
      </c>
      <c r="R78" s="62" t="n">
        <f aca="false">P78/3600</f>
        <v>4.04787777777778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72</v>
      </c>
      <c r="C79" s="7" t="n">
        <v>22</v>
      </c>
      <c r="D79" s="48" t="n">
        <v>2328.0264</v>
      </c>
      <c r="E79" s="49" t="n">
        <v>43.4442</v>
      </c>
      <c r="F79" s="49" t="n">
        <v>48.4613</v>
      </c>
      <c r="G79" s="49" t="n">
        <v>48.6966</v>
      </c>
      <c r="H79" s="49" t="n">
        <v>17680.65</v>
      </c>
      <c r="I79" s="49" t="n">
        <v>32.65</v>
      </c>
      <c r="J79" s="50" t="n">
        <f aca="false">H79/3600</f>
        <v>4.91129166666667</v>
      </c>
      <c r="L79" s="51" t="n">
        <v>2237.8472</v>
      </c>
      <c r="M79" s="51" t="n">
        <v>43.3978</v>
      </c>
      <c r="N79" s="51" t="n">
        <v>48.479</v>
      </c>
      <c r="O79" s="51" t="n">
        <v>48.6717</v>
      </c>
      <c r="P79" s="51" t="n">
        <v>17527.69</v>
      </c>
      <c r="Q79" s="51" t="n">
        <v>34.07</v>
      </c>
      <c r="R79" s="50" t="n">
        <f aca="false">P79/3600</f>
        <v>4.8688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4" t="n">
        <v>735.1312</v>
      </c>
      <c r="E80" s="55" t="n">
        <v>41.0381</v>
      </c>
      <c r="F80" s="55" t="n">
        <v>46.552</v>
      </c>
      <c r="G80" s="55" t="n">
        <v>46.7417</v>
      </c>
      <c r="H80" s="55" t="n">
        <v>15994.94</v>
      </c>
      <c r="I80" s="55" t="n">
        <v>30.78</v>
      </c>
      <c r="J80" s="56" t="n">
        <f aca="false">H80/3600</f>
        <v>4.44303888888889</v>
      </c>
      <c r="L80" s="51" t="n">
        <v>738.8224</v>
      </c>
      <c r="M80" s="51" t="n">
        <v>41.0614</v>
      </c>
      <c r="N80" s="51" t="n">
        <v>46.651</v>
      </c>
      <c r="O80" s="51" t="n">
        <v>46.774</v>
      </c>
      <c r="P80" s="51" t="n">
        <v>15997.86</v>
      </c>
      <c r="Q80" s="51" t="n">
        <v>29.63</v>
      </c>
      <c r="R80" s="56" t="n">
        <f aca="false">P80/3600</f>
        <v>4.44385</v>
      </c>
      <c r="S80" s="53"/>
      <c r="T80" s="58"/>
      <c r="U80" s="36"/>
      <c r="V80" s="36"/>
      <c r="W80" s="58"/>
      <c r="X80" s="36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54" t="n">
        <v>323.7984</v>
      </c>
      <c r="E81" s="55" t="n">
        <v>38.4645</v>
      </c>
      <c r="F81" s="55" t="n">
        <v>44.8964</v>
      </c>
      <c r="G81" s="55" t="n">
        <v>44.9531</v>
      </c>
      <c r="H81" s="55" t="n">
        <v>15167.86</v>
      </c>
      <c r="I81" s="55" t="n">
        <v>27.24</v>
      </c>
      <c r="J81" s="56" t="n">
        <f aca="false">H81/3600</f>
        <v>4.21329444444444</v>
      </c>
      <c r="L81" s="51" t="n">
        <v>331.7336</v>
      </c>
      <c r="M81" s="51" t="n">
        <v>38.5854</v>
      </c>
      <c r="N81" s="51" t="n">
        <v>45.1205</v>
      </c>
      <c r="O81" s="51" t="n">
        <v>45.1858</v>
      </c>
      <c r="P81" s="51" t="n">
        <v>15142.6</v>
      </c>
      <c r="Q81" s="51" t="n">
        <v>25.89</v>
      </c>
      <c r="R81" s="56" t="n">
        <f aca="false">P81/3600</f>
        <v>4.20627777777778</v>
      </c>
      <c r="S81" s="53"/>
      <c r="T81" s="58"/>
      <c r="U81" s="36"/>
      <c r="V81" s="36"/>
      <c r="W81" s="58"/>
      <c r="X81" s="36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4574.26</v>
      </c>
      <c r="I82" s="61" t="n">
        <v>24.1</v>
      </c>
      <c r="J82" s="62" t="n">
        <f aca="false">H82/3600</f>
        <v>4.04840555555556</v>
      </c>
      <c r="L82" s="51" t="n">
        <v>152.52</v>
      </c>
      <c r="M82" s="51" t="n">
        <v>35.38</v>
      </c>
      <c r="N82" s="51" t="n">
        <v>43.4557</v>
      </c>
      <c r="O82" s="51" t="n">
        <v>43.3591</v>
      </c>
      <c r="P82" s="51" t="n">
        <v>14521.55</v>
      </c>
      <c r="Q82" s="51" t="n">
        <v>24.48</v>
      </c>
      <c r="R82" s="62" t="n">
        <f aca="false">P82/3600</f>
        <v>4.03376388888889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7" t="s">
        <v>87</v>
      </c>
      <c r="B83" s="7" t="s">
        <v>41</v>
      </c>
      <c r="C83" s="7" t="n">
        <v>22</v>
      </c>
      <c r="D83" s="48" t="n">
        <v>3880.176</v>
      </c>
      <c r="E83" s="49" t="n">
        <v>40.4951</v>
      </c>
      <c r="F83" s="49" t="n">
        <v>42.8062</v>
      </c>
      <c r="G83" s="49" t="n">
        <v>43.3642</v>
      </c>
      <c r="H83" s="49" t="n">
        <v>9186.88</v>
      </c>
      <c r="I83" s="49" t="n">
        <v>17.25</v>
      </c>
      <c r="J83" s="50" t="n">
        <f aca="false">H83/3600</f>
        <v>2.55191111111111</v>
      </c>
      <c r="L83" s="51" t="n">
        <v>3774.7184</v>
      </c>
      <c r="M83" s="51" t="n">
        <v>40.4511</v>
      </c>
      <c r="N83" s="51" t="n">
        <v>42.7582</v>
      </c>
      <c r="O83" s="51" t="n">
        <v>43.3276</v>
      </c>
      <c r="P83" s="51" t="n">
        <v>9121.64</v>
      </c>
      <c r="Q83" s="51" t="n">
        <v>17.36</v>
      </c>
      <c r="R83" s="50" t="n">
        <f aca="false">P83/3600</f>
        <v>2.5337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54" t="n">
        <v>1834.5208</v>
      </c>
      <c r="E84" s="55" t="n">
        <v>37.1506</v>
      </c>
      <c r="F84" s="55" t="n">
        <v>39.984</v>
      </c>
      <c r="G84" s="55" t="n">
        <v>40.2782</v>
      </c>
      <c r="H84" s="55" t="n">
        <v>8095.21</v>
      </c>
      <c r="I84" s="55" t="n">
        <v>15.22</v>
      </c>
      <c r="J84" s="56" t="n">
        <f aca="false">H84/3600</f>
        <v>2.24866944444444</v>
      </c>
      <c r="L84" s="51" t="n">
        <v>1844.1968</v>
      </c>
      <c r="M84" s="51" t="n">
        <v>37.2012</v>
      </c>
      <c r="N84" s="51" t="n">
        <v>40.0055</v>
      </c>
      <c r="O84" s="51" t="n">
        <v>40.3537</v>
      </c>
      <c r="P84" s="51" t="n">
        <v>8110.13</v>
      </c>
      <c r="Q84" s="51" t="n">
        <v>14.72</v>
      </c>
      <c r="R84" s="56" t="n">
        <f aca="false">P84/3600</f>
        <v>2.25281388888889</v>
      </c>
      <c r="S84" s="53"/>
      <c r="T84" s="58"/>
      <c r="U84" s="36"/>
      <c r="V84" s="36"/>
      <c r="W84" s="58"/>
      <c r="X84" s="36"/>
      <c r="Y84" s="59"/>
    </row>
    <row r="85" customFormat="false" ht="15.75" hidden="false" customHeight="false" outlineLevel="0" collapsed="false">
      <c r="A85" s="11"/>
      <c r="B85" s="11"/>
      <c r="C85" s="11" t="n">
        <v>32</v>
      </c>
      <c r="D85" s="54" t="n">
        <v>888.784</v>
      </c>
      <c r="E85" s="55" t="n">
        <v>34.1752</v>
      </c>
      <c r="F85" s="55" t="n">
        <v>37.6714</v>
      </c>
      <c r="G85" s="55" t="n">
        <v>37.8801</v>
      </c>
      <c r="H85" s="55" t="n">
        <v>7241.59</v>
      </c>
      <c r="I85" s="55" t="n">
        <v>12.49</v>
      </c>
      <c r="J85" s="56" t="n">
        <f aca="false">H85/3600</f>
        <v>2.01155277777778</v>
      </c>
      <c r="L85" s="51" t="n">
        <v>912.324</v>
      </c>
      <c r="M85" s="51" t="n">
        <v>34.2756</v>
      </c>
      <c r="N85" s="51" t="n">
        <v>37.8475</v>
      </c>
      <c r="O85" s="51" t="n">
        <v>38.0778</v>
      </c>
      <c r="P85" s="51" t="n">
        <v>7257.02</v>
      </c>
      <c r="Q85" s="51" t="n">
        <v>13.01</v>
      </c>
      <c r="R85" s="56" t="n">
        <f aca="false">P85/3600</f>
        <v>2.01583888888889</v>
      </c>
      <c r="S85" s="53"/>
      <c r="T85" s="58"/>
      <c r="U85" s="36"/>
      <c r="V85" s="36"/>
      <c r="W85" s="58"/>
      <c r="X85" s="36"/>
      <c r="Y85" s="59"/>
    </row>
    <row r="86" customFormat="false" ht="16.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6634</v>
      </c>
      <c r="I86" s="61" t="n">
        <v>11.08</v>
      </c>
      <c r="J86" s="62" t="n">
        <f aca="false">H86/3600</f>
        <v>1.84277777777778</v>
      </c>
      <c r="L86" s="51" t="n">
        <v>415.4752</v>
      </c>
      <c r="M86" s="51" t="n">
        <v>31.1407</v>
      </c>
      <c r="N86" s="51" t="n">
        <v>35.6001</v>
      </c>
      <c r="O86" s="51" t="n">
        <v>35.7221</v>
      </c>
      <c r="P86" s="51" t="n">
        <v>6537.41</v>
      </c>
      <c r="Q86" s="51" t="n">
        <v>10.45</v>
      </c>
      <c r="R86" s="62" t="n">
        <f aca="false">P86/3600</f>
        <v>1.81594722222222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11"/>
      <c r="B87" s="7" t="s">
        <v>58</v>
      </c>
      <c r="C87" s="7" t="n">
        <v>22</v>
      </c>
      <c r="D87" s="48" t="n">
        <v>5818.2288</v>
      </c>
      <c r="E87" s="49" t="n">
        <v>42.9378</v>
      </c>
      <c r="F87" s="49" t="n">
        <v>45.6003</v>
      </c>
      <c r="G87" s="49" t="n">
        <v>45.9056</v>
      </c>
      <c r="H87" s="49" t="n">
        <v>19755.4</v>
      </c>
      <c r="I87" s="49" t="n">
        <v>30.78</v>
      </c>
      <c r="J87" s="50" t="n">
        <f aca="false">H87/3600</f>
        <v>5.48761111111111</v>
      </c>
      <c r="L87" s="51" t="n">
        <v>5653.4246</v>
      </c>
      <c r="M87" s="51" t="n">
        <v>42.814</v>
      </c>
      <c r="N87" s="51" t="n">
        <v>45.5735</v>
      </c>
      <c r="O87" s="51" t="n">
        <v>45.85</v>
      </c>
      <c r="P87" s="51" t="n">
        <v>19682.32</v>
      </c>
      <c r="Q87" s="51" t="n">
        <v>30.97</v>
      </c>
      <c r="R87" s="50" t="n">
        <f aca="false">P87/3600</f>
        <v>5.4673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54" t="n">
        <v>2894.8022</v>
      </c>
      <c r="E88" s="55" t="n">
        <v>38.886</v>
      </c>
      <c r="F88" s="55" t="n">
        <v>42.5649</v>
      </c>
      <c r="G88" s="55" t="n">
        <v>42.8319</v>
      </c>
      <c r="H88" s="55" t="n">
        <v>17477.51</v>
      </c>
      <c r="I88" s="55" t="n">
        <v>27.93</v>
      </c>
      <c r="J88" s="56" t="n">
        <f aca="false">H88/3600</f>
        <v>4.85486388888889</v>
      </c>
      <c r="L88" s="51" t="n">
        <v>2900.1629</v>
      </c>
      <c r="M88" s="51" t="n">
        <v>38.928</v>
      </c>
      <c r="N88" s="51" t="n">
        <v>42.6466</v>
      </c>
      <c r="O88" s="51" t="n">
        <v>42.9226</v>
      </c>
      <c r="P88" s="51" t="n">
        <v>17480.22</v>
      </c>
      <c r="Q88" s="51" t="n">
        <v>26.53</v>
      </c>
      <c r="R88" s="56" t="n">
        <f aca="false">P88/3600</f>
        <v>4.85561666666667</v>
      </c>
      <c r="S88" s="53"/>
      <c r="T88" s="58"/>
      <c r="U88" s="36"/>
      <c r="V88" s="36"/>
      <c r="W88" s="58"/>
      <c r="X88" s="36"/>
      <c r="Y88" s="59"/>
    </row>
    <row r="89" customFormat="false" ht="15.75" hidden="false" customHeight="false" outlineLevel="0" collapsed="false">
      <c r="A89" s="11"/>
      <c r="B89" s="11"/>
      <c r="C89" s="11" t="n">
        <v>32</v>
      </c>
      <c r="D89" s="54" t="n">
        <v>1378.5278</v>
      </c>
      <c r="E89" s="55" t="n">
        <v>35.1047</v>
      </c>
      <c r="F89" s="55" t="n">
        <v>40.3457</v>
      </c>
      <c r="G89" s="55" t="n">
        <v>40.2137</v>
      </c>
      <c r="H89" s="55" t="n">
        <v>15345.57</v>
      </c>
      <c r="I89" s="55" t="n">
        <v>25.03</v>
      </c>
      <c r="J89" s="56" t="n">
        <f aca="false">H89/3600</f>
        <v>4.26265833333333</v>
      </c>
      <c r="L89" s="51" t="n">
        <v>1399.1779</v>
      </c>
      <c r="M89" s="51" t="n">
        <v>35.2435</v>
      </c>
      <c r="N89" s="51" t="n">
        <v>40.5717</v>
      </c>
      <c r="O89" s="51" t="n">
        <v>40.5745</v>
      </c>
      <c r="P89" s="51" t="n">
        <v>15422.78</v>
      </c>
      <c r="Q89" s="51" t="n">
        <v>23.76</v>
      </c>
      <c r="R89" s="56" t="n">
        <f aca="false">P89/3600</f>
        <v>4.28410555555556</v>
      </c>
      <c r="S89" s="53"/>
      <c r="T89" s="58"/>
      <c r="U89" s="36"/>
      <c r="V89" s="36"/>
      <c r="W89" s="58"/>
      <c r="X89" s="36"/>
      <c r="Y89" s="59"/>
    </row>
    <row r="90" customFormat="false" ht="16.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3689.64</v>
      </c>
      <c r="I90" s="61" t="n">
        <v>22.44</v>
      </c>
      <c r="J90" s="62" t="n">
        <f aca="false">H90/3600</f>
        <v>3.80267777777778</v>
      </c>
      <c r="L90" s="51" t="n">
        <v>545.1542</v>
      </c>
      <c r="M90" s="51" t="n">
        <v>31.3011</v>
      </c>
      <c r="N90" s="51" t="n">
        <v>38.6004</v>
      </c>
      <c r="O90" s="51" t="n">
        <v>37.8569</v>
      </c>
      <c r="P90" s="51" t="n">
        <v>13321.54</v>
      </c>
      <c r="Q90" s="51" t="n">
        <v>22.52</v>
      </c>
      <c r="R90" s="62" t="n">
        <f aca="false">P90/3600</f>
        <v>3.70042777777778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11"/>
      <c r="B91" s="7" t="s">
        <v>66</v>
      </c>
      <c r="C91" s="7" t="n">
        <v>22</v>
      </c>
      <c r="D91" s="48" t="n">
        <v>351.6856</v>
      </c>
      <c r="E91" s="49" t="n">
        <v>46.97</v>
      </c>
      <c r="F91" s="49" t="n">
        <v>44.833</v>
      </c>
      <c r="G91" s="49" t="n">
        <v>44.8717</v>
      </c>
      <c r="H91" s="49" t="n">
        <v>7233.13</v>
      </c>
      <c r="I91" s="49" t="n">
        <v>10.43</v>
      </c>
      <c r="J91" s="50" t="n">
        <f aca="false">H91/3600</f>
        <v>2.00920277777778</v>
      </c>
      <c r="L91" s="51" t="n">
        <v>351.068</v>
      </c>
      <c r="M91" s="51" t="n">
        <v>46.954</v>
      </c>
      <c r="N91" s="51" t="n">
        <v>44.8361</v>
      </c>
      <c r="O91" s="51" t="n">
        <v>44.9186</v>
      </c>
      <c r="P91" s="51" t="n">
        <v>7264.98</v>
      </c>
      <c r="Q91" s="51" t="n">
        <v>10.76</v>
      </c>
      <c r="R91" s="50" t="n">
        <f aca="false">P91/3600</f>
        <v>2.0180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54" t="n">
        <v>258.2032</v>
      </c>
      <c r="E92" s="55" t="n">
        <v>42.6272</v>
      </c>
      <c r="F92" s="55" t="n">
        <v>41.0379</v>
      </c>
      <c r="G92" s="55" t="n">
        <v>41.2464</v>
      </c>
      <c r="H92" s="55" t="n">
        <v>7082.38</v>
      </c>
      <c r="I92" s="55" t="n">
        <v>10.54</v>
      </c>
      <c r="J92" s="56" t="n">
        <f aca="false">H92/3600</f>
        <v>1.96732777777778</v>
      </c>
      <c r="L92" s="51" t="n">
        <v>257.5504</v>
      </c>
      <c r="M92" s="51" t="n">
        <v>42.7351</v>
      </c>
      <c r="N92" s="51" t="n">
        <v>41.1987</v>
      </c>
      <c r="O92" s="51" t="n">
        <v>41.3452</v>
      </c>
      <c r="P92" s="51" t="n">
        <v>7165.38</v>
      </c>
      <c r="Q92" s="51" t="n">
        <v>10.93</v>
      </c>
      <c r="R92" s="56" t="n">
        <f aca="false">P92/3600</f>
        <v>1.99038333333333</v>
      </c>
      <c r="S92" s="53"/>
      <c r="T92" s="58"/>
      <c r="U92" s="36"/>
      <c r="V92" s="36"/>
      <c r="W92" s="58"/>
      <c r="X92" s="36"/>
      <c r="Y92" s="59"/>
    </row>
    <row r="93" customFormat="false" ht="15.75" hidden="false" customHeight="false" outlineLevel="0" collapsed="false">
      <c r="A93" s="11"/>
      <c r="B93" s="11"/>
      <c r="C93" s="11" t="n">
        <v>32</v>
      </c>
      <c r="D93" s="54" t="n">
        <v>192.0856</v>
      </c>
      <c r="E93" s="55" t="n">
        <v>38.0388</v>
      </c>
      <c r="F93" s="55" t="n">
        <v>38.9423</v>
      </c>
      <c r="G93" s="55" t="n">
        <v>39.1926</v>
      </c>
      <c r="H93" s="55" t="n">
        <v>7031.34</v>
      </c>
      <c r="I93" s="55" t="n">
        <v>10.74</v>
      </c>
      <c r="J93" s="56" t="n">
        <f aca="false">H93/3600</f>
        <v>1.95315</v>
      </c>
      <c r="L93" s="51" t="n">
        <v>194.4896</v>
      </c>
      <c r="M93" s="51" t="n">
        <v>38.3669</v>
      </c>
      <c r="N93" s="51" t="n">
        <v>39.2385</v>
      </c>
      <c r="O93" s="51" t="n">
        <v>39.4486</v>
      </c>
      <c r="P93" s="51" t="n">
        <v>6992.97</v>
      </c>
      <c r="Q93" s="51" t="n">
        <v>11.39</v>
      </c>
      <c r="R93" s="56" t="n">
        <f aca="false">P93/3600</f>
        <v>1.94249166666667</v>
      </c>
      <c r="S93" s="53"/>
      <c r="T93" s="58"/>
      <c r="U93" s="36"/>
      <c r="V93" s="36"/>
      <c r="W93" s="58"/>
      <c r="X93" s="36"/>
      <c r="Y93" s="59"/>
    </row>
    <row r="94" customFormat="false" ht="16.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6864.14</v>
      </c>
      <c r="I94" s="61" t="n">
        <v>10.72</v>
      </c>
      <c r="J94" s="62" t="n">
        <f aca="false">H94/3600</f>
        <v>1.90670555555556</v>
      </c>
      <c r="L94" s="51" t="n">
        <v>128.4616</v>
      </c>
      <c r="M94" s="51" t="n">
        <v>32.6613</v>
      </c>
      <c r="N94" s="51" t="n">
        <v>37.806</v>
      </c>
      <c r="O94" s="51" t="n">
        <v>37.6776</v>
      </c>
      <c r="P94" s="51" t="n">
        <v>6857.09</v>
      </c>
      <c r="Q94" s="51" t="n">
        <v>10.87</v>
      </c>
      <c r="R94" s="62" t="n">
        <f aca="false">P94/3600</f>
        <v>1.90474722222222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11"/>
      <c r="B95" s="7" t="s">
        <v>67</v>
      </c>
      <c r="C95" s="7" t="n">
        <v>22</v>
      </c>
      <c r="D95" s="48" t="n">
        <v>702.1101</v>
      </c>
      <c r="E95" s="49" t="n">
        <v>49.0718</v>
      </c>
      <c r="F95" s="49" t="n">
        <v>52.3504</v>
      </c>
      <c r="G95" s="49" t="n">
        <v>53.4458</v>
      </c>
      <c r="H95" s="49" t="n">
        <v>13732.14</v>
      </c>
      <c r="I95" s="49" t="n">
        <v>23.01</v>
      </c>
      <c r="J95" s="50" t="n">
        <f aca="false">H95/3600</f>
        <v>3.81448333333333</v>
      </c>
      <c r="L95" s="51" t="n">
        <v>689.5053</v>
      </c>
      <c r="M95" s="51" t="n">
        <v>48.996</v>
      </c>
      <c r="N95" s="51" t="n">
        <v>52.3444</v>
      </c>
      <c r="O95" s="51" t="n">
        <v>53.392</v>
      </c>
      <c r="P95" s="51" t="n">
        <v>13726.94</v>
      </c>
      <c r="Q95" s="51" t="n">
        <v>21.97</v>
      </c>
      <c r="R95" s="50" t="n">
        <f aca="false">P95/3600</f>
        <v>3.8130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54" t="n">
        <v>415.5795</v>
      </c>
      <c r="E96" s="55" t="n">
        <v>45.2043</v>
      </c>
      <c r="F96" s="55" t="n">
        <v>49.1551</v>
      </c>
      <c r="G96" s="55" t="n">
        <v>50.3396</v>
      </c>
      <c r="H96" s="55" t="n">
        <v>13187.24</v>
      </c>
      <c r="I96" s="55" t="n">
        <v>22.61</v>
      </c>
      <c r="J96" s="56" t="n">
        <f aca="false">H96/3600</f>
        <v>3.66312222222222</v>
      </c>
      <c r="L96" s="51" t="n">
        <v>414.959</v>
      </c>
      <c r="M96" s="51" t="n">
        <v>45.2195</v>
      </c>
      <c r="N96" s="51" t="n">
        <v>49.1566</v>
      </c>
      <c r="O96" s="51" t="n">
        <v>50.329</v>
      </c>
      <c r="P96" s="51" t="n">
        <v>13123.43</v>
      </c>
      <c r="Q96" s="51" t="n">
        <v>22.55</v>
      </c>
      <c r="R96" s="56" t="n">
        <f aca="false">P96/3600</f>
        <v>3.64539722222222</v>
      </c>
      <c r="S96" s="53"/>
      <c r="T96" s="58"/>
      <c r="U96" s="36"/>
      <c r="V96" s="36"/>
      <c r="W96" s="58"/>
      <c r="X96" s="36"/>
      <c r="Y96" s="59"/>
    </row>
    <row r="97" customFormat="false" ht="15.75" hidden="false" customHeight="false" outlineLevel="0" collapsed="false">
      <c r="A97" s="11"/>
      <c r="B97" s="11"/>
      <c r="C97" s="11" t="n">
        <v>32</v>
      </c>
      <c r="D97" s="54" t="n">
        <v>246.2182</v>
      </c>
      <c r="E97" s="55" t="n">
        <v>41.4964</v>
      </c>
      <c r="F97" s="55" t="n">
        <v>46.5821</v>
      </c>
      <c r="G97" s="55" t="n">
        <v>47.8566</v>
      </c>
      <c r="H97" s="55" t="n">
        <v>12734.11</v>
      </c>
      <c r="I97" s="55" t="n">
        <v>22.96</v>
      </c>
      <c r="J97" s="56" t="n">
        <f aca="false">H97/3600</f>
        <v>3.53725277777778</v>
      </c>
      <c r="L97" s="51" t="n">
        <v>248.872</v>
      </c>
      <c r="M97" s="51" t="n">
        <v>41.5899</v>
      </c>
      <c r="N97" s="51" t="n">
        <v>46.6977</v>
      </c>
      <c r="O97" s="51" t="n">
        <v>47.9958</v>
      </c>
      <c r="P97" s="51" t="n">
        <v>12686.8</v>
      </c>
      <c r="Q97" s="51" t="n">
        <v>22.17</v>
      </c>
      <c r="R97" s="56" t="n">
        <f aca="false">P97/3600</f>
        <v>3.52411111111111</v>
      </c>
      <c r="S97" s="53"/>
      <c r="T97" s="58"/>
      <c r="U97" s="36"/>
      <c r="V97" s="36"/>
      <c r="W97" s="58"/>
      <c r="X97" s="36"/>
      <c r="Y97" s="59"/>
    </row>
    <row r="98" customFormat="false" ht="16.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2366.01</v>
      </c>
      <c r="I98" s="61" t="n">
        <v>20.86</v>
      </c>
      <c r="J98" s="62" t="n">
        <f aca="false">H98/3600</f>
        <v>3.43500277777778</v>
      </c>
      <c r="L98" s="51" t="n">
        <v>140.8637</v>
      </c>
      <c r="M98" s="51" t="n">
        <v>37.1969</v>
      </c>
      <c r="N98" s="51" t="n">
        <v>44.3759</v>
      </c>
      <c r="O98" s="51" t="n">
        <v>45.7758</v>
      </c>
      <c r="P98" s="51" t="n">
        <v>12314.88</v>
      </c>
      <c r="Q98" s="51" t="n">
        <v>22.34</v>
      </c>
      <c r="R98" s="62" t="n">
        <f aca="false">P98/3600</f>
        <v>3.4208</v>
      </c>
      <c r="S98" s="53"/>
      <c r="T98" s="58"/>
      <c r="U98" s="36"/>
      <c r="V98" s="36"/>
      <c r="W98" s="58"/>
      <c r="X98" s="36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8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69" t="n">
        <f aca="false">GEOMEAN(I3:I98)</f>
        <v>17.4058299647847</v>
      </c>
      <c r="J106" s="69" t="n">
        <f aca="false">GEOMEAN(J3:J98)</f>
        <v>2.73155305127847</v>
      </c>
      <c r="Q106" s="69" t="n">
        <f aca="false">GEOMEAN(Q3:Q98)</f>
        <v>17.1640087537024</v>
      </c>
      <c r="R106" s="69" t="n">
        <f aca="false">GEOMEAN(R3:R98)</f>
        <v>2.71509963900656</v>
      </c>
    </row>
    <row r="107" customFormat="false" ht="12" hidden="false" customHeight="false" outlineLevel="0" collapsed="false">
      <c r="B107" s="1" t="s">
        <v>90</v>
      </c>
      <c r="Q107" s="70" t="n">
        <f aca="false">Q106/I106</f>
        <v>0.986106884212271</v>
      </c>
      <c r="R107" s="70" t="n">
        <f aca="false">R106/J106</f>
        <v>0.993976535705863</v>
      </c>
    </row>
    <row r="108" customFormat="false" ht="12" hidden="false" customHeight="false" outlineLevel="0" collapsed="false">
      <c r="B108" s="1" t="s">
        <v>91</v>
      </c>
      <c r="I108" s="69" t="n">
        <f aca="false">SUM(I3:I98)/3600</f>
        <v>0.621552777777778</v>
      </c>
      <c r="J108" s="69" t="n">
        <f aca="false">SUM(J3:J98)</f>
        <v>333.587369444444</v>
      </c>
      <c r="Q108" s="69" t="n">
        <f aca="false">SUM(Q3:Q98)/3600</f>
        <v>0.605477777777778</v>
      </c>
      <c r="R108" s="69" t="n">
        <f aca="false">SUM(R3:R98)</f>
        <v>331.63718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73</v>
      </c>
      <c r="E1" s="41"/>
      <c r="F1" s="41"/>
      <c r="G1" s="41"/>
      <c r="H1" s="41"/>
      <c r="I1" s="41"/>
      <c r="J1" s="41"/>
      <c r="L1" s="41" t="s">
        <v>74</v>
      </c>
      <c r="M1" s="41"/>
      <c r="N1" s="41"/>
      <c r="O1" s="41"/>
      <c r="P1" s="41"/>
      <c r="Q1" s="41"/>
      <c r="R1" s="41"/>
      <c r="S1" s="42"/>
      <c r="T1" s="41" t="s">
        <v>75</v>
      </c>
      <c r="U1" s="41"/>
      <c r="V1" s="41"/>
      <c r="W1" s="41" t="s">
        <v>76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6" t="s">
        <v>80</v>
      </c>
      <c r="K2" s="42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6" t="s">
        <v>80</v>
      </c>
      <c r="S2" s="22"/>
      <c r="T2" s="34" t="s">
        <v>5</v>
      </c>
      <c r="U2" s="35" t="s">
        <v>6</v>
      </c>
      <c r="V2" s="46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71" t="s">
        <v>10</v>
      </c>
      <c r="B3" s="71" t="s">
        <v>69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4"/>
      <c r="M3" s="95"/>
      <c r="N3" s="95"/>
      <c r="O3" s="95"/>
      <c r="P3" s="95"/>
      <c r="Q3" s="95"/>
      <c r="R3" s="96"/>
      <c r="S3" s="97"/>
      <c r="T3" s="98"/>
      <c r="U3" s="99"/>
      <c r="V3" s="100"/>
      <c r="W3" s="98"/>
      <c r="X3" s="99"/>
      <c r="Y3" s="100"/>
    </row>
    <row r="4" customFormat="false" ht="12" hidden="false" customHeight="false" outlineLevel="0" collapsed="false">
      <c r="A4" s="80" t="s">
        <v>81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1"/>
      <c r="M4" s="102"/>
      <c r="N4" s="102"/>
      <c r="O4" s="102"/>
      <c r="P4" s="102"/>
      <c r="Q4" s="102"/>
      <c r="R4" s="103"/>
      <c r="S4" s="97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1"/>
      <c r="M5" s="102"/>
      <c r="N5" s="102"/>
      <c r="O5" s="102"/>
      <c r="P5" s="102"/>
      <c r="Q5" s="102"/>
      <c r="R5" s="103"/>
      <c r="S5" s="97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07"/>
      <c r="M6" s="108"/>
      <c r="N6" s="108"/>
      <c r="O6" s="108"/>
      <c r="P6" s="108"/>
      <c r="Q6" s="108"/>
      <c r="R6" s="109"/>
      <c r="S6" s="97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80"/>
      <c r="B7" s="71" t="s">
        <v>63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4"/>
      <c r="M7" s="95"/>
      <c r="N7" s="95"/>
      <c r="O7" s="95"/>
      <c r="P7" s="95"/>
      <c r="Q7" s="95"/>
      <c r="R7" s="96"/>
      <c r="S7" s="97"/>
      <c r="T7" s="98"/>
      <c r="U7" s="99"/>
      <c r="V7" s="99"/>
      <c r="W7" s="113"/>
      <c r="X7" s="114"/>
      <c r="Y7" s="115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1"/>
      <c r="M8" s="102"/>
      <c r="N8" s="102"/>
      <c r="O8" s="102"/>
      <c r="P8" s="102"/>
      <c r="Q8" s="102"/>
      <c r="R8" s="103"/>
      <c r="S8" s="97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1"/>
      <c r="M9" s="102"/>
      <c r="N9" s="102"/>
      <c r="O9" s="102"/>
      <c r="P9" s="102"/>
      <c r="Q9" s="102"/>
      <c r="R9" s="103"/>
      <c r="S9" s="97"/>
      <c r="T9" s="104"/>
      <c r="U9" s="116"/>
      <c r="V9" s="105"/>
      <c r="W9" s="104"/>
      <c r="X9" s="105"/>
      <c r="Y9" s="106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07"/>
      <c r="M10" s="108"/>
      <c r="N10" s="108"/>
      <c r="O10" s="108"/>
      <c r="P10" s="108"/>
      <c r="Q10" s="108"/>
      <c r="R10" s="109"/>
      <c r="S10" s="97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80"/>
      <c r="B11" s="71" t="s">
        <v>60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4"/>
      <c r="M11" s="95"/>
      <c r="N11" s="95"/>
      <c r="O11" s="95"/>
      <c r="P11" s="95"/>
      <c r="Q11" s="95"/>
      <c r="R11" s="96"/>
      <c r="S11" s="97"/>
      <c r="T11" s="98"/>
      <c r="U11" s="99"/>
      <c r="V11" s="99"/>
      <c r="W11" s="113"/>
      <c r="X11" s="114"/>
      <c r="Y11" s="115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1"/>
      <c r="M12" s="102"/>
      <c r="N12" s="102"/>
      <c r="O12" s="102"/>
      <c r="P12" s="102"/>
      <c r="Q12" s="102"/>
      <c r="R12" s="103"/>
      <c r="S12" s="97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1"/>
      <c r="M13" s="102"/>
      <c r="N13" s="102"/>
      <c r="O13" s="102"/>
      <c r="P13" s="102"/>
      <c r="Q13" s="102"/>
      <c r="R13" s="103"/>
      <c r="S13" s="97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07"/>
      <c r="M14" s="108"/>
      <c r="N14" s="108"/>
      <c r="O14" s="108"/>
      <c r="P14" s="108"/>
      <c r="Q14" s="108"/>
      <c r="R14" s="109"/>
      <c r="S14" s="97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80"/>
      <c r="B15" s="71" t="s">
        <v>68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4"/>
      <c r="M15" s="95"/>
      <c r="N15" s="95"/>
      <c r="O15" s="95"/>
      <c r="P15" s="95"/>
      <c r="Q15" s="95"/>
      <c r="R15" s="96"/>
      <c r="S15" s="97"/>
      <c r="T15" s="98"/>
      <c r="U15" s="99"/>
      <c r="V15" s="99"/>
      <c r="W15" s="113"/>
      <c r="X15" s="114"/>
      <c r="Y15" s="115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1"/>
      <c r="M16" s="102"/>
      <c r="N16" s="102"/>
      <c r="O16" s="102"/>
      <c r="P16" s="102"/>
      <c r="Q16" s="102"/>
      <c r="R16" s="103"/>
      <c r="S16" s="97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1"/>
      <c r="M17" s="102"/>
      <c r="N17" s="102"/>
      <c r="O17" s="102"/>
      <c r="P17" s="102"/>
      <c r="Q17" s="102"/>
      <c r="R17" s="103"/>
      <c r="S17" s="97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07"/>
      <c r="M18" s="108"/>
      <c r="N18" s="108"/>
      <c r="O18" s="108"/>
      <c r="P18" s="108"/>
      <c r="Q18" s="108"/>
      <c r="R18" s="109"/>
      <c r="S18" s="97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59</v>
      </c>
      <c r="C19" s="7" t="n">
        <v>22</v>
      </c>
      <c r="D19" s="48" t="n">
        <v>5595.232</v>
      </c>
      <c r="E19" s="49" t="n">
        <v>41.6323</v>
      </c>
      <c r="F19" s="49" t="n">
        <v>43.3508</v>
      </c>
      <c r="G19" s="49" t="n">
        <v>44.8375</v>
      </c>
      <c r="H19" s="49" t="n">
        <v>20904.43</v>
      </c>
      <c r="I19" s="49" t="n">
        <v>32.17</v>
      </c>
      <c r="J19" s="50" t="n">
        <f aca="false">H19/3600</f>
        <v>5.80678611111111</v>
      </c>
      <c r="L19" s="51" t="n">
        <v>5467.0832</v>
      </c>
      <c r="M19" s="51" t="n">
        <v>41.5643</v>
      </c>
      <c r="N19" s="51" t="n">
        <v>43.3167</v>
      </c>
      <c r="O19" s="51" t="n">
        <v>44.8113</v>
      </c>
      <c r="P19" s="51" t="n">
        <v>20732.22</v>
      </c>
      <c r="Q19" s="51" t="n">
        <v>30.52</v>
      </c>
      <c r="R19" s="50" t="n">
        <f aca="false">P19/3600</f>
        <v>5.7589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2</v>
      </c>
      <c r="B20" s="11"/>
      <c r="C20" s="11" t="n">
        <v>27</v>
      </c>
      <c r="D20" s="54" t="n">
        <v>2586.9904</v>
      </c>
      <c r="E20" s="55" t="n">
        <v>39.6012</v>
      </c>
      <c r="F20" s="55" t="n">
        <v>41.8468</v>
      </c>
      <c r="G20" s="55" t="n">
        <v>43.0018</v>
      </c>
      <c r="H20" s="55" t="n">
        <v>18687.45</v>
      </c>
      <c r="I20" s="55" t="n">
        <v>27.72</v>
      </c>
      <c r="J20" s="56" t="n">
        <f aca="false">H20/3600</f>
        <v>5.19095833333333</v>
      </c>
      <c r="L20" s="51" t="n">
        <v>2602.544</v>
      </c>
      <c r="M20" s="51" t="n">
        <v>39.5521</v>
      </c>
      <c r="N20" s="51" t="n">
        <v>41.8536</v>
      </c>
      <c r="O20" s="51" t="n">
        <v>43.0042</v>
      </c>
      <c r="P20" s="51" t="n">
        <v>18656.62</v>
      </c>
      <c r="Q20" s="51" t="n">
        <v>27.4</v>
      </c>
      <c r="R20" s="56" t="n">
        <f aca="false">P20/3600</f>
        <v>5.18239444444444</v>
      </c>
      <c r="S20" s="53"/>
      <c r="T20" s="58"/>
      <c r="U20" s="36"/>
      <c r="V20" s="36"/>
      <c r="W20" s="58"/>
      <c r="X20" s="36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54" t="n">
        <v>1251.8288</v>
      </c>
      <c r="E21" s="55" t="n">
        <v>37.1047</v>
      </c>
      <c r="F21" s="55" t="n">
        <v>40.6783</v>
      </c>
      <c r="G21" s="55" t="n">
        <v>41.7645</v>
      </c>
      <c r="H21" s="55" t="n">
        <v>16830.98</v>
      </c>
      <c r="I21" s="55" t="n">
        <v>24.7</v>
      </c>
      <c r="J21" s="56" t="n">
        <f aca="false">H21/3600</f>
        <v>4.67527222222222</v>
      </c>
      <c r="L21" s="51" t="n">
        <v>1278.2136</v>
      </c>
      <c r="M21" s="51" t="n">
        <v>37.1118</v>
      </c>
      <c r="N21" s="51" t="n">
        <v>40.7432</v>
      </c>
      <c r="O21" s="51" t="n">
        <v>41.8482</v>
      </c>
      <c r="P21" s="51" t="n">
        <v>16901.96</v>
      </c>
      <c r="Q21" s="51" t="n">
        <v>26.45</v>
      </c>
      <c r="R21" s="56" t="n">
        <f aca="false">P21/3600</f>
        <v>4.69498888888889</v>
      </c>
      <c r="S21" s="53"/>
      <c r="T21" s="58"/>
      <c r="U21" s="36"/>
      <c r="V21" s="36"/>
      <c r="W21" s="58"/>
      <c r="X21" s="36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5342.3</v>
      </c>
      <c r="I22" s="61" t="n">
        <v>23.36</v>
      </c>
      <c r="J22" s="62" t="n">
        <f aca="false">H22/3600</f>
        <v>4.26175</v>
      </c>
      <c r="L22" s="51" t="n">
        <v>547.42</v>
      </c>
      <c r="M22" s="51" t="n">
        <v>34.0629</v>
      </c>
      <c r="N22" s="51" t="n">
        <v>39.6753</v>
      </c>
      <c r="O22" s="51" t="n">
        <v>40.8978</v>
      </c>
      <c r="P22" s="51" t="n">
        <v>15096.68</v>
      </c>
      <c r="Q22" s="51" t="n">
        <v>22.56</v>
      </c>
      <c r="R22" s="62" t="n">
        <f aca="false">P22/3600</f>
        <v>4.19352222222222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61</v>
      </c>
      <c r="C23" s="7" t="n">
        <v>22</v>
      </c>
      <c r="D23" s="48" t="n">
        <v>8322.4208</v>
      </c>
      <c r="E23" s="49" t="n">
        <v>39.8624</v>
      </c>
      <c r="F23" s="49" t="n">
        <v>42.033</v>
      </c>
      <c r="G23" s="49" t="n">
        <v>43.1591</v>
      </c>
      <c r="H23" s="49" t="n">
        <v>20243.85</v>
      </c>
      <c r="I23" s="49" t="n">
        <v>32.04</v>
      </c>
      <c r="J23" s="50" t="n">
        <f aca="false">H23/3600</f>
        <v>5.62329166666667</v>
      </c>
      <c r="L23" s="51" t="n">
        <v>8122.1264</v>
      </c>
      <c r="M23" s="51" t="n">
        <v>39.7916</v>
      </c>
      <c r="N23" s="51" t="n">
        <v>42.0128</v>
      </c>
      <c r="O23" s="51" t="n">
        <v>43.1502</v>
      </c>
      <c r="P23" s="51" t="n">
        <v>20001.32</v>
      </c>
      <c r="Q23" s="51" t="n">
        <v>31.45</v>
      </c>
      <c r="R23" s="50" t="n">
        <f aca="false">P23/3600</f>
        <v>5.5559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4" t="n">
        <v>3347.6912</v>
      </c>
      <c r="E24" s="55" t="n">
        <v>36.9928</v>
      </c>
      <c r="F24" s="55" t="n">
        <v>39.9874</v>
      </c>
      <c r="G24" s="55" t="n">
        <v>40.9839</v>
      </c>
      <c r="H24" s="55" t="n">
        <v>17467.23</v>
      </c>
      <c r="I24" s="55" t="n">
        <v>28.04</v>
      </c>
      <c r="J24" s="56" t="n">
        <f aca="false">H24/3600</f>
        <v>4.85200833333333</v>
      </c>
      <c r="L24" s="51" t="n">
        <v>3352.5584</v>
      </c>
      <c r="M24" s="51" t="n">
        <v>37.0012</v>
      </c>
      <c r="N24" s="51" t="n">
        <v>39.9943</v>
      </c>
      <c r="O24" s="51" t="n">
        <v>40.9798</v>
      </c>
      <c r="P24" s="51" t="n">
        <v>17431.99</v>
      </c>
      <c r="Q24" s="51" t="n">
        <v>27.19</v>
      </c>
      <c r="R24" s="56" t="n">
        <f aca="false">P24/3600</f>
        <v>4.84221944444445</v>
      </c>
      <c r="S24" s="53"/>
      <c r="T24" s="58"/>
      <c r="U24" s="36"/>
      <c r="V24" s="36"/>
      <c r="W24" s="58"/>
      <c r="X24" s="36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54" t="n">
        <v>1433.2984</v>
      </c>
      <c r="E25" s="55" t="n">
        <v>34.2199</v>
      </c>
      <c r="F25" s="55" t="n">
        <v>38.3942</v>
      </c>
      <c r="G25" s="55" t="n">
        <v>39.6179</v>
      </c>
      <c r="H25" s="55" t="n">
        <v>15610.07</v>
      </c>
      <c r="I25" s="55" t="n">
        <v>23.49</v>
      </c>
      <c r="J25" s="56" t="n">
        <f aca="false">H25/3600</f>
        <v>4.33613055555556</v>
      </c>
      <c r="L25" s="51" t="n">
        <v>1469.6968</v>
      </c>
      <c r="M25" s="51" t="n">
        <v>34.2929</v>
      </c>
      <c r="N25" s="51" t="n">
        <v>38.4954</v>
      </c>
      <c r="O25" s="51" t="n">
        <v>39.6963</v>
      </c>
      <c r="P25" s="51" t="n">
        <v>15629.43</v>
      </c>
      <c r="Q25" s="51" t="n">
        <v>23.09</v>
      </c>
      <c r="R25" s="56" t="n">
        <f aca="false">P25/3600</f>
        <v>4.34150833333333</v>
      </c>
      <c r="S25" s="53"/>
      <c r="T25" s="58"/>
      <c r="U25" s="36"/>
      <c r="V25" s="36"/>
      <c r="W25" s="58"/>
      <c r="X25" s="36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4362.51</v>
      </c>
      <c r="I26" s="61" t="n">
        <v>22.99</v>
      </c>
      <c r="J26" s="62" t="n">
        <f aca="false">H26/3600</f>
        <v>3.98958611111111</v>
      </c>
      <c r="L26" s="51" t="n">
        <v>545.0488</v>
      </c>
      <c r="M26" s="51" t="n">
        <v>31.2049</v>
      </c>
      <c r="N26" s="51" t="n">
        <v>37.0816</v>
      </c>
      <c r="O26" s="51" t="n">
        <v>38.7289</v>
      </c>
      <c r="P26" s="51" t="n">
        <v>14156.27</v>
      </c>
      <c r="Q26" s="51" t="n">
        <v>21.06</v>
      </c>
      <c r="R26" s="62" t="n">
        <f aca="false">P26/3600</f>
        <v>3.93229722222222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3</v>
      </c>
      <c r="C27" s="7" t="n">
        <v>22</v>
      </c>
      <c r="D27" s="48" t="n">
        <v>20127.788</v>
      </c>
      <c r="E27" s="49" t="n">
        <v>38.6236</v>
      </c>
      <c r="F27" s="49" t="n">
        <v>40.1815</v>
      </c>
      <c r="G27" s="49" t="n">
        <v>43.4223</v>
      </c>
      <c r="H27" s="49" t="n">
        <v>39920.74</v>
      </c>
      <c r="I27" s="49" t="n">
        <v>62.7</v>
      </c>
      <c r="J27" s="50" t="n">
        <f aca="false">H27/3600</f>
        <v>11.0890944444444</v>
      </c>
      <c r="L27" s="51" t="n">
        <v>19466.3784</v>
      </c>
      <c r="M27" s="51" t="n">
        <v>38.5571</v>
      </c>
      <c r="N27" s="51" t="n">
        <v>40.1478</v>
      </c>
      <c r="O27" s="51" t="n">
        <v>43.391</v>
      </c>
      <c r="P27" s="51" t="n">
        <v>39575.55</v>
      </c>
      <c r="Q27" s="51" t="n">
        <v>65.95</v>
      </c>
      <c r="R27" s="50" t="n">
        <f aca="false">P27/3600</f>
        <v>10.9932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4" t="n">
        <v>6177.4984</v>
      </c>
      <c r="E28" s="55" t="n">
        <v>36.7163</v>
      </c>
      <c r="F28" s="55" t="n">
        <v>39.0278</v>
      </c>
      <c r="G28" s="55" t="n">
        <v>41.5968</v>
      </c>
      <c r="H28" s="55" t="n">
        <v>33579.97</v>
      </c>
      <c r="I28" s="55" t="n">
        <v>50.55</v>
      </c>
      <c r="J28" s="56" t="n">
        <f aca="false">H28/3600</f>
        <v>9.32776944444444</v>
      </c>
      <c r="L28" s="51" t="n">
        <v>6198.6328</v>
      </c>
      <c r="M28" s="51" t="n">
        <v>36.7121</v>
      </c>
      <c r="N28" s="51" t="n">
        <v>39.0392</v>
      </c>
      <c r="O28" s="51" t="n">
        <v>41.6109</v>
      </c>
      <c r="P28" s="51" t="n">
        <v>33647.79</v>
      </c>
      <c r="Q28" s="51" t="n">
        <v>51.91</v>
      </c>
      <c r="R28" s="56" t="n">
        <f aca="false">P28/3600</f>
        <v>9.34660833333333</v>
      </c>
      <c r="S28" s="53"/>
      <c r="T28" s="58"/>
      <c r="U28" s="36"/>
      <c r="V28" s="36"/>
      <c r="W28" s="58"/>
      <c r="X28" s="36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54" t="n">
        <v>2841.3656</v>
      </c>
      <c r="E29" s="55" t="n">
        <v>34.5952</v>
      </c>
      <c r="F29" s="55" t="n">
        <v>38.1525</v>
      </c>
      <c r="G29" s="55" t="n">
        <v>40.0924</v>
      </c>
      <c r="H29" s="55" t="n">
        <v>30722.23</v>
      </c>
      <c r="I29" s="55" t="n">
        <v>45.27</v>
      </c>
      <c r="J29" s="56" t="n">
        <f aca="false">H29/3600</f>
        <v>8.53395277777778</v>
      </c>
      <c r="L29" s="51" t="n">
        <v>2906.5416</v>
      </c>
      <c r="M29" s="51" t="n">
        <v>34.6595</v>
      </c>
      <c r="N29" s="51" t="n">
        <v>38.2305</v>
      </c>
      <c r="O29" s="51" t="n">
        <v>40.2168</v>
      </c>
      <c r="P29" s="51" t="n">
        <v>30688.59</v>
      </c>
      <c r="Q29" s="51" t="n">
        <v>45.69</v>
      </c>
      <c r="R29" s="56" t="n">
        <f aca="false">P29/3600</f>
        <v>8.52460833333333</v>
      </c>
      <c r="S29" s="53"/>
      <c r="T29" s="58"/>
      <c r="U29" s="36"/>
      <c r="V29" s="36"/>
      <c r="W29" s="58"/>
      <c r="X29" s="36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28529.38</v>
      </c>
      <c r="I30" s="61" t="n">
        <v>41.91</v>
      </c>
      <c r="J30" s="62" t="n">
        <f aca="false">H30/3600</f>
        <v>7.92482777777778</v>
      </c>
      <c r="L30" s="51" t="n">
        <v>1264.6336</v>
      </c>
      <c r="M30" s="51" t="n">
        <v>31.9206</v>
      </c>
      <c r="N30" s="51" t="n">
        <v>37.2911</v>
      </c>
      <c r="O30" s="51" t="n">
        <v>38.6934</v>
      </c>
      <c r="P30" s="51" t="n">
        <v>28068.23</v>
      </c>
      <c r="Q30" s="51" t="n">
        <v>44.09</v>
      </c>
      <c r="R30" s="62" t="n">
        <f aca="false">P30/3600</f>
        <v>7.79673055555556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34</v>
      </c>
      <c r="C31" s="7" t="n">
        <v>22</v>
      </c>
      <c r="D31" s="48" t="n">
        <v>20458.8688</v>
      </c>
      <c r="E31" s="49" t="n">
        <v>39.3469</v>
      </c>
      <c r="F31" s="49" t="n">
        <v>43.7958</v>
      </c>
      <c r="G31" s="49" t="n">
        <v>45.0989</v>
      </c>
      <c r="H31" s="49" t="n">
        <v>47818.73</v>
      </c>
      <c r="I31" s="49" t="n">
        <v>69.45</v>
      </c>
      <c r="J31" s="50" t="n">
        <f aca="false">H31/3600</f>
        <v>13.2829805555556</v>
      </c>
      <c r="L31" s="51" t="n">
        <v>19665.1248</v>
      </c>
      <c r="M31" s="51" t="n">
        <v>39.2688</v>
      </c>
      <c r="N31" s="51" t="n">
        <v>43.7653</v>
      </c>
      <c r="O31" s="51" t="n">
        <v>45.045</v>
      </c>
      <c r="P31" s="51" t="n">
        <v>47205.51</v>
      </c>
      <c r="Q31" s="51" t="n">
        <v>70.15</v>
      </c>
      <c r="R31" s="50" t="n">
        <f aca="false">P31/3600</f>
        <v>13.1126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4" t="n">
        <v>7336.5616</v>
      </c>
      <c r="E32" s="55" t="n">
        <v>37.4918</v>
      </c>
      <c r="F32" s="55" t="n">
        <v>42.5006</v>
      </c>
      <c r="G32" s="55" t="n">
        <v>43.1214</v>
      </c>
      <c r="H32" s="55" t="n">
        <v>40816.91</v>
      </c>
      <c r="I32" s="55" t="n">
        <v>58.27</v>
      </c>
      <c r="J32" s="56" t="n">
        <f aca="false">H32/3600</f>
        <v>11.3380305555556</v>
      </c>
      <c r="L32" s="51" t="n">
        <v>7351.076</v>
      </c>
      <c r="M32" s="51" t="n">
        <v>37.4824</v>
      </c>
      <c r="N32" s="51" t="n">
        <v>42.4994</v>
      </c>
      <c r="O32" s="51" t="n">
        <v>43.1191</v>
      </c>
      <c r="P32" s="51" t="n">
        <v>40805.89</v>
      </c>
      <c r="Q32" s="51" t="n">
        <v>62.43</v>
      </c>
      <c r="R32" s="56" t="n">
        <f aca="false">P32/3600</f>
        <v>11.3349694444444</v>
      </c>
      <c r="S32" s="53"/>
      <c r="T32" s="58"/>
      <c r="U32" s="36"/>
      <c r="V32" s="36"/>
      <c r="W32" s="58"/>
      <c r="X32" s="36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54" t="n">
        <v>3434.9904</v>
      </c>
      <c r="E33" s="55" t="n">
        <v>35.536</v>
      </c>
      <c r="F33" s="55" t="n">
        <v>41.2655</v>
      </c>
      <c r="G33" s="55" t="n">
        <v>41.326</v>
      </c>
      <c r="H33" s="55" t="n">
        <v>36542.45</v>
      </c>
      <c r="I33" s="55" t="n">
        <v>55.78</v>
      </c>
      <c r="J33" s="56" t="n">
        <f aca="false">H33/3600</f>
        <v>10.1506805555556</v>
      </c>
      <c r="L33" s="51" t="n">
        <v>3499.2408</v>
      </c>
      <c r="M33" s="51" t="n">
        <v>35.551</v>
      </c>
      <c r="N33" s="51" t="n">
        <v>41.3557</v>
      </c>
      <c r="O33" s="51" t="n">
        <v>41.4137</v>
      </c>
      <c r="P33" s="51" t="n">
        <v>36605.2</v>
      </c>
      <c r="Q33" s="51" t="n">
        <v>55.39</v>
      </c>
      <c r="R33" s="56" t="n">
        <f aca="false">P33/3600</f>
        <v>10.1681111111111</v>
      </c>
      <c r="S33" s="53"/>
      <c r="T33" s="58"/>
      <c r="U33" s="36"/>
      <c r="V33" s="36"/>
      <c r="W33" s="58"/>
      <c r="X33" s="36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3439.94</v>
      </c>
      <c r="I34" s="61" t="n">
        <v>53.16</v>
      </c>
      <c r="J34" s="62" t="n">
        <f aca="false">H34/3600</f>
        <v>9.28887222222222</v>
      </c>
      <c r="L34" s="51" t="n">
        <v>1560.3496</v>
      </c>
      <c r="M34" s="51" t="n">
        <v>33.0092</v>
      </c>
      <c r="N34" s="51" t="n">
        <v>40.0772</v>
      </c>
      <c r="O34" s="51" t="n">
        <v>39.5899</v>
      </c>
      <c r="P34" s="51" t="n">
        <v>32832.73</v>
      </c>
      <c r="Q34" s="51" t="n">
        <v>52.15</v>
      </c>
      <c r="R34" s="62" t="n">
        <f aca="false">P34/3600</f>
        <v>9.12020277777778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2</v>
      </c>
      <c r="C35" s="7" t="n">
        <v>22</v>
      </c>
      <c r="D35" s="48" t="n">
        <v>49434.3472</v>
      </c>
      <c r="E35" s="49" t="n">
        <v>37.8533</v>
      </c>
      <c r="F35" s="49" t="n">
        <v>42.1197</v>
      </c>
      <c r="G35" s="49" t="n">
        <v>44.2371</v>
      </c>
      <c r="H35" s="49" t="n">
        <v>55324.07</v>
      </c>
      <c r="I35" s="49" t="n">
        <v>100.27</v>
      </c>
      <c r="J35" s="50" t="n">
        <f aca="false">H35/3600</f>
        <v>15.3677972222222</v>
      </c>
      <c r="L35" s="51" t="n">
        <v>45915.4512</v>
      </c>
      <c r="M35" s="51" t="n">
        <v>37.6798</v>
      </c>
      <c r="N35" s="51" t="n">
        <v>42.1</v>
      </c>
      <c r="O35" s="51" t="n">
        <v>44.2212</v>
      </c>
      <c r="P35" s="51" t="n">
        <v>54216.89</v>
      </c>
      <c r="Q35" s="51" t="n">
        <v>94.21</v>
      </c>
      <c r="R35" s="50" t="n">
        <f aca="false">P35/3600</f>
        <v>15.0602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4" t="n">
        <v>7656.8968</v>
      </c>
      <c r="E36" s="55" t="n">
        <v>35.3478</v>
      </c>
      <c r="F36" s="55" t="n">
        <v>40.6662</v>
      </c>
      <c r="G36" s="55" t="n">
        <v>43.0169</v>
      </c>
      <c r="H36" s="55" t="n">
        <v>41014.15</v>
      </c>
      <c r="I36" s="55" t="n">
        <v>65.7</v>
      </c>
      <c r="J36" s="56" t="n">
        <f aca="false">H36/3600</f>
        <v>11.3928194444444</v>
      </c>
      <c r="L36" s="51" t="n">
        <v>7665.6432</v>
      </c>
      <c r="M36" s="51" t="n">
        <v>35.3509</v>
      </c>
      <c r="N36" s="51" t="n">
        <v>40.6693</v>
      </c>
      <c r="O36" s="51" t="n">
        <v>43.0257</v>
      </c>
      <c r="P36" s="51" t="n">
        <v>40949.29</v>
      </c>
      <c r="Q36" s="51" t="n">
        <v>66.11</v>
      </c>
      <c r="R36" s="56" t="n">
        <f aca="false">P36/3600</f>
        <v>11.3748027777778</v>
      </c>
      <c r="S36" s="53"/>
      <c r="T36" s="58"/>
      <c r="U36" s="36"/>
      <c r="V36" s="36"/>
      <c r="W36" s="58"/>
      <c r="X36" s="36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54" t="n">
        <v>2108.7</v>
      </c>
      <c r="E37" s="55" t="n">
        <v>33.5738</v>
      </c>
      <c r="F37" s="55" t="n">
        <v>39.4448</v>
      </c>
      <c r="G37" s="55" t="n">
        <v>42.0462</v>
      </c>
      <c r="H37" s="55" t="n">
        <v>36154.72</v>
      </c>
      <c r="I37" s="55" t="n">
        <v>52.48</v>
      </c>
      <c r="J37" s="56" t="n">
        <f aca="false">H37/3600</f>
        <v>10.0429777777778</v>
      </c>
      <c r="L37" s="51" t="n">
        <v>2167.2488</v>
      </c>
      <c r="M37" s="51" t="n">
        <v>33.6313</v>
      </c>
      <c r="N37" s="51" t="n">
        <v>39.5406</v>
      </c>
      <c r="O37" s="51" t="n">
        <v>42.1288</v>
      </c>
      <c r="P37" s="51" t="n">
        <v>36089.06</v>
      </c>
      <c r="Q37" s="51" t="n">
        <v>53.9</v>
      </c>
      <c r="R37" s="56" t="n">
        <f aca="false">P37/3600</f>
        <v>10.0247388888889</v>
      </c>
      <c r="S37" s="53"/>
      <c r="T37" s="58"/>
      <c r="U37" s="36"/>
      <c r="V37" s="36"/>
      <c r="W37" s="58"/>
      <c r="X37" s="36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3918.85</v>
      </c>
      <c r="I38" s="61" t="n">
        <v>52.97</v>
      </c>
      <c r="J38" s="62" t="n">
        <f aca="false">H38/3600</f>
        <v>9.42190277777778</v>
      </c>
      <c r="L38" s="51" t="n">
        <v>758.2552</v>
      </c>
      <c r="M38" s="51" t="n">
        <v>31.066</v>
      </c>
      <c r="N38" s="51" t="n">
        <v>38.4112</v>
      </c>
      <c r="O38" s="51" t="n">
        <v>41.1702</v>
      </c>
      <c r="P38" s="51" t="n">
        <v>33670.71</v>
      </c>
      <c r="Q38" s="51" t="n">
        <v>54.02</v>
      </c>
      <c r="R38" s="62" t="n">
        <f aca="false">P38/3600</f>
        <v>9.352975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2</v>
      </c>
      <c r="B39" s="7" t="s">
        <v>39</v>
      </c>
      <c r="C39" s="7" t="n">
        <v>22</v>
      </c>
      <c r="D39" s="48" t="n">
        <v>3889.4144</v>
      </c>
      <c r="E39" s="49" t="n">
        <v>40.1238</v>
      </c>
      <c r="F39" s="49" t="n">
        <v>42.9002</v>
      </c>
      <c r="G39" s="49" t="n">
        <v>43.5228</v>
      </c>
      <c r="H39" s="49" t="n">
        <v>8211.7</v>
      </c>
      <c r="I39" s="49" t="n">
        <v>13.31</v>
      </c>
      <c r="J39" s="50" t="n">
        <f aca="false">H39/3600</f>
        <v>2.28102777777778</v>
      </c>
      <c r="L39" s="51" t="n">
        <v>3787.2128</v>
      </c>
      <c r="M39" s="51" t="n">
        <v>40.0608</v>
      </c>
      <c r="N39" s="51" t="n">
        <v>42.8602</v>
      </c>
      <c r="O39" s="51" t="n">
        <v>43.4599</v>
      </c>
      <c r="P39" s="51" t="n">
        <v>8157.84</v>
      </c>
      <c r="Q39" s="51" t="n">
        <v>12.44</v>
      </c>
      <c r="R39" s="50" t="n">
        <f aca="false">P39/3600</f>
        <v>2.2660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3</v>
      </c>
      <c r="B40" s="11"/>
      <c r="C40" s="11" t="n">
        <v>27</v>
      </c>
      <c r="D40" s="54" t="n">
        <v>1838.1024</v>
      </c>
      <c r="E40" s="55" t="n">
        <v>36.8733</v>
      </c>
      <c r="F40" s="55" t="n">
        <v>40.5618</v>
      </c>
      <c r="G40" s="55" t="n">
        <v>40.9156</v>
      </c>
      <c r="H40" s="55" t="n">
        <v>7302.51</v>
      </c>
      <c r="I40" s="55" t="n">
        <v>11.93</v>
      </c>
      <c r="J40" s="56" t="n">
        <f aca="false">H40/3600</f>
        <v>2.028475</v>
      </c>
      <c r="L40" s="51" t="n">
        <v>1843.4448</v>
      </c>
      <c r="M40" s="51" t="n">
        <v>36.9207</v>
      </c>
      <c r="N40" s="51" t="n">
        <v>40.569</v>
      </c>
      <c r="O40" s="51" t="n">
        <v>40.9508</v>
      </c>
      <c r="P40" s="51" t="n">
        <v>7300.51</v>
      </c>
      <c r="Q40" s="51" t="n">
        <v>11.03</v>
      </c>
      <c r="R40" s="56" t="n">
        <f aca="false">P40/3600</f>
        <v>2.02791944444444</v>
      </c>
      <c r="S40" s="53"/>
      <c r="T40" s="58"/>
      <c r="U40" s="36"/>
      <c r="V40" s="36"/>
      <c r="W40" s="58"/>
      <c r="X40" s="36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54" t="n">
        <v>882.964</v>
      </c>
      <c r="E41" s="55" t="n">
        <v>34.0526</v>
      </c>
      <c r="F41" s="55" t="n">
        <v>38.6327</v>
      </c>
      <c r="G41" s="55" t="n">
        <v>38.8105</v>
      </c>
      <c r="H41" s="55" t="n">
        <v>6586.35</v>
      </c>
      <c r="I41" s="55" t="n">
        <v>9.67</v>
      </c>
      <c r="J41" s="56" t="n">
        <f aca="false">H41/3600</f>
        <v>1.82954166666667</v>
      </c>
      <c r="L41" s="51" t="n">
        <v>901.2432</v>
      </c>
      <c r="M41" s="51" t="n">
        <v>34.1349</v>
      </c>
      <c r="N41" s="51" t="n">
        <v>38.758</v>
      </c>
      <c r="O41" s="51" t="n">
        <v>38.9829</v>
      </c>
      <c r="P41" s="51" t="n">
        <v>6598.94</v>
      </c>
      <c r="Q41" s="51" t="n">
        <v>10.25</v>
      </c>
      <c r="R41" s="56" t="n">
        <f aca="false">P41/3600</f>
        <v>1.83303888888889</v>
      </c>
      <c r="S41" s="53"/>
      <c r="T41" s="58"/>
      <c r="U41" s="36"/>
      <c r="V41" s="36"/>
      <c r="W41" s="58"/>
      <c r="X41" s="36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5999.56</v>
      </c>
      <c r="I42" s="61" t="n">
        <v>9.33</v>
      </c>
      <c r="J42" s="62" t="n">
        <f aca="false">H42/3600</f>
        <v>1.66654444444444</v>
      </c>
      <c r="L42" s="51" t="n">
        <v>401.62</v>
      </c>
      <c r="M42" s="51" t="n">
        <v>31.241</v>
      </c>
      <c r="N42" s="51" t="n">
        <v>36.8406</v>
      </c>
      <c r="O42" s="51" t="n">
        <v>36.807</v>
      </c>
      <c r="P42" s="51" t="n">
        <v>5905.79</v>
      </c>
      <c r="Q42" s="51" t="n">
        <v>8.86</v>
      </c>
      <c r="R42" s="62" t="n">
        <f aca="false">P42/3600</f>
        <v>1.64049722222222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48" t="n">
        <v>4379.0624</v>
      </c>
      <c r="E43" s="49" t="n">
        <v>40.0767</v>
      </c>
      <c r="F43" s="49" t="n">
        <v>43.219</v>
      </c>
      <c r="G43" s="49" t="n">
        <v>44.6127</v>
      </c>
      <c r="H43" s="49" t="n">
        <v>10203.82</v>
      </c>
      <c r="I43" s="49" t="n">
        <v>14.27</v>
      </c>
      <c r="J43" s="50" t="n">
        <f aca="false">H43/3600</f>
        <v>2.83439444444444</v>
      </c>
      <c r="L43" s="51" t="n">
        <v>4273.5536</v>
      </c>
      <c r="M43" s="51" t="n">
        <v>39.9967</v>
      </c>
      <c r="N43" s="51" t="n">
        <v>43.2033</v>
      </c>
      <c r="O43" s="51" t="n">
        <v>44.589</v>
      </c>
      <c r="P43" s="51" t="n">
        <v>10134.79</v>
      </c>
      <c r="Q43" s="51" t="n">
        <v>13.97</v>
      </c>
      <c r="R43" s="50" t="n">
        <f aca="false">P43/3600</f>
        <v>2.8152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4" t="n">
        <v>1966.6872</v>
      </c>
      <c r="E44" s="55" t="n">
        <v>37.2514</v>
      </c>
      <c r="F44" s="55" t="n">
        <v>41.2164</v>
      </c>
      <c r="G44" s="55" t="n">
        <v>42.3364</v>
      </c>
      <c r="H44" s="55" t="n">
        <v>9016.09</v>
      </c>
      <c r="I44" s="55" t="n">
        <v>12.95</v>
      </c>
      <c r="J44" s="56" t="n">
        <f aca="false">H44/3600</f>
        <v>2.50446944444444</v>
      </c>
      <c r="L44" s="51" t="n">
        <v>1969.812</v>
      </c>
      <c r="M44" s="51" t="n">
        <v>37.2431</v>
      </c>
      <c r="N44" s="51" t="n">
        <v>41.2245</v>
      </c>
      <c r="O44" s="51" t="n">
        <v>42.3504</v>
      </c>
      <c r="P44" s="51" t="n">
        <v>8989.42</v>
      </c>
      <c r="Q44" s="51" t="n">
        <v>12.37</v>
      </c>
      <c r="R44" s="56" t="n">
        <f aca="false">P44/3600</f>
        <v>2.49706111111111</v>
      </c>
      <c r="S44" s="53"/>
      <c r="T44" s="58"/>
      <c r="U44" s="36"/>
      <c r="V44" s="36"/>
      <c r="W44" s="58"/>
      <c r="X44" s="36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54" t="n">
        <v>956.4536</v>
      </c>
      <c r="E45" s="55" t="n">
        <v>34.3389</v>
      </c>
      <c r="F45" s="55" t="n">
        <v>39.5443</v>
      </c>
      <c r="G45" s="55" t="n">
        <v>40.4809</v>
      </c>
      <c r="H45" s="55" t="n">
        <v>8129.82</v>
      </c>
      <c r="I45" s="55" t="n">
        <v>11.09</v>
      </c>
      <c r="J45" s="56" t="n">
        <f aca="false">H45/3600</f>
        <v>2.25828333333333</v>
      </c>
      <c r="L45" s="51" t="n">
        <v>975.496</v>
      </c>
      <c r="M45" s="51" t="n">
        <v>34.3982</v>
      </c>
      <c r="N45" s="51" t="n">
        <v>39.6593</v>
      </c>
      <c r="O45" s="51" t="n">
        <v>40.603</v>
      </c>
      <c r="P45" s="51" t="n">
        <v>8150.15</v>
      </c>
      <c r="Q45" s="51" t="n">
        <v>11.43</v>
      </c>
      <c r="R45" s="56" t="n">
        <f aca="false">P45/3600</f>
        <v>2.26393055555556</v>
      </c>
      <c r="S45" s="53"/>
      <c r="T45" s="58"/>
      <c r="U45" s="36"/>
      <c r="V45" s="36"/>
      <c r="W45" s="58"/>
      <c r="X45" s="36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7547.92</v>
      </c>
      <c r="I46" s="61" t="n">
        <v>10.2</v>
      </c>
      <c r="J46" s="62" t="n">
        <f aca="false">H46/3600</f>
        <v>2.09664444444444</v>
      </c>
      <c r="L46" s="51" t="n">
        <v>437.4024</v>
      </c>
      <c r="M46" s="51" t="n">
        <v>30.9777</v>
      </c>
      <c r="N46" s="51" t="n">
        <v>38.0142</v>
      </c>
      <c r="O46" s="51" t="n">
        <v>38.7859</v>
      </c>
      <c r="P46" s="51" t="n">
        <v>7415.35</v>
      </c>
      <c r="Q46" s="51" t="n">
        <v>9.71</v>
      </c>
      <c r="R46" s="62" t="n">
        <f aca="false">P46/3600</f>
        <v>2.05981944444444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2</v>
      </c>
      <c r="C47" s="7" t="n">
        <v>22</v>
      </c>
      <c r="D47" s="48" t="n">
        <v>8400.072</v>
      </c>
      <c r="E47" s="49" t="n">
        <v>38.275</v>
      </c>
      <c r="F47" s="49" t="n">
        <v>41.1181</v>
      </c>
      <c r="G47" s="49" t="n">
        <v>42.0356</v>
      </c>
      <c r="H47" s="49" t="n">
        <v>9403.5</v>
      </c>
      <c r="I47" s="49" t="n">
        <v>15.57</v>
      </c>
      <c r="J47" s="50" t="n">
        <f aca="false">H47/3600</f>
        <v>2.61208333333333</v>
      </c>
      <c r="L47" s="51" t="n">
        <v>8126.5152</v>
      </c>
      <c r="M47" s="51" t="n">
        <v>38.1574</v>
      </c>
      <c r="N47" s="51" t="n">
        <v>41.083</v>
      </c>
      <c r="O47" s="51" t="n">
        <v>42.0041</v>
      </c>
      <c r="P47" s="51" t="n">
        <v>9312.22</v>
      </c>
      <c r="Q47" s="51" t="n">
        <v>15.26</v>
      </c>
      <c r="R47" s="50" t="n">
        <f aca="false">P47/3600</f>
        <v>2.5867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4" t="n">
        <v>3589.7248</v>
      </c>
      <c r="E48" s="55" t="n">
        <v>34.4622</v>
      </c>
      <c r="F48" s="55" t="n">
        <v>38.5288</v>
      </c>
      <c r="G48" s="55" t="n">
        <v>39.3699</v>
      </c>
      <c r="H48" s="55" t="n">
        <v>7998.91</v>
      </c>
      <c r="I48" s="55" t="n">
        <v>12.69</v>
      </c>
      <c r="J48" s="56" t="n">
        <f aca="false">H48/3600</f>
        <v>2.22191944444444</v>
      </c>
      <c r="L48" s="51" t="n">
        <v>3593.8408</v>
      </c>
      <c r="M48" s="51" t="n">
        <v>34.4735</v>
      </c>
      <c r="N48" s="51" t="n">
        <v>38.5288</v>
      </c>
      <c r="O48" s="51" t="n">
        <v>39.3841</v>
      </c>
      <c r="P48" s="51" t="n">
        <v>8007.24</v>
      </c>
      <c r="Q48" s="51" t="n">
        <v>12.49</v>
      </c>
      <c r="R48" s="56" t="n">
        <f aca="false">P48/3600</f>
        <v>2.22423333333333</v>
      </c>
      <c r="S48" s="53"/>
      <c r="T48" s="58"/>
      <c r="U48" s="36"/>
      <c r="V48" s="36"/>
      <c r="W48" s="58"/>
      <c r="X48" s="36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54" t="n">
        <v>1572.7936</v>
      </c>
      <c r="E49" s="55" t="n">
        <v>31.0459</v>
      </c>
      <c r="F49" s="55" t="n">
        <v>36.6067</v>
      </c>
      <c r="G49" s="55" t="n">
        <v>37.4125</v>
      </c>
      <c r="H49" s="55" t="n">
        <v>6964.38</v>
      </c>
      <c r="I49" s="55" t="n">
        <v>10.57</v>
      </c>
      <c r="J49" s="56" t="n">
        <f aca="false">H49/3600</f>
        <v>1.93455</v>
      </c>
      <c r="L49" s="51" t="n">
        <v>1601.2272</v>
      </c>
      <c r="M49" s="51" t="n">
        <v>31.1291</v>
      </c>
      <c r="N49" s="51" t="n">
        <v>36.7069</v>
      </c>
      <c r="O49" s="51" t="n">
        <v>37.5301</v>
      </c>
      <c r="P49" s="51" t="n">
        <v>6954.65</v>
      </c>
      <c r="Q49" s="51" t="n">
        <v>10.56</v>
      </c>
      <c r="R49" s="56" t="n">
        <f aca="false">P49/3600</f>
        <v>1.93184722222222</v>
      </c>
      <c r="S49" s="53"/>
      <c r="T49" s="58"/>
      <c r="U49" s="36"/>
      <c r="V49" s="36"/>
      <c r="W49" s="58"/>
      <c r="X49" s="36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6190.42</v>
      </c>
      <c r="I50" s="61" t="n">
        <v>9.2</v>
      </c>
      <c r="J50" s="62" t="n">
        <f aca="false">H50/3600</f>
        <v>1.71956111111111</v>
      </c>
      <c r="L50" s="51" t="n">
        <v>582.988</v>
      </c>
      <c r="M50" s="51" t="n">
        <v>27.379</v>
      </c>
      <c r="N50" s="51" t="n">
        <v>34.9321</v>
      </c>
      <c r="O50" s="51" t="n">
        <v>35.7039</v>
      </c>
      <c r="P50" s="51" t="n">
        <v>6125.16</v>
      </c>
      <c r="Q50" s="51" t="n">
        <v>9.01</v>
      </c>
      <c r="R50" s="62" t="n">
        <f aca="false">P50/3600</f>
        <v>1.70143333333333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5</v>
      </c>
      <c r="C51" s="7" t="n">
        <v>22</v>
      </c>
      <c r="D51" s="48" t="n">
        <v>5901.6976</v>
      </c>
      <c r="E51" s="49" t="n">
        <v>39.6748</v>
      </c>
      <c r="F51" s="49" t="n">
        <v>41.5354</v>
      </c>
      <c r="G51" s="49" t="n">
        <v>42.8579</v>
      </c>
      <c r="H51" s="49" t="n">
        <v>6801.5</v>
      </c>
      <c r="I51" s="49" t="n">
        <v>9.91</v>
      </c>
      <c r="J51" s="50" t="n">
        <f aca="false">H51/3600</f>
        <v>1.88930555555556</v>
      </c>
      <c r="L51" s="51" t="n">
        <v>5681.7976</v>
      </c>
      <c r="M51" s="51" t="n">
        <v>39.4853</v>
      </c>
      <c r="N51" s="51" t="n">
        <v>41.452</v>
      </c>
      <c r="O51" s="51" t="n">
        <v>42.7838</v>
      </c>
      <c r="P51" s="51" t="n">
        <v>6756.05</v>
      </c>
      <c r="Q51" s="51" t="n">
        <v>9.9</v>
      </c>
      <c r="R51" s="50" t="n">
        <f aca="false">P51/3600</f>
        <v>1.8766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4" t="n">
        <v>2366.5216</v>
      </c>
      <c r="E52" s="55" t="n">
        <v>36.1181</v>
      </c>
      <c r="F52" s="55" t="n">
        <v>38.9734</v>
      </c>
      <c r="G52" s="55" t="n">
        <v>40.5737</v>
      </c>
      <c r="H52" s="55" t="n">
        <v>5890.39</v>
      </c>
      <c r="I52" s="55" t="n">
        <v>8.65</v>
      </c>
      <c r="J52" s="56" t="n">
        <f aca="false">H52/3600</f>
        <v>1.63621944444444</v>
      </c>
      <c r="L52" s="51" t="n">
        <v>2371.0768</v>
      </c>
      <c r="M52" s="51" t="n">
        <v>36.0955</v>
      </c>
      <c r="N52" s="51" t="n">
        <v>38.9652</v>
      </c>
      <c r="O52" s="51" t="n">
        <v>40.571</v>
      </c>
      <c r="P52" s="51" t="n">
        <v>5901.47</v>
      </c>
      <c r="Q52" s="51" t="n">
        <v>8.15</v>
      </c>
      <c r="R52" s="56" t="n">
        <f aca="false">P52/3600</f>
        <v>1.63929722222222</v>
      </c>
      <c r="S52" s="53"/>
      <c r="T52" s="58"/>
      <c r="U52" s="36"/>
      <c r="V52" s="36"/>
      <c r="W52" s="58"/>
      <c r="X52" s="36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54" t="n">
        <v>1057.0808</v>
      </c>
      <c r="E53" s="55" t="n">
        <v>33.0153</v>
      </c>
      <c r="F53" s="55" t="n">
        <v>37.105</v>
      </c>
      <c r="G53" s="55" t="n">
        <v>38.8659</v>
      </c>
      <c r="H53" s="55" t="n">
        <v>5193.76</v>
      </c>
      <c r="I53" s="55" t="n">
        <v>7.13</v>
      </c>
      <c r="J53" s="56" t="n">
        <f aca="false">H53/3600</f>
        <v>1.44271111111111</v>
      </c>
      <c r="L53" s="51" t="n">
        <v>1080.6016</v>
      </c>
      <c r="M53" s="51" t="n">
        <v>33.0421</v>
      </c>
      <c r="N53" s="51" t="n">
        <v>37.1946</v>
      </c>
      <c r="O53" s="51" t="n">
        <v>38.9371</v>
      </c>
      <c r="P53" s="51" t="n">
        <v>5190.74</v>
      </c>
      <c r="Q53" s="51" t="n">
        <v>7.01</v>
      </c>
      <c r="R53" s="56" t="n">
        <f aca="false">P53/3600</f>
        <v>1.44187222222222</v>
      </c>
      <c r="S53" s="53"/>
      <c r="T53" s="58"/>
      <c r="U53" s="36"/>
      <c r="V53" s="36"/>
      <c r="W53" s="58"/>
      <c r="X53" s="36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4641.97</v>
      </c>
      <c r="I54" s="61" t="n">
        <v>6.13</v>
      </c>
      <c r="J54" s="62" t="n">
        <f aca="false">H54/3600</f>
        <v>1.28943611111111</v>
      </c>
      <c r="L54" s="51" t="n">
        <v>422.6896</v>
      </c>
      <c r="M54" s="51" t="n">
        <v>29.6555</v>
      </c>
      <c r="N54" s="51" t="n">
        <v>35.5085</v>
      </c>
      <c r="O54" s="51" t="n">
        <v>37.2631</v>
      </c>
      <c r="P54" s="51" t="n">
        <v>4504.15</v>
      </c>
      <c r="Q54" s="51" t="n">
        <v>6.51</v>
      </c>
      <c r="R54" s="62" t="n">
        <f aca="false">P54/3600</f>
        <v>1.25115277777778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3</v>
      </c>
      <c r="B55" s="7" t="s">
        <v>44</v>
      </c>
      <c r="C55" s="7" t="n">
        <v>22</v>
      </c>
      <c r="D55" s="48" t="n">
        <v>1819.468</v>
      </c>
      <c r="E55" s="49" t="n">
        <v>40.7969</v>
      </c>
      <c r="F55" s="49" t="n">
        <v>43.7354</v>
      </c>
      <c r="G55" s="49" t="n">
        <v>43.1402</v>
      </c>
      <c r="H55" s="49" t="n">
        <v>2220.01</v>
      </c>
      <c r="I55" s="49" t="n">
        <v>3.44</v>
      </c>
      <c r="J55" s="50" t="n">
        <f aca="false">H55/3600</f>
        <v>0.616669444444445</v>
      </c>
      <c r="L55" s="51" t="n">
        <v>1770.7376</v>
      </c>
      <c r="M55" s="51" t="n">
        <v>40.6492</v>
      </c>
      <c r="N55" s="51" t="n">
        <v>43.6792</v>
      </c>
      <c r="O55" s="51" t="n">
        <v>43.0451</v>
      </c>
      <c r="P55" s="51" t="n">
        <v>2224.88</v>
      </c>
      <c r="Q55" s="51" t="n">
        <v>3.61</v>
      </c>
      <c r="R55" s="50" t="n">
        <f aca="false">P55/3600</f>
        <v>0.6180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4</v>
      </c>
      <c r="B56" s="11"/>
      <c r="C56" s="11" t="n">
        <v>27</v>
      </c>
      <c r="D56" s="54" t="n">
        <v>905.6616</v>
      </c>
      <c r="E56" s="55" t="n">
        <v>36.9464</v>
      </c>
      <c r="F56" s="55" t="n">
        <v>41.1232</v>
      </c>
      <c r="G56" s="55" t="n">
        <v>40.0843</v>
      </c>
      <c r="H56" s="55" t="n">
        <v>1996.79</v>
      </c>
      <c r="I56" s="55" t="n">
        <v>3.07</v>
      </c>
      <c r="J56" s="56" t="n">
        <f aca="false">H56/3600</f>
        <v>0.554663888888889</v>
      </c>
      <c r="L56" s="51" t="n">
        <v>908.28</v>
      </c>
      <c r="M56" s="51" t="n">
        <v>36.9269</v>
      </c>
      <c r="N56" s="51" t="n">
        <v>41.1315</v>
      </c>
      <c r="O56" s="51" t="n">
        <v>40.0826</v>
      </c>
      <c r="P56" s="51" t="n">
        <v>2004</v>
      </c>
      <c r="Q56" s="51" t="n">
        <v>3.07</v>
      </c>
      <c r="R56" s="56" t="n">
        <f aca="false">P56/3600</f>
        <v>0.556666666666667</v>
      </c>
      <c r="S56" s="53"/>
      <c r="T56" s="58"/>
      <c r="U56" s="36"/>
      <c r="V56" s="36"/>
      <c r="W56" s="58"/>
      <c r="X56" s="36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54" t="n">
        <v>443.6904</v>
      </c>
      <c r="E57" s="55" t="n">
        <v>33.5087</v>
      </c>
      <c r="F57" s="55" t="n">
        <v>39.1322</v>
      </c>
      <c r="G57" s="55" t="n">
        <v>37.7711</v>
      </c>
      <c r="H57" s="55" t="n">
        <v>1800.97</v>
      </c>
      <c r="I57" s="55" t="n">
        <v>2.66</v>
      </c>
      <c r="J57" s="56" t="n">
        <f aca="false">H57/3600</f>
        <v>0.500269444444444</v>
      </c>
      <c r="L57" s="51" t="n">
        <v>452.3576</v>
      </c>
      <c r="M57" s="51" t="n">
        <v>33.5519</v>
      </c>
      <c r="N57" s="51" t="n">
        <v>39.253</v>
      </c>
      <c r="O57" s="51" t="n">
        <v>37.8922</v>
      </c>
      <c r="P57" s="51" t="n">
        <v>1805.58</v>
      </c>
      <c r="Q57" s="51" t="n">
        <v>2.69</v>
      </c>
      <c r="R57" s="56" t="n">
        <f aca="false">P57/3600</f>
        <v>0.50155</v>
      </c>
      <c r="S57" s="53"/>
      <c r="T57" s="58"/>
      <c r="U57" s="36"/>
      <c r="V57" s="36"/>
      <c r="W57" s="58"/>
      <c r="X57" s="36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635.05</v>
      </c>
      <c r="I58" s="61" t="n">
        <v>2.37</v>
      </c>
      <c r="J58" s="62" t="n">
        <f aca="false">H58/3600</f>
        <v>0.454180555555556</v>
      </c>
      <c r="L58" s="51" t="n">
        <v>200.6648</v>
      </c>
      <c r="M58" s="51" t="n">
        <v>30.1025</v>
      </c>
      <c r="N58" s="51" t="n">
        <v>37.3885</v>
      </c>
      <c r="O58" s="51" t="n">
        <v>35.6697</v>
      </c>
      <c r="P58" s="51" t="n">
        <v>1607.32</v>
      </c>
      <c r="Q58" s="51" t="n">
        <v>2.33</v>
      </c>
      <c r="R58" s="62" t="n">
        <f aca="false">P58/3600</f>
        <v>0.446477777777778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50</v>
      </c>
      <c r="C59" s="7" t="n">
        <v>22</v>
      </c>
      <c r="D59" s="48" t="n">
        <v>2267.5128</v>
      </c>
      <c r="E59" s="49" t="n">
        <v>38.1684</v>
      </c>
      <c r="F59" s="49" t="n">
        <v>42.8302</v>
      </c>
      <c r="G59" s="49" t="n">
        <v>43.8086</v>
      </c>
      <c r="H59" s="49" t="n">
        <v>2535.82</v>
      </c>
      <c r="I59" s="49" t="n">
        <v>4.56</v>
      </c>
      <c r="J59" s="50" t="n">
        <f aca="false">H59/3600</f>
        <v>0.704394444444445</v>
      </c>
      <c r="L59" s="51" t="n">
        <v>2170.6328</v>
      </c>
      <c r="M59" s="51" t="n">
        <v>38.0324</v>
      </c>
      <c r="N59" s="51" t="n">
        <v>42.8309</v>
      </c>
      <c r="O59" s="51" t="n">
        <v>43.8092</v>
      </c>
      <c r="P59" s="51" t="n">
        <v>2505.04</v>
      </c>
      <c r="Q59" s="51" t="n">
        <v>4.46</v>
      </c>
      <c r="R59" s="50" t="n">
        <f aca="false">P59/3600</f>
        <v>0.69584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4" t="n">
        <v>787.4968</v>
      </c>
      <c r="E60" s="55" t="n">
        <v>34.404</v>
      </c>
      <c r="F60" s="55" t="n">
        <v>40.8919</v>
      </c>
      <c r="G60" s="55" t="n">
        <v>41.7835</v>
      </c>
      <c r="H60" s="55" t="n">
        <v>2119.52</v>
      </c>
      <c r="I60" s="55" t="n">
        <v>3.55</v>
      </c>
      <c r="J60" s="56" t="n">
        <f aca="false">H60/3600</f>
        <v>0.588755555555556</v>
      </c>
      <c r="L60" s="51" t="n">
        <v>787.5584</v>
      </c>
      <c r="M60" s="51" t="n">
        <v>34.4293</v>
      </c>
      <c r="N60" s="51" t="n">
        <v>40.919</v>
      </c>
      <c r="O60" s="51" t="n">
        <v>41.7711</v>
      </c>
      <c r="P60" s="51" t="n">
        <v>2120.93</v>
      </c>
      <c r="Q60" s="51" t="n">
        <v>3.45</v>
      </c>
      <c r="R60" s="56" t="n">
        <f aca="false">P60/3600</f>
        <v>0.589147222222222</v>
      </c>
      <c r="S60" s="53"/>
      <c r="T60" s="58"/>
      <c r="U60" s="36"/>
      <c r="V60" s="36"/>
      <c r="W60" s="58"/>
      <c r="X60" s="36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54" t="n">
        <v>314.2408</v>
      </c>
      <c r="E61" s="55" t="n">
        <v>31.2662</v>
      </c>
      <c r="F61" s="55" t="n">
        <v>39.4724</v>
      </c>
      <c r="G61" s="55" t="n">
        <v>40.2931</v>
      </c>
      <c r="H61" s="55" t="n">
        <v>1847.31</v>
      </c>
      <c r="I61" s="55" t="n">
        <v>2.8</v>
      </c>
      <c r="J61" s="56" t="n">
        <f aca="false">H61/3600</f>
        <v>0.513141666666667</v>
      </c>
      <c r="L61" s="51" t="n">
        <v>320.3392</v>
      </c>
      <c r="M61" s="51" t="n">
        <v>31.3659</v>
      </c>
      <c r="N61" s="51" t="n">
        <v>39.5772</v>
      </c>
      <c r="O61" s="51" t="n">
        <v>40.4856</v>
      </c>
      <c r="P61" s="51" t="n">
        <v>1846.78</v>
      </c>
      <c r="Q61" s="51" t="n">
        <v>2.88</v>
      </c>
      <c r="R61" s="56" t="n">
        <f aca="false">P61/3600</f>
        <v>0.512994444444444</v>
      </c>
      <c r="S61" s="53"/>
      <c r="T61" s="58"/>
      <c r="U61" s="36"/>
      <c r="V61" s="36"/>
      <c r="W61" s="58"/>
      <c r="X61" s="36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654.38</v>
      </c>
      <c r="I62" s="61" t="n">
        <v>2.56</v>
      </c>
      <c r="J62" s="62" t="n">
        <f aca="false">H62/3600</f>
        <v>0.45955</v>
      </c>
      <c r="L62" s="51" t="n">
        <v>116.592</v>
      </c>
      <c r="M62" s="51" t="n">
        <v>27.8418</v>
      </c>
      <c r="N62" s="51" t="n">
        <v>38.3997</v>
      </c>
      <c r="O62" s="51" t="n">
        <v>39.1693</v>
      </c>
      <c r="P62" s="51" t="n">
        <v>1626.3</v>
      </c>
      <c r="Q62" s="51" t="n">
        <v>2.58</v>
      </c>
      <c r="R62" s="62" t="n">
        <f aca="false">P62/3600</f>
        <v>0.45175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6</v>
      </c>
      <c r="C63" s="7" t="n">
        <v>22</v>
      </c>
      <c r="D63" s="48" t="n">
        <v>1982.9144</v>
      </c>
      <c r="E63" s="49" t="n">
        <v>37.9649</v>
      </c>
      <c r="F63" s="49" t="n">
        <v>40.7812</v>
      </c>
      <c r="G63" s="49" t="n">
        <v>41.4888</v>
      </c>
      <c r="H63" s="49" t="n">
        <v>2104.21</v>
      </c>
      <c r="I63" s="49" t="n">
        <v>3.89</v>
      </c>
      <c r="J63" s="50" t="n">
        <f aca="false">H63/3600</f>
        <v>0.584502777777778</v>
      </c>
      <c r="L63" s="51" t="n">
        <v>1930.256</v>
      </c>
      <c r="M63" s="51" t="n">
        <v>37.864</v>
      </c>
      <c r="N63" s="51" t="n">
        <v>40.7602</v>
      </c>
      <c r="O63" s="51" t="n">
        <v>41.4697</v>
      </c>
      <c r="P63" s="51" t="n">
        <v>2082.24</v>
      </c>
      <c r="Q63" s="51" t="n">
        <v>3.69</v>
      </c>
      <c r="R63" s="50" t="n">
        <f aca="false">P63/3600</f>
        <v>0.578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4" t="n">
        <v>848.3352</v>
      </c>
      <c r="E64" s="55" t="n">
        <v>34.2591</v>
      </c>
      <c r="F64" s="55" t="n">
        <v>38.1835</v>
      </c>
      <c r="G64" s="55" t="n">
        <v>38.7905</v>
      </c>
      <c r="H64" s="55" t="n">
        <v>1780.62</v>
      </c>
      <c r="I64" s="55" t="n">
        <v>3.04</v>
      </c>
      <c r="J64" s="56" t="n">
        <f aca="false">H64/3600</f>
        <v>0.494616666666667</v>
      </c>
      <c r="L64" s="51" t="n">
        <v>848.368</v>
      </c>
      <c r="M64" s="51" t="n">
        <v>34.273</v>
      </c>
      <c r="N64" s="51" t="n">
        <v>38.1862</v>
      </c>
      <c r="O64" s="51" t="n">
        <v>38.7966</v>
      </c>
      <c r="P64" s="51" t="n">
        <v>1781.36</v>
      </c>
      <c r="Q64" s="51" t="n">
        <v>3.01</v>
      </c>
      <c r="R64" s="56" t="n">
        <f aca="false">P64/3600</f>
        <v>0.494822222222222</v>
      </c>
      <c r="S64" s="53"/>
      <c r="T64" s="58"/>
      <c r="U64" s="36"/>
      <c r="V64" s="36"/>
      <c r="W64" s="58"/>
      <c r="X64" s="36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54" t="n">
        <v>365.5256</v>
      </c>
      <c r="E65" s="55" t="n">
        <v>30.871</v>
      </c>
      <c r="F65" s="55" t="n">
        <v>36.2112</v>
      </c>
      <c r="G65" s="55" t="n">
        <v>36.765</v>
      </c>
      <c r="H65" s="55" t="n">
        <v>1555.13</v>
      </c>
      <c r="I65" s="55" t="n">
        <v>2.41</v>
      </c>
      <c r="J65" s="56" t="n">
        <f aca="false">H65/3600</f>
        <v>0.431980555555556</v>
      </c>
      <c r="L65" s="51" t="n">
        <v>373.5896</v>
      </c>
      <c r="M65" s="51" t="n">
        <v>30.961</v>
      </c>
      <c r="N65" s="51" t="n">
        <v>36.3229</v>
      </c>
      <c r="O65" s="51" t="n">
        <v>36.8712</v>
      </c>
      <c r="P65" s="51" t="n">
        <v>1552.61</v>
      </c>
      <c r="Q65" s="51" t="n">
        <v>2.52</v>
      </c>
      <c r="R65" s="56" t="n">
        <f aca="false">P65/3600</f>
        <v>0.431280555555556</v>
      </c>
      <c r="S65" s="53"/>
      <c r="T65" s="58"/>
      <c r="U65" s="36"/>
      <c r="V65" s="36"/>
      <c r="W65" s="58"/>
      <c r="X65" s="36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382.09</v>
      </c>
      <c r="I66" s="61" t="n">
        <v>2.09</v>
      </c>
      <c r="J66" s="62" t="n">
        <f aca="false">H66/3600</f>
        <v>0.383913888888889</v>
      </c>
      <c r="L66" s="51" t="n">
        <v>135.5504</v>
      </c>
      <c r="M66" s="51" t="n">
        <v>27.3884</v>
      </c>
      <c r="N66" s="51" t="n">
        <v>34.486</v>
      </c>
      <c r="O66" s="51" t="n">
        <v>34.9593</v>
      </c>
      <c r="P66" s="51" t="n">
        <v>1357.38</v>
      </c>
      <c r="Q66" s="51" t="n">
        <v>2.07</v>
      </c>
      <c r="R66" s="62" t="n">
        <f aca="false">P66/3600</f>
        <v>0.37705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5</v>
      </c>
      <c r="C67" s="7" t="n">
        <v>22</v>
      </c>
      <c r="D67" s="48" t="n">
        <v>1400.0496</v>
      </c>
      <c r="E67" s="49" t="n">
        <v>39.7709</v>
      </c>
      <c r="F67" s="49" t="n">
        <v>41.3595</v>
      </c>
      <c r="G67" s="49" t="n">
        <v>42.399</v>
      </c>
      <c r="H67" s="49" t="n">
        <v>1604.96</v>
      </c>
      <c r="I67" s="49" t="n">
        <v>2.52</v>
      </c>
      <c r="J67" s="50" t="n">
        <f aca="false">H67/3600</f>
        <v>0.445822222222222</v>
      </c>
      <c r="L67" s="51" t="n">
        <v>1364.2816</v>
      </c>
      <c r="M67" s="51" t="n">
        <v>39.6073</v>
      </c>
      <c r="N67" s="51" t="n">
        <v>41.2927</v>
      </c>
      <c r="O67" s="51" t="n">
        <v>42.33</v>
      </c>
      <c r="P67" s="51" t="n">
        <v>1587.94</v>
      </c>
      <c r="Q67" s="51" t="n">
        <v>2.47</v>
      </c>
      <c r="R67" s="50" t="n">
        <f aca="false">P67/3600</f>
        <v>0.4410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4" t="n">
        <v>667.8704</v>
      </c>
      <c r="E68" s="55" t="n">
        <v>35.7633</v>
      </c>
      <c r="F68" s="55" t="n">
        <v>38.5555</v>
      </c>
      <c r="G68" s="55" t="n">
        <v>39.7711</v>
      </c>
      <c r="H68" s="55" t="n">
        <v>1414.02</v>
      </c>
      <c r="I68" s="55" t="n">
        <v>2.1</v>
      </c>
      <c r="J68" s="56" t="n">
        <f aca="false">H68/3600</f>
        <v>0.392783333333333</v>
      </c>
      <c r="L68" s="51" t="n">
        <v>669.5568</v>
      </c>
      <c r="M68" s="51" t="n">
        <v>35.7489</v>
      </c>
      <c r="N68" s="51" t="n">
        <v>38.5644</v>
      </c>
      <c r="O68" s="51" t="n">
        <v>39.7707</v>
      </c>
      <c r="P68" s="51" t="n">
        <v>1415.08</v>
      </c>
      <c r="Q68" s="51" t="n">
        <v>2.13</v>
      </c>
      <c r="R68" s="56" t="n">
        <f aca="false">P68/3600</f>
        <v>0.393077777777778</v>
      </c>
      <c r="S68" s="53"/>
      <c r="T68" s="58"/>
      <c r="U68" s="36"/>
      <c r="V68" s="36"/>
      <c r="W68" s="58"/>
      <c r="X68" s="36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54" t="n">
        <v>316.144</v>
      </c>
      <c r="E69" s="55" t="n">
        <v>32.2163</v>
      </c>
      <c r="F69" s="55" t="n">
        <v>36.6034</v>
      </c>
      <c r="G69" s="55" t="n">
        <v>37.7891</v>
      </c>
      <c r="H69" s="55" t="n">
        <v>1244.18</v>
      </c>
      <c r="I69" s="55" t="n">
        <v>1.77</v>
      </c>
      <c r="J69" s="56" t="n">
        <f aca="false">H69/3600</f>
        <v>0.345605555555556</v>
      </c>
      <c r="L69" s="51" t="n">
        <v>322.952</v>
      </c>
      <c r="M69" s="51" t="n">
        <v>32.2469</v>
      </c>
      <c r="N69" s="51" t="n">
        <v>36.6858</v>
      </c>
      <c r="O69" s="51" t="n">
        <v>37.8774</v>
      </c>
      <c r="P69" s="51" t="n">
        <v>1249.73</v>
      </c>
      <c r="Q69" s="51" t="n">
        <v>1.84</v>
      </c>
      <c r="R69" s="56" t="n">
        <f aca="false">P69/3600</f>
        <v>0.347147222222222</v>
      </c>
      <c r="S69" s="53"/>
      <c r="T69" s="58"/>
      <c r="U69" s="36"/>
      <c r="V69" s="36"/>
      <c r="W69" s="58"/>
      <c r="X69" s="36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103.06</v>
      </c>
      <c r="I70" s="61" t="n">
        <v>1.55</v>
      </c>
      <c r="J70" s="62" t="n">
        <f aca="false">H70/3600</f>
        <v>0.306405555555556</v>
      </c>
      <c r="L70" s="51" t="n">
        <v>135.0496</v>
      </c>
      <c r="M70" s="51" t="n">
        <v>28.8838</v>
      </c>
      <c r="N70" s="51" t="n">
        <v>34.8061</v>
      </c>
      <c r="O70" s="51" t="n">
        <v>35.911</v>
      </c>
      <c r="P70" s="51" t="n">
        <v>1072.26</v>
      </c>
      <c r="Q70" s="51" t="n">
        <v>1.49</v>
      </c>
      <c r="R70" s="62" t="n">
        <f aca="false">P70/3600</f>
        <v>0.29785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5</v>
      </c>
      <c r="B71" s="7" t="s">
        <v>70</v>
      </c>
      <c r="C71" s="7" t="n">
        <v>22</v>
      </c>
      <c r="D71" s="48" t="n">
        <v>2142.524</v>
      </c>
      <c r="E71" s="49" t="n">
        <v>43.3523</v>
      </c>
      <c r="F71" s="49" t="n">
        <v>46.7874</v>
      </c>
      <c r="G71" s="49" t="n">
        <v>47.7782</v>
      </c>
      <c r="H71" s="49" t="n">
        <v>15379.33</v>
      </c>
      <c r="I71" s="49" t="n">
        <v>26.3</v>
      </c>
      <c r="J71" s="50" t="n">
        <f aca="false">H71/3600</f>
        <v>4.27203611111111</v>
      </c>
      <c r="L71" s="51" t="n">
        <v>2079.4848</v>
      </c>
      <c r="M71" s="51" t="n">
        <v>43.3015</v>
      </c>
      <c r="N71" s="51" t="n">
        <v>46.7833</v>
      </c>
      <c r="O71" s="51" t="n">
        <v>47.7681</v>
      </c>
      <c r="P71" s="51" t="n">
        <v>15278.94</v>
      </c>
      <c r="Q71" s="51" t="n">
        <v>26.33</v>
      </c>
      <c r="R71" s="50" t="n">
        <f aca="false">P71/3600</f>
        <v>4.2441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6</v>
      </c>
      <c r="B72" s="11"/>
      <c r="C72" s="11" t="n">
        <v>27</v>
      </c>
      <c r="D72" s="54" t="n">
        <v>788.1624</v>
      </c>
      <c r="E72" s="55" t="n">
        <v>41.1127</v>
      </c>
      <c r="F72" s="55" t="n">
        <v>45.5335</v>
      </c>
      <c r="G72" s="55" t="n">
        <v>46.2547</v>
      </c>
      <c r="H72" s="55" t="n">
        <v>14155.81</v>
      </c>
      <c r="I72" s="55" t="n">
        <v>21.58</v>
      </c>
      <c r="J72" s="56" t="n">
        <f aca="false">H72/3600</f>
        <v>3.93216944444444</v>
      </c>
      <c r="L72" s="51" t="n">
        <v>792.4512</v>
      </c>
      <c r="M72" s="51" t="n">
        <v>41.1295</v>
      </c>
      <c r="N72" s="51" t="n">
        <v>45.5507</v>
      </c>
      <c r="O72" s="51" t="n">
        <v>46.2963</v>
      </c>
      <c r="P72" s="51" t="n">
        <v>14152.47</v>
      </c>
      <c r="Q72" s="51" t="n">
        <v>23.01</v>
      </c>
      <c r="R72" s="56" t="n">
        <f aca="false">P72/3600</f>
        <v>3.93124166666667</v>
      </c>
      <c r="S72" s="53"/>
      <c r="T72" s="58"/>
      <c r="U72" s="36"/>
      <c r="V72" s="36"/>
      <c r="W72" s="58"/>
      <c r="X72" s="36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54" t="n">
        <v>383.42</v>
      </c>
      <c r="E73" s="55" t="n">
        <v>38.6205</v>
      </c>
      <c r="F73" s="55" t="n">
        <v>44.3288</v>
      </c>
      <c r="G73" s="55" t="n">
        <v>44.8147</v>
      </c>
      <c r="H73" s="55" t="n">
        <v>13387.09</v>
      </c>
      <c r="I73" s="55" t="n">
        <v>19.77</v>
      </c>
      <c r="J73" s="56" t="n">
        <f aca="false">H73/3600</f>
        <v>3.71863611111111</v>
      </c>
      <c r="L73" s="51" t="n">
        <v>392.0176</v>
      </c>
      <c r="M73" s="51" t="n">
        <v>38.7297</v>
      </c>
      <c r="N73" s="51" t="n">
        <v>44.4573</v>
      </c>
      <c r="O73" s="51" t="n">
        <v>45.0037</v>
      </c>
      <c r="P73" s="51" t="n">
        <v>13402.09</v>
      </c>
      <c r="Q73" s="51" t="n">
        <v>20.27</v>
      </c>
      <c r="R73" s="56" t="n">
        <f aca="false">P73/3600</f>
        <v>3.72280277777778</v>
      </c>
      <c r="S73" s="53"/>
      <c r="T73" s="58"/>
      <c r="U73" s="36"/>
      <c r="V73" s="36"/>
      <c r="W73" s="58"/>
      <c r="X73" s="36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2923.92</v>
      </c>
      <c r="I74" s="61" t="n">
        <v>19.67</v>
      </c>
      <c r="J74" s="62" t="n">
        <f aca="false">H74/3600</f>
        <v>3.58997777777778</v>
      </c>
      <c r="L74" s="51" t="n">
        <v>193.404</v>
      </c>
      <c r="M74" s="51" t="n">
        <v>35.4718</v>
      </c>
      <c r="N74" s="51" t="n">
        <v>43.1813</v>
      </c>
      <c r="O74" s="51" t="n">
        <v>43.4551</v>
      </c>
      <c r="P74" s="51" t="n">
        <v>12854.03</v>
      </c>
      <c r="Q74" s="51" t="n">
        <v>18.99</v>
      </c>
      <c r="R74" s="62" t="n">
        <f aca="false">P74/3600</f>
        <v>3.57056388888889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71</v>
      </c>
      <c r="C75" s="7" t="n">
        <v>22</v>
      </c>
      <c r="D75" s="48" t="n">
        <v>2847.7336</v>
      </c>
      <c r="E75" s="49" t="n">
        <v>43.1231</v>
      </c>
      <c r="F75" s="49" t="n">
        <v>48.3355</v>
      </c>
      <c r="G75" s="49" t="n">
        <v>47.9751</v>
      </c>
      <c r="H75" s="49" t="n">
        <v>15568.09</v>
      </c>
      <c r="I75" s="49" t="n">
        <v>24.04</v>
      </c>
      <c r="J75" s="50" t="n">
        <f aca="false">H75/3600</f>
        <v>4.32446944444444</v>
      </c>
      <c r="L75" s="51" t="n">
        <v>2744.408</v>
      </c>
      <c r="M75" s="51" t="n">
        <v>43.0465</v>
      </c>
      <c r="N75" s="51" t="n">
        <v>48.3186</v>
      </c>
      <c r="O75" s="51" t="n">
        <v>47.9761</v>
      </c>
      <c r="P75" s="51" t="n">
        <v>15484.62</v>
      </c>
      <c r="Q75" s="51" t="n">
        <v>25.46</v>
      </c>
      <c r="R75" s="50" t="n">
        <f aca="false">P75/3600</f>
        <v>4.3012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4" t="n">
        <v>952.8736</v>
      </c>
      <c r="E76" s="55" t="n">
        <v>40.8234</v>
      </c>
      <c r="F76" s="55" t="n">
        <v>47.0549</v>
      </c>
      <c r="G76" s="55" t="n">
        <v>46.2769</v>
      </c>
      <c r="H76" s="55" t="n">
        <v>14245.28</v>
      </c>
      <c r="I76" s="55" t="n">
        <v>20.97</v>
      </c>
      <c r="J76" s="56" t="n">
        <f aca="false">H76/3600</f>
        <v>3.95702222222222</v>
      </c>
      <c r="L76" s="51" t="n">
        <v>957.5288</v>
      </c>
      <c r="M76" s="51" t="n">
        <v>40.8237</v>
      </c>
      <c r="N76" s="51" t="n">
        <v>47.0486</v>
      </c>
      <c r="O76" s="51" t="n">
        <v>46.2852</v>
      </c>
      <c r="P76" s="51" t="n">
        <v>14196.75</v>
      </c>
      <c r="Q76" s="51" t="n">
        <v>20.96</v>
      </c>
      <c r="R76" s="56" t="n">
        <f aca="false">P76/3600</f>
        <v>3.94354166666667</v>
      </c>
      <c r="S76" s="53"/>
      <c r="T76" s="58"/>
      <c r="U76" s="36"/>
      <c r="V76" s="36"/>
      <c r="W76" s="58"/>
      <c r="X76" s="36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54" t="n">
        <v>453.1784</v>
      </c>
      <c r="E77" s="55" t="n">
        <v>38.3076</v>
      </c>
      <c r="F77" s="55" t="n">
        <v>45.9184</v>
      </c>
      <c r="G77" s="55" t="n">
        <v>44.6744</v>
      </c>
      <c r="H77" s="55" t="n">
        <v>13455.02</v>
      </c>
      <c r="I77" s="55" t="n">
        <v>19.44</v>
      </c>
      <c r="J77" s="56" t="n">
        <f aca="false">H77/3600</f>
        <v>3.73750555555556</v>
      </c>
      <c r="L77" s="51" t="n">
        <v>463.8424</v>
      </c>
      <c r="M77" s="51" t="n">
        <v>38.4209</v>
      </c>
      <c r="N77" s="51" t="n">
        <v>46.066</v>
      </c>
      <c r="O77" s="51" t="n">
        <v>44.9545</v>
      </c>
      <c r="P77" s="51" t="n">
        <v>13450.56</v>
      </c>
      <c r="Q77" s="51" t="n">
        <v>21.36</v>
      </c>
      <c r="R77" s="56" t="n">
        <f aca="false">P77/3600</f>
        <v>3.73626666666667</v>
      </c>
      <c r="S77" s="53"/>
      <c r="T77" s="58"/>
      <c r="U77" s="36"/>
      <c r="V77" s="36"/>
      <c r="W77" s="58"/>
      <c r="X77" s="36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2931.01</v>
      </c>
      <c r="I78" s="61" t="n">
        <v>18.31</v>
      </c>
      <c r="J78" s="62" t="n">
        <f aca="false">H78/3600</f>
        <v>3.59194722222222</v>
      </c>
      <c r="L78" s="51" t="n">
        <v>226.4992</v>
      </c>
      <c r="M78" s="51" t="n">
        <v>34.9981</v>
      </c>
      <c r="N78" s="51" t="n">
        <v>44.966</v>
      </c>
      <c r="O78" s="51" t="n">
        <v>43.3125</v>
      </c>
      <c r="P78" s="51" t="n">
        <v>12893.46</v>
      </c>
      <c r="Q78" s="51" t="n">
        <v>18.15</v>
      </c>
      <c r="R78" s="62" t="n">
        <f aca="false">P78/3600</f>
        <v>3.58151666666667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72</v>
      </c>
      <c r="C79" s="7" t="n">
        <v>22</v>
      </c>
      <c r="D79" s="48" t="n">
        <v>2419.552</v>
      </c>
      <c r="E79" s="49" t="n">
        <v>43.1149</v>
      </c>
      <c r="F79" s="49" t="n">
        <v>48.1623</v>
      </c>
      <c r="G79" s="49" t="n">
        <v>48.4158</v>
      </c>
      <c r="H79" s="49" t="n">
        <v>15587.7</v>
      </c>
      <c r="I79" s="49" t="n">
        <v>24.74</v>
      </c>
      <c r="J79" s="50" t="n">
        <f aca="false">H79/3600</f>
        <v>4.32991666666667</v>
      </c>
      <c r="L79" s="51" t="n">
        <v>2332.5352</v>
      </c>
      <c r="M79" s="51" t="n">
        <v>43.0526</v>
      </c>
      <c r="N79" s="51" t="n">
        <v>48.1593</v>
      </c>
      <c r="O79" s="51" t="n">
        <v>48.3938</v>
      </c>
      <c r="P79" s="51" t="n">
        <v>15497.58</v>
      </c>
      <c r="Q79" s="51" t="n">
        <v>25.16</v>
      </c>
      <c r="R79" s="50" t="n">
        <f aca="false">P79/3600</f>
        <v>4.3048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4" t="n">
        <v>785.5248</v>
      </c>
      <c r="E80" s="55" t="n">
        <v>40.7693</v>
      </c>
      <c r="F80" s="55" t="n">
        <v>46.5244</v>
      </c>
      <c r="G80" s="55" t="n">
        <v>46.7901</v>
      </c>
      <c r="H80" s="55" t="n">
        <v>14275.18</v>
      </c>
      <c r="I80" s="55" t="n">
        <v>22.88</v>
      </c>
      <c r="J80" s="56" t="n">
        <f aca="false">H80/3600</f>
        <v>3.96532777777778</v>
      </c>
      <c r="L80" s="51" t="n">
        <v>787.336</v>
      </c>
      <c r="M80" s="51" t="n">
        <v>40.7766</v>
      </c>
      <c r="N80" s="51" t="n">
        <v>46.5921</v>
      </c>
      <c r="O80" s="51" t="n">
        <v>46.7117</v>
      </c>
      <c r="P80" s="51" t="n">
        <v>14199.85</v>
      </c>
      <c r="Q80" s="51" t="n">
        <v>21.08</v>
      </c>
      <c r="R80" s="56" t="n">
        <f aca="false">P80/3600</f>
        <v>3.94440277777778</v>
      </c>
      <c r="S80" s="53"/>
      <c r="T80" s="58"/>
      <c r="U80" s="36"/>
      <c r="V80" s="36"/>
      <c r="W80" s="58"/>
      <c r="X80" s="36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54" t="n">
        <v>352.1912</v>
      </c>
      <c r="E81" s="55" t="n">
        <v>38.2683</v>
      </c>
      <c r="F81" s="55" t="n">
        <v>45.0611</v>
      </c>
      <c r="G81" s="55" t="n">
        <v>45.1372</v>
      </c>
      <c r="H81" s="55" t="n">
        <v>13411.7</v>
      </c>
      <c r="I81" s="55" t="n">
        <v>20.01</v>
      </c>
      <c r="J81" s="56" t="n">
        <f aca="false">H81/3600</f>
        <v>3.72547222222222</v>
      </c>
      <c r="L81" s="51" t="n">
        <v>359.2224</v>
      </c>
      <c r="M81" s="51" t="n">
        <v>38.3585</v>
      </c>
      <c r="N81" s="51" t="n">
        <v>45.2553</v>
      </c>
      <c r="O81" s="51" t="n">
        <v>45.2674</v>
      </c>
      <c r="P81" s="51" t="n">
        <v>13373.05</v>
      </c>
      <c r="Q81" s="51" t="n">
        <v>19.75</v>
      </c>
      <c r="R81" s="56" t="n">
        <f aca="false">P81/3600</f>
        <v>3.71473611111111</v>
      </c>
      <c r="S81" s="53"/>
      <c r="T81" s="58"/>
      <c r="U81" s="36"/>
      <c r="V81" s="36"/>
      <c r="W81" s="58"/>
      <c r="X81" s="36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2920.2</v>
      </c>
      <c r="I82" s="61" t="n">
        <v>19.44</v>
      </c>
      <c r="J82" s="62" t="n">
        <f aca="false">H82/3600</f>
        <v>3.58894444444444</v>
      </c>
      <c r="L82" s="51" t="n">
        <v>173.9064</v>
      </c>
      <c r="M82" s="51" t="n">
        <v>35.2388</v>
      </c>
      <c r="N82" s="51" t="n">
        <v>43.6724</v>
      </c>
      <c r="O82" s="51" t="n">
        <v>43.6748</v>
      </c>
      <c r="P82" s="51" t="n">
        <v>12787.11</v>
      </c>
      <c r="Q82" s="51" t="n">
        <v>18.39</v>
      </c>
      <c r="R82" s="62" t="n">
        <f aca="false">P82/3600</f>
        <v>3.551975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7" t="s">
        <v>87</v>
      </c>
      <c r="B83" s="7" t="s">
        <v>41</v>
      </c>
      <c r="C83" s="7" t="n">
        <v>22</v>
      </c>
      <c r="D83" s="48" t="n">
        <v>4118.288</v>
      </c>
      <c r="E83" s="49" t="n">
        <v>40.2556</v>
      </c>
      <c r="F83" s="49" t="n">
        <v>42.7226</v>
      </c>
      <c r="G83" s="49" t="n">
        <v>43.2896</v>
      </c>
      <c r="H83" s="49" t="n">
        <v>8163.93</v>
      </c>
      <c r="I83" s="49" t="n">
        <v>13.44</v>
      </c>
      <c r="J83" s="50" t="n">
        <f aca="false">H83/3600</f>
        <v>2.26775833333333</v>
      </c>
      <c r="L83" s="51" t="n">
        <v>4006.5976</v>
      </c>
      <c r="M83" s="51" t="n">
        <v>40.1928</v>
      </c>
      <c r="N83" s="51" t="n">
        <v>42.6793</v>
      </c>
      <c r="O83" s="51" t="n">
        <v>43.2317</v>
      </c>
      <c r="P83" s="51" t="n">
        <v>8096</v>
      </c>
      <c r="Q83" s="51" t="n">
        <v>12.38</v>
      </c>
      <c r="R83" s="50" t="n">
        <f aca="false">P83/3600</f>
        <v>2.2488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54" t="n">
        <v>1951.8152</v>
      </c>
      <c r="E84" s="55" t="n">
        <v>36.9099</v>
      </c>
      <c r="F84" s="55" t="n">
        <v>40.1028</v>
      </c>
      <c r="G84" s="55" t="n">
        <v>40.4485</v>
      </c>
      <c r="H84" s="55" t="n">
        <v>7232.77</v>
      </c>
      <c r="I84" s="55" t="n">
        <v>11.14</v>
      </c>
      <c r="J84" s="56" t="n">
        <f aca="false">H84/3600</f>
        <v>2.00910277777778</v>
      </c>
      <c r="L84" s="51" t="n">
        <v>1954.156</v>
      </c>
      <c r="M84" s="51" t="n">
        <v>36.9494</v>
      </c>
      <c r="N84" s="51" t="n">
        <v>40.1418</v>
      </c>
      <c r="O84" s="51" t="n">
        <v>40.4924</v>
      </c>
      <c r="P84" s="51" t="n">
        <v>7252.45</v>
      </c>
      <c r="Q84" s="51" t="n">
        <v>11.03</v>
      </c>
      <c r="R84" s="56" t="n">
        <f aca="false">P84/3600</f>
        <v>2.01456944444444</v>
      </c>
      <c r="S84" s="53"/>
      <c r="T84" s="58"/>
      <c r="U84" s="36"/>
      <c r="V84" s="36"/>
      <c r="W84" s="58"/>
      <c r="X84" s="36"/>
      <c r="Y84" s="59"/>
    </row>
    <row r="85" customFormat="false" ht="15.75" hidden="false" customHeight="false" outlineLevel="0" collapsed="false">
      <c r="A85" s="11"/>
      <c r="B85" s="11"/>
      <c r="C85" s="11" t="n">
        <v>32</v>
      </c>
      <c r="D85" s="54" t="n">
        <v>949.1616</v>
      </c>
      <c r="E85" s="55" t="n">
        <v>33.971</v>
      </c>
      <c r="F85" s="55" t="n">
        <v>37.949</v>
      </c>
      <c r="G85" s="55" t="n">
        <v>38.1706</v>
      </c>
      <c r="H85" s="55" t="n">
        <v>6533.23</v>
      </c>
      <c r="I85" s="55" t="n">
        <v>10.08</v>
      </c>
      <c r="J85" s="56" t="n">
        <f aca="false">H85/3600</f>
        <v>1.81478611111111</v>
      </c>
      <c r="L85" s="51" t="n">
        <v>968.5616</v>
      </c>
      <c r="M85" s="51" t="n">
        <v>34.0472</v>
      </c>
      <c r="N85" s="51" t="n">
        <v>38.0963</v>
      </c>
      <c r="O85" s="51" t="n">
        <v>38.3389</v>
      </c>
      <c r="P85" s="51" t="n">
        <v>6524.03</v>
      </c>
      <c r="Q85" s="51" t="n">
        <v>9.59</v>
      </c>
      <c r="R85" s="56" t="n">
        <f aca="false">P85/3600</f>
        <v>1.81223055555556</v>
      </c>
      <c r="S85" s="53"/>
      <c r="T85" s="58"/>
      <c r="U85" s="36"/>
      <c r="V85" s="36"/>
      <c r="W85" s="58"/>
      <c r="X85" s="36"/>
      <c r="Y85" s="59"/>
    </row>
    <row r="86" customFormat="false" ht="16.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5990.83</v>
      </c>
      <c r="I86" s="61" t="n">
        <v>8.57</v>
      </c>
      <c r="J86" s="62" t="n">
        <f aca="false">H86/3600</f>
        <v>1.66411944444444</v>
      </c>
      <c r="L86" s="51" t="n">
        <v>439.4656</v>
      </c>
      <c r="M86" s="51" t="n">
        <v>30.916</v>
      </c>
      <c r="N86" s="51" t="n">
        <v>35.9695</v>
      </c>
      <c r="O86" s="51" t="n">
        <v>36.0085</v>
      </c>
      <c r="P86" s="51" t="n">
        <v>5877.47</v>
      </c>
      <c r="Q86" s="51" t="n">
        <v>8.46</v>
      </c>
      <c r="R86" s="62" t="n">
        <f aca="false">P86/3600</f>
        <v>1.63263055555556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11"/>
      <c r="B87" s="7" t="s">
        <v>58</v>
      </c>
      <c r="C87" s="7" t="n">
        <v>22</v>
      </c>
      <c r="D87" s="48" t="n">
        <v>6158.1653</v>
      </c>
      <c r="E87" s="49" t="n">
        <v>42.6965</v>
      </c>
      <c r="F87" s="49" t="n">
        <v>45.626</v>
      </c>
      <c r="G87" s="49" t="n">
        <v>45.9157</v>
      </c>
      <c r="H87" s="49" t="n">
        <v>17885.41</v>
      </c>
      <c r="I87" s="49" t="n">
        <v>26.95</v>
      </c>
      <c r="J87" s="50" t="n">
        <f aca="false">H87/3600</f>
        <v>4.96816944444444</v>
      </c>
      <c r="L87" s="51" t="n">
        <v>5986.5874</v>
      </c>
      <c r="M87" s="51" t="n">
        <v>42.5501</v>
      </c>
      <c r="N87" s="51" t="n">
        <v>45.578</v>
      </c>
      <c r="O87" s="51" t="n">
        <v>45.8558</v>
      </c>
      <c r="P87" s="51" t="n">
        <v>17757.7</v>
      </c>
      <c r="Q87" s="51" t="n">
        <v>25.12</v>
      </c>
      <c r="R87" s="50" t="n">
        <f aca="false">P87/3600</f>
        <v>4.9326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54" t="n">
        <v>3059.5829</v>
      </c>
      <c r="E88" s="55" t="n">
        <v>38.6901</v>
      </c>
      <c r="F88" s="55" t="n">
        <v>42.7989</v>
      </c>
      <c r="G88" s="55" t="n">
        <v>43.0978</v>
      </c>
      <c r="H88" s="55" t="n">
        <v>15728.85</v>
      </c>
      <c r="I88" s="55" t="n">
        <v>22.21</v>
      </c>
      <c r="J88" s="56" t="n">
        <f aca="false">H88/3600</f>
        <v>4.369125</v>
      </c>
      <c r="L88" s="51" t="n">
        <v>3061.1664</v>
      </c>
      <c r="M88" s="51" t="n">
        <v>38.7289</v>
      </c>
      <c r="N88" s="51" t="n">
        <v>42.877</v>
      </c>
      <c r="O88" s="51" t="n">
        <v>43.1234</v>
      </c>
      <c r="P88" s="51" t="n">
        <v>15719.24</v>
      </c>
      <c r="Q88" s="51" t="n">
        <v>22.94</v>
      </c>
      <c r="R88" s="56" t="n">
        <f aca="false">P88/3600</f>
        <v>4.36645555555556</v>
      </c>
      <c r="S88" s="53"/>
      <c r="T88" s="58"/>
      <c r="U88" s="36"/>
      <c r="V88" s="36"/>
      <c r="W88" s="58"/>
      <c r="X88" s="36"/>
      <c r="Y88" s="59"/>
    </row>
    <row r="89" customFormat="false" ht="15.75" hidden="false" customHeight="false" outlineLevel="0" collapsed="false">
      <c r="A89" s="11"/>
      <c r="B89" s="11"/>
      <c r="C89" s="11" t="n">
        <v>32</v>
      </c>
      <c r="D89" s="54" t="n">
        <v>1451.9371</v>
      </c>
      <c r="E89" s="55" t="n">
        <v>34.9721</v>
      </c>
      <c r="F89" s="55" t="n">
        <v>40.6297</v>
      </c>
      <c r="G89" s="55" t="n">
        <v>40.4938</v>
      </c>
      <c r="H89" s="55" t="n">
        <v>13754.27</v>
      </c>
      <c r="I89" s="55" t="n">
        <v>20.26</v>
      </c>
      <c r="J89" s="56" t="n">
        <f aca="false">H89/3600</f>
        <v>3.82063055555556</v>
      </c>
      <c r="L89" s="51" t="n">
        <v>1473.0869</v>
      </c>
      <c r="M89" s="51" t="n">
        <v>35.0855</v>
      </c>
      <c r="N89" s="51" t="n">
        <v>40.8538</v>
      </c>
      <c r="O89" s="51" t="n">
        <v>40.8222</v>
      </c>
      <c r="P89" s="51" t="n">
        <v>13747.78</v>
      </c>
      <c r="Q89" s="51" t="n">
        <v>20.67</v>
      </c>
      <c r="R89" s="56" t="n">
        <f aca="false">P89/3600</f>
        <v>3.81882777777778</v>
      </c>
      <c r="S89" s="53"/>
      <c r="T89" s="58"/>
      <c r="U89" s="36"/>
      <c r="V89" s="36"/>
      <c r="W89" s="58"/>
      <c r="X89" s="36"/>
      <c r="Y89" s="59"/>
    </row>
    <row r="90" customFormat="false" ht="16.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2193.08</v>
      </c>
      <c r="I90" s="61" t="n">
        <v>17.95</v>
      </c>
      <c r="J90" s="62" t="n">
        <f aca="false">H90/3600</f>
        <v>3.38696666666667</v>
      </c>
      <c r="L90" s="51" t="n">
        <v>571.5672</v>
      </c>
      <c r="M90" s="51" t="n">
        <v>31.2149</v>
      </c>
      <c r="N90" s="51" t="n">
        <v>38.8068</v>
      </c>
      <c r="O90" s="51" t="n">
        <v>38.1451</v>
      </c>
      <c r="P90" s="51" t="n">
        <v>11930.48</v>
      </c>
      <c r="Q90" s="51" t="n">
        <v>18.31</v>
      </c>
      <c r="R90" s="62" t="n">
        <f aca="false">P90/3600</f>
        <v>3.31402222222222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11"/>
      <c r="B91" s="7" t="s">
        <v>66</v>
      </c>
      <c r="C91" s="7" t="n">
        <v>22</v>
      </c>
      <c r="D91" s="48" t="n">
        <v>388.5144</v>
      </c>
      <c r="E91" s="49" t="n">
        <v>46.4714</v>
      </c>
      <c r="F91" s="49" t="n">
        <v>44.6492</v>
      </c>
      <c r="G91" s="49" t="n">
        <v>44.6965</v>
      </c>
      <c r="H91" s="49" t="n">
        <v>5981.16</v>
      </c>
      <c r="I91" s="49" t="n">
        <v>8.49</v>
      </c>
      <c r="J91" s="50" t="n">
        <f aca="false">H91/3600</f>
        <v>1.66143333333333</v>
      </c>
      <c r="L91" s="51" t="n">
        <v>391.3232</v>
      </c>
      <c r="M91" s="51" t="n">
        <v>46.4511</v>
      </c>
      <c r="N91" s="51" t="n">
        <v>44.6514</v>
      </c>
      <c r="O91" s="51" t="n">
        <v>44.6697</v>
      </c>
      <c r="P91" s="51" t="n">
        <v>5980.34</v>
      </c>
      <c r="Q91" s="51" t="n">
        <v>8.91</v>
      </c>
      <c r="R91" s="50" t="n">
        <f aca="false">P91/3600</f>
        <v>1.6612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54" t="n">
        <v>291.128</v>
      </c>
      <c r="E92" s="55" t="n">
        <v>42.2426</v>
      </c>
      <c r="F92" s="55" t="n">
        <v>41.1119</v>
      </c>
      <c r="G92" s="55" t="n">
        <v>41.1814</v>
      </c>
      <c r="H92" s="55" t="n">
        <v>5953.89</v>
      </c>
      <c r="I92" s="55" t="n">
        <v>9.39</v>
      </c>
      <c r="J92" s="56" t="n">
        <f aca="false">H92/3600</f>
        <v>1.65385833333333</v>
      </c>
      <c r="L92" s="51" t="n">
        <v>290.508</v>
      </c>
      <c r="M92" s="51" t="n">
        <v>42.326</v>
      </c>
      <c r="N92" s="51" t="n">
        <v>41.2276</v>
      </c>
      <c r="O92" s="51" t="n">
        <v>41.3019</v>
      </c>
      <c r="P92" s="51" t="n">
        <v>5924.43</v>
      </c>
      <c r="Q92" s="51" t="n">
        <v>8.43</v>
      </c>
      <c r="R92" s="56" t="n">
        <f aca="false">P92/3600</f>
        <v>1.645675</v>
      </c>
      <c r="S92" s="53"/>
      <c r="T92" s="58"/>
      <c r="U92" s="36"/>
      <c r="V92" s="36"/>
      <c r="W92" s="58"/>
      <c r="X92" s="36"/>
      <c r="Y92" s="59"/>
    </row>
    <row r="93" customFormat="false" ht="15.75" hidden="false" customHeight="false" outlineLevel="0" collapsed="false">
      <c r="A93" s="11"/>
      <c r="B93" s="11"/>
      <c r="C93" s="11" t="n">
        <v>32</v>
      </c>
      <c r="D93" s="54" t="n">
        <v>217.576</v>
      </c>
      <c r="E93" s="55" t="n">
        <v>37.645</v>
      </c>
      <c r="F93" s="55" t="n">
        <v>39.1009</v>
      </c>
      <c r="G93" s="55" t="n">
        <v>39.2724</v>
      </c>
      <c r="H93" s="55" t="n">
        <v>5871.83</v>
      </c>
      <c r="I93" s="55" t="n">
        <v>8.55</v>
      </c>
      <c r="J93" s="56" t="n">
        <f aca="false">H93/3600</f>
        <v>1.63106388888889</v>
      </c>
      <c r="L93" s="51" t="n">
        <v>221.4912</v>
      </c>
      <c r="M93" s="51" t="n">
        <v>37.9745</v>
      </c>
      <c r="N93" s="51" t="n">
        <v>39.3736</v>
      </c>
      <c r="O93" s="51" t="n">
        <v>39.51</v>
      </c>
      <c r="P93" s="51" t="n">
        <v>5844.66</v>
      </c>
      <c r="Q93" s="51" t="n">
        <v>8.69</v>
      </c>
      <c r="R93" s="56" t="n">
        <f aca="false">P93/3600</f>
        <v>1.62351666666667</v>
      </c>
      <c r="S93" s="53"/>
      <c r="T93" s="58"/>
      <c r="U93" s="36"/>
      <c r="V93" s="36"/>
      <c r="W93" s="58"/>
      <c r="X93" s="36"/>
      <c r="Y93" s="59"/>
    </row>
    <row r="94" customFormat="false" ht="16.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5820.11</v>
      </c>
      <c r="I94" s="61" t="n">
        <v>8.84</v>
      </c>
      <c r="J94" s="62" t="n">
        <f aca="false">H94/3600</f>
        <v>1.61669722222222</v>
      </c>
      <c r="L94" s="51" t="n">
        <v>150.4312</v>
      </c>
      <c r="M94" s="51" t="n">
        <v>32.2715</v>
      </c>
      <c r="N94" s="51" t="n">
        <v>37.8991</v>
      </c>
      <c r="O94" s="51" t="n">
        <v>37.8276</v>
      </c>
      <c r="P94" s="51" t="n">
        <v>5818.93</v>
      </c>
      <c r="Q94" s="51" t="n">
        <v>8.51</v>
      </c>
      <c r="R94" s="62" t="n">
        <f aca="false">P94/3600</f>
        <v>1.61636944444444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11"/>
      <c r="B95" s="7" t="s">
        <v>67</v>
      </c>
      <c r="C95" s="7" t="n">
        <v>22</v>
      </c>
      <c r="D95" s="48" t="n">
        <v>765.1107</v>
      </c>
      <c r="E95" s="49" t="n">
        <v>48.7306</v>
      </c>
      <c r="F95" s="49" t="n">
        <v>52.1163</v>
      </c>
      <c r="G95" s="49" t="n">
        <v>53.2127</v>
      </c>
      <c r="H95" s="49" t="n">
        <v>11986.12</v>
      </c>
      <c r="I95" s="49" t="n">
        <v>17.7</v>
      </c>
      <c r="J95" s="50" t="n">
        <f aca="false">H95/3600</f>
        <v>3.32947777777778</v>
      </c>
      <c r="L95" s="51" t="n">
        <v>750.5971</v>
      </c>
      <c r="M95" s="51" t="n">
        <v>48.6628</v>
      </c>
      <c r="N95" s="51" t="n">
        <v>52.0723</v>
      </c>
      <c r="O95" s="51" t="n">
        <v>53.1929</v>
      </c>
      <c r="P95" s="51" t="n">
        <v>11881.7</v>
      </c>
      <c r="Q95" s="51" t="n">
        <v>16.69</v>
      </c>
      <c r="R95" s="50" t="n">
        <f aca="false">P95/3600</f>
        <v>3.3004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54" t="n">
        <v>454.7219</v>
      </c>
      <c r="E96" s="55" t="n">
        <v>44.9329</v>
      </c>
      <c r="F96" s="55" t="n">
        <v>49.0195</v>
      </c>
      <c r="G96" s="55" t="n">
        <v>50.2791</v>
      </c>
      <c r="H96" s="55" t="n">
        <v>11607.22</v>
      </c>
      <c r="I96" s="55" t="n">
        <v>16.56</v>
      </c>
      <c r="J96" s="56" t="n">
        <f aca="false">H96/3600</f>
        <v>3.22422777777778</v>
      </c>
      <c r="L96" s="51" t="n">
        <v>453.9747</v>
      </c>
      <c r="M96" s="51" t="n">
        <v>44.9285</v>
      </c>
      <c r="N96" s="51" t="n">
        <v>49.0228</v>
      </c>
      <c r="O96" s="51" t="n">
        <v>50.3116</v>
      </c>
      <c r="P96" s="51" t="n">
        <v>11585.37</v>
      </c>
      <c r="Q96" s="51" t="n">
        <v>17.49</v>
      </c>
      <c r="R96" s="56" t="n">
        <f aca="false">P96/3600</f>
        <v>3.21815833333333</v>
      </c>
      <c r="S96" s="53"/>
      <c r="T96" s="58"/>
      <c r="U96" s="36"/>
      <c r="V96" s="36"/>
      <c r="W96" s="58"/>
      <c r="X96" s="36"/>
      <c r="Y96" s="59"/>
    </row>
    <row r="97" customFormat="false" ht="15.75" hidden="false" customHeight="false" outlineLevel="0" collapsed="false">
      <c r="A97" s="11"/>
      <c r="B97" s="11"/>
      <c r="C97" s="11" t="n">
        <v>32</v>
      </c>
      <c r="D97" s="54" t="n">
        <v>273.5219</v>
      </c>
      <c r="E97" s="55" t="n">
        <v>41.2431</v>
      </c>
      <c r="F97" s="55" t="n">
        <v>46.6663</v>
      </c>
      <c r="G97" s="55" t="n">
        <v>48.03</v>
      </c>
      <c r="H97" s="55" t="n">
        <v>11284.45</v>
      </c>
      <c r="I97" s="55" t="n">
        <v>16.06</v>
      </c>
      <c r="J97" s="56" t="n">
        <f aca="false">H97/3600</f>
        <v>3.13456944444444</v>
      </c>
      <c r="L97" s="51" t="n">
        <v>276.5584</v>
      </c>
      <c r="M97" s="51" t="n">
        <v>41.3198</v>
      </c>
      <c r="N97" s="51" t="n">
        <v>46.7828</v>
      </c>
      <c r="O97" s="51" t="n">
        <v>48.2308</v>
      </c>
      <c r="P97" s="51" t="n">
        <v>11336.54</v>
      </c>
      <c r="Q97" s="51" t="n">
        <v>16.61</v>
      </c>
      <c r="R97" s="56" t="n">
        <f aca="false">P97/3600</f>
        <v>3.14903888888889</v>
      </c>
      <c r="S97" s="53"/>
      <c r="T97" s="58"/>
      <c r="U97" s="36"/>
      <c r="V97" s="36"/>
      <c r="W97" s="58"/>
      <c r="X97" s="36"/>
      <c r="Y97" s="59"/>
    </row>
    <row r="98" customFormat="false" ht="16.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1046.13</v>
      </c>
      <c r="I98" s="61" t="n">
        <v>15.91</v>
      </c>
      <c r="J98" s="62" t="n">
        <f aca="false">H98/3600</f>
        <v>3.06836944444444</v>
      </c>
      <c r="L98" s="51" t="n">
        <v>160.7933</v>
      </c>
      <c r="M98" s="51" t="n">
        <v>36.9628</v>
      </c>
      <c r="N98" s="51" t="n">
        <v>44.4118</v>
      </c>
      <c r="O98" s="51" t="n">
        <v>46.0616</v>
      </c>
      <c r="P98" s="51" t="n">
        <v>10995.37</v>
      </c>
      <c r="Q98" s="51" t="n">
        <v>15.75</v>
      </c>
      <c r="R98" s="62" t="n">
        <f aca="false">P98/3600</f>
        <v>3.05426944444444</v>
      </c>
      <c r="S98" s="53"/>
      <c r="T98" s="58"/>
      <c r="U98" s="36"/>
      <c r="V98" s="36"/>
      <c r="W98" s="58"/>
      <c r="X98" s="36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8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69" t="n">
        <f aca="false">GEOMEAN(I3:I98)</f>
        <v>13.228676377687</v>
      </c>
      <c r="J106" s="69" t="n">
        <f aca="false">GEOMEAN(J3:J98)</f>
        <v>2.42339956262391</v>
      </c>
      <c r="Q106" s="69" t="n">
        <f aca="false">GEOMEAN(Q3:Q98)</f>
        <v>13.1522793359239</v>
      </c>
      <c r="R106" s="69" t="n">
        <f aca="false">GEOMEAN(R3:R98)</f>
        <v>2.40946583332008</v>
      </c>
    </row>
    <row r="107" customFormat="false" ht="12" hidden="false" customHeight="false" outlineLevel="0" collapsed="false">
      <c r="B107" s="1" t="s">
        <v>90</v>
      </c>
      <c r="Q107" s="70" t="n">
        <f aca="false">Q106/I106</f>
        <v>0.99422489147199</v>
      </c>
      <c r="R107" s="70" t="n">
        <f aca="false">R106/J106</f>
        <v>0.994250337617151</v>
      </c>
    </row>
    <row r="108" customFormat="false" ht="12" hidden="false" customHeight="false" outlineLevel="0" collapsed="false">
      <c r="B108" s="1" t="s">
        <v>91</v>
      </c>
      <c r="I108" s="69" t="n">
        <f aca="false">SUM(I3:I98)/3600</f>
        <v>0.452569444444444</v>
      </c>
      <c r="J108" s="69" t="n">
        <f aca="false">SUM(J3:J98)</f>
        <v>296.273691666667</v>
      </c>
      <c r="Q108" s="69" t="n">
        <f aca="false">SUM(Q3:Q98)/3600</f>
        <v>0.452069444444444</v>
      </c>
      <c r="R108" s="69" t="n">
        <f aca="false">SUM(R3:R98)</f>
        <v>294.4580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73</v>
      </c>
      <c r="E1" s="41"/>
      <c r="F1" s="41"/>
      <c r="G1" s="41"/>
      <c r="H1" s="41"/>
      <c r="I1" s="41"/>
      <c r="J1" s="41"/>
      <c r="L1" s="41" t="s">
        <v>74</v>
      </c>
      <c r="M1" s="41"/>
      <c r="N1" s="41"/>
      <c r="O1" s="41"/>
      <c r="P1" s="41"/>
      <c r="Q1" s="41"/>
      <c r="R1" s="41"/>
      <c r="S1" s="42"/>
      <c r="T1" s="41" t="s">
        <v>75</v>
      </c>
      <c r="U1" s="41"/>
      <c r="V1" s="41"/>
      <c r="W1" s="41" t="s">
        <v>76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6" t="s">
        <v>80</v>
      </c>
      <c r="K2" s="42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6" t="s">
        <v>80</v>
      </c>
      <c r="S2" s="22"/>
      <c r="T2" s="34" t="s">
        <v>5</v>
      </c>
      <c r="U2" s="35" t="s">
        <v>6</v>
      </c>
      <c r="V2" s="46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71" t="s">
        <v>10</v>
      </c>
      <c r="B3" s="71" t="s">
        <v>69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4"/>
      <c r="M3" s="95"/>
      <c r="N3" s="95"/>
      <c r="O3" s="95"/>
      <c r="P3" s="95"/>
      <c r="Q3" s="95"/>
      <c r="R3" s="96"/>
      <c r="S3" s="97"/>
      <c r="T3" s="98"/>
      <c r="U3" s="99"/>
      <c r="V3" s="100"/>
      <c r="W3" s="98"/>
      <c r="X3" s="99"/>
      <c r="Y3" s="100"/>
    </row>
    <row r="4" customFormat="false" ht="12" hidden="false" customHeight="false" outlineLevel="0" collapsed="false">
      <c r="A4" s="80" t="s">
        <v>81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1"/>
      <c r="M4" s="102"/>
      <c r="N4" s="102"/>
      <c r="O4" s="102"/>
      <c r="P4" s="102"/>
      <c r="Q4" s="102"/>
      <c r="R4" s="103"/>
      <c r="S4" s="97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1"/>
      <c r="M5" s="102"/>
      <c r="N5" s="102"/>
      <c r="O5" s="102"/>
      <c r="P5" s="102"/>
      <c r="Q5" s="102"/>
      <c r="R5" s="103"/>
      <c r="S5" s="97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07"/>
      <c r="M6" s="108"/>
      <c r="N6" s="108"/>
      <c r="O6" s="108"/>
      <c r="P6" s="108"/>
      <c r="Q6" s="108"/>
      <c r="R6" s="109"/>
      <c r="S6" s="97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80"/>
      <c r="B7" s="71" t="s">
        <v>63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4"/>
      <c r="M7" s="95"/>
      <c r="N7" s="95"/>
      <c r="O7" s="95"/>
      <c r="P7" s="95"/>
      <c r="Q7" s="95"/>
      <c r="R7" s="96"/>
      <c r="S7" s="97"/>
      <c r="T7" s="98"/>
      <c r="U7" s="99"/>
      <c r="V7" s="99"/>
      <c r="W7" s="113"/>
      <c r="X7" s="114"/>
      <c r="Y7" s="115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1"/>
      <c r="M8" s="102"/>
      <c r="N8" s="102"/>
      <c r="O8" s="102"/>
      <c r="P8" s="102"/>
      <c r="Q8" s="102"/>
      <c r="R8" s="103"/>
      <c r="S8" s="97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1"/>
      <c r="M9" s="102"/>
      <c r="N9" s="102"/>
      <c r="O9" s="102"/>
      <c r="P9" s="102"/>
      <c r="Q9" s="102"/>
      <c r="R9" s="103"/>
      <c r="S9" s="97"/>
      <c r="T9" s="104"/>
      <c r="U9" s="116"/>
      <c r="V9" s="105"/>
      <c r="W9" s="104"/>
      <c r="X9" s="105"/>
      <c r="Y9" s="106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07"/>
      <c r="M10" s="108"/>
      <c r="N10" s="108"/>
      <c r="O10" s="108"/>
      <c r="P10" s="108"/>
      <c r="Q10" s="108"/>
      <c r="R10" s="109"/>
      <c r="S10" s="97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80"/>
      <c r="B11" s="71" t="s">
        <v>60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4"/>
      <c r="M11" s="95"/>
      <c r="N11" s="95"/>
      <c r="O11" s="95"/>
      <c r="P11" s="95"/>
      <c r="Q11" s="95"/>
      <c r="R11" s="96"/>
      <c r="S11" s="97"/>
      <c r="T11" s="98"/>
      <c r="U11" s="99"/>
      <c r="V11" s="99"/>
      <c r="W11" s="113"/>
      <c r="X11" s="114"/>
      <c r="Y11" s="115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1"/>
      <c r="M12" s="102"/>
      <c r="N12" s="102"/>
      <c r="O12" s="102"/>
      <c r="P12" s="102"/>
      <c r="Q12" s="102"/>
      <c r="R12" s="103"/>
      <c r="S12" s="97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1"/>
      <c r="M13" s="102"/>
      <c r="N13" s="102"/>
      <c r="O13" s="102"/>
      <c r="P13" s="102"/>
      <c r="Q13" s="102"/>
      <c r="R13" s="103"/>
      <c r="S13" s="97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07"/>
      <c r="M14" s="108"/>
      <c r="N14" s="108"/>
      <c r="O14" s="108"/>
      <c r="P14" s="108"/>
      <c r="Q14" s="108"/>
      <c r="R14" s="109"/>
      <c r="S14" s="97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80"/>
      <c r="B15" s="71" t="s">
        <v>68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4"/>
      <c r="M15" s="95"/>
      <c r="N15" s="95"/>
      <c r="O15" s="95"/>
      <c r="P15" s="95"/>
      <c r="Q15" s="95"/>
      <c r="R15" s="96"/>
      <c r="S15" s="97"/>
      <c r="T15" s="98"/>
      <c r="U15" s="99"/>
      <c r="V15" s="99"/>
      <c r="W15" s="113"/>
      <c r="X15" s="114"/>
      <c r="Y15" s="115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1"/>
      <c r="M16" s="102"/>
      <c r="N16" s="102"/>
      <c r="O16" s="102"/>
      <c r="P16" s="102"/>
      <c r="Q16" s="102"/>
      <c r="R16" s="103"/>
      <c r="S16" s="97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1"/>
      <c r="M17" s="102"/>
      <c r="N17" s="102"/>
      <c r="O17" s="102"/>
      <c r="P17" s="102"/>
      <c r="Q17" s="102"/>
      <c r="R17" s="103"/>
      <c r="S17" s="97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07"/>
      <c r="M18" s="108"/>
      <c r="N18" s="108"/>
      <c r="O18" s="108"/>
      <c r="P18" s="108"/>
      <c r="Q18" s="108"/>
      <c r="R18" s="109"/>
      <c r="S18" s="97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59</v>
      </c>
      <c r="C19" s="7" t="n">
        <v>22</v>
      </c>
      <c r="D19" s="48" t="n">
        <v>5316.568</v>
      </c>
      <c r="E19" s="49" t="n">
        <v>41.9104</v>
      </c>
      <c r="F19" s="49" t="n">
        <v>43.5518</v>
      </c>
      <c r="G19" s="49" t="n">
        <v>44.9935</v>
      </c>
      <c r="H19" s="49" t="n">
        <v>16932.47</v>
      </c>
      <c r="I19" s="49" t="n">
        <v>36.22</v>
      </c>
      <c r="J19" s="50" t="n">
        <f aca="false">H19/3600</f>
        <v>4.70346388888889</v>
      </c>
      <c r="L19" s="51" t="n">
        <v>5185.892</v>
      </c>
      <c r="M19" s="51" t="n">
        <v>41.8514</v>
      </c>
      <c r="N19" s="51" t="n">
        <v>43.5127</v>
      </c>
      <c r="O19" s="51" t="n">
        <v>44.9708</v>
      </c>
      <c r="P19" s="51" t="n">
        <v>16790.38</v>
      </c>
      <c r="Q19" s="51" t="n">
        <v>39.39</v>
      </c>
      <c r="R19" s="50" t="n">
        <f aca="false">P19/3600</f>
        <v>4.6639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2</v>
      </c>
      <c r="B20" s="11"/>
      <c r="C20" s="11" t="n">
        <v>27</v>
      </c>
      <c r="D20" s="54" t="n">
        <v>2454.064</v>
      </c>
      <c r="E20" s="55" t="n">
        <v>39.889</v>
      </c>
      <c r="F20" s="55" t="n">
        <v>41.8965</v>
      </c>
      <c r="G20" s="55" t="n">
        <v>42.9539</v>
      </c>
      <c r="H20" s="55" t="n">
        <v>14537.03</v>
      </c>
      <c r="I20" s="55" t="n">
        <v>34.13</v>
      </c>
      <c r="J20" s="56" t="n">
        <f aca="false">H20/3600</f>
        <v>4.03806388888889</v>
      </c>
      <c r="L20" s="51" t="n">
        <v>2460.468</v>
      </c>
      <c r="M20" s="51" t="n">
        <v>39.8793</v>
      </c>
      <c r="N20" s="51" t="n">
        <v>41.8934</v>
      </c>
      <c r="O20" s="51" t="n">
        <v>42.9624</v>
      </c>
      <c r="P20" s="51" t="n">
        <v>14528.49</v>
      </c>
      <c r="Q20" s="51" t="n">
        <v>33.63</v>
      </c>
      <c r="R20" s="56" t="n">
        <f aca="false">P20/3600</f>
        <v>4.03569166666667</v>
      </c>
      <c r="S20" s="53"/>
      <c r="T20" s="58"/>
      <c r="U20" s="36"/>
      <c r="V20" s="36"/>
      <c r="W20" s="58"/>
      <c r="X20" s="36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54" t="n">
        <v>1176.7928</v>
      </c>
      <c r="E21" s="55" t="n">
        <v>37.3214</v>
      </c>
      <c r="F21" s="55" t="n">
        <v>40.6482</v>
      </c>
      <c r="G21" s="55" t="n">
        <v>41.6497</v>
      </c>
      <c r="H21" s="55" t="n">
        <v>12674.58</v>
      </c>
      <c r="I21" s="55" t="n">
        <v>30.85</v>
      </c>
      <c r="J21" s="56" t="n">
        <f aca="false">H21/3600</f>
        <v>3.52071666666667</v>
      </c>
      <c r="L21" s="51" t="n">
        <v>1200.4136</v>
      </c>
      <c r="M21" s="51" t="n">
        <v>37.3587</v>
      </c>
      <c r="N21" s="51" t="n">
        <v>40.7223</v>
      </c>
      <c r="O21" s="51" t="n">
        <v>41.7266</v>
      </c>
      <c r="P21" s="51" t="n">
        <v>12712.65</v>
      </c>
      <c r="Q21" s="51" t="n">
        <v>30.05</v>
      </c>
      <c r="R21" s="56" t="n">
        <f aca="false">P21/3600</f>
        <v>3.53129166666667</v>
      </c>
      <c r="S21" s="53"/>
      <c r="T21" s="58"/>
      <c r="U21" s="36"/>
      <c r="V21" s="36"/>
      <c r="W21" s="58"/>
      <c r="X21" s="36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1315.69</v>
      </c>
      <c r="I22" s="61" t="n">
        <v>27.53</v>
      </c>
      <c r="J22" s="62" t="n">
        <f aca="false">H22/3600</f>
        <v>3.14324722222222</v>
      </c>
      <c r="L22" s="51" t="n">
        <v>504.9704</v>
      </c>
      <c r="M22" s="51" t="n">
        <v>34.2284</v>
      </c>
      <c r="N22" s="51" t="n">
        <v>39.5385</v>
      </c>
      <c r="O22" s="51" t="n">
        <v>40.6992</v>
      </c>
      <c r="P22" s="51" t="n">
        <v>11076.73</v>
      </c>
      <c r="Q22" s="51" t="n">
        <v>29.02</v>
      </c>
      <c r="R22" s="62" t="n">
        <f aca="false">P22/3600</f>
        <v>3.07686944444444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61</v>
      </c>
      <c r="C23" s="7" t="n">
        <v>22</v>
      </c>
      <c r="D23" s="48" t="n">
        <v>8286.4368</v>
      </c>
      <c r="E23" s="49" t="n">
        <v>39.9855</v>
      </c>
      <c r="F23" s="49" t="n">
        <v>42.0911</v>
      </c>
      <c r="G23" s="49" t="n">
        <v>43.2016</v>
      </c>
      <c r="H23" s="49" t="n">
        <v>16092.36</v>
      </c>
      <c r="I23" s="49" t="n">
        <v>40.99</v>
      </c>
      <c r="J23" s="50" t="n">
        <f aca="false">H23/3600</f>
        <v>4.4701</v>
      </c>
      <c r="L23" s="51" t="n">
        <v>8072.6712</v>
      </c>
      <c r="M23" s="51" t="n">
        <v>39.9167</v>
      </c>
      <c r="N23" s="51" t="n">
        <v>42.0777</v>
      </c>
      <c r="O23" s="51" t="n">
        <v>43.1953</v>
      </c>
      <c r="P23" s="51" t="n">
        <v>15940.13</v>
      </c>
      <c r="Q23" s="51" t="n">
        <v>38.23</v>
      </c>
      <c r="R23" s="50" t="n">
        <f aca="false">P23/3600</f>
        <v>4.4278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4" t="n">
        <v>3235.3776</v>
      </c>
      <c r="E24" s="55" t="n">
        <v>37.0801</v>
      </c>
      <c r="F24" s="55" t="n">
        <v>39.9719</v>
      </c>
      <c r="G24" s="55" t="n">
        <v>40.8901</v>
      </c>
      <c r="H24" s="55" t="n">
        <v>13237.44</v>
      </c>
      <c r="I24" s="55" t="n">
        <v>32.59</v>
      </c>
      <c r="J24" s="56" t="n">
        <f aca="false">H24/3600</f>
        <v>3.67706666666667</v>
      </c>
      <c r="L24" s="51" t="n">
        <v>3243.188</v>
      </c>
      <c r="M24" s="51" t="n">
        <v>37.0958</v>
      </c>
      <c r="N24" s="51" t="n">
        <v>39.9742</v>
      </c>
      <c r="O24" s="51" t="n">
        <v>40.9117</v>
      </c>
      <c r="P24" s="51" t="n">
        <v>13193.13</v>
      </c>
      <c r="Q24" s="51" t="n">
        <v>33.99</v>
      </c>
      <c r="R24" s="56" t="n">
        <f aca="false">P24/3600</f>
        <v>3.66475833333333</v>
      </c>
      <c r="S24" s="53"/>
      <c r="T24" s="58"/>
      <c r="U24" s="36"/>
      <c r="V24" s="36"/>
      <c r="W24" s="58"/>
      <c r="X24" s="36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54" t="n">
        <v>1356.6432</v>
      </c>
      <c r="E25" s="55" t="n">
        <v>34.282</v>
      </c>
      <c r="F25" s="55" t="n">
        <v>38.3622</v>
      </c>
      <c r="G25" s="55" t="n">
        <v>39.4845</v>
      </c>
      <c r="H25" s="55" t="n">
        <v>11364.23</v>
      </c>
      <c r="I25" s="55" t="n">
        <v>31.67</v>
      </c>
      <c r="J25" s="56" t="n">
        <f aca="false">H25/3600</f>
        <v>3.15673055555556</v>
      </c>
      <c r="L25" s="51" t="n">
        <v>1393.7592</v>
      </c>
      <c r="M25" s="51" t="n">
        <v>34.3723</v>
      </c>
      <c r="N25" s="51" t="n">
        <v>38.4658</v>
      </c>
      <c r="O25" s="51" t="n">
        <v>39.582</v>
      </c>
      <c r="P25" s="51" t="n">
        <v>11415.57</v>
      </c>
      <c r="Q25" s="51" t="n">
        <v>31.24</v>
      </c>
      <c r="R25" s="56" t="n">
        <f aca="false">P25/3600</f>
        <v>3.17099166666667</v>
      </c>
      <c r="S25" s="53"/>
      <c r="T25" s="58"/>
      <c r="U25" s="36"/>
      <c r="V25" s="36"/>
      <c r="W25" s="58"/>
      <c r="X25" s="36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0172.01</v>
      </c>
      <c r="I26" s="61" t="n">
        <v>29.18</v>
      </c>
      <c r="J26" s="62" t="n">
        <f aca="false">H26/3600</f>
        <v>2.82555833333333</v>
      </c>
      <c r="L26" s="51" t="n">
        <v>507.108</v>
      </c>
      <c r="M26" s="51" t="n">
        <v>31.2856</v>
      </c>
      <c r="N26" s="51" t="n">
        <v>37.0535</v>
      </c>
      <c r="O26" s="51" t="n">
        <v>38.5912</v>
      </c>
      <c r="P26" s="51" t="n">
        <v>9984.59</v>
      </c>
      <c r="Q26" s="51" t="n">
        <v>27.38</v>
      </c>
      <c r="R26" s="62" t="n">
        <f aca="false">P26/3600</f>
        <v>2.77349722222222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3</v>
      </c>
      <c r="C27" s="7" t="n">
        <v>22</v>
      </c>
      <c r="D27" s="48" t="n">
        <v>21845.9352</v>
      </c>
      <c r="E27" s="49" t="n">
        <v>38.7269</v>
      </c>
      <c r="F27" s="49" t="n">
        <v>40.1529</v>
      </c>
      <c r="G27" s="49" t="n">
        <v>43.3487</v>
      </c>
      <c r="H27" s="49" t="n">
        <v>32620.36</v>
      </c>
      <c r="I27" s="49" t="n">
        <v>86.21</v>
      </c>
      <c r="J27" s="50" t="n">
        <f aca="false">H27/3600</f>
        <v>9.06121111111111</v>
      </c>
      <c r="L27" s="51" t="n">
        <v>20974.9712</v>
      </c>
      <c r="M27" s="51" t="n">
        <v>38.6541</v>
      </c>
      <c r="N27" s="51" t="n">
        <v>40.1086</v>
      </c>
      <c r="O27" s="51" t="n">
        <v>43.3271</v>
      </c>
      <c r="P27" s="51" t="n">
        <v>32225.17</v>
      </c>
      <c r="Q27" s="51" t="n">
        <v>80.45</v>
      </c>
      <c r="R27" s="50" t="n">
        <f aca="false">P27/3600</f>
        <v>8.9514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4" t="n">
        <v>6011.9776</v>
      </c>
      <c r="E28" s="55" t="n">
        <v>36.7784</v>
      </c>
      <c r="F28" s="55" t="n">
        <v>38.9548</v>
      </c>
      <c r="G28" s="55" t="n">
        <v>41.479</v>
      </c>
      <c r="H28" s="55" t="n">
        <v>25389.55</v>
      </c>
      <c r="I28" s="55" t="n">
        <v>62.94</v>
      </c>
      <c r="J28" s="56" t="n">
        <f aca="false">H28/3600</f>
        <v>7.05265277777778</v>
      </c>
      <c r="L28" s="51" t="n">
        <v>6037.2616</v>
      </c>
      <c r="M28" s="51" t="n">
        <v>36.7829</v>
      </c>
      <c r="N28" s="51" t="n">
        <v>38.9587</v>
      </c>
      <c r="O28" s="51" t="n">
        <v>41.4918</v>
      </c>
      <c r="P28" s="51" t="n">
        <v>25402.18</v>
      </c>
      <c r="Q28" s="51" t="n">
        <v>60.1</v>
      </c>
      <c r="R28" s="56" t="n">
        <f aca="false">P28/3600</f>
        <v>7.05616111111111</v>
      </c>
      <c r="S28" s="53"/>
      <c r="T28" s="58"/>
      <c r="U28" s="36"/>
      <c r="V28" s="36"/>
      <c r="W28" s="58"/>
      <c r="X28" s="36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54" t="n">
        <v>2663.2224</v>
      </c>
      <c r="E29" s="55" t="n">
        <v>34.6505</v>
      </c>
      <c r="F29" s="55" t="n">
        <v>38.0072</v>
      </c>
      <c r="G29" s="55" t="n">
        <v>39.8743</v>
      </c>
      <c r="H29" s="55" t="n">
        <v>22229.17</v>
      </c>
      <c r="I29" s="55" t="n">
        <v>56.57</v>
      </c>
      <c r="J29" s="56" t="n">
        <f aca="false">H29/3600</f>
        <v>6.17476944444444</v>
      </c>
      <c r="L29" s="51" t="n">
        <v>2730.8504</v>
      </c>
      <c r="M29" s="51" t="n">
        <v>34.7278</v>
      </c>
      <c r="N29" s="51" t="n">
        <v>38.0878</v>
      </c>
      <c r="O29" s="51" t="n">
        <v>40.0211</v>
      </c>
      <c r="P29" s="51" t="n">
        <v>22303.58</v>
      </c>
      <c r="Q29" s="51" t="n">
        <v>52.15</v>
      </c>
      <c r="R29" s="56" t="n">
        <f aca="false">P29/3600</f>
        <v>6.19543888888889</v>
      </c>
      <c r="S29" s="53"/>
      <c r="T29" s="58"/>
      <c r="U29" s="36"/>
      <c r="V29" s="36"/>
      <c r="W29" s="58"/>
      <c r="X29" s="36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0241.52</v>
      </c>
      <c r="I30" s="61" t="n">
        <v>50.84</v>
      </c>
      <c r="J30" s="62" t="n">
        <f aca="false">H30/3600</f>
        <v>5.62264444444445</v>
      </c>
      <c r="L30" s="51" t="n">
        <v>1165.1752</v>
      </c>
      <c r="M30" s="51" t="n">
        <v>31.9907</v>
      </c>
      <c r="N30" s="51" t="n">
        <v>37.0944</v>
      </c>
      <c r="O30" s="51" t="n">
        <v>38.4292</v>
      </c>
      <c r="P30" s="51" t="n">
        <v>19918</v>
      </c>
      <c r="Q30" s="51" t="n">
        <v>50.89</v>
      </c>
      <c r="R30" s="62" t="n">
        <f aca="false">P30/3600</f>
        <v>5.53277777777778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34</v>
      </c>
      <c r="C31" s="7" t="n">
        <v>22</v>
      </c>
      <c r="D31" s="48" t="n">
        <v>20864.9528</v>
      </c>
      <c r="E31" s="49" t="n">
        <v>39.5245</v>
      </c>
      <c r="F31" s="49" t="n">
        <v>43.8667</v>
      </c>
      <c r="G31" s="49" t="n">
        <v>45.2081</v>
      </c>
      <c r="H31" s="49" t="n">
        <v>40294.99</v>
      </c>
      <c r="I31" s="49" t="n">
        <v>83.91</v>
      </c>
      <c r="J31" s="50" t="n">
        <f aca="false">H31/3600</f>
        <v>11.1930527777778</v>
      </c>
      <c r="L31" s="51" t="n">
        <v>19969.3024</v>
      </c>
      <c r="M31" s="51" t="n">
        <v>39.4422</v>
      </c>
      <c r="N31" s="51" t="n">
        <v>43.8357</v>
      </c>
      <c r="O31" s="51" t="n">
        <v>45.1467</v>
      </c>
      <c r="P31" s="51" t="n">
        <v>39953.22</v>
      </c>
      <c r="Q31" s="51" t="n">
        <v>89.08</v>
      </c>
      <c r="R31" s="50" t="n">
        <f aca="false">P31/3600</f>
        <v>11.0981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4" t="n">
        <v>7016.6992</v>
      </c>
      <c r="E32" s="55" t="n">
        <v>37.6149</v>
      </c>
      <c r="F32" s="55" t="n">
        <v>42.4817</v>
      </c>
      <c r="G32" s="55" t="n">
        <v>43.0821</v>
      </c>
      <c r="H32" s="55" t="n">
        <v>32776.68</v>
      </c>
      <c r="I32" s="55" t="n">
        <v>74.68</v>
      </c>
      <c r="J32" s="56" t="n">
        <f aca="false">H32/3600</f>
        <v>9.10463333333333</v>
      </c>
      <c r="L32" s="51" t="n">
        <v>7033.2936</v>
      </c>
      <c r="M32" s="51" t="n">
        <v>37.6142</v>
      </c>
      <c r="N32" s="51" t="n">
        <v>42.4787</v>
      </c>
      <c r="O32" s="51" t="n">
        <v>43.0703</v>
      </c>
      <c r="P32" s="51" t="n">
        <v>32707.75</v>
      </c>
      <c r="Q32" s="51" t="n">
        <v>80.24</v>
      </c>
      <c r="R32" s="56" t="n">
        <f aca="false">P32/3600</f>
        <v>9.08548611111111</v>
      </c>
      <c r="S32" s="53"/>
      <c r="T32" s="58"/>
      <c r="U32" s="36"/>
      <c r="V32" s="36"/>
      <c r="W32" s="58"/>
      <c r="X32" s="36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54" t="n">
        <v>3208.0896</v>
      </c>
      <c r="E33" s="55" t="n">
        <v>35.6578</v>
      </c>
      <c r="F33" s="55" t="n">
        <v>41.1996</v>
      </c>
      <c r="G33" s="55" t="n">
        <v>41.206</v>
      </c>
      <c r="H33" s="55" t="n">
        <v>28050.73</v>
      </c>
      <c r="I33" s="55" t="n">
        <v>64.51</v>
      </c>
      <c r="J33" s="56" t="n">
        <f aca="false">H33/3600</f>
        <v>7.79186944444444</v>
      </c>
      <c r="L33" s="51" t="n">
        <v>3271.1448</v>
      </c>
      <c r="M33" s="51" t="n">
        <v>35.6849</v>
      </c>
      <c r="N33" s="51" t="n">
        <v>41.2726</v>
      </c>
      <c r="O33" s="51" t="n">
        <v>41.2898</v>
      </c>
      <c r="P33" s="51" t="n">
        <v>28093.96</v>
      </c>
      <c r="Q33" s="51" t="n">
        <v>68.59</v>
      </c>
      <c r="R33" s="56" t="n">
        <f aca="false">P33/3600</f>
        <v>7.80387777777778</v>
      </c>
      <c r="S33" s="53"/>
      <c r="T33" s="58"/>
      <c r="U33" s="36"/>
      <c r="V33" s="36"/>
      <c r="W33" s="58"/>
      <c r="X33" s="36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4915.12</v>
      </c>
      <c r="I34" s="61" t="n">
        <v>68.75</v>
      </c>
      <c r="J34" s="62" t="n">
        <f aca="false">H34/3600</f>
        <v>6.92086666666667</v>
      </c>
      <c r="L34" s="51" t="n">
        <v>1445.3312</v>
      </c>
      <c r="M34" s="51" t="n">
        <v>33.1693</v>
      </c>
      <c r="N34" s="51" t="n">
        <v>39.8594</v>
      </c>
      <c r="O34" s="51" t="n">
        <v>39.3439</v>
      </c>
      <c r="P34" s="51" t="n">
        <v>24374.37</v>
      </c>
      <c r="Q34" s="51" t="n">
        <v>65.82</v>
      </c>
      <c r="R34" s="62" t="n">
        <f aca="false">P34/3600</f>
        <v>6.77065833333333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2</v>
      </c>
      <c r="C35" s="7" t="n">
        <v>22</v>
      </c>
      <c r="D35" s="48" t="n">
        <v>63008.5824</v>
      </c>
      <c r="E35" s="49" t="n">
        <v>38.4174</v>
      </c>
      <c r="F35" s="49" t="n">
        <v>41.986</v>
      </c>
      <c r="G35" s="49" t="n">
        <v>44.0984</v>
      </c>
      <c r="H35" s="49" t="n">
        <v>47512.09</v>
      </c>
      <c r="I35" s="49" t="n">
        <v>126.28</v>
      </c>
      <c r="J35" s="50" t="n">
        <f aca="false">H35/3600</f>
        <v>13.1978027777778</v>
      </c>
      <c r="L35" s="51" t="n">
        <v>58008.5872</v>
      </c>
      <c r="M35" s="51" t="n">
        <v>38.2026</v>
      </c>
      <c r="N35" s="51" t="n">
        <v>41.9785</v>
      </c>
      <c r="O35" s="51" t="n">
        <v>44.0979</v>
      </c>
      <c r="P35" s="51" t="n">
        <v>46396.42</v>
      </c>
      <c r="Q35" s="51" t="n">
        <v>123.38</v>
      </c>
      <c r="R35" s="50" t="n">
        <f aca="false">P35/3600</f>
        <v>12.8878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4" t="n">
        <v>9236.4264</v>
      </c>
      <c r="E36" s="55" t="n">
        <v>35.2795</v>
      </c>
      <c r="F36" s="55" t="n">
        <v>40.6432</v>
      </c>
      <c r="G36" s="55" t="n">
        <v>42.9889</v>
      </c>
      <c r="H36" s="55" t="n">
        <v>32531.94</v>
      </c>
      <c r="I36" s="55" t="n">
        <v>86.78</v>
      </c>
      <c r="J36" s="56" t="n">
        <f aca="false">H36/3600</f>
        <v>9.03665</v>
      </c>
      <c r="L36" s="51" t="n">
        <v>9254.8984</v>
      </c>
      <c r="M36" s="51" t="n">
        <v>35.2843</v>
      </c>
      <c r="N36" s="51" t="n">
        <v>40.6564</v>
      </c>
      <c r="O36" s="51" t="n">
        <v>43.0057</v>
      </c>
      <c r="P36" s="51" t="n">
        <v>32607.92</v>
      </c>
      <c r="Q36" s="51" t="n">
        <v>81.57</v>
      </c>
      <c r="R36" s="56" t="n">
        <f aca="false">P36/3600</f>
        <v>9.05775555555556</v>
      </c>
      <c r="S36" s="53"/>
      <c r="T36" s="58"/>
      <c r="U36" s="36"/>
      <c r="V36" s="36"/>
      <c r="W36" s="58"/>
      <c r="X36" s="36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54" t="n">
        <v>2249.4672</v>
      </c>
      <c r="E37" s="55" t="n">
        <v>33.5958</v>
      </c>
      <c r="F37" s="55" t="n">
        <v>39.46</v>
      </c>
      <c r="G37" s="55" t="n">
        <v>42.022</v>
      </c>
      <c r="H37" s="55" t="n">
        <v>26633.81</v>
      </c>
      <c r="I37" s="55" t="n">
        <v>65.83</v>
      </c>
      <c r="J37" s="56" t="n">
        <f aca="false">H37/3600</f>
        <v>7.39828055555556</v>
      </c>
      <c r="L37" s="51" t="n">
        <v>2321.8672</v>
      </c>
      <c r="M37" s="51" t="n">
        <v>33.6569</v>
      </c>
      <c r="N37" s="51" t="n">
        <v>39.5808</v>
      </c>
      <c r="O37" s="51" t="n">
        <v>42.1288</v>
      </c>
      <c r="P37" s="51" t="n">
        <v>26847.73</v>
      </c>
      <c r="Q37" s="51" t="n">
        <v>70.32</v>
      </c>
      <c r="R37" s="56" t="n">
        <f aca="false">P37/3600</f>
        <v>7.45770277777778</v>
      </c>
      <c r="S37" s="53"/>
      <c r="T37" s="58"/>
      <c r="U37" s="36"/>
      <c r="V37" s="36"/>
      <c r="W37" s="58"/>
      <c r="X37" s="36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4205.37</v>
      </c>
      <c r="I38" s="61" t="n">
        <v>62.55</v>
      </c>
      <c r="J38" s="62" t="n">
        <f aca="false">H38/3600</f>
        <v>6.72371388888889</v>
      </c>
      <c r="L38" s="51" t="n">
        <v>712.8184</v>
      </c>
      <c r="M38" s="51" t="n">
        <v>31.2221</v>
      </c>
      <c r="N38" s="51" t="n">
        <v>38.3573</v>
      </c>
      <c r="O38" s="51" t="n">
        <v>41.0699</v>
      </c>
      <c r="P38" s="51" t="n">
        <v>23946.87</v>
      </c>
      <c r="Q38" s="51" t="n">
        <v>55.58</v>
      </c>
      <c r="R38" s="62" t="n">
        <f aca="false">P38/3600</f>
        <v>6.65190833333333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2</v>
      </c>
      <c r="B39" s="7" t="s">
        <v>39</v>
      </c>
      <c r="C39" s="7" t="n">
        <v>22</v>
      </c>
      <c r="D39" s="48" t="n">
        <v>3916.2184</v>
      </c>
      <c r="E39" s="49" t="n">
        <v>40.2875</v>
      </c>
      <c r="F39" s="49" t="n">
        <v>42.971</v>
      </c>
      <c r="G39" s="49" t="n">
        <v>43.5668</v>
      </c>
      <c r="H39" s="49" t="n">
        <v>6593.39</v>
      </c>
      <c r="I39" s="49" t="n">
        <v>16.27</v>
      </c>
      <c r="J39" s="50" t="n">
        <f aca="false">H39/3600</f>
        <v>1.83149722222222</v>
      </c>
      <c r="L39" s="51" t="n">
        <v>3808.16</v>
      </c>
      <c r="M39" s="51" t="n">
        <v>40.2505</v>
      </c>
      <c r="N39" s="51" t="n">
        <v>42.9365</v>
      </c>
      <c r="O39" s="51" t="n">
        <v>43.5363</v>
      </c>
      <c r="P39" s="51" t="n">
        <v>6504.55</v>
      </c>
      <c r="Q39" s="51" t="n">
        <v>14.7</v>
      </c>
      <c r="R39" s="50" t="n">
        <f aca="false">P39/3600</f>
        <v>1.8068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3</v>
      </c>
      <c r="B40" s="11"/>
      <c r="C40" s="11" t="n">
        <v>27</v>
      </c>
      <c r="D40" s="54" t="n">
        <v>1812.3752</v>
      </c>
      <c r="E40" s="55" t="n">
        <v>37.073</v>
      </c>
      <c r="F40" s="55" t="n">
        <v>40.3834</v>
      </c>
      <c r="G40" s="55" t="n">
        <v>40.7028</v>
      </c>
      <c r="H40" s="55" t="n">
        <v>5641.8</v>
      </c>
      <c r="I40" s="55" t="n">
        <v>14.31</v>
      </c>
      <c r="J40" s="56" t="n">
        <f aca="false">H40/3600</f>
        <v>1.56716666666667</v>
      </c>
      <c r="L40" s="51" t="n">
        <v>1822.9928</v>
      </c>
      <c r="M40" s="51" t="n">
        <v>37.1158</v>
      </c>
      <c r="N40" s="51" t="n">
        <v>40.4067</v>
      </c>
      <c r="O40" s="51" t="n">
        <v>40.7314</v>
      </c>
      <c r="P40" s="51" t="n">
        <v>5624.22</v>
      </c>
      <c r="Q40" s="51" t="n">
        <v>13.21</v>
      </c>
      <c r="R40" s="56" t="n">
        <f aca="false">P40/3600</f>
        <v>1.56228333333333</v>
      </c>
      <c r="S40" s="53"/>
      <c r="T40" s="58"/>
      <c r="U40" s="36"/>
      <c r="V40" s="36"/>
      <c r="W40" s="58"/>
      <c r="X40" s="36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54" t="n">
        <v>860.6896</v>
      </c>
      <c r="E41" s="55" t="n">
        <v>34.2516</v>
      </c>
      <c r="F41" s="55" t="n">
        <v>38.3577</v>
      </c>
      <c r="G41" s="55" t="n">
        <v>38.4144</v>
      </c>
      <c r="H41" s="55" t="n">
        <v>4876.76</v>
      </c>
      <c r="I41" s="55" t="n">
        <v>11.24</v>
      </c>
      <c r="J41" s="56" t="n">
        <f aca="false">H41/3600</f>
        <v>1.35465555555556</v>
      </c>
      <c r="L41" s="51" t="n">
        <v>882.0424</v>
      </c>
      <c r="M41" s="51" t="n">
        <v>34.3541</v>
      </c>
      <c r="N41" s="51" t="n">
        <v>38.4809</v>
      </c>
      <c r="O41" s="51" t="n">
        <v>38.6408</v>
      </c>
      <c r="P41" s="51" t="n">
        <v>4891.69</v>
      </c>
      <c r="Q41" s="51" t="n">
        <v>11.87</v>
      </c>
      <c r="R41" s="56" t="n">
        <f aca="false">P41/3600</f>
        <v>1.35880277777778</v>
      </c>
      <c r="S41" s="53"/>
      <c r="T41" s="58"/>
      <c r="U41" s="36"/>
      <c r="V41" s="36"/>
      <c r="W41" s="58"/>
      <c r="X41" s="36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322.94</v>
      </c>
      <c r="I42" s="61" t="n">
        <v>10.73</v>
      </c>
      <c r="J42" s="62" t="n">
        <f aca="false">H42/3600</f>
        <v>1.20081666666667</v>
      </c>
      <c r="L42" s="51" t="n">
        <v>393.3208</v>
      </c>
      <c r="M42" s="51" t="n">
        <v>31.439</v>
      </c>
      <c r="N42" s="51" t="n">
        <v>36.3514</v>
      </c>
      <c r="O42" s="51" t="n">
        <v>36.3095</v>
      </c>
      <c r="P42" s="51" t="n">
        <v>4228.24</v>
      </c>
      <c r="Q42" s="51" t="n">
        <v>10.26</v>
      </c>
      <c r="R42" s="62" t="n">
        <f aca="false">P42/3600</f>
        <v>1.17451111111111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48" t="n">
        <v>4527.9216</v>
      </c>
      <c r="E43" s="49" t="n">
        <v>40.2232</v>
      </c>
      <c r="F43" s="49" t="n">
        <v>43.2927</v>
      </c>
      <c r="G43" s="49" t="n">
        <v>44.7171</v>
      </c>
      <c r="H43" s="49" t="n">
        <v>8471.91</v>
      </c>
      <c r="I43" s="49" t="n">
        <v>17.81</v>
      </c>
      <c r="J43" s="50" t="n">
        <f aca="false">H43/3600</f>
        <v>2.35330833333333</v>
      </c>
      <c r="L43" s="51" t="n">
        <v>4413.4184</v>
      </c>
      <c r="M43" s="51" t="n">
        <v>40.1424</v>
      </c>
      <c r="N43" s="51" t="n">
        <v>43.2957</v>
      </c>
      <c r="O43" s="51" t="n">
        <v>44.7158</v>
      </c>
      <c r="P43" s="51" t="n">
        <v>8366.62</v>
      </c>
      <c r="Q43" s="51" t="n">
        <v>17.51</v>
      </c>
      <c r="R43" s="50" t="n">
        <f aca="false">P43/3600</f>
        <v>2.3240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4" t="n">
        <v>1962.8176</v>
      </c>
      <c r="E44" s="55" t="n">
        <v>37.3486</v>
      </c>
      <c r="F44" s="55" t="n">
        <v>41.1929</v>
      </c>
      <c r="G44" s="55" t="n">
        <v>42.3193</v>
      </c>
      <c r="H44" s="55" t="n">
        <v>7142.47</v>
      </c>
      <c r="I44" s="55" t="n">
        <v>16.23</v>
      </c>
      <c r="J44" s="56" t="n">
        <f aca="false">H44/3600</f>
        <v>1.98401944444444</v>
      </c>
      <c r="L44" s="51" t="n">
        <v>1970.7712</v>
      </c>
      <c r="M44" s="51" t="n">
        <v>37.3475</v>
      </c>
      <c r="N44" s="51" t="n">
        <v>41.2321</v>
      </c>
      <c r="O44" s="51" t="n">
        <v>42.3434</v>
      </c>
      <c r="P44" s="51" t="n">
        <v>7117.34</v>
      </c>
      <c r="Q44" s="51" t="n">
        <v>16.02</v>
      </c>
      <c r="R44" s="56" t="n">
        <f aca="false">P44/3600</f>
        <v>1.97703888888889</v>
      </c>
      <c r="S44" s="53"/>
      <c r="T44" s="58"/>
      <c r="U44" s="36"/>
      <c r="V44" s="36"/>
      <c r="W44" s="58"/>
      <c r="X44" s="36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54" t="n">
        <v>932.2512</v>
      </c>
      <c r="E45" s="55" t="n">
        <v>34.4282</v>
      </c>
      <c r="F45" s="55" t="n">
        <v>39.4008</v>
      </c>
      <c r="G45" s="55" t="n">
        <v>40.3888</v>
      </c>
      <c r="H45" s="55" t="n">
        <v>6239.29</v>
      </c>
      <c r="I45" s="55" t="n">
        <v>14.26</v>
      </c>
      <c r="J45" s="56" t="n">
        <f aca="false">H45/3600</f>
        <v>1.73313611111111</v>
      </c>
      <c r="L45" s="51" t="n">
        <v>954.492</v>
      </c>
      <c r="M45" s="51" t="n">
        <v>34.4966</v>
      </c>
      <c r="N45" s="51" t="n">
        <v>39.5822</v>
      </c>
      <c r="O45" s="51" t="n">
        <v>40.5478</v>
      </c>
      <c r="P45" s="51" t="n">
        <v>6263.16</v>
      </c>
      <c r="Q45" s="51" t="n">
        <v>13.74</v>
      </c>
      <c r="R45" s="56" t="n">
        <f aca="false">P45/3600</f>
        <v>1.73976666666667</v>
      </c>
      <c r="S45" s="53"/>
      <c r="T45" s="58"/>
      <c r="U45" s="36"/>
      <c r="V45" s="36"/>
      <c r="W45" s="58"/>
      <c r="X45" s="36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5664.97</v>
      </c>
      <c r="I46" s="61" t="n">
        <v>12.66</v>
      </c>
      <c r="J46" s="62" t="n">
        <f aca="false">H46/3600</f>
        <v>1.57360277777778</v>
      </c>
      <c r="L46" s="51" t="n">
        <v>419.928</v>
      </c>
      <c r="M46" s="51" t="n">
        <v>31.0965</v>
      </c>
      <c r="N46" s="51" t="n">
        <v>37.829</v>
      </c>
      <c r="O46" s="51" t="n">
        <v>38.6293</v>
      </c>
      <c r="P46" s="51" t="n">
        <v>5539.06</v>
      </c>
      <c r="Q46" s="51" t="n">
        <v>12.17</v>
      </c>
      <c r="R46" s="62" t="n">
        <f aca="false">P46/3600</f>
        <v>1.53862777777778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2</v>
      </c>
      <c r="C47" s="7" t="n">
        <v>22</v>
      </c>
      <c r="D47" s="48" t="n">
        <v>9298.4584</v>
      </c>
      <c r="E47" s="49" t="n">
        <v>38.2994</v>
      </c>
      <c r="F47" s="49" t="n">
        <v>41.1168</v>
      </c>
      <c r="G47" s="49" t="n">
        <v>42.045</v>
      </c>
      <c r="H47" s="49" t="n">
        <v>7766.09</v>
      </c>
      <c r="I47" s="49" t="n">
        <v>19.51</v>
      </c>
      <c r="J47" s="50" t="n">
        <f aca="false">H47/3600</f>
        <v>2.15724722222222</v>
      </c>
      <c r="L47" s="51" t="n">
        <v>8942.3096</v>
      </c>
      <c r="M47" s="51" t="n">
        <v>38.1574</v>
      </c>
      <c r="N47" s="51" t="n">
        <v>41.0851</v>
      </c>
      <c r="O47" s="51" t="n">
        <v>42.0271</v>
      </c>
      <c r="P47" s="51" t="n">
        <v>7658</v>
      </c>
      <c r="Q47" s="51" t="n">
        <v>18.56</v>
      </c>
      <c r="R47" s="50" t="n">
        <f aca="false">P47/3600</f>
        <v>2.1272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4" t="n">
        <v>3693.8504</v>
      </c>
      <c r="E48" s="55" t="n">
        <v>34.4131</v>
      </c>
      <c r="F48" s="55" t="n">
        <v>38.4077</v>
      </c>
      <c r="G48" s="55" t="n">
        <v>39.245</v>
      </c>
      <c r="H48" s="55" t="n">
        <v>6160.13</v>
      </c>
      <c r="I48" s="55" t="n">
        <v>15.93</v>
      </c>
      <c r="J48" s="56" t="n">
        <f aca="false">H48/3600</f>
        <v>1.71114722222222</v>
      </c>
      <c r="L48" s="51" t="n">
        <v>3702.4216</v>
      </c>
      <c r="M48" s="51" t="n">
        <v>34.422</v>
      </c>
      <c r="N48" s="51" t="n">
        <v>38.4283</v>
      </c>
      <c r="O48" s="51" t="n">
        <v>39.2882</v>
      </c>
      <c r="P48" s="51" t="n">
        <v>6185.01</v>
      </c>
      <c r="Q48" s="51" t="n">
        <v>16.39</v>
      </c>
      <c r="R48" s="56" t="n">
        <f aca="false">P48/3600</f>
        <v>1.71805833333333</v>
      </c>
      <c r="S48" s="53"/>
      <c r="T48" s="58"/>
      <c r="U48" s="36"/>
      <c r="V48" s="36"/>
      <c r="W48" s="58"/>
      <c r="X48" s="36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54" t="n">
        <v>1555.792</v>
      </c>
      <c r="E49" s="55" t="n">
        <v>31.0472</v>
      </c>
      <c r="F49" s="55" t="n">
        <v>36.4597</v>
      </c>
      <c r="G49" s="55" t="n">
        <v>37.2186</v>
      </c>
      <c r="H49" s="55" t="n">
        <v>5128.05</v>
      </c>
      <c r="I49" s="55" t="n">
        <v>12.44</v>
      </c>
      <c r="J49" s="56" t="n">
        <f aca="false">H49/3600</f>
        <v>1.42445833333333</v>
      </c>
      <c r="L49" s="51" t="n">
        <v>1592.3136</v>
      </c>
      <c r="M49" s="51" t="n">
        <v>31.1402</v>
      </c>
      <c r="N49" s="51" t="n">
        <v>36.5955</v>
      </c>
      <c r="O49" s="51" t="n">
        <v>37.3771</v>
      </c>
      <c r="P49" s="51" t="n">
        <v>5185.55</v>
      </c>
      <c r="Q49" s="51" t="n">
        <v>12.51</v>
      </c>
      <c r="R49" s="56" t="n">
        <f aca="false">P49/3600</f>
        <v>1.44043055555556</v>
      </c>
      <c r="S49" s="53"/>
      <c r="T49" s="58"/>
      <c r="U49" s="36"/>
      <c r="V49" s="36"/>
      <c r="W49" s="58"/>
      <c r="X49" s="36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428.75</v>
      </c>
      <c r="I50" s="61" t="n">
        <v>10.38</v>
      </c>
      <c r="J50" s="62" t="n">
        <f aca="false">H50/3600</f>
        <v>1.23020833333333</v>
      </c>
      <c r="L50" s="51" t="n">
        <v>566.0688</v>
      </c>
      <c r="M50" s="51" t="n">
        <v>27.4191</v>
      </c>
      <c r="N50" s="51" t="n">
        <v>34.8307</v>
      </c>
      <c r="O50" s="51" t="n">
        <v>35.5785</v>
      </c>
      <c r="P50" s="51" t="n">
        <v>4301.65</v>
      </c>
      <c r="Q50" s="51" t="n">
        <v>9.93</v>
      </c>
      <c r="R50" s="62" t="n">
        <f aca="false">P50/3600</f>
        <v>1.19490277777778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5</v>
      </c>
      <c r="C51" s="7" t="n">
        <v>22</v>
      </c>
      <c r="D51" s="48" t="n">
        <v>6113.4512</v>
      </c>
      <c r="E51" s="49" t="n">
        <v>40.1003</v>
      </c>
      <c r="F51" s="49" t="n">
        <v>41.5718</v>
      </c>
      <c r="G51" s="49" t="n">
        <v>42.9067</v>
      </c>
      <c r="H51" s="49" t="n">
        <v>5882.5</v>
      </c>
      <c r="I51" s="49" t="n">
        <v>12.42</v>
      </c>
      <c r="J51" s="50" t="n">
        <f aca="false">H51/3600</f>
        <v>1.63402777777778</v>
      </c>
      <c r="L51" s="51" t="n">
        <v>5872.152</v>
      </c>
      <c r="M51" s="51" t="n">
        <v>39.8934</v>
      </c>
      <c r="N51" s="51" t="n">
        <v>41.4933</v>
      </c>
      <c r="O51" s="51" t="n">
        <v>42.8387</v>
      </c>
      <c r="P51" s="51" t="n">
        <v>5829.25</v>
      </c>
      <c r="Q51" s="51" t="n">
        <v>12.39</v>
      </c>
      <c r="R51" s="50" t="n">
        <f aca="false">P51/3600</f>
        <v>1.6192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4" t="n">
        <v>2373.4152</v>
      </c>
      <c r="E52" s="55" t="n">
        <v>36.2574</v>
      </c>
      <c r="F52" s="55" t="n">
        <v>38.9262</v>
      </c>
      <c r="G52" s="55" t="n">
        <v>40.506</v>
      </c>
      <c r="H52" s="55" t="n">
        <v>4843.23</v>
      </c>
      <c r="I52" s="55" t="n">
        <v>11.02</v>
      </c>
      <c r="J52" s="56" t="n">
        <f aca="false">H52/3600</f>
        <v>1.34534166666667</v>
      </c>
      <c r="L52" s="51" t="n">
        <v>2381.2896</v>
      </c>
      <c r="M52" s="51" t="n">
        <v>36.2521</v>
      </c>
      <c r="N52" s="51" t="n">
        <v>38.9373</v>
      </c>
      <c r="O52" s="51" t="n">
        <v>40.5218</v>
      </c>
      <c r="P52" s="51" t="n">
        <v>4871.56</v>
      </c>
      <c r="Q52" s="51" t="n">
        <v>10.44</v>
      </c>
      <c r="R52" s="56" t="n">
        <f aca="false">P52/3600</f>
        <v>1.35321111111111</v>
      </c>
      <c r="S52" s="53"/>
      <c r="T52" s="58"/>
      <c r="U52" s="36"/>
      <c r="V52" s="36"/>
      <c r="W52" s="58"/>
      <c r="X52" s="36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54" t="n">
        <v>1021.5072</v>
      </c>
      <c r="E53" s="55" t="n">
        <v>33.0837</v>
      </c>
      <c r="F53" s="55" t="n">
        <v>37.0402</v>
      </c>
      <c r="G53" s="55" t="n">
        <v>38.7287</v>
      </c>
      <c r="H53" s="55" t="n">
        <v>4073.16</v>
      </c>
      <c r="I53" s="55" t="n">
        <v>9.43</v>
      </c>
      <c r="J53" s="56" t="n">
        <f aca="false">H53/3600</f>
        <v>1.13143333333333</v>
      </c>
      <c r="L53" s="51" t="n">
        <v>1047.4832</v>
      </c>
      <c r="M53" s="51" t="n">
        <v>33.122</v>
      </c>
      <c r="N53" s="51" t="n">
        <v>37.1328</v>
      </c>
      <c r="O53" s="51" t="n">
        <v>38.8312</v>
      </c>
      <c r="P53" s="51" t="n">
        <v>4087.47</v>
      </c>
      <c r="Q53" s="51" t="n">
        <v>9.29</v>
      </c>
      <c r="R53" s="56" t="n">
        <f aca="false">P53/3600</f>
        <v>1.13540833333333</v>
      </c>
      <c r="S53" s="53"/>
      <c r="T53" s="58"/>
      <c r="U53" s="36"/>
      <c r="V53" s="36"/>
      <c r="W53" s="58"/>
      <c r="X53" s="36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503.56</v>
      </c>
      <c r="I54" s="61" t="n">
        <v>8.47</v>
      </c>
      <c r="J54" s="62" t="n">
        <f aca="false">H54/3600</f>
        <v>0.973211111111111</v>
      </c>
      <c r="L54" s="51" t="n">
        <v>403.3</v>
      </c>
      <c r="M54" s="51" t="n">
        <v>29.7462</v>
      </c>
      <c r="N54" s="51" t="n">
        <v>35.4358</v>
      </c>
      <c r="O54" s="51" t="n">
        <v>37.1168</v>
      </c>
      <c r="P54" s="51" t="n">
        <v>3396.64</v>
      </c>
      <c r="Q54" s="51" t="n">
        <v>7.94</v>
      </c>
      <c r="R54" s="62" t="n">
        <f aca="false">P54/3600</f>
        <v>0.943511111111111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3</v>
      </c>
      <c r="B55" s="7" t="s">
        <v>44</v>
      </c>
      <c r="C55" s="7" t="n">
        <v>22</v>
      </c>
      <c r="D55" s="48" t="n">
        <v>1787.3728</v>
      </c>
      <c r="E55" s="49" t="n">
        <v>41.0718</v>
      </c>
      <c r="F55" s="49" t="n">
        <v>43.8174</v>
      </c>
      <c r="G55" s="49" t="n">
        <v>43.1969</v>
      </c>
      <c r="H55" s="49" t="n">
        <v>1861.22</v>
      </c>
      <c r="I55" s="49" t="n">
        <v>3.97</v>
      </c>
      <c r="J55" s="50" t="n">
        <f aca="false">H55/3600</f>
        <v>0.517005555555556</v>
      </c>
      <c r="L55" s="51" t="n">
        <v>1742.72</v>
      </c>
      <c r="M55" s="51" t="n">
        <v>40.9283</v>
      </c>
      <c r="N55" s="51" t="n">
        <v>43.7875</v>
      </c>
      <c r="O55" s="51" t="n">
        <v>43.1483</v>
      </c>
      <c r="P55" s="51" t="n">
        <v>1844.68</v>
      </c>
      <c r="Q55" s="51" t="n">
        <v>4.12</v>
      </c>
      <c r="R55" s="50" t="n">
        <f aca="false">P55/3600</f>
        <v>0.5124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4</v>
      </c>
      <c r="B56" s="11"/>
      <c r="C56" s="11" t="n">
        <v>27</v>
      </c>
      <c r="D56" s="54" t="n">
        <v>882.06</v>
      </c>
      <c r="E56" s="55" t="n">
        <v>37.1146</v>
      </c>
      <c r="F56" s="55" t="n">
        <v>40.9623</v>
      </c>
      <c r="G56" s="55" t="n">
        <v>39.9566</v>
      </c>
      <c r="H56" s="55" t="n">
        <v>1614.8</v>
      </c>
      <c r="I56" s="55" t="n">
        <v>3.38</v>
      </c>
      <c r="J56" s="56" t="n">
        <f aca="false">H56/3600</f>
        <v>0.448555555555556</v>
      </c>
      <c r="L56" s="51" t="n">
        <v>889.768</v>
      </c>
      <c r="M56" s="51" t="n">
        <v>37.1263</v>
      </c>
      <c r="N56" s="51" t="n">
        <v>41.0251</v>
      </c>
      <c r="O56" s="51" t="n">
        <v>40.0285</v>
      </c>
      <c r="P56" s="51" t="n">
        <v>1618.35</v>
      </c>
      <c r="Q56" s="51" t="n">
        <v>3.66</v>
      </c>
      <c r="R56" s="56" t="n">
        <f aca="false">P56/3600</f>
        <v>0.449541666666667</v>
      </c>
      <c r="S56" s="53"/>
      <c r="T56" s="58"/>
      <c r="U56" s="36"/>
      <c r="V56" s="36"/>
      <c r="W56" s="58"/>
      <c r="X56" s="36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54" t="n">
        <v>428.3024</v>
      </c>
      <c r="E57" s="55" t="n">
        <v>33.615</v>
      </c>
      <c r="F57" s="55" t="n">
        <v>38.8558</v>
      </c>
      <c r="G57" s="55" t="n">
        <v>37.5814</v>
      </c>
      <c r="H57" s="55" t="n">
        <v>1398.24</v>
      </c>
      <c r="I57" s="55" t="n">
        <v>2.88</v>
      </c>
      <c r="J57" s="56" t="n">
        <f aca="false">H57/3600</f>
        <v>0.3884</v>
      </c>
      <c r="L57" s="51" t="n">
        <v>439.5584</v>
      </c>
      <c r="M57" s="51" t="n">
        <v>33.6841</v>
      </c>
      <c r="N57" s="51" t="n">
        <v>39.0075</v>
      </c>
      <c r="O57" s="51" t="n">
        <v>37.7611</v>
      </c>
      <c r="P57" s="51" t="n">
        <v>1399.29</v>
      </c>
      <c r="Q57" s="51" t="n">
        <v>2.95</v>
      </c>
      <c r="R57" s="56" t="n">
        <f aca="false">P57/3600</f>
        <v>0.388691666666667</v>
      </c>
      <c r="S57" s="53"/>
      <c r="T57" s="58"/>
      <c r="U57" s="36"/>
      <c r="V57" s="36"/>
      <c r="W57" s="58"/>
      <c r="X57" s="36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231.91</v>
      </c>
      <c r="I58" s="61" t="n">
        <v>2.56</v>
      </c>
      <c r="J58" s="62" t="n">
        <f aca="false">H58/3600</f>
        <v>0.342197222222222</v>
      </c>
      <c r="L58" s="51" t="n">
        <v>193.3432</v>
      </c>
      <c r="M58" s="51" t="n">
        <v>30.2026</v>
      </c>
      <c r="N58" s="51" t="n">
        <v>37.132</v>
      </c>
      <c r="O58" s="51" t="n">
        <v>35.5053</v>
      </c>
      <c r="P58" s="51" t="n">
        <v>1209.03</v>
      </c>
      <c r="Q58" s="51" t="n">
        <v>2.42</v>
      </c>
      <c r="R58" s="62" t="n">
        <f aca="false">P58/3600</f>
        <v>0.335841666666667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50</v>
      </c>
      <c r="C59" s="7" t="n">
        <v>22</v>
      </c>
      <c r="D59" s="48" t="n">
        <v>2741.108</v>
      </c>
      <c r="E59" s="49" t="n">
        <v>38.2993</v>
      </c>
      <c r="F59" s="49" t="n">
        <v>42.7672</v>
      </c>
      <c r="G59" s="49" t="n">
        <v>43.8357</v>
      </c>
      <c r="H59" s="49" t="n">
        <v>2101.13</v>
      </c>
      <c r="I59" s="49" t="n">
        <v>4.83</v>
      </c>
      <c r="J59" s="50" t="n">
        <f aca="false">H59/3600</f>
        <v>0.583647222222222</v>
      </c>
      <c r="L59" s="51" t="n">
        <v>2618.8112</v>
      </c>
      <c r="M59" s="51" t="n">
        <v>38.1431</v>
      </c>
      <c r="N59" s="51" t="n">
        <v>42.7928</v>
      </c>
      <c r="O59" s="51" t="n">
        <v>43.8604</v>
      </c>
      <c r="P59" s="51" t="n">
        <v>2080.18</v>
      </c>
      <c r="Q59" s="51" t="n">
        <v>4.98</v>
      </c>
      <c r="R59" s="50" t="n">
        <f aca="false">P59/3600</f>
        <v>0.5778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4" t="n">
        <v>904.5872</v>
      </c>
      <c r="E60" s="55" t="n">
        <v>34.273</v>
      </c>
      <c r="F60" s="55" t="n">
        <v>40.7504</v>
      </c>
      <c r="G60" s="55" t="n">
        <v>41.6336</v>
      </c>
      <c r="H60" s="55" t="n">
        <v>1635.84</v>
      </c>
      <c r="I60" s="55" t="n">
        <v>3.67</v>
      </c>
      <c r="J60" s="56" t="n">
        <f aca="false">H60/3600</f>
        <v>0.4544</v>
      </c>
      <c r="L60" s="51" t="n">
        <v>906.8784</v>
      </c>
      <c r="M60" s="51" t="n">
        <v>34.298</v>
      </c>
      <c r="N60" s="51" t="n">
        <v>40.8529</v>
      </c>
      <c r="O60" s="51" t="n">
        <v>41.8062</v>
      </c>
      <c r="P60" s="51" t="n">
        <v>1632.9</v>
      </c>
      <c r="Q60" s="51" t="n">
        <v>3.97</v>
      </c>
      <c r="R60" s="56" t="n">
        <f aca="false">P60/3600</f>
        <v>0.453583333333333</v>
      </c>
      <c r="S60" s="53"/>
      <c r="T60" s="58"/>
      <c r="U60" s="36"/>
      <c r="V60" s="36"/>
      <c r="W60" s="58"/>
      <c r="X60" s="36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54" t="n">
        <v>327.8128</v>
      </c>
      <c r="E61" s="55" t="n">
        <v>31.2088</v>
      </c>
      <c r="F61" s="55" t="n">
        <v>39.292</v>
      </c>
      <c r="G61" s="55" t="n">
        <v>40.2601</v>
      </c>
      <c r="H61" s="55" t="n">
        <v>1346.52</v>
      </c>
      <c r="I61" s="55" t="n">
        <v>2.94</v>
      </c>
      <c r="J61" s="56" t="n">
        <f aca="false">H61/3600</f>
        <v>0.374033333333333</v>
      </c>
      <c r="L61" s="51" t="n">
        <v>336.6136</v>
      </c>
      <c r="M61" s="51" t="n">
        <v>31.3096</v>
      </c>
      <c r="N61" s="51" t="n">
        <v>39.4198</v>
      </c>
      <c r="O61" s="51" t="n">
        <v>40.349</v>
      </c>
      <c r="P61" s="51" t="n">
        <v>1353.27</v>
      </c>
      <c r="Q61" s="51" t="n">
        <v>2.95</v>
      </c>
      <c r="R61" s="56" t="n">
        <f aca="false">P61/3600</f>
        <v>0.375908333333333</v>
      </c>
      <c r="S61" s="53"/>
      <c r="T61" s="58"/>
      <c r="U61" s="36"/>
      <c r="V61" s="36"/>
      <c r="W61" s="58"/>
      <c r="X61" s="36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184.19</v>
      </c>
      <c r="I62" s="61" t="n">
        <v>2.41</v>
      </c>
      <c r="J62" s="62" t="n">
        <f aca="false">H62/3600</f>
        <v>0.328941666666667</v>
      </c>
      <c r="L62" s="51" t="n">
        <v>112.776</v>
      </c>
      <c r="M62" s="51" t="n">
        <v>27.9211</v>
      </c>
      <c r="N62" s="51" t="n">
        <v>38.2335</v>
      </c>
      <c r="O62" s="51" t="n">
        <v>38.9615</v>
      </c>
      <c r="P62" s="51" t="n">
        <v>1162.16</v>
      </c>
      <c r="Q62" s="51" t="n">
        <v>2.41</v>
      </c>
      <c r="R62" s="62" t="n">
        <f aca="false">P62/3600</f>
        <v>0.322822222222222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6</v>
      </c>
      <c r="C63" s="7" t="n">
        <v>22</v>
      </c>
      <c r="D63" s="48" t="n">
        <v>2137.4272</v>
      </c>
      <c r="E63" s="49" t="n">
        <v>38.0206</v>
      </c>
      <c r="F63" s="49" t="n">
        <v>40.7959</v>
      </c>
      <c r="G63" s="49" t="n">
        <v>41.5189</v>
      </c>
      <c r="H63" s="49" t="n">
        <v>1721.63</v>
      </c>
      <c r="I63" s="49" t="n">
        <v>4.01</v>
      </c>
      <c r="J63" s="50" t="n">
        <f aca="false">H63/3600</f>
        <v>0.478230555555556</v>
      </c>
      <c r="L63" s="51" t="n">
        <v>2068.464</v>
      </c>
      <c r="M63" s="51" t="n">
        <v>37.9027</v>
      </c>
      <c r="N63" s="51" t="n">
        <v>40.7869</v>
      </c>
      <c r="O63" s="51" t="n">
        <v>41.511</v>
      </c>
      <c r="P63" s="51" t="n">
        <v>1698.19</v>
      </c>
      <c r="Q63" s="51" t="n">
        <v>4.17</v>
      </c>
      <c r="R63" s="50" t="n">
        <f aca="false">P63/3600</f>
        <v>0.4717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4" t="n">
        <v>857.9632</v>
      </c>
      <c r="E64" s="55" t="n">
        <v>34.2739</v>
      </c>
      <c r="F64" s="55" t="n">
        <v>38.0733</v>
      </c>
      <c r="G64" s="55" t="n">
        <v>38.6583</v>
      </c>
      <c r="H64" s="55" t="n">
        <v>1357.16</v>
      </c>
      <c r="I64" s="55" t="n">
        <v>3.08</v>
      </c>
      <c r="J64" s="56" t="n">
        <f aca="false">H64/3600</f>
        <v>0.376988888888889</v>
      </c>
      <c r="L64" s="51" t="n">
        <v>860.9088</v>
      </c>
      <c r="M64" s="51" t="n">
        <v>34.2889</v>
      </c>
      <c r="N64" s="51" t="n">
        <v>38.1189</v>
      </c>
      <c r="O64" s="51" t="n">
        <v>38.6791</v>
      </c>
      <c r="P64" s="51" t="n">
        <v>1356.33</v>
      </c>
      <c r="Q64" s="51" t="n">
        <v>3.24</v>
      </c>
      <c r="R64" s="56" t="n">
        <f aca="false">P64/3600</f>
        <v>0.376758333333333</v>
      </c>
      <c r="S64" s="53"/>
      <c r="T64" s="58"/>
      <c r="U64" s="36"/>
      <c r="V64" s="36"/>
      <c r="W64" s="58"/>
      <c r="X64" s="36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54" t="n">
        <v>358.3552</v>
      </c>
      <c r="E65" s="55" t="n">
        <v>30.8786</v>
      </c>
      <c r="F65" s="55" t="n">
        <v>36.0678</v>
      </c>
      <c r="G65" s="55" t="n">
        <v>36.5703</v>
      </c>
      <c r="H65" s="55" t="n">
        <v>1127.62</v>
      </c>
      <c r="I65" s="55" t="n">
        <v>2.47</v>
      </c>
      <c r="J65" s="56" t="n">
        <f aca="false">H65/3600</f>
        <v>0.313227777777778</v>
      </c>
      <c r="L65" s="51" t="n">
        <v>368.3192</v>
      </c>
      <c r="M65" s="51" t="n">
        <v>30.987</v>
      </c>
      <c r="N65" s="51" t="n">
        <v>36.2372</v>
      </c>
      <c r="O65" s="51" t="n">
        <v>36.7843</v>
      </c>
      <c r="P65" s="51" t="n">
        <v>1133.91</v>
      </c>
      <c r="Q65" s="51" t="n">
        <v>2.49</v>
      </c>
      <c r="R65" s="56" t="n">
        <f aca="false">P65/3600</f>
        <v>0.314975</v>
      </c>
      <c r="S65" s="53"/>
      <c r="T65" s="58"/>
      <c r="U65" s="36"/>
      <c r="V65" s="36"/>
      <c r="W65" s="58"/>
      <c r="X65" s="36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978.87</v>
      </c>
      <c r="I66" s="61" t="n">
        <v>2.11</v>
      </c>
      <c r="J66" s="62" t="n">
        <f aca="false">H66/3600</f>
        <v>0.271908333333333</v>
      </c>
      <c r="L66" s="51" t="n">
        <v>131.2744</v>
      </c>
      <c r="M66" s="51" t="n">
        <v>27.4376</v>
      </c>
      <c r="N66" s="51" t="n">
        <v>34.3712</v>
      </c>
      <c r="O66" s="51" t="n">
        <v>34.9061</v>
      </c>
      <c r="P66" s="51" t="n">
        <v>956.83</v>
      </c>
      <c r="Q66" s="51" t="n">
        <v>1.93</v>
      </c>
      <c r="R66" s="62" t="n">
        <f aca="false">P66/3600</f>
        <v>0.265786111111111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5</v>
      </c>
      <c r="C67" s="7" t="n">
        <v>22</v>
      </c>
      <c r="D67" s="48" t="n">
        <v>1389.4432</v>
      </c>
      <c r="E67" s="49" t="n">
        <v>39.9888</v>
      </c>
      <c r="F67" s="49" t="n">
        <v>41.3756</v>
      </c>
      <c r="G67" s="49" t="n">
        <v>42.4132</v>
      </c>
      <c r="H67" s="49" t="n">
        <v>1367.99</v>
      </c>
      <c r="I67" s="49" t="n">
        <v>2.96</v>
      </c>
      <c r="J67" s="50" t="n">
        <f aca="false">H67/3600</f>
        <v>0.379997222222222</v>
      </c>
      <c r="L67" s="51" t="n">
        <v>1355.8488</v>
      </c>
      <c r="M67" s="51" t="n">
        <v>39.8276</v>
      </c>
      <c r="N67" s="51" t="n">
        <v>41.3277</v>
      </c>
      <c r="O67" s="51" t="n">
        <v>42.3677</v>
      </c>
      <c r="P67" s="51" t="n">
        <v>1356.71</v>
      </c>
      <c r="Q67" s="51" t="n">
        <v>2.88</v>
      </c>
      <c r="R67" s="50" t="n">
        <f aca="false">P67/3600</f>
        <v>0.3768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4" t="n">
        <v>650.7992</v>
      </c>
      <c r="E68" s="55" t="n">
        <v>35.8842</v>
      </c>
      <c r="F68" s="55" t="n">
        <v>38.4822</v>
      </c>
      <c r="G68" s="55" t="n">
        <v>39.6494</v>
      </c>
      <c r="H68" s="55" t="n">
        <v>1192.81</v>
      </c>
      <c r="I68" s="55" t="n">
        <v>2.75</v>
      </c>
      <c r="J68" s="56" t="n">
        <f aca="false">H68/3600</f>
        <v>0.331336111111111</v>
      </c>
      <c r="L68" s="51" t="n">
        <v>655.3528</v>
      </c>
      <c r="M68" s="51" t="n">
        <v>35.8806</v>
      </c>
      <c r="N68" s="51" t="n">
        <v>38.538</v>
      </c>
      <c r="O68" s="51" t="n">
        <v>39.7037</v>
      </c>
      <c r="P68" s="51" t="n">
        <v>1165.16</v>
      </c>
      <c r="Q68" s="51" t="n">
        <v>2.48</v>
      </c>
      <c r="R68" s="56" t="n">
        <f aca="false">P68/3600</f>
        <v>0.323655555555556</v>
      </c>
      <c r="S68" s="53"/>
      <c r="T68" s="58"/>
      <c r="U68" s="36"/>
      <c r="V68" s="36"/>
      <c r="W68" s="58"/>
      <c r="X68" s="36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54" t="n">
        <v>303.5944</v>
      </c>
      <c r="E69" s="55" t="n">
        <v>32.2706</v>
      </c>
      <c r="F69" s="55" t="n">
        <v>36.4631</v>
      </c>
      <c r="G69" s="55" t="n">
        <v>37.5627</v>
      </c>
      <c r="H69" s="55" t="n">
        <v>979.32</v>
      </c>
      <c r="I69" s="55" t="n">
        <v>2.01</v>
      </c>
      <c r="J69" s="56" t="n">
        <f aca="false">H69/3600</f>
        <v>0.272033333333333</v>
      </c>
      <c r="L69" s="51" t="n">
        <v>312.0256</v>
      </c>
      <c r="M69" s="51" t="n">
        <v>32.3321</v>
      </c>
      <c r="N69" s="51" t="n">
        <v>36.615</v>
      </c>
      <c r="O69" s="51" t="n">
        <v>37.7514</v>
      </c>
      <c r="P69" s="51" t="n">
        <v>984.14</v>
      </c>
      <c r="Q69" s="51" t="n">
        <v>2.02</v>
      </c>
      <c r="R69" s="56" t="n">
        <f aca="false">P69/3600</f>
        <v>0.273372222222222</v>
      </c>
      <c r="S69" s="53"/>
      <c r="T69" s="58"/>
      <c r="U69" s="36"/>
      <c r="V69" s="36"/>
      <c r="W69" s="58"/>
      <c r="X69" s="36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847.73</v>
      </c>
      <c r="I70" s="61" t="n">
        <v>1.65</v>
      </c>
      <c r="J70" s="62" t="n">
        <f aca="false">H70/3600</f>
        <v>0.235480555555556</v>
      </c>
      <c r="L70" s="51" t="n">
        <v>129.8152</v>
      </c>
      <c r="M70" s="51" t="n">
        <v>28.9731</v>
      </c>
      <c r="N70" s="51" t="n">
        <v>34.7277</v>
      </c>
      <c r="O70" s="51" t="n">
        <v>35.7455</v>
      </c>
      <c r="P70" s="51" t="n">
        <v>818.67</v>
      </c>
      <c r="Q70" s="51" t="n">
        <v>1.63</v>
      </c>
      <c r="R70" s="62" t="n">
        <f aca="false">P70/3600</f>
        <v>0.227408333333333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5</v>
      </c>
      <c r="B71" s="7" t="s">
        <v>70</v>
      </c>
      <c r="C71" s="7" t="n">
        <v>22</v>
      </c>
      <c r="D71" s="48" t="n">
        <v>2247.6936</v>
      </c>
      <c r="E71" s="49" t="n">
        <v>43.6397</v>
      </c>
      <c r="F71" s="49" t="n">
        <v>47.066</v>
      </c>
      <c r="G71" s="49" t="n">
        <v>48.0464</v>
      </c>
      <c r="H71" s="49" t="n">
        <v>10936.65</v>
      </c>
      <c r="I71" s="49" t="n">
        <v>30.26</v>
      </c>
      <c r="J71" s="50" t="n">
        <f aca="false">H71/3600</f>
        <v>3.03795833333333</v>
      </c>
      <c r="L71" s="51" t="n">
        <v>2172.1536</v>
      </c>
      <c r="M71" s="51" t="n">
        <v>43.5874</v>
      </c>
      <c r="N71" s="51" t="n">
        <v>47.0674</v>
      </c>
      <c r="O71" s="51" t="n">
        <v>48.049</v>
      </c>
      <c r="P71" s="51" t="n">
        <v>10891.46</v>
      </c>
      <c r="Q71" s="51" t="n">
        <v>30.96</v>
      </c>
      <c r="R71" s="50" t="n">
        <f aca="false">P71/3600</f>
        <v>3.0254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6</v>
      </c>
      <c r="B72" s="11"/>
      <c r="C72" s="11" t="n">
        <v>27</v>
      </c>
      <c r="D72" s="54" t="n">
        <v>776.5288</v>
      </c>
      <c r="E72" s="55" t="n">
        <v>41.3438</v>
      </c>
      <c r="F72" s="55" t="n">
        <v>45.7163</v>
      </c>
      <c r="G72" s="55" t="n">
        <v>46.3672</v>
      </c>
      <c r="H72" s="55" t="n">
        <v>9701.09</v>
      </c>
      <c r="I72" s="55" t="n">
        <v>23.51</v>
      </c>
      <c r="J72" s="56" t="n">
        <f aca="false">H72/3600</f>
        <v>2.69474722222222</v>
      </c>
      <c r="L72" s="51" t="n">
        <v>782.7984</v>
      </c>
      <c r="M72" s="51" t="n">
        <v>41.3715</v>
      </c>
      <c r="N72" s="51" t="n">
        <v>45.7237</v>
      </c>
      <c r="O72" s="51" t="n">
        <v>46.4207</v>
      </c>
      <c r="P72" s="51" t="n">
        <v>9658.31</v>
      </c>
      <c r="Q72" s="51" t="n">
        <v>24.19</v>
      </c>
      <c r="R72" s="56" t="n">
        <f aca="false">P72/3600</f>
        <v>2.68286388888889</v>
      </c>
      <c r="S72" s="53"/>
      <c r="T72" s="58"/>
      <c r="U72" s="36"/>
      <c r="V72" s="36"/>
      <c r="W72" s="58"/>
      <c r="X72" s="36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54" t="n">
        <v>360.6424</v>
      </c>
      <c r="E73" s="55" t="n">
        <v>38.8366</v>
      </c>
      <c r="F73" s="55" t="n">
        <v>44.3613</v>
      </c>
      <c r="G73" s="55" t="n">
        <v>44.7335</v>
      </c>
      <c r="H73" s="55" t="n">
        <v>9023.3</v>
      </c>
      <c r="I73" s="55" t="n">
        <v>20.74</v>
      </c>
      <c r="J73" s="56" t="n">
        <f aca="false">H73/3600</f>
        <v>2.50647222222222</v>
      </c>
      <c r="L73" s="51" t="n">
        <v>370.6488</v>
      </c>
      <c r="M73" s="51" t="n">
        <v>38.9712</v>
      </c>
      <c r="N73" s="51" t="n">
        <v>44.5524</v>
      </c>
      <c r="O73" s="51" t="n">
        <v>44.9929</v>
      </c>
      <c r="P73" s="51" t="n">
        <v>9021.52</v>
      </c>
      <c r="Q73" s="51" t="n">
        <v>21.59</v>
      </c>
      <c r="R73" s="56" t="n">
        <f aca="false">P73/3600</f>
        <v>2.50597777777778</v>
      </c>
      <c r="S73" s="53"/>
      <c r="T73" s="58"/>
      <c r="U73" s="36"/>
      <c r="V73" s="36"/>
      <c r="W73" s="58"/>
      <c r="X73" s="36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8672.94</v>
      </c>
      <c r="I74" s="61" t="n">
        <v>18.83</v>
      </c>
      <c r="J74" s="62" t="n">
        <f aca="false">H74/3600</f>
        <v>2.40915</v>
      </c>
      <c r="L74" s="51" t="n">
        <v>173.4888</v>
      </c>
      <c r="M74" s="51" t="n">
        <v>35.7108</v>
      </c>
      <c r="N74" s="51" t="n">
        <v>43.0467</v>
      </c>
      <c r="O74" s="51" t="n">
        <v>43.3124</v>
      </c>
      <c r="P74" s="51" t="n">
        <v>8566.4</v>
      </c>
      <c r="Q74" s="51" t="n">
        <v>19.44</v>
      </c>
      <c r="R74" s="62" t="n">
        <f aca="false">P74/3600</f>
        <v>2.37955555555556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71</v>
      </c>
      <c r="C75" s="7" t="n">
        <v>22</v>
      </c>
      <c r="D75" s="48" t="n">
        <v>3166.3896</v>
      </c>
      <c r="E75" s="49" t="n">
        <v>43.4935</v>
      </c>
      <c r="F75" s="49" t="n">
        <v>48.6448</v>
      </c>
      <c r="G75" s="49" t="n">
        <v>48.3537</v>
      </c>
      <c r="H75" s="49" t="n">
        <v>11173.4</v>
      </c>
      <c r="I75" s="49" t="n">
        <v>29.84</v>
      </c>
      <c r="J75" s="50" t="n">
        <f aca="false">H75/3600</f>
        <v>3.10372222222222</v>
      </c>
      <c r="L75" s="51" t="n">
        <v>3023.0616</v>
      </c>
      <c r="M75" s="51" t="n">
        <v>43.4089</v>
      </c>
      <c r="N75" s="51" t="n">
        <v>48.6396</v>
      </c>
      <c r="O75" s="51" t="n">
        <v>48.3802</v>
      </c>
      <c r="P75" s="51" t="n">
        <v>11095.56</v>
      </c>
      <c r="Q75" s="51" t="n">
        <v>29.39</v>
      </c>
      <c r="R75" s="50" t="n">
        <f aca="false">P75/3600</f>
        <v>3.082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4" t="n">
        <v>973.9688</v>
      </c>
      <c r="E76" s="55" t="n">
        <v>41.1543</v>
      </c>
      <c r="F76" s="55" t="n">
        <v>47.2021</v>
      </c>
      <c r="G76" s="55" t="n">
        <v>46.4588</v>
      </c>
      <c r="H76" s="55" t="n">
        <v>9810.19</v>
      </c>
      <c r="I76" s="55" t="n">
        <v>24.31</v>
      </c>
      <c r="J76" s="56" t="n">
        <f aca="false">H76/3600</f>
        <v>2.72505277777778</v>
      </c>
      <c r="L76" s="51" t="n">
        <v>978.9928</v>
      </c>
      <c r="M76" s="51" t="n">
        <v>41.1699</v>
      </c>
      <c r="N76" s="51" t="n">
        <v>47.2041</v>
      </c>
      <c r="O76" s="51" t="n">
        <v>46.4648</v>
      </c>
      <c r="P76" s="51" t="n">
        <v>9817.86</v>
      </c>
      <c r="Q76" s="51" t="n">
        <v>24.8</v>
      </c>
      <c r="R76" s="56" t="n">
        <f aca="false">P76/3600</f>
        <v>2.72718333333333</v>
      </c>
      <c r="S76" s="53"/>
      <c r="T76" s="58"/>
      <c r="U76" s="36"/>
      <c r="V76" s="36"/>
      <c r="W76" s="58"/>
      <c r="X76" s="36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54" t="n">
        <v>431.4736</v>
      </c>
      <c r="E77" s="55" t="n">
        <v>38.655</v>
      </c>
      <c r="F77" s="55" t="n">
        <v>45.8935</v>
      </c>
      <c r="G77" s="55" t="n">
        <v>44.4432</v>
      </c>
      <c r="H77" s="55" t="n">
        <v>9141.82</v>
      </c>
      <c r="I77" s="55" t="n">
        <v>22.99</v>
      </c>
      <c r="J77" s="56" t="n">
        <f aca="false">H77/3600</f>
        <v>2.53939444444444</v>
      </c>
      <c r="L77" s="51" t="n">
        <v>442.116</v>
      </c>
      <c r="M77" s="51" t="n">
        <v>38.7735</v>
      </c>
      <c r="N77" s="51" t="n">
        <v>46.0358</v>
      </c>
      <c r="O77" s="51" t="n">
        <v>44.7027</v>
      </c>
      <c r="P77" s="51" t="n">
        <v>9138.06</v>
      </c>
      <c r="Q77" s="51" t="n">
        <v>21.99</v>
      </c>
      <c r="R77" s="56" t="n">
        <f aca="false">P77/3600</f>
        <v>2.53835</v>
      </c>
      <c r="S77" s="53"/>
      <c r="T77" s="58"/>
      <c r="U77" s="36"/>
      <c r="V77" s="36"/>
      <c r="W77" s="58"/>
      <c r="X77" s="36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8761.83</v>
      </c>
      <c r="I78" s="61" t="n">
        <v>21.89</v>
      </c>
      <c r="J78" s="62" t="n">
        <f aca="false">H78/3600</f>
        <v>2.43384166666667</v>
      </c>
      <c r="L78" s="51" t="n">
        <v>202.6688</v>
      </c>
      <c r="M78" s="51" t="n">
        <v>35.2761</v>
      </c>
      <c r="N78" s="51" t="n">
        <v>44.9606</v>
      </c>
      <c r="O78" s="51" t="n">
        <v>42.8222</v>
      </c>
      <c r="P78" s="51" t="n">
        <v>8633.81</v>
      </c>
      <c r="Q78" s="51" t="n">
        <v>19.48</v>
      </c>
      <c r="R78" s="62" t="n">
        <f aca="false">P78/3600</f>
        <v>2.39828055555556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72</v>
      </c>
      <c r="C79" s="7" t="n">
        <v>22</v>
      </c>
      <c r="D79" s="48" t="n">
        <v>2632.7008</v>
      </c>
      <c r="E79" s="49" t="n">
        <v>43.3844</v>
      </c>
      <c r="F79" s="49" t="n">
        <v>48.4531</v>
      </c>
      <c r="G79" s="49" t="n">
        <v>48.6847</v>
      </c>
      <c r="H79" s="49" t="n">
        <v>11307.51</v>
      </c>
      <c r="I79" s="49" t="n">
        <v>31.4</v>
      </c>
      <c r="J79" s="50" t="n">
        <f aca="false">H79/3600</f>
        <v>3.140975</v>
      </c>
      <c r="L79" s="51" t="n">
        <v>2516.2992</v>
      </c>
      <c r="M79" s="51" t="n">
        <v>43.3188</v>
      </c>
      <c r="N79" s="51" t="n">
        <v>48.4643</v>
      </c>
      <c r="O79" s="51" t="n">
        <v>48.6463</v>
      </c>
      <c r="P79" s="51" t="n">
        <v>11256.58</v>
      </c>
      <c r="Q79" s="51" t="n">
        <v>31.4</v>
      </c>
      <c r="R79" s="50" t="n">
        <f aca="false">P79/3600</f>
        <v>3.1268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4" t="n">
        <v>780.708</v>
      </c>
      <c r="E80" s="55" t="n">
        <v>40.9683</v>
      </c>
      <c r="F80" s="55" t="n">
        <v>46.5704</v>
      </c>
      <c r="G80" s="55" t="n">
        <v>46.7235</v>
      </c>
      <c r="H80" s="55" t="n">
        <v>9931.58</v>
      </c>
      <c r="I80" s="55" t="n">
        <v>24.55</v>
      </c>
      <c r="J80" s="56" t="n">
        <f aca="false">H80/3600</f>
        <v>2.75877222222222</v>
      </c>
      <c r="L80" s="51" t="n">
        <v>784.0024</v>
      </c>
      <c r="M80" s="51" t="n">
        <v>40.9809</v>
      </c>
      <c r="N80" s="51" t="n">
        <v>46.6306</v>
      </c>
      <c r="O80" s="51" t="n">
        <v>46.7791</v>
      </c>
      <c r="P80" s="51" t="n">
        <v>9926.16</v>
      </c>
      <c r="Q80" s="51" t="n">
        <v>25.64</v>
      </c>
      <c r="R80" s="56" t="n">
        <f aca="false">P80/3600</f>
        <v>2.75726666666667</v>
      </c>
      <c r="S80" s="53"/>
      <c r="T80" s="58"/>
      <c r="U80" s="36"/>
      <c r="V80" s="36"/>
      <c r="W80" s="58"/>
      <c r="X80" s="36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54" t="n">
        <v>329.2128</v>
      </c>
      <c r="E81" s="55" t="n">
        <v>38.4274</v>
      </c>
      <c r="F81" s="55" t="n">
        <v>44.888</v>
      </c>
      <c r="G81" s="55" t="n">
        <v>44.906</v>
      </c>
      <c r="H81" s="55" t="n">
        <v>9246.36</v>
      </c>
      <c r="I81" s="55" t="n">
        <v>22.01</v>
      </c>
      <c r="J81" s="56" t="n">
        <f aca="false">H81/3600</f>
        <v>2.56843333333333</v>
      </c>
      <c r="L81" s="51" t="n">
        <v>339.5144</v>
      </c>
      <c r="M81" s="51" t="n">
        <v>38.5476</v>
      </c>
      <c r="N81" s="51" t="n">
        <v>45.127</v>
      </c>
      <c r="O81" s="51" t="n">
        <v>45.1375</v>
      </c>
      <c r="P81" s="51" t="n">
        <v>9194.5</v>
      </c>
      <c r="Q81" s="51" t="n">
        <v>21.81</v>
      </c>
      <c r="R81" s="56" t="n">
        <f aca="false">P81/3600</f>
        <v>2.55402777777778</v>
      </c>
      <c r="S81" s="53"/>
      <c r="T81" s="58"/>
      <c r="U81" s="36"/>
      <c r="V81" s="36"/>
      <c r="W81" s="58"/>
      <c r="X81" s="36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8752.93</v>
      </c>
      <c r="I82" s="61" t="n">
        <v>20.23</v>
      </c>
      <c r="J82" s="62" t="n">
        <f aca="false">H82/3600</f>
        <v>2.43136944444444</v>
      </c>
      <c r="L82" s="51" t="n">
        <v>153.4872</v>
      </c>
      <c r="M82" s="51" t="n">
        <v>35.3406</v>
      </c>
      <c r="N82" s="51" t="n">
        <v>43.3488</v>
      </c>
      <c r="O82" s="51" t="n">
        <v>43.2614</v>
      </c>
      <c r="P82" s="51" t="n">
        <v>8683.25</v>
      </c>
      <c r="Q82" s="51" t="n">
        <v>20.91</v>
      </c>
      <c r="R82" s="62" t="n">
        <f aca="false">P82/3600</f>
        <v>2.41201388888889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7" t="s">
        <v>87</v>
      </c>
      <c r="B83" s="7" t="s">
        <v>41</v>
      </c>
      <c r="C83" s="7" t="n">
        <v>22</v>
      </c>
      <c r="D83" s="48" t="n">
        <v>4283.4992</v>
      </c>
      <c r="E83" s="49" t="n">
        <v>40.3817</v>
      </c>
      <c r="F83" s="49" t="n">
        <v>42.7685</v>
      </c>
      <c r="G83" s="49" t="n">
        <v>43.3073</v>
      </c>
      <c r="H83" s="49" t="n">
        <v>6533.42</v>
      </c>
      <c r="I83" s="49" t="n">
        <v>15.85</v>
      </c>
      <c r="J83" s="50" t="n">
        <f aca="false">H83/3600</f>
        <v>1.81483888888889</v>
      </c>
      <c r="L83" s="51" t="n">
        <v>4162.248</v>
      </c>
      <c r="M83" s="51" t="n">
        <v>40.3293</v>
      </c>
      <c r="N83" s="51" t="n">
        <v>42.7242</v>
      </c>
      <c r="O83" s="51" t="n">
        <v>43.2799</v>
      </c>
      <c r="P83" s="51" t="n">
        <v>6480.21</v>
      </c>
      <c r="Q83" s="51" t="n">
        <v>15.09</v>
      </c>
      <c r="R83" s="50" t="n">
        <f aca="false">P83/3600</f>
        <v>1.8000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54" t="n">
        <v>1984.9912</v>
      </c>
      <c r="E84" s="55" t="n">
        <v>37.0224</v>
      </c>
      <c r="F84" s="55" t="n">
        <v>39.9608</v>
      </c>
      <c r="G84" s="55" t="n">
        <v>40.2179</v>
      </c>
      <c r="H84" s="55" t="n">
        <v>5561.01</v>
      </c>
      <c r="I84" s="55" t="n">
        <v>12.75</v>
      </c>
      <c r="J84" s="56" t="n">
        <f aca="false">H84/3600</f>
        <v>1.544725</v>
      </c>
      <c r="L84" s="51" t="n">
        <v>1998.9528</v>
      </c>
      <c r="M84" s="51" t="n">
        <v>37.0682</v>
      </c>
      <c r="N84" s="51" t="n">
        <v>40.002</v>
      </c>
      <c r="O84" s="51" t="n">
        <v>40.3032</v>
      </c>
      <c r="P84" s="51" t="n">
        <v>5558.3</v>
      </c>
      <c r="Q84" s="51" t="n">
        <v>12.67</v>
      </c>
      <c r="R84" s="56" t="n">
        <f aca="false">P84/3600</f>
        <v>1.54397222222222</v>
      </c>
      <c r="S84" s="53"/>
      <c r="T84" s="58"/>
      <c r="U84" s="36"/>
      <c r="V84" s="36"/>
      <c r="W84" s="58"/>
      <c r="X84" s="36"/>
      <c r="Y84" s="59"/>
    </row>
    <row r="85" customFormat="false" ht="15.75" hidden="false" customHeight="false" outlineLevel="0" collapsed="false">
      <c r="A85" s="11"/>
      <c r="B85" s="11"/>
      <c r="C85" s="11" t="n">
        <v>32</v>
      </c>
      <c r="D85" s="54" t="n">
        <v>940.816</v>
      </c>
      <c r="E85" s="55" t="n">
        <v>34.0682</v>
      </c>
      <c r="F85" s="55" t="n">
        <v>37.6924</v>
      </c>
      <c r="G85" s="55" t="n">
        <v>37.8136</v>
      </c>
      <c r="H85" s="55" t="n">
        <v>4791.21</v>
      </c>
      <c r="I85" s="55" t="n">
        <v>11.22</v>
      </c>
      <c r="J85" s="56" t="n">
        <f aca="false">H85/3600</f>
        <v>1.33089166666667</v>
      </c>
      <c r="L85" s="51" t="n">
        <v>964.1448</v>
      </c>
      <c r="M85" s="51" t="n">
        <v>34.1696</v>
      </c>
      <c r="N85" s="51" t="n">
        <v>37.8612</v>
      </c>
      <c r="O85" s="51" t="n">
        <v>38.0257</v>
      </c>
      <c r="P85" s="51" t="n">
        <v>4803.67</v>
      </c>
      <c r="Q85" s="51" t="n">
        <v>11.22</v>
      </c>
      <c r="R85" s="56" t="n">
        <f aca="false">P85/3600</f>
        <v>1.33435277777778</v>
      </c>
      <c r="S85" s="53"/>
      <c r="T85" s="58"/>
      <c r="U85" s="36"/>
      <c r="V85" s="36"/>
      <c r="W85" s="58"/>
      <c r="X85" s="36"/>
      <c r="Y85" s="59"/>
    </row>
    <row r="86" customFormat="false" ht="16.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4244.63</v>
      </c>
      <c r="I86" s="61" t="n">
        <v>9.84</v>
      </c>
      <c r="J86" s="62" t="n">
        <f aca="false">H86/3600</f>
        <v>1.17906388888889</v>
      </c>
      <c r="L86" s="51" t="n">
        <v>429.8648</v>
      </c>
      <c r="M86" s="51" t="n">
        <v>31.0435</v>
      </c>
      <c r="N86" s="51" t="n">
        <v>35.6022</v>
      </c>
      <c r="O86" s="51" t="n">
        <v>35.6415</v>
      </c>
      <c r="P86" s="51" t="n">
        <v>4198.12</v>
      </c>
      <c r="Q86" s="51" t="n">
        <v>9.19</v>
      </c>
      <c r="R86" s="62" t="n">
        <f aca="false">P86/3600</f>
        <v>1.16614444444444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11"/>
      <c r="B87" s="7" t="s">
        <v>58</v>
      </c>
      <c r="C87" s="7" t="n">
        <v>22</v>
      </c>
      <c r="D87" s="48" t="n">
        <v>5870.0088</v>
      </c>
      <c r="E87" s="49" t="n">
        <v>42.8849</v>
      </c>
      <c r="F87" s="49" t="n">
        <v>45.4952</v>
      </c>
      <c r="G87" s="49" t="n">
        <v>45.83</v>
      </c>
      <c r="H87" s="49" t="n">
        <v>14724.97</v>
      </c>
      <c r="I87" s="49" t="n">
        <v>27.38</v>
      </c>
      <c r="J87" s="50" t="n">
        <f aca="false">H87/3600</f>
        <v>4.09026944444444</v>
      </c>
      <c r="L87" s="51" t="n">
        <v>5704.9987</v>
      </c>
      <c r="M87" s="51" t="n">
        <v>42.7517</v>
      </c>
      <c r="N87" s="51" t="n">
        <v>45.4601</v>
      </c>
      <c r="O87" s="51" t="n">
        <v>45.7697</v>
      </c>
      <c r="P87" s="51" t="n">
        <v>14581.19</v>
      </c>
      <c r="Q87" s="51" t="n">
        <v>28.75</v>
      </c>
      <c r="R87" s="50" t="n">
        <f aca="false">P87/3600</f>
        <v>4.0503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54" t="n">
        <v>2906.8536</v>
      </c>
      <c r="E88" s="55" t="n">
        <v>38.8579</v>
      </c>
      <c r="F88" s="55" t="n">
        <v>42.4488</v>
      </c>
      <c r="G88" s="55" t="n">
        <v>42.7522</v>
      </c>
      <c r="H88" s="55" t="n">
        <v>12611.26</v>
      </c>
      <c r="I88" s="55" t="n">
        <v>25.02</v>
      </c>
      <c r="J88" s="56" t="n">
        <f aca="false">H88/3600</f>
        <v>3.50312777777778</v>
      </c>
      <c r="L88" s="51" t="n">
        <v>2914.776</v>
      </c>
      <c r="M88" s="51" t="n">
        <v>38.8835</v>
      </c>
      <c r="N88" s="51" t="n">
        <v>42.5077</v>
      </c>
      <c r="O88" s="51" t="n">
        <v>42.8422</v>
      </c>
      <c r="P88" s="51" t="n">
        <v>12611.83</v>
      </c>
      <c r="Q88" s="51" t="n">
        <v>23.87</v>
      </c>
      <c r="R88" s="56" t="n">
        <f aca="false">P88/3600</f>
        <v>3.50328611111111</v>
      </c>
      <c r="S88" s="53"/>
      <c r="T88" s="58"/>
      <c r="U88" s="36"/>
      <c r="V88" s="36"/>
      <c r="W88" s="58"/>
      <c r="X88" s="36"/>
      <c r="Y88" s="59"/>
    </row>
    <row r="89" customFormat="false" ht="15.75" hidden="false" customHeight="false" outlineLevel="0" collapsed="false">
      <c r="A89" s="11"/>
      <c r="B89" s="11"/>
      <c r="C89" s="11" t="n">
        <v>32</v>
      </c>
      <c r="D89" s="54" t="n">
        <v>1380.3638</v>
      </c>
      <c r="E89" s="55" t="n">
        <v>35.0959</v>
      </c>
      <c r="F89" s="55" t="n">
        <v>40.2267</v>
      </c>
      <c r="G89" s="55" t="n">
        <v>40.1063</v>
      </c>
      <c r="H89" s="55" t="n">
        <v>10577.16</v>
      </c>
      <c r="I89" s="55" t="n">
        <v>21.15</v>
      </c>
      <c r="J89" s="56" t="n">
        <f aca="false">H89/3600</f>
        <v>2.9381</v>
      </c>
      <c r="L89" s="51" t="n">
        <v>1401.8021</v>
      </c>
      <c r="M89" s="51" t="n">
        <v>35.2193</v>
      </c>
      <c r="N89" s="51" t="n">
        <v>40.4451</v>
      </c>
      <c r="O89" s="51" t="n">
        <v>40.4581</v>
      </c>
      <c r="P89" s="51" t="n">
        <v>10604.25</v>
      </c>
      <c r="Q89" s="51" t="n">
        <v>21.34</v>
      </c>
      <c r="R89" s="56" t="n">
        <f aca="false">P89/3600</f>
        <v>2.945625</v>
      </c>
      <c r="S89" s="53"/>
      <c r="T89" s="58"/>
      <c r="U89" s="36"/>
      <c r="V89" s="36"/>
      <c r="W89" s="58"/>
      <c r="X89" s="36"/>
      <c r="Y89" s="59"/>
    </row>
    <row r="90" customFormat="false" ht="16.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8966.87</v>
      </c>
      <c r="I90" s="61" t="n">
        <v>18.95</v>
      </c>
      <c r="J90" s="62" t="n">
        <f aca="false">H90/3600</f>
        <v>2.49079722222222</v>
      </c>
      <c r="L90" s="51" t="n">
        <v>541.8024</v>
      </c>
      <c r="M90" s="51" t="n">
        <v>31.3157</v>
      </c>
      <c r="N90" s="51" t="n">
        <v>38.4709</v>
      </c>
      <c r="O90" s="51" t="n">
        <v>37.7448</v>
      </c>
      <c r="P90" s="51" t="n">
        <v>8705.47</v>
      </c>
      <c r="Q90" s="51" t="n">
        <v>19.28</v>
      </c>
      <c r="R90" s="62" t="n">
        <f aca="false">P90/3600</f>
        <v>2.41818611111111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11"/>
      <c r="B91" s="7" t="s">
        <v>66</v>
      </c>
      <c r="C91" s="7" t="n">
        <v>22</v>
      </c>
      <c r="D91" s="48" t="n">
        <v>350.5064</v>
      </c>
      <c r="E91" s="49" t="n">
        <v>46.9075</v>
      </c>
      <c r="F91" s="49" t="n">
        <v>44.8388</v>
      </c>
      <c r="G91" s="49" t="n">
        <v>44.8635</v>
      </c>
      <c r="H91" s="49" t="n">
        <v>4512.37</v>
      </c>
      <c r="I91" s="49" t="n">
        <v>8.9</v>
      </c>
      <c r="J91" s="50" t="n">
        <f aca="false">H91/3600</f>
        <v>1.25343611111111</v>
      </c>
      <c r="L91" s="51" t="n">
        <v>350.9632</v>
      </c>
      <c r="M91" s="51" t="n">
        <v>46.908</v>
      </c>
      <c r="N91" s="51" t="n">
        <v>44.8281</v>
      </c>
      <c r="O91" s="51" t="n">
        <v>44.9128</v>
      </c>
      <c r="P91" s="51" t="n">
        <v>4510.56</v>
      </c>
      <c r="Q91" s="51" t="n">
        <v>7.89</v>
      </c>
      <c r="R91" s="50" t="n">
        <f aca="false">P91/3600</f>
        <v>1.2529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54" t="n">
        <v>255.528</v>
      </c>
      <c r="E92" s="55" t="n">
        <v>42.6248</v>
      </c>
      <c r="F92" s="55" t="n">
        <v>41.033</v>
      </c>
      <c r="G92" s="55" t="n">
        <v>41.2216</v>
      </c>
      <c r="H92" s="55" t="n">
        <v>4570.12</v>
      </c>
      <c r="I92" s="55" t="n">
        <v>8.51</v>
      </c>
      <c r="J92" s="56" t="n">
        <f aca="false">H92/3600</f>
        <v>1.26947777777778</v>
      </c>
      <c r="L92" s="51" t="n">
        <v>255.2008</v>
      </c>
      <c r="M92" s="51" t="n">
        <v>42.6952</v>
      </c>
      <c r="N92" s="51" t="n">
        <v>41.1779</v>
      </c>
      <c r="O92" s="51" t="n">
        <v>41.3411</v>
      </c>
      <c r="P92" s="51" t="n">
        <v>4465.46</v>
      </c>
      <c r="Q92" s="51" t="n">
        <v>8.57</v>
      </c>
      <c r="R92" s="56" t="n">
        <f aca="false">P92/3600</f>
        <v>1.24040555555556</v>
      </c>
      <c r="S92" s="53"/>
      <c r="T92" s="58"/>
      <c r="U92" s="36"/>
      <c r="V92" s="36"/>
      <c r="W92" s="58"/>
      <c r="X92" s="36"/>
      <c r="Y92" s="59"/>
    </row>
    <row r="93" customFormat="false" ht="15.75" hidden="false" customHeight="false" outlineLevel="0" collapsed="false">
      <c r="A93" s="11"/>
      <c r="B93" s="11"/>
      <c r="C93" s="11" t="n">
        <v>32</v>
      </c>
      <c r="D93" s="54" t="n">
        <v>189.9784</v>
      </c>
      <c r="E93" s="55" t="n">
        <v>38.0188</v>
      </c>
      <c r="F93" s="55" t="n">
        <v>38.9783</v>
      </c>
      <c r="G93" s="55" t="n">
        <v>39.2024</v>
      </c>
      <c r="H93" s="55" t="n">
        <v>4354.82</v>
      </c>
      <c r="I93" s="55" t="n">
        <v>9.01</v>
      </c>
      <c r="J93" s="56" t="n">
        <f aca="false">H93/3600</f>
        <v>1.20967222222222</v>
      </c>
      <c r="L93" s="51" t="n">
        <v>193.0424</v>
      </c>
      <c r="M93" s="51" t="n">
        <v>38.3398</v>
      </c>
      <c r="N93" s="51" t="n">
        <v>39.2287</v>
      </c>
      <c r="O93" s="51" t="n">
        <v>39.3987</v>
      </c>
      <c r="P93" s="51" t="n">
        <v>4344.74</v>
      </c>
      <c r="Q93" s="51" t="n">
        <v>8.19</v>
      </c>
      <c r="R93" s="56" t="n">
        <f aca="false">P93/3600</f>
        <v>1.20687222222222</v>
      </c>
      <c r="S93" s="53"/>
      <c r="T93" s="58"/>
      <c r="U93" s="36"/>
      <c r="V93" s="36"/>
      <c r="W93" s="58"/>
      <c r="X93" s="36"/>
      <c r="Y93" s="59"/>
    </row>
    <row r="94" customFormat="false" ht="16.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4208.68</v>
      </c>
      <c r="I94" s="61" t="n">
        <v>8.26</v>
      </c>
      <c r="J94" s="62" t="n">
        <f aca="false">H94/3600</f>
        <v>1.16907777777778</v>
      </c>
      <c r="L94" s="51" t="n">
        <v>127.1016</v>
      </c>
      <c r="M94" s="51" t="n">
        <v>32.6012</v>
      </c>
      <c r="N94" s="51" t="n">
        <v>37.7747</v>
      </c>
      <c r="O94" s="51" t="n">
        <v>37.6782</v>
      </c>
      <c r="P94" s="51" t="n">
        <v>4122.38</v>
      </c>
      <c r="Q94" s="51" t="n">
        <v>8.54</v>
      </c>
      <c r="R94" s="62" t="n">
        <f aca="false">P94/3600</f>
        <v>1.14510555555556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11"/>
      <c r="B95" s="7" t="s">
        <v>67</v>
      </c>
      <c r="C95" s="7" t="n">
        <v>22</v>
      </c>
      <c r="D95" s="48" t="n">
        <v>718.5078</v>
      </c>
      <c r="E95" s="49" t="n">
        <v>49.0251</v>
      </c>
      <c r="F95" s="49" t="n">
        <v>52.3621</v>
      </c>
      <c r="G95" s="49" t="n">
        <v>53.3965</v>
      </c>
      <c r="H95" s="49" t="n">
        <v>8932.83</v>
      </c>
      <c r="I95" s="49" t="n">
        <v>19.63</v>
      </c>
      <c r="J95" s="50" t="n">
        <f aca="false">H95/3600</f>
        <v>2.48134166666667</v>
      </c>
      <c r="L95" s="51" t="n">
        <v>704.5158</v>
      </c>
      <c r="M95" s="51" t="n">
        <v>48.9654</v>
      </c>
      <c r="N95" s="51" t="n">
        <v>52.3766</v>
      </c>
      <c r="O95" s="51" t="n">
        <v>53.3797</v>
      </c>
      <c r="P95" s="51" t="n">
        <v>8922.4</v>
      </c>
      <c r="Q95" s="51" t="n">
        <v>19.28</v>
      </c>
      <c r="R95" s="50" t="n">
        <f aca="false">P95/3600</f>
        <v>2.4784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54" t="n">
        <v>419.4214</v>
      </c>
      <c r="E96" s="55" t="n">
        <v>45.1535</v>
      </c>
      <c r="F96" s="55" t="n">
        <v>49.0567</v>
      </c>
      <c r="G96" s="55" t="n">
        <v>50.2437</v>
      </c>
      <c r="H96" s="55" t="n">
        <v>8358.32</v>
      </c>
      <c r="I96" s="55" t="n">
        <v>18.1</v>
      </c>
      <c r="J96" s="56" t="n">
        <f aca="false">H96/3600</f>
        <v>2.32175555555556</v>
      </c>
      <c r="L96" s="51" t="n">
        <v>420.2938</v>
      </c>
      <c r="M96" s="51" t="n">
        <v>45.1539</v>
      </c>
      <c r="N96" s="51" t="n">
        <v>49.13</v>
      </c>
      <c r="O96" s="51" t="n">
        <v>50.354</v>
      </c>
      <c r="P96" s="51" t="n">
        <v>8459.99</v>
      </c>
      <c r="Q96" s="51" t="n">
        <v>19.31</v>
      </c>
      <c r="R96" s="56" t="n">
        <f aca="false">P96/3600</f>
        <v>2.34999722222222</v>
      </c>
      <c r="S96" s="53"/>
      <c r="T96" s="58"/>
      <c r="U96" s="36"/>
      <c r="V96" s="36"/>
      <c r="W96" s="58"/>
      <c r="X96" s="36"/>
      <c r="Y96" s="59"/>
    </row>
    <row r="97" customFormat="false" ht="15.75" hidden="false" customHeight="false" outlineLevel="0" collapsed="false">
      <c r="A97" s="11"/>
      <c r="B97" s="11"/>
      <c r="C97" s="11" t="n">
        <v>32</v>
      </c>
      <c r="D97" s="54" t="n">
        <v>244.9597</v>
      </c>
      <c r="E97" s="55" t="n">
        <v>41.4396</v>
      </c>
      <c r="F97" s="55" t="n">
        <v>46.5431</v>
      </c>
      <c r="G97" s="55" t="n">
        <v>47.7945</v>
      </c>
      <c r="H97" s="55" t="n">
        <v>7913.89</v>
      </c>
      <c r="I97" s="55" t="n">
        <v>19.92</v>
      </c>
      <c r="J97" s="56" t="n">
        <f aca="false">H97/3600</f>
        <v>2.19830277777778</v>
      </c>
      <c r="L97" s="51" t="n">
        <v>247.9421</v>
      </c>
      <c r="M97" s="51" t="n">
        <v>41.5293</v>
      </c>
      <c r="N97" s="51" t="n">
        <v>46.7451</v>
      </c>
      <c r="O97" s="51" t="n">
        <v>47.9687</v>
      </c>
      <c r="P97" s="51" t="n">
        <v>7935.11</v>
      </c>
      <c r="Q97" s="51" t="n">
        <v>17.72</v>
      </c>
      <c r="R97" s="56" t="n">
        <f aca="false">P97/3600</f>
        <v>2.20419722222222</v>
      </c>
      <c r="S97" s="53"/>
      <c r="T97" s="58"/>
      <c r="U97" s="36"/>
      <c r="V97" s="36"/>
      <c r="W97" s="58"/>
      <c r="X97" s="36"/>
      <c r="Y97" s="59"/>
    </row>
    <row r="98" customFormat="false" ht="16.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7649.04</v>
      </c>
      <c r="I98" s="61" t="n">
        <v>19.09</v>
      </c>
      <c r="J98" s="62" t="n">
        <f aca="false">H98/3600</f>
        <v>2.12473333333333</v>
      </c>
      <c r="L98" s="51" t="n">
        <v>137.7424</v>
      </c>
      <c r="M98" s="51" t="n">
        <v>37.1774</v>
      </c>
      <c r="N98" s="51" t="n">
        <v>44.2759</v>
      </c>
      <c r="O98" s="51" t="n">
        <v>45.6164</v>
      </c>
      <c r="P98" s="51" t="n">
        <v>7562.32</v>
      </c>
      <c r="Q98" s="51" t="n">
        <v>18.47</v>
      </c>
      <c r="R98" s="62" t="n">
        <f aca="false">P98/3600</f>
        <v>2.10064444444444</v>
      </c>
      <c r="S98" s="53"/>
      <c r="T98" s="58"/>
      <c r="U98" s="36"/>
      <c r="V98" s="36"/>
      <c r="W98" s="58"/>
      <c r="X98" s="36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8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69" t="n">
        <f aca="false">GEOMEAN(I3:I98)</f>
        <v>15.2920635770784</v>
      </c>
      <c r="J106" s="69" t="n">
        <f aca="false">GEOMEAN(J3:J98)</f>
        <v>1.83042362406976</v>
      </c>
      <c r="Q106" s="69" t="n">
        <f aca="false">GEOMEAN(Q3:Q98)</f>
        <v>15.1134153977036</v>
      </c>
      <c r="R106" s="69" t="n">
        <f aca="false">GEOMEAN(R3:R98)</f>
        <v>1.81751656602315</v>
      </c>
    </row>
    <row r="107" customFormat="false" ht="12" hidden="false" customHeight="false" outlineLevel="0" collapsed="false">
      <c r="B107" s="1" t="s">
        <v>90</v>
      </c>
      <c r="Q107" s="70" t="n">
        <f aca="false">Q106/I106</f>
        <v>0.988317588501096</v>
      </c>
      <c r="R107" s="70" t="n">
        <f aca="false">R106/J106</f>
        <v>0.992948595135635</v>
      </c>
    </row>
    <row r="108" customFormat="false" ht="12" hidden="false" customHeight="false" outlineLevel="0" collapsed="false">
      <c r="B108" s="1" t="s">
        <v>91</v>
      </c>
      <c r="I108" s="69" t="n">
        <f aca="false">SUM(I3:I98)/3600</f>
        <v>0.543872222222222</v>
      </c>
      <c r="J108" s="69" t="n">
        <f aca="false">SUM(J3:J98)</f>
        <v>225.384255555556</v>
      </c>
      <c r="Q108" s="69" t="n">
        <f aca="false">SUM(Q3:Q98)/3600</f>
        <v>0.538141666666667</v>
      </c>
      <c r="R108" s="69" t="n">
        <f aca="false">SUM(R3:R98)</f>
        <v>223.88558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니콜라이/M/M Platform Lab(DMC연)/선임/삼성전자</cp:lastModifiedBy>
  <cp:lastPrinted>2011-11-07T06:04:29Z</cp:lastPrinted>
  <dcterms:modified xsi:type="dcterms:W3CDTF">2011-11-07T13:18:08Z</dcterms:modified>
  <cp:revision>0</cp:revision>
  <dc:subject/>
  <dc:title/>
</cp:coreProperties>
</file>