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lot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All Intra HE</t>
  </si>
  <si>
    <t xml:space="preserve">All Intra LC</t>
  </si>
  <si>
    <t xml:space="preserve">Reference:</t>
  </si>
  <si>
    <t xml:space="preserve">anchor</t>
  </si>
  <si>
    <t xml:space="preserve">Y</t>
  </si>
  <si>
    <t xml:space="preserve">U</t>
  </si>
  <si>
    <t xml:space="preserve">V</t>
  </si>
  <si>
    <t xml:space="preserve">Tested:</t>
  </si>
  <si>
    <t xml:space="preserve">onemode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%"/>
    <numFmt numFmtId="168" formatCode="0%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2288782141848"/>
          <c:w val="0.929424189549086"/>
          <c:h val="0.83929076010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nemode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755853"/>
        <c:axId val="654463"/>
      </c:scatterChart>
      <c:valAx>
        <c:axId val="2975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3"/>
        <c:crossesAt val="0"/>
        <c:crossBetween val="midCat"/>
      </c:valAx>
      <c:valAx>
        <c:axId val="65446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4936422718282"/>
          <c:w val="0.267288088897052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710196023128"/>
          <c:w val="0.930381202004874"/>
          <c:h val="0.838880270765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nemode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142429"/>
        <c:axId val="35915760"/>
      </c:scatterChart>
      <c:valAx>
        <c:axId val="8414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760"/>
        <c:crossesAt val="0"/>
        <c:crossBetween val="midCat"/>
      </c:valAx>
      <c:valAx>
        <c:axId val="3591576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8053871104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4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3515724157383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6606500740323"/>
          <c:w val="0.922334115050352"/>
          <c:h val="0.837199464147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nemode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833429"/>
        <c:axId val="64158505"/>
      </c:scatterChart>
      <c:valAx>
        <c:axId val="4383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505"/>
        <c:crossesAt val="0"/>
        <c:crossBetween val="midCat"/>
      </c:valAx>
      <c:valAx>
        <c:axId val="6415850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4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78819713741804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9187305081636"/>
          <c:h val="0.839596700274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nemode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693137"/>
        <c:axId val="40101534"/>
      </c:scatterChart>
      <c:valAx>
        <c:axId val="526931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534"/>
        <c:crossesAt val="0"/>
        <c:crossBetween val="midCat"/>
      </c:valAx>
      <c:valAx>
        <c:axId val="4010153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1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5223859550166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669680700762927</cdr:y>
    </cdr:from>
    <cdr:to>
      <cdr:x>0.763982000183672</cdr:x>
      <cdr:y>0.107021757558632</cdr:y>
    </cdr:to>
    <cdr:sp>
      <cdr:nvSpPr>
        <cdr:cNvPr id="1" name="Text Box 4"/>
        <cdr:cNvSpPr/>
      </cdr:nvSpPr>
      <cdr:spPr>
        <a:xfrm>
          <a:off x="1979640" y="341280"/>
          <a:ext cx="40100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14863912001128</cdr:y>
    </cdr:from>
    <cdr:to>
      <cdr:x>0.758495424656274</cdr:x>
      <cdr:y>0.100973064447892</cdr:y>
    </cdr:to>
    <cdr:sp>
      <cdr:nvSpPr>
        <cdr:cNvPr id="3" name="Text Box 1"/>
        <cdr:cNvSpPr/>
      </cdr:nvSpPr>
      <cdr:spPr>
        <a:xfrm>
          <a:off x="1941480" y="313920"/>
          <a:ext cx="399672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624691532115913</cdr:y>
    </cdr:from>
    <cdr:to>
      <cdr:x>0.758495424656274</cdr:x>
      <cdr:y>0.102728618768949</cdr:y>
    </cdr:to>
    <cdr:sp>
      <cdr:nvSpPr>
        <cdr:cNvPr id="5" name="Text Box 1"/>
        <cdr:cNvSpPr/>
      </cdr:nvSpPr>
      <cdr:spPr>
        <a:xfrm>
          <a:off x="1914120" y="318960"/>
          <a:ext cx="40240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679686949164493</cdr:y>
    </cdr:from>
    <cdr:to>
      <cdr:x>0.761007154650523</cdr:x>
      <cdr:y>0.108721709088345</cdr:y>
    </cdr:to>
    <cdr:sp>
      <cdr:nvSpPr>
        <cdr:cNvPr id="7" name="Text Box 1"/>
        <cdr:cNvSpPr/>
      </cdr:nvSpPr>
      <cdr:spPr>
        <a:xfrm>
          <a:off x="1985760" y="347040"/>
          <a:ext cx="39877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0</v>
      </c>
      <c r="AD1" s="0" t="s">
        <v>1</v>
      </c>
      <c r="AI1" s="0" t="s">
        <v>2</v>
      </c>
    </row>
    <row r="2" customFormat="false" ht="16.5" hidden="false" customHeight="false" outlineLevel="0" collapsed="false">
      <c r="A2" s="2" t="s">
        <v>3</v>
      </c>
      <c r="B2" s="2" t="s">
        <v>4</v>
      </c>
      <c r="AD2" s="3" t="s">
        <v>5</v>
      </c>
      <c r="AE2" s="4" t="s">
        <v>6</v>
      </c>
      <c r="AF2" s="4" t="s">
        <v>7</v>
      </c>
      <c r="AG2" s="4" t="s">
        <v>8</v>
      </c>
      <c r="AI2" s="3" t="s">
        <v>5</v>
      </c>
      <c r="AJ2" s="4" t="s">
        <v>6</v>
      </c>
      <c r="AK2" s="4" t="s">
        <v>7</v>
      </c>
      <c r="AL2" s="4" t="s">
        <v>8</v>
      </c>
    </row>
    <row r="3" customFormat="false" ht="15.75" hidden="false" customHeight="false" outlineLevel="0" collapsed="false">
      <c r="Z3" s="0" t="s">
        <v>3</v>
      </c>
      <c r="AA3" s="5" t="s">
        <v>4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9</v>
      </c>
      <c r="AA4" s="5" t="s">
        <v>10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11</v>
      </c>
      <c r="AA5" s="5" t="s">
        <v>12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13</v>
      </c>
      <c r="AA6" s="5" t="s">
        <v>14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15</v>
      </c>
      <c r="AA7" s="5" t="s">
        <v>16</v>
      </c>
      <c r="AB7" s="0" t="n">
        <v>43</v>
      </c>
    </row>
    <row r="8" customFormat="false" ht="15.75" hidden="false" customHeight="false" outlineLevel="0" collapsed="false">
      <c r="Z8" s="0" t="s">
        <v>17</v>
      </c>
      <c r="AA8" s="5" t="s">
        <v>18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19</v>
      </c>
      <c r="AA9" s="5" t="s">
        <v>20</v>
      </c>
      <c r="AB9" s="0" t="n">
        <v>35</v>
      </c>
    </row>
    <row r="10" customFormat="false" ht="15.75" hidden="false" customHeight="false" outlineLevel="0" collapsed="false">
      <c r="Z10" s="0" t="s">
        <v>21</v>
      </c>
      <c r="AA10" s="5" t="s">
        <v>22</v>
      </c>
      <c r="AB10" s="0" t="n">
        <v>27</v>
      </c>
    </row>
    <row r="11" customFormat="false" ht="15.75" hidden="false" customHeight="false" outlineLevel="0" collapsed="false">
      <c r="AA11" s="5" t="s">
        <v>23</v>
      </c>
      <c r="AB11" s="0" t="n">
        <v>19</v>
      </c>
      <c r="AD11" s="0" t="s">
        <v>24</v>
      </c>
      <c r="AE11" s="0" t="s">
        <v>25</v>
      </c>
      <c r="AF11" s="0" t="s">
        <v>26</v>
      </c>
      <c r="AG11" s="0" t="s">
        <v>27</v>
      </c>
    </row>
    <row r="12" customFormat="false" ht="15.75" hidden="false" customHeight="false" outlineLevel="0" collapsed="false">
      <c r="AA12" s="5" t="s">
        <v>28</v>
      </c>
      <c r="AB12" s="0" t="n">
        <v>11</v>
      </c>
      <c r="AD12" s="6" t="e">
        <f aca="false">MAX(AD3:AD6,AI3:AI6)</f>
        <v>#REF!</v>
      </c>
      <c r="AE12" s="6" t="e">
        <f aca="false">MAX(AE3:AE6,AJ3:AJ6)</f>
        <v>#REF!</v>
      </c>
      <c r="AF12" s="6" t="e">
        <f aca="false">MAX(AF3:AF6,AK3:AK6)</f>
        <v>#REF!</v>
      </c>
      <c r="AG12" s="6" t="e">
        <f aca="false">MAX(AG3:AG6,AL3:AL6)</f>
        <v>#REF!</v>
      </c>
    </row>
    <row r="13" customFormat="false" ht="15.75" hidden="false" customHeight="false" outlineLevel="0" collapsed="false">
      <c r="AA13" s="5" t="s">
        <v>29</v>
      </c>
      <c r="AB13" s="0" t="n">
        <v>23</v>
      </c>
      <c r="AD13" s="6" t="e">
        <f aca="false">MIN(AD3:AD6,AI3:AI6)</f>
        <v>#REF!</v>
      </c>
      <c r="AE13" s="6" t="e">
        <f aca="false">MIN(AE3:AE6,AJ3:AJ6)</f>
        <v>#REF!</v>
      </c>
      <c r="AF13" s="6" t="e">
        <f aca="false">MIN(AF3:AF6,AK3:AK6)</f>
        <v>#REF!</v>
      </c>
      <c r="AG13" s="6" t="e">
        <f aca="false">MIN(AG3:AG6,AL3:AL6)</f>
        <v>#REF!</v>
      </c>
    </row>
    <row r="14" customFormat="false" ht="15.75" hidden="false" customHeight="false" outlineLevel="0" collapsed="false">
      <c r="AA14" s="5" t="s">
        <v>30</v>
      </c>
      <c r="AB14" s="0" t="n">
        <v>47</v>
      </c>
      <c r="AD14" s="7"/>
      <c r="AE14" s="7"/>
      <c r="AF14" s="7"/>
      <c r="AG14" s="7"/>
    </row>
    <row r="15" customFormat="false" ht="15.75" hidden="false" customHeight="false" outlineLevel="0" collapsed="false">
      <c r="AA15" s="5" t="s">
        <v>31</v>
      </c>
      <c r="AB15" s="0" t="n">
        <v>7</v>
      </c>
      <c r="AD15" s="7" t="e">
        <f aca="false">POWER(10,CEILING(LOG(AD12+1),1))</f>
        <v>#REF!</v>
      </c>
      <c r="AE15" s="8" t="e">
        <f aca="false">CEILING(AE12+0.25,0.5)</f>
        <v>#REF!</v>
      </c>
      <c r="AF15" s="8" t="e">
        <f aca="false">CEILING(AF12+0.25,0.5)</f>
        <v>#REF!</v>
      </c>
      <c r="AG15" s="8" t="e">
        <f aca="false">CEILING(AG12+0.25,0.5)</f>
        <v>#REF!</v>
      </c>
    </row>
    <row r="16" customFormat="false" ht="15.75" hidden="false" customHeight="false" outlineLevel="0" collapsed="false">
      <c r="AA16" s="5" t="s">
        <v>32</v>
      </c>
      <c r="AB16" s="0" t="n">
        <v>51</v>
      </c>
      <c r="AD16" s="7" t="e">
        <f aca="false">POWER(10,FLOOR(LOG(AD13+10),1))</f>
        <v>#REF!</v>
      </c>
      <c r="AE16" s="8" t="e">
        <f aca="false">FLOOR(AE13-0.25,0.5)</f>
        <v>#REF!</v>
      </c>
      <c r="AF16" s="8" t="e">
        <f aca="false">FLOOR(AF13-0.25,0.5)</f>
        <v>#REF!</v>
      </c>
      <c r="AG16" s="8" t="e">
        <f aca="false">FLOOR(AG13-0.25,0.5)</f>
        <v>#REF!</v>
      </c>
    </row>
    <row r="17" customFormat="false" ht="15.75" hidden="false" customHeight="false" outlineLevel="0" collapsed="false">
      <c r="AA17" s="5" t="s">
        <v>33</v>
      </c>
      <c r="AB17" s="0" t="n">
        <v>67</v>
      </c>
    </row>
    <row r="18" customFormat="false" ht="15.75" hidden="false" customHeight="false" outlineLevel="0" collapsed="false">
      <c r="AA18" s="5" t="s">
        <v>34</v>
      </c>
      <c r="AB18" s="0" t="n">
        <v>15</v>
      </c>
    </row>
    <row r="19" customFormat="false" ht="15.75" hidden="false" customHeight="false" outlineLevel="0" collapsed="false">
      <c r="AA19" s="5" t="s">
        <v>35</v>
      </c>
      <c r="AB19" s="0" t="n">
        <v>3</v>
      </c>
    </row>
    <row r="20" customFormat="false" ht="15.75" hidden="false" customHeight="false" outlineLevel="0" collapsed="false">
      <c r="AA20" s="5" t="s">
        <v>36</v>
      </c>
      <c r="AB20" s="0" t="n">
        <v>71</v>
      </c>
    </row>
    <row r="21" customFormat="false" ht="15.75" hidden="false" customHeight="false" outlineLevel="0" collapsed="false">
      <c r="AA21" s="5" t="s">
        <v>37</v>
      </c>
      <c r="AB21" s="0" t="n">
        <v>75</v>
      </c>
    </row>
    <row r="22" customFormat="false" ht="15.75" hidden="false" customHeight="false" outlineLevel="0" collapsed="false">
      <c r="AA22" s="5" t="s">
        <v>38</v>
      </c>
      <c r="AB22" s="0" t="n">
        <v>79</v>
      </c>
    </row>
    <row r="23" customFormat="false" ht="15.75" hidden="false" customHeight="false" outlineLevel="0" collapsed="false">
      <c r="AA23" s="5"/>
    </row>
    <row r="24" customFormat="false" ht="15.75" hidden="false" customHeight="false" outlineLevel="0" collapsed="false">
      <c r="AA24" s="5"/>
    </row>
    <row r="25" customFormat="false" ht="15.75" hidden="false" customHeight="false" outlineLevel="0" collapsed="false">
      <c r="AA25" s="5"/>
    </row>
    <row r="26" customFormat="false" ht="15.75" hidden="false" customHeight="false" outlineLevel="0" collapsed="false">
      <c r="AA26" s="5"/>
    </row>
    <row r="27" customFormat="false" ht="15.75" hidden="false" customHeight="false" outlineLevel="0" collapsed="false">
      <c r="AA27" s="5"/>
    </row>
    <row r="28" customFormat="false" ht="15.75" hidden="false" customHeight="false" outlineLevel="0" collapsed="false">
      <c r="AA28" s="5"/>
    </row>
    <row r="29" customFormat="false" ht="15.75" hidden="false" customHeight="false" outlineLevel="0" collapsed="false">
      <c r="AA29" s="5"/>
    </row>
    <row r="30" customFormat="false" ht="15.75" hidden="false" customHeight="false" outlineLevel="0" collapsed="false">
      <c r="AA30" s="5"/>
    </row>
    <row r="31" customFormat="false" ht="15.75" hidden="false" customHeight="false" outlineLevel="0" collapsed="false">
      <c r="AA31" s="5"/>
    </row>
    <row r="32" customFormat="false" ht="15.75" hidden="false" customHeight="false" outlineLevel="0" collapsed="false">
      <c r="AA32" s="5"/>
    </row>
    <row r="33" customFormat="false" ht="15.75" hidden="false" customHeight="false" outlineLevel="0" collapsed="false">
      <c r="AA33" s="5"/>
    </row>
    <row r="34" customFormat="false" ht="15.75" hidden="false" customHeight="false" outlineLevel="0" collapsed="false">
      <c r="AA34" s="5"/>
    </row>
    <row r="35" customFormat="false" ht="15.75" hidden="false" customHeight="false" outlineLevel="0" collapsed="false">
      <c r="AA35" s="5"/>
    </row>
    <row r="36" customFormat="false" ht="15.75" hidden="false" customHeight="false" outlineLevel="0" collapsed="false">
      <c r="AA36" s="5"/>
    </row>
    <row r="37" customFormat="false" ht="15.75" hidden="false" customHeight="false" outlineLevel="0" collapsed="false">
      <c r="AA37" s="5"/>
    </row>
    <row r="38" customFormat="false" ht="15.75" hidden="false" customHeight="false" outlineLevel="0" collapsed="false">
      <c r="AA38" s="5"/>
    </row>
    <row r="39" customFormat="false" ht="15.75" hidden="false" customHeight="false" outlineLevel="0" collapsed="false">
      <c r="AA39" s="5"/>
    </row>
    <row r="40" customFormat="false" ht="15.75" hidden="false" customHeight="false" outlineLevel="0" collapsed="false">
      <c r="AA40" s="5"/>
    </row>
    <row r="41" customFormat="false" ht="15.75" hidden="false" customHeight="false" outlineLevel="0" collapsed="false">
      <c r="AA41" s="5"/>
    </row>
    <row r="42" customFormat="false" ht="15.75" hidden="false" customHeight="false" outlineLevel="0" collapsed="false">
      <c r="AA42" s="5"/>
    </row>
    <row r="43" customFormat="false" ht="15.75" hidden="false" customHeight="false" outlineLevel="0" collapsed="false">
      <c r="AA43" s="5"/>
    </row>
    <row r="44" customFormat="false" ht="15.75" hidden="false" customHeight="false" outlineLevel="0" collapsed="false">
      <c r="AA44" s="5"/>
    </row>
    <row r="45" customFormat="false" ht="15.75" hidden="false" customHeight="false" outlineLevel="0" collapsed="false">
      <c r="AA45" s="5"/>
    </row>
    <row r="46" customFormat="false" ht="15.75" hidden="false" customHeight="false" outlineLevel="0" collapsed="false">
      <c r="AA46" s="5"/>
    </row>
    <row r="47" customFormat="false" ht="15.75" hidden="false" customHeight="false" outlineLevel="0" collapsed="false">
      <c r="AA47" s="5"/>
    </row>
    <row r="48" customFormat="false" ht="15.75" hidden="false" customHeight="false" outlineLevel="0" collapsed="false">
      <c r="AA48" s="5"/>
    </row>
    <row r="49" customFormat="false" ht="15.75" hidden="false" customHeight="false" outlineLevel="0" collapsed="false">
      <c r="AA49" s="5"/>
    </row>
    <row r="50" customFormat="false" ht="15.75" hidden="false" customHeight="false" outlineLevel="0" collapsed="false">
      <c r="AA50" s="5"/>
    </row>
    <row r="51" customFormat="false" ht="15.75" hidden="false" customHeight="false" outlineLevel="0" collapsed="false">
      <c r="AA51" s="5"/>
    </row>
    <row r="52" customFormat="false" ht="15.75" hidden="false" customHeight="false" outlineLevel="0" collapsed="false">
      <c r="AA52" s="5"/>
    </row>
    <row r="53" customFormat="false" ht="15.75" hidden="false" customHeight="false" outlineLevel="0" collapsed="false">
      <c r="AA53" s="5"/>
    </row>
    <row r="54" customFormat="false" ht="15.75" hidden="false" customHeight="false" outlineLevel="0" collapsed="false">
      <c r="AA54" s="5"/>
    </row>
    <row r="55" customFormat="false" ht="15.75" hidden="false" customHeight="false" outlineLevel="0" collapsed="false">
      <c r="AA55" s="5"/>
    </row>
    <row r="56" customFormat="false" ht="15.75" hidden="false" customHeight="false" outlineLevel="0" collapsed="false">
      <c r="AA56" s="5"/>
    </row>
    <row r="57" customFormat="false" ht="15.75" hidden="false" customHeight="false" outlineLevel="0" collapsed="false">
      <c r="AA57" s="5"/>
    </row>
    <row r="58" customFormat="false" ht="15.75" hidden="false" customHeight="false" outlineLevel="0" collapsed="false">
      <c r="AA58" s="5"/>
    </row>
    <row r="59" customFormat="false" ht="15.75" hidden="false" customHeight="false" outlineLevel="0" collapsed="false">
      <c r="AA59" s="5"/>
    </row>
    <row r="60" customFormat="false" ht="15.75" hidden="false" customHeight="false" outlineLevel="0" collapsed="false">
      <c r="AA60" s="5"/>
    </row>
    <row r="61" customFormat="false" ht="15.75" hidden="false" customHeight="false" outlineLevel="0" collapsed="false">
      <c r="AA61" s="5"/>
    </row>
    <row r="62" customFormat="false" ht="15.75" hidden="false" customHeight="false" outlineLevel="0" collapsed="false">
      <c r="AA62" s="5"/>
    </row>
    <row r="63" customFormat="false" ht="15.75" hidden="false" customHeight="false" outlineLevel="0" collapsed="false">
      <c r="AA63" s="5"/>
    </row>
    <row r="64" customFormat="false" ht="15.75" hidden="false" customHeight="false" outlineLevel="0" collapsed="false">
      <c r="AA64" s="5"/>
    </row>
    <row r="65" customFormat="false" ht="15.75" hidden="false" customHeight="false" outlineLevel="0" collapsed="false">
      <c r="AA65" s="5"/>
    </row>
    <row r="66" customFormat="false" ht="15.75" hidden="false" customHeight="false" outlineLevel="0" collapsed="false">
      <c r="AA66" s="5"/>
    </row>
    <row r="67" customFormat="false" ht="15.75" hidden="false" customHeight="false" outlineLevel="0" collapsed="false">
      <c r="AA67" s="5"/>
    </row>
    <row r="68" customFormat="false" ht="15.75" hidden="false" customHeight="false" outlineLevel="0" collapsed="false">
      <c r="AA68" s="5"/>
    </row>
    <row r="69" customFormat="false" ht="15.75" hidden="false" customHeight="false" outlineLevel="0" collapsed="false">
      <c r="AA69" s="5"/>
    </row>
    <row r="70" customFormat="false" ht="15.75" hidden="false" customHeight="false" outlineLevel="0" collapsed="false">
      <c r="AA70" s="5"/>
    </row>
    <row r="71" customFormat="false" ht="15.75" hidden="false" customHeight="false" outlineLevel="0" collapsed="false">
      <c r="AA71" s="5"/>
    </row>
    <row r="72" customFormat="false" ht="15.75" hidden="false" customHeight="false" outlineLevel="0" collapsed="false">
      <c r="AA72" s="5"/>
    </row>
    <row r="73" customFormat="false" ht="15.75" hidden="false" customHeight="false" outlineLevel="0" collapsed="false">
      <c r="AA73" s="5"/>
    </row>
    <row r="74" customFormat="false" ht="15.75" hidden="false" customHeight="false" outlineLevel="0" collapsed="false">
      <c r="AA74" s="5"/>
    </row>
    <row r="75" customFormat="false" ht="15.75" hidden="false" customHeight="false" outlineLevel="0" collapsed="false">
      <c r="AA75" s="5"/>
    </row>
    <row r="76" customFormat="false" ht="15.75" hidden="false" customHeight="false" outlineLevel="0" collapsed="false">
      <c r="AA76" s="5"/>
    </row>
    <row r="77" customFormat="false" ht="15.75" hidden="false" customHeight="false" outlineLevel="0" collapsed="false">
      <c r="AA77" s="5"/>
    </row>
    <row r="78" customFormat="false" ht="15.75" hidden="false" customHeight="false" outlineLevel="0" collapsed="false">
      <c r="AA78" s="5"/>
    </row>
    <row r="79" customFormat="false" ht="15.75" hidden="false" customHeight="false" outlineLevel="0" collapsed="false">
      <c r="AA79" s="5"/>
    </row>
    <row r="80" customFormat="false" ht="15.75" hidden="false" customHeight="false" outlineLevel="0" collapsed="false">
      <c r="AA80" s="5"/>
    </row>
    <row r="81" customFormat="false" ht="15.75" hidden="false" customHeight="false" outlineLevel="0" collapsed="false">
      <c r="AA81" s="5"/>
    </row>
    <row r="82" customFormat="false" ht="15.75" hidden="false" customHeight="false" outlineLevel="0" collapsed="false">
      <c r="AA82" s="5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72" t="s">
        <v>48</v>
      </c>
      <c r="B3" s="72" t="s">
        <v>3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3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3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15" t="s">
        <v>76</v>
      </c>
      <c r="B71" s="15" t="s">
        <v>36</v>
      </c>
      <c r="C71" s="15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5"/>
      <c r="V72" s="5"/>
      <c r="W72" s="55"/>
      <c r="X72" s="5"/>
      <c r="Y72" s="56"/>
    </row>
    <row r="73" customFormat="false" ht="12" hidden="false" customHeight="false" outlineLevel="0" collapsed="false">
      <c r="A73" s="19"/>
      <c r="B73" s="19"/>
      <c r="C73" s="19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5"/>
      <c r="V73" s="5"/>
      <c r="W73" s="55"/>
      <c r="X73" s="5"/>
      <c r="Y73" s="56"/>
    </row>
    <row r="74" customFormat="false" ht="12.75" hidden="false" customHeight="false" outlineLevel="0" collapsed="false">
      <c r="A74" s="19"/>
      <c r="B74" s="24"/>
      <c r="C74" s="24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9"/>
      <c r="B75" s="15" t="s">
        <v>37</v>
      </c>
      <c r="C75" s="15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5"/>
      <c r="V76" s="5"/>
      <c r="W76" s="55"/>
      <c r="X76" s="5"/>
      <c r="Y76" s="56"/>
    </row>
    <row r="77" customFormat="false" ht="12" hidden="false" customHeight="false" outlineLevel="0" collapsed="false">
      <c r="A77" s="19"/>
      <c r="B77" s="19"/>
      <c r="C77" s="19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5"/>
      <c r="V77" s="5"/>
      <c r="W77" s="55"/>
      <c r="X77" s="5"/>
      <c r="Y77" s="56"/>
    </row>
    <row r="78" customFormat="false" ht="12.75" hidden="false" customHeight="false" outlineLevel="0" collapsed="false">
      <c r="A78" s="19"/>
      <c r="B78" s="24"/>
      <c r="C78" s="24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9"/>
      <c r="B79" s="15" t="s">
        <v>38</v>
      </c>
      <c r="C79" s="15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5"/>
      <c r="V80" s="5"/>
      <c r="W80" s="55"/>
      <c r="X80" s="5"/>
      <c r="Y80" s="56"/>
    </row>
    <row r="81" customFormat="false" ht="12" hidden="false" customHeight="false" outlineLevel="0" collapsed="false">
      <c r="A81" s="19"/>
      <c r="B81" s="19"/>
      <c r="C81" s="19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5"/>
      <c r="V81" s="5"/>
      <c r="W81" s="55"/>
      <c r="X81" s="5"/>
      <c r="Y81" s="56"/>
    </row>
    <row r="82" customFormat="false" ht="12.75" hidden="false" customHeight="false" outlineLevel="0" collapsed="false">
      <c r="A82" s="24"/>
      <c r="B82" s="24"/>
      <c r="C82" s="24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9" t="s">
        <v>48</v>
      </c>
      <c r="T83" s="16"/>
      <c r="U83" s="17"/>
      <c r="V83" s="18"/>
      <c r="W83" s="16"/>
      <c r="X83" s="17"/>
      <c r="Y83" s="18"/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9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4.11"/>
    <col collapsed="false" customWidth="false" hidden="false" outlineLevel="0" max="2" min="2" style="9" width="10.87"/>
    <col collapsed="false" customWidth="true" hidden="false" outlineLevel="0" max="8" min="3" style="9" width="8.87"/>
    <col collapsed="false" customWidth="false" hidden="false" outlineLevel="0" max="257" min="9" style="9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0" t="s">
        <v>39</v>
      </c>
      <c r="D2" s="10"/>
      <c r="E2" s="10"/>
      <c r="F2" s="10" t="s">
        <v>40</v>
      </c>
      <c r="G2" s="10"/>
      <c r="H2" s="10"/>
      <c r="J2" s="11" t="s">
        <v>41</v>
      </c>
      <c r="K2" s="11" t="s">
        <v>42</v>
      </c>
    </row>
    <row r="3" customFormat="false" ht="12.75" hidden="false" customHeight="false" outlineLevel="0" collapsed="false">
      <c r="C3" s="12" t="s">
        <v>43</v>
      </c>
      <c r="D3" s="13" t="s">
        <v>44</v>
      </c>
      <c r="E3" s="14" t="s">
        <v>45</v>
      </c>
      <c r="F3" s="12" t="s">
        <v>43</v>
      </c>
      <c r="G3" s="13" t="s">
        <v>44</v>
      </c>
      <c r="H3" s="14" t="s">
        <v>45</v>
      </c>
      <c r="J3" s="11" t="s">
        <v>46</v>
      </c>
      <c r="K3" s="11" t="s">
        <v>47</v>
      </c>
    </row>
    <row r="4" customFormat="false" ht="12" hidden="false" customHeight="false" outlineLevel="0" collapsed="false">
      <c r="B4" s="15" t="s">
        <v>48</v>
      </c>
      <c r="C4" s="16" t="e">
        <f aca="false">'AI-HE'!T83</f>
        <v>#VALUE!</v>
      </c>
      <c r="D4" s="17" t="e">
        <f aca="false">'AI-HE'!U83</f>
        <v>#VALUE!</v>
      </c>
      <c r="E4" s="18" t="e">
        <f aca="false">'AI-HE'!V83</f>
        <v>#VALUE!</v>
      </c>
      <c r="F4" s="16" t="e">
        <f aca="false">'AI-LC'!T83</f>
        <v>#VALUE!</v>
      </c>
      <c r="G4" s="17" t="e">
        <f aca="false">'AI-LC'!U83</f>
        <v>#VALUE!</v>
      </c>
      <c r="H4" s="18" t="e">
        <f aca="false">'AI-LC'!V83</f>
        <v>#VALUE!</v>
      </c>
    </row>
    <row r="5" customFormat="false" ht="12" hidden="false" customHeight="false" outlineLevel="0" collapsed="false">
      <c r="B5" s="19" t="s">
        <v>49</v>
      </c>
      <c r="C5" s="20" t="e">
        <f aca="false">'AI-HE'!T84</f>
        <v>#VALUE!</v>
      </c>
      <c r="D5" s="21" t="e">
        <f aca="false">'AI-HE'!U84</f>
        <v>#VALUE!</v>
      </c>
      <c r="E5" s="22" t="e">
        <f aca="false">'AI-HE'!V84</f>
        <v>#VALUE!</v>
      </c>
      <c r="F5" s="20" t="e">
        <f aca="false">'AI-LC'!T84</f>
        <v>#VALUE!</v>
      </c>
      <c r="G5" s="21" t="e">
        <f aca="false">'AI-LC'!U84</f>
        <v>#VALUE!</v>
      </c>
      <c r="H5" s="22" t="e">
        <f aca="false">'AI-LC'!V84</f>
        <v>#VALUE!</v>
      </c>
    </row>
    <row r="6" customFormat="false" ht="12" hidden="false" customHeight="false" outlineLevel="0" collapsed="false">
      <c r="B6" s="19" t="s">
        <v>50</v>
      </c>
      <c r="C6" s="20" t="e">
        <f aca="false">'AI-HE'!T85</f>
        <v>#VALUE!</v>
      </c>
      <c r="D6" s="21" t="e">
        <f aca="false">'AI-HE'!U85</f>
        <v>#VALUE!</v>
      </c>
      <c r="E6" s="22" t="e">
        <f aca="false">'AI-HE'!V85</f>
        <v>#VALUE!</v>
      </c>
      <c r="F6" s="20" t="e">
        <f aca="false">'AI-LC'!T85</f>
        <v>#VALUE!</v>
      </c>
      <c r="G6" s="21" t="e">
        <f aca="false">'AI-LC'!U85</f>
        <v>#VALUE!</v>
      </c>
      <c r="H6" s="22" t="e">
        <f aca="false">'AI-LC'!V85</f>
        <v>#VALUE!</v>
      </c>
    </row>
    <row r="7" customFormat="false" ht="12" hidden="false" customHeight="false" outlineLevel="0" collapsed="false">
      <c r="B7" s="19" t="s">
        <v>51</v>
      </c>
      <c r="C7" s="20" t="e">
        <f aca="false">'AI-HE'!T86</f>
        <v>#VALUE!</v>
      </c>
      <c r="D7" s="21" t="e">
        <f aca="false">'AI-HE'!U86</f>
        <v>#VALUE!</v>
      </c>
      <c r="E7" s="22" t="e">
        <f aca="false">'AI-HE'!V86</f>
        <v>#VALUE!</v>
      </c>
      <c r="F7" s="20" t="e">
        <f aca="false">'AI-LC'!T86</f>
        <v>#VALUE!</v>
      </c>
      <c r="G7" s="21" t="e">
        <f aca="false">'AI-LC'!U86</f>
        <v>#VALUE!</v>
      </c>
      <c r="H7" s="22" t="e">
        <f aca="false">'AI-LC'!V86</f>
        <v>#VALUE!</v>
      </c>
    </row>
    <row r="8" customFormat="false" ht="12.75" hidden="false" customHeight="false" outlineLevel="0" collapsed="false">
      <c r="B8" s="19" t="s">
        <v>52</v>
      </c>
      <c r="C8" s="20" t="e">
        <f aca="false">'AI-HE'!T87</f>
        <v>#VALUE!</v>
      </c>
      <c r="D8" s="21" t="e">
        <f aca="false">'AI-HE'!U87</f>
        <v>#VALUE!</v>
      </c>
      <c r="E8" s="22" t="e">
        <f aca="false">'AI-HE'!V87</f>
        <v>#VALUE!</v>
      </c>
      <c r="F8" s="20" t="e">
        <f aca="false">'AI-LC'!T87</f>
        <v>#VALUE!</v>
      </c>
      <c r="G8" s="21" t="e">
        <f aca="false">'AI-LC'!U87</f>
        <v>#VALUE!</v>
      </c>
      <c r="H8" s="22" t="e">
        <f aca="false">'AI-LC'!V87</f>
        <v>#VALUE!</v>
      </c>
    </row>
    <row r="9" customFormat="false" ht="12" hidden="false" customHeight="false" outlineLevel="0" collapsed="false">
      <c r="B9" s="23" t="s">
        <v>53</v>
      </c>
      <c r="C9" s="17" t="e">
        <f aca="false">'AI-HE'!T88</f>
        <v>#VALUE!</v>
      </c>
      <c r="D9" s="17" t="e">
        <f aca="false">'AI-HE'!U88</f>
        <v>#VALUE!</v>
      </c>
      <c r="E9" s="18" t="e">
        <f aca="false">'AI-HE'!V88</f>
        <v>#VALUE!</v>
      </c>
      <c r="F9" s="17" t="e">
        <f aca="false">'AI-LC'!T88</f>
        <v>#VALUE!</v>
      </c>
      <c r="G9" s="17" t="e">
        <f aca="false">'AI-LC'!U88</f>
        <v>#VALUE!</v>
      </c>
      <c r="H9" s="18" t="e">
        <f aca="false">'AI-LC'!V88</f>
        <v>#VALUE!</v>
      </c>
      <c r="J9" s="11" t="s">
        <v>54</v>
      </c>
    </row>
    <row r="10" customFormat="false" ht="12.75" hidden="false" customHeight="false" outlineLevel="0" collapsed="false">
      <c r="B10" s="24"/>
      <c r="C10" s="25" t="e">
        <f aca="false">'AI-HE'!W88</f>
        <v>#VALUE!</v>
      </c>
      <c r="D10" s="25" t="e">
        <f aca="false">'AI-HE'!X88</f>
        <v>#VALUE!</v>
      </c>
      <c r="E10" s="26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9" t="s">
        <v>55</v>
      </c>
    </row>
    <row r="11" customFormat="false" ht="12" hidden="false" customHeight="false" outlineLevel="0" collapsed="false">
      <c r="B11" s="19" t="s">
        <v>56</v>
      </c>
      <c r="C11" s="27" t="n">
        <f aca="false">'AI-HE'!R90</f>
        <v>1.00656502194145</v>
      </c>
      <c r="D11" s="27"/>
      <c r="E11" s="27"/>
      <c r="F11" s="27" t="e">
        <f aca="false">'AI-LC'!R90</f>
        <v>#DIV/0!</v>
      </c>
      <c r="G11" s="27"/>
      <c r="H11" s="27"/>
    </row>
    <row r="12" customFormat="false" ht="12.75" hidden="false" customHeight="false" outlineLevel="0" collapsed="false">
      <c r="B12" s="24" t="s">
        <v>57</v>
      </c>
      <c r="C12" s="28" t="n">
        <f aca="false">'AI-HE'!Q90</f>
        <v>1.00554465193621</v>
      </c>
      <c r="D12" s="28"/>
      <c r="E12" s="28"/>
      <c r="F12" s="28" t="e">
        <f aca="false">'AI-LC'!Q90</f>
        <v>#NUM!</v>
      </c>
      <c r="G12" s="28"/>
      <c r="H12" s="28"/>
    </row>
    <row r="13" customFormat="false" ht="12.75" hidden="false" customHeight="false" outlineLevel="0" collapsed="false"/>
    <row r="14" customFormat="false" ht="12" hidden="false" customHeight="false" outlineLevel="0" collapsed="false">
      <c r="C14" s="10" t="s">
        <v>58</v>
      </c>
      <c r="D14" s="10"/>
      <c r="E14" s="10"/>
      <c r="F14" s="10" t="s">
        <v>59</v>
      </c>
      <c r="G14" s="10"/>
      <c r="H14" s="10"/>
    </row>
    <row r="15" customFormat="false" ht="12.75" hidden="false" customHeight="false" outlineLevel="0" collapsed="false">
      <c r="C15" s="12" t="s">
        <v>43</v>
      </c>
      <c r="D15" s="13" t="s">
        <v>44</v>
      </c>
      <c r="E15" s="14" t="s">
        <v>45</v>
      </c>
      <c r="F15" s="12" t="s">
        <v>43</v>
      </c>
      <c r="G15" s="13" t="s">
        <v>44</v>
      </c>
      <c r="H15" s="14" t="s">
        <v>45</v>
      </c>
    </row>
    <row r="16" customFormat="false" ht="12" hidden="false" customHeight="false" outlineLevel="0" collapsed="false">
      <c r="B16" s="15" t="s">
        <v>48</v>
      </c>
      <c r="C16" s="16" t="e">
        <f aca="false">'RA-HE'!T83</f>
        <v>#VALUE!</v>
      </c>
      <c r="D16" s="17" t="e">
        <f aca="false">'RA-HE'!U83</f>
        <v>#VALUE!</v>
      </c>
      <c r="E16" s="18" t="e">
        <f aca="false">'RA-HE'!V83</f>
        <v>#VALUE!</v>
      </c>
      <c r="F16" s="16" t="e">
        <f aca="false">'RA-LC'!T83</f>
        <v>#VALUE!</v>
      </c>
      <c r="G16" s="17" t="e">
        <f aca="false">'RA-LC'!U83</f>
        <v>#VALUE!</v>
      </c>
      <c r="H16" s="18" t="e">
        <f aca="false">'RA-LC'!V83</f>
        <v>#VALUE!</v>
      </c>
    </row>
    <row r="17" customFormat="false" ht="12" hidden="false" customHeight="false" outlineLevel="0" collapsed="false">
      <c r="B17" s="19" t="s">
        <v>49</v>
      </c>
      <c r="C17" s="20" t="e">
        <f aca="false">'RA-HE'!T84</f>
        <v>#VALUE!</v>
      </c>
      <c r="D17" s="21" t="e">
        <f aca="false">'RA-HE'!U84</f>
        <v>#VALUE!</v>
      </c>
      <c r="E17" s="22" t="e">
        <f aca="false">'RA-HE'!V84</f>
        <v>#VALUE!</v>
      </c>
      <c r="F17" s="20" t="e">
        <f aca="false">'RA-LC'!T84</f>
        <v>#VALUE!</v>
      </c>
      <c r="G17" s="21" t="e">
        <f aca="false">'RA-LC'!U84</f>
        <v>#VALUE!</v>
      </c>
      <c r="H17" s="22" t="e">
        <f aca="false">'RA-LC'!V84</f>
        <v>#VALUE!</v>
      </c>
    </row>
    <row r="18" customFormat="false" ht="12" hidden="false" customHeight="false" outlineLevel="0" collapsed="false">
      <c r="B18" s="19" t="s">
        <v>50</v>
      </c>
      <c r="C18" s="20" t="e">
        <f aca="false">'RA-HE'!T85</f>
        <v>#VALUE!</v>
      </c>
      <c r="D18" s="21" t="e">
        <f aca="false">'RA-HE'!U85</f>
        <v>#VALUE!</v>
      </c>
      <c r="E18" s="22" t="e">
        <f aca="false">'RA-HE'!V85</f>
        <v>#VALUE!</v>
      </c>
      <c r="F18" s="20" t="e">
        <f aca="false">'RA-LC'!T85</f>
        <v>#VALUE!</v>
      </c>
      <c r="G18" s="21" t="e">
        <f aca="false">'RA-LC'!U85</f>
        <v>#VALUE!</v>
      </c>
      <c r="H18" s="22" t="e">
        <f aca="false">'RA-LC'!V85</f>
        <v>#VALUE!</v>
      </c>
    </row>
    <row r="19" customFormat="false" ht="12" hidden="false" customHeight="false" outlineLevel="0" collapsed="false">
      <c r="B19" s="19" t="s">
        <v>51</v>
      </c>
      <c r="C19" s="20" t="e">
        <f aca="false">'RA-HE'!T86</f>
        <v>#VALUE!</v>
      </c>
      <c r="D19" s="21" t="e">
        <f aca="false">'RA-HE'!U86</f>
        <v>#VALUE!</v>
      </c>
      <c r="E19" s="22" t="e">
        <f aca="false">'RA-HE'!V86</f>
        <v>#VALUE!</v>
      </c>
      <c r="F19" s="20" t="e">
        <f aca="false">'RA-LC'!T86</f>
        <v>#VALUE!</v>
      </c>
      <c r="G19" s="21" t="e">
        <f aca="false">'RA-LC'!U86</f>
        <v>#VALUE!</v>
      </c>
      <c r="H19" s="22" t="e">
        <f aca="false">'RA-LC'!V86</f>
        <v>#VALUE!</v>
      </c>
    </row>
    <row r="20" customFormat="false" ht="12.75" hidden="false" customHeight="false" outlineLevel="0" collapsed="false">
      <c r="B20" s="24" t="s">
        <v>52</v>
      </c>
      <c r="C20" s="12"/>
      <c r="D20" s="13"/>
      <c r="E20" s="14"/>
      <c r="F20" s="12"/>
      <c r="G20" s="13"/>
      <c r="H20" s="14"/>
    </row>
    <row r="21" customFormat="false" ht="12" hidden="false" customHeight="false" outlineLevel="0" collapsed="false">
      <c r="B21" s="23" t="s">
        <v>53</v>
      </c>
      <c r="C21" s="17" t="e">
        <f aca="false">'RA-HE'!T88</f>
        <v>#VALUE!</v>
      </c>
      <c r="D21" s="17" t="e">
        <f aca="false">'RA-HE'!U88</f>
        <v>#VALUE!</v>
      </c>
      <c r="E21" s="18" t="e">
        <f aca="false">'RA-HE'!V88</f>
        <v>#VALUE!</v>
      </c>
      <c r="F21" s="17" t="e">
        <f aca="false">'RA-LC'!T88</f>
        <v>#VALUE!</v>
      </c>
      <c r="G21" s="17" t="e">
        <f aca="false">'RA-LC'!U88</f>
        <v>#VALUE!</v>
      </c>
      <c r="H21" s="18" t="e">
        <f aca="false">'RA-LC'!V88</f>
        <v>#VALUE!</v>
      </c>
    </row>
    <row r="22" customFormat="false" ht="12.75" hidden="false" customHeight="false" outlineLevel="0" collapsed="false">
      <c r="B22" s="24"/>
      <c r="C22" s="25" t="e">
        <f aca="false">'RA-HE'!W88</f>
        <v>#VALUE!</v>
      </c>
      <c r="D22" s="25" t="e">
        <f aca="false">'RA-HE'!X88</f>
        <v>#VALUE!</v>
      </c>
      <c r="E22" s="26" t="e">
        <f aca="false">'RA-HE'!Y88</f>
        <v>#VALUE!</v>
      </c>
      <c r="F22" s="25" t="e">
        <f aca="false">'RA-LC'!W88</f>
        <v>#VALUE!</v>
      </c>
      <c r="G22" s="25" t="e">
        <f aca="false">'RA-LC'!X88</f>
        <v>#VALUE!</v>
      </c>
      <c r="H22" s="26" t="e">
        <f aca="false">'RA-LC'!Y88</f>
        <v>#VALUE!</v>
      </c>
    </row>
    <row r="23" customFormat="false" ht="12" hidden="false" customHeight="false" outlineLevel="0" collapsed="false">
      <c r="B23" s="15" t="s">
        <v>56</v>
      </c>
      <c r="C23" s="27" t="n">
        <f aca="false">'RA-HE'!R90</f>
        <v>1.00785677225415</v>
      </c>
      <c r="D23" s="27"/>
      <c r="E23" s="27"/>
      <c r="F23" s="27" t="e">
        <f aca="false">'RA-LC'!R90</f>
        <v>#DIV/0!</v>
      </c>
      <c r="G23" s="27"/>
      <c r="H23" s="27"/>
    </row>
    <row r="24" customFormat="false" ht="12.75" hidden="false" customHeight="false" outlineLevel="0" collapsed="false">
      <c r="B24" s="24" t="s">
        <v>57</v>
      </c>
      <c r="C24" s="28" t="n">
        <f aca="false">'RA-HE'!Q90</f>
        <v>0.999342356529406</v>
      </c>
      <c r="D24" s="28"/>
      <c r="E24" s="28"/>
      <c r="F24" s="28" t="e">
        <f aca="false">'RA-LC'!Q90</f>
        <v>#NUM!</v>
      </c>
      <c r="G24" s="28"/>
      <c r="H24" s="28"/>
    </row>
    <row r="25" customFormat="false" ht="12.75" hidden="false" customHeight="false" outlineLevel="0" collapsed="false"/>
    <row r="26" customFormat="false" ht="12" hidden="false" customHeight="false" outlineLevel="0" collapsed="false">
      <c r="C26" s="10" t="s">
        <v>60</v>
      </c>
      <c r="D26" s="10"/>
      <c r="E26" s="10"/>
      <c r="F26" s="10" t="s">
        <v>61</v>
      </c>
      <c r="G26" s="10"/>
      <c r="H26" s="10"/>
    </row>
    <row r="27" customFormat="false" ht="12.75" hidden="false" customHeight="false" outlineLevel="0" collapsed="false">
      <c r="C27" s="12" t="s">
        <v>43</v>
      </c>
      <c r="D27" s="13" t="s">
        <v>44</v>
      </c>
      <c r="E27" s="14" t="s">
        <v>45</v>
      </c>
      <c r="F27" s="12" t="s">
        <v>43</v>
      </c>
      <c r="G27" s="13" t="s">
        <v>44</v>
      </c>
      <c r="H27" s="14" t="s">
        <v>45</v>
      </c>
    </row>
    <row r="28" customFormat="false" ht="12" hidden="false" customHeight="false" outlineLevel="0" collapsed="false">
      <c r="B28" s="15" t="s">
        <v>48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9" t="s">
        <v>49</v>
      </c>
      <c r="C29" s="20" t="e">
        <f aca="false">'LB-HE'!T84</f>
        <v>#VALUE!</v>
      </c>
      <c r="D29" s="21" t="e">
        <f aca="false">'LB-HE'!U84</f>
        <v>#VALUE!</v>
      </c>
      <c r="E29" s="22" t="e">
        <f aca="false">'LB-HE'!V84</f>
        <v>#VALUE!</v>
      </c>
      <c r="F29" s="20" t="e">
        <f aca="false">'LB-LC'!T84</f>
        <v>#VALUE!</v>
      </c>
      <c r="G29" s="21" t="e">
        <f aca="false">'LB-LC'!U84</f>
        <v>#VALUE!</v>
      </c>
      <c r="H29" s="22" t="e">
        <f aca="false">'LB-LC'!V84</f>
        <v>#VALUE!</v>
      </c>
    </row>
    <row r="30" customFormat="false" ht="12" hidden="false" customHeight="false" outlineLevel="0" collapsed="false">
      <c r="B30" s="19" t="s">
        <v>50</v>
      </c>
      <c r="C30" s="20" t="e">
        <f aca="false">'LB-HE'!T85</f>
        <v>#VALUE!</v>
      </c>
      <c r="D30" s="21" t="e">
        <f aca="false">'LB-HE'!U85</f>
        <v>#VALUE!</v>
      </c>
      <c r="E30" s="22" t="e">
        <f aca="false">'LB-HE'!V85</f>
        <v>#VALUE!</v>
      </c>
      <c r="F30" s="20" t="e">
        <f aca="false">'LB-LC'!T85</f>
        <v>#VALUE!</v>
      </c>
      <c r="G30" s="21" t="e">
        <f aca="false">'LB-LC'!U85</f>
        <v>#VALUE!</v>
      </c>
      <c r="H30" s="22" t="e">
        <f aca="false">'LB-LC'!V85</f>
        <v>#VALUE!</v>
      </c>
    </row>
    <row r="31" customFormat="false" ht="12" hidden="false" customHeight="false" outlineLevel="0" collapsed="false">
      <c r="B31" s="19" t="s">
        <v>51</v>
      </c>
      <c r="C31" s="20" t="e">
        <f aca="false">'LB-HE'!T86</f>
        <v>#VALUE!</v>
      </c>
      <c r="D31" s="21" t="e">
        <f aca="false">'LB-HE'!U86</f>
        <v>#VALUE!</v>
      </c>
      <c r="E31" s="22" t="e">
        <f aca="false">'LB-HE'!V86</f>
        <v>#VALUE!</v>
      </c>
      <c r="F31" s="20" t="e">
        <f aca="false">'LB-LC'!T86</f>
        <v>#VALUE!</v>
      </c>
      <c r="G31" s="21" t="e">
        <f aca="false">'LB-LC'!U86</f>
        <v>#VALUE!</v>
      </c>
      <c r="H31" s="22" t="e">
        <f aca="false">'LB-LC'!V86</f>
        <v>#VALUE!</v>
      </c>
    </row>
    <row r="32" customFormat="false" ht="12.75" hidden="false" customHeight="false" outlineLevel="0" collapsed="false">
      <c r="B32" s="24" t="s">
        <v>5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23" t="s">
        <v>53</v>
      </c>
      <c r="C33" s="17" t="e">
        <f aca="false">'LB-HE'!T88</f>
        <v>#VALUE!</v>
      </c>
      <c r="D33" s="17" t="e">
        <f aca="false">'LB-HE'!U88</f>
        <v>#VALUE!</v>
      </c>
      <c r="E33" s="18" t="e">
        <f aca="false">'LB-HE'!V88</f>
        <v>#VALUE!</v>
      </c>
      <c r="F33" s="17" t="e">
        <f aca="false">'LB-LC'!T88</f>
        <v>#VALUE!</v>
      </c>
      <c r="G33" s="17" t="e">
        <f aca="false">'LB-LC'!U88</f>
        <v>#VALUE!</v>
      </c>
      <c r="H33" s="18" t="e">
        <f aca="false">'LB-LC'!V88</f>
        <v>#VALUE!</v>
      </c>
    </row>
    <row r="34" customFormat="false" ht="12.75" hidden="false" customHeight="false" outlineLevel="0" collapsed="false">
      <c r="B34" s="24"/>
      <c r="C34" s="25" t="e">
        <f aca="false">'LB-HE'!W88</f>
        <v>#VALUE!</v>
      </c>
      <c r="D34" s="25" t="e">
        <f aca="false">'LB-HE'!X88</f>
        <v>#VALUE!</v>
      </c>
      <c r="E34" s="26" t="e">
        <f aca="false">'LB-HE'!Y88</f>
        <v>#VALUE!</v>
      </c>
      <c r="F34" s="25" t="e">
        <f aca="false">'LB-LC'!W88</f>
        <v>#VALUE!</v>
      </c>
      <c r="G34" s="25" t="e">
        <f aca="false">'LB-LC'!X88</f>
        <v>#VALUE!</v>
      </c>
      <c r="H34" s="26" t="e">
        <f aca="false">'LB-LC'!Y88</f>
        <v>#VALUE!</v>
      </c>
    </row>
    <row r="35" customFormat="false" ht="12" hidden="false" customHeight="false" outlineLevel="0" collapsed="false">
      <c r="B35" s="15" t="s">
        <v>56</v>
      </c>
      <c r="C35" s="27" t="n">
        <f aca="false">'LB-HE'!R90</f>
        <v>1.00455620290021</v>
      </c>
      <c r="D35" s="27"/>
      <c r="E35" s="27"/>
      <c r="F35" s="27" t="e">
        <f aca="false">'LB-LC'!R90</f>
        <v>#DIV/0!</v>
      </c>
      <c r="G35" s="27"/>
      <c r="H35" s="27"/>
    </row>
    <row r="36" customFormat="false" ht="12.75" hidden="false" customHeight="false" outlineLevel="0" collapsed="false">
      <c r="B36" s="24" t="s">
        <v>57</v>
      </c>
      <c r="C36" s="28" t="n">
        <f aca="false">'LB-HE'!Q90</f>
        <v>1.0016431443669</v>
      </c>
      <c r="D36" s="28"/>
      <c r="E36" s="28"/>
      <c r="F36" s="28" t="e">
        <f aca="false">'LB-LC'!Q90</f>
        <v>#NUM!</v>
      </c>
      <c r="G36" s="28"/>
      <c r="H36" s="28"/>
    </row>
    <row r="37" customFormat="false" ht="12.75" hidden="false" customHeight="false" outlineLevel="0" collapsed="false"/>
    <row r="38" customFormat="false" ht="12" hidden="false" customHeight="false" outlineLevel="0" collapsed="false">
      <c r="C38" s="10" t="s">
        <v>62</v>
      </c>
      <c r="D38" s="10"/>
      <c r="E38" s="10"/>
      <c r="F38" s="10" t="s">
        <v>63</v>
      </c>
      <c r="G38" s="10"/>
      <c r="H38" s="10"/>
    </row>
    <row r="39" customFormat="false" ht="12.75" hidden="false" customHeight="false" outlineLevel="0" collapsed="false">
      <c r="C39" s="12" t="s">
        <v>43</v>
      </c>
      <c r="D39" s="13" t="s">
        <v>44</v>
      </c>
      <c r="E39" s="14" t="s">
        <v>45</v>
      </c>
      <c r="F39" s="12" t="s">
        <v>43</v>
      </c>
      <c r="G39" s="13" t="s">
        <v>44</v>
      </c>
      <c r="H39" s="14" t="s">
        <v>45</v>
      </c>
    </row>
    <row r="40" customFormat="false" ht="12" hidden="false" customHeight="false" outlineLevel="0" collapsed="false">
      <c r="B40" s="15" t="s">
        <v>48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9" t="s">
        <v>49</v>
      </c>
      <c r="C41" s="20" t="e">
        <f aca="false">'LP-HE'!T84</f>
        <v>#VALUE!</v>
      </c>
      <c r="D41" s="21" t="e">
        <f aca="false">'LP-HE'!U84</f>
        <v>#VALUE!</v>
      </c>
      <c r="E41" s="22" t="e">
        <f aca="false">'LP-HE'!V84</f>
        <v>#VALUE!</v>
      </c>
      <c r="F41" s="20" t="e">
        <f aca="false">'LP-LC'!T84</f>
        <v>#VALUE!</v>
      </c>
      <c r="G41" s="21" t="e">
        <f aca="false">'LP-LC'!U84</f>
        <v>#VALUE!</v>
      </c>
      <c r="H41" s="22" t="e">
        <f aca="false">'LP-LC'!V84</f>
        <v>#VALUE!</v>
      </c>
    </row>
    <row r="42" customFormat="false" ht="12" hidden="false" customHeight="false" outlineLevel="0" collapsed="false">
      <c r="B42" s="19" t="s">
        <v>50</v>
      </c>
      <c r="C42" s="20" t="e">
        <f aca="false">'LP-HE'!T85</f>
        <v>#VALUE!</v>
      </c>
      <c r="D42" s="21" t="e">
        <f aca="false">'LP-HE'!U85</f>
        <v>#VALUE!</v>
      </c>
      <c r="E42" s="22" t="e">
        <f aca="false">'LP-HE'!V85</f>
        <v>#VALUE!</v>
      </c>
      <c r="F42" s="20" t="e">
        <f aca="false">'LP-LC'!T85</f>
        <v>#VALUE!</v>
      </c>
      <c r="G42" s="21" t="e">
        <f aca="false">'LP-LC'!U85</f>
        <v>#VALUE!</v>
      </c>
      <c r="H42" s="22" t="e">
        <f aca="false">'LP-LC'!V85</f>
        <v>#VALUE!</v>
      </c>
    </row>
    <row r="43" customFormat="false" ht="12" hidden="false" customHeight="false" outlineLevel="0" collapsed="false">
      <c r="B43" s="19" t="s">
        <v>51</v>
      </c>
      <c r="C43" s="20" t="e">
        <f aca="false">'LP-HE'!T86</f>
        <v>#VALUE!</v>
      </c>
      <c r="D43" s="21" t="e">
        <f aca="false">'LP-HE'!U86</f>
        <v>#VALUE!</v>
      </c>
      <c r="E43" s="22" t="e">
        <f aca="false">'LP-HE'!V86</f>
        <v>#VALUE!</v>
      </c>
      <c r="F43" s="20" t="e">
        <f aca="false">'LP-LC'!T86</f>
        <v>#VALUE!</v>
      </c>
      <c r="G43" s="21" t="e">
        <f aca="false">'LP-LC'!U86</f>
        <v>#VALUE!</v>
      </c>
      <c r="H43" s="22" t="e">
        <f aca="false">'LP-LC'!V86</f>
        <v>#VALUE!</v>
      </c>
    </row>
    <row r="44" customFormat="false" ht="12.75" hidden="false" customHeight="false" outlineLevel="0" collapsed="false">
      <c r="B44" s="24" t="s">
        <v>5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23" t="s">
        <v>53</v>
      </c>
      <c r="C45" s="17" t="e">
        <f aca="false">'LP-HE'!T88</f>
        <v>#VALUE!</v>
      </c>
      <c r="D45" s="17" t="e">
        <f aca="false">'LP-HE'!U88</f>
        <v>#VALUE!</v>
      </c>
      <c r="E45" s="18" t="e">
        <f aca="false">'LP-HE'!V88</f>
        <v>#VALUE!</v>
      </c>
      <c r="F45" s="17" t="e">
        <f aca="false">'LP-LC'!T88</f>
        <v>#VALUE!</v>
      </c>
      <c r="G45" s="17" t="e">
        <f aca="false">'LP-LC'!U88</f>
        <v>#VALUE!</v>
      </c>
      <c r="H45" s="18" t="e">
        <f aca="false">'LP-LC'!V88</f>
        <v>#VALUE!</v>
      </c>
    </row>
    <row r="46" customFormat="false" ht="12.75" hidden="false" customHeight="false" outlineLevel="0" collapsed="false">
      <c r="B46" s="24"/>
      <c r="C46" s="25" t="e">
        <f aca="false">'LP-HE'!W88</f>
        <v>#VALUE!</v>
      </c>
      <c r="D46" s="25" t="e">
        <f aca="false">'LP-HE'!X88</f>
        <v>#VALUE!</v>
      </c>
      <c r="E46" s="26" t="e">
        <f aca="false">'LP-HE'!Y88</f>
        <v>#VALUE!</v>
      </c>
      <c r="F46" s="25" t="e">
        <f aca="false">'LP-LC'!W88</f>
        <v>#VALUE!</v>
      </c>
      <c r="G46" s="25" t="e">
        <f aca="false">'LP-LC'!X88</f>
        <v>#VALUE!</v>
      </c>
      <c r="H46" s="26" t="e">
        <f aca="false">'LP-LC'!Y88</f>
        <v>#VALUE!</v>
      </c>
    </row>
    <row r="47" customFormat="false" ht="12" hidden="false" customHeight="false" outlineLevel="0" collapsed="false">
      <c r="B47" s="15" t="s">
        <v>56</v>
      </c>
      <c r="C47" s="27" t="n">
        <f aca="false">'LP-HE'!R90</f>
        <v>1.00820314828363</v>
      </c>
      <c r="D47" s="27"/>
      <c r="E47" s="27"/>
      <c r="F47" s="27" t="e">
        <f aca="false">'LP-LC'!R90</f>
        <v>#DIV/0!</v>
      </c>
      <c r="G47" s="27"/>
      <c r="H47" s="27"/>
    </row>
    <row r="48" customFormat="false" ht="12.75" hidden="false" customHeight="false" outlineLevel="0" collapsed="false">
      <c r="B48" s="24" t="s">
        <v>57</v>
      </c>
      <c r="C48" s="28" t="n">
        <f aca="false">'LP-HE'!Q90</f>
        <v>0.994150537975292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15" t="s">
        <v>48</v>
      </c>
      <c r="B3" s="15" t="s">
        <v>35</v>
      </c>
      <c r="C3" s="15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976</v>
      </c>
      <c r="I3" s="43" t="n">
        <v>88.99</v>
      </c>
      <c r="J3" s="44" t="n">
        <f aca="false">H3/3600</f>
        <v>2.21555555555556</v>
      </c>
      <c r="L3" s="45" t="n">
        <v>103218.9536</v>
      </c>
      <c r="M3" s="46" t="n">
        <v>43.7097</v>
      </c>
      <c r="N3" s="46" t="n">
        <v>43.1096</v>
      </c>
      <c r="O3" s="46" t="n">
        <v>45.0003</v>
      </c>
      <c r="P3" s="46" t="n">
        <v>8062.1</v>
      </c>
      <c r="Q3" s="46" t="n">
        <v>83.89</v>
      </c>
      <c r="R3" s="47" t="n">
        <f aca="false">P3/3600</f>
        <v>2.23947222222222</v>
      </c>
      <c r="S3" s="48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2" hidden="false" customHeight="false" outlineLevel="0" collapsed="false">
      <c r="A4" s="19" t="s">
        <v>72</v>
      </c>
      <c r="B4" s="19"/>
      <c r="C4" s="19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357.4</v>
      </c>
      <c r="I4" s="50" t="n">
        <v>80.12</v>
      </c>
      <c r="J4" s="51" t="n">
        <f aca="false">H4/3600</f>
        <v>2.04372222222222</v>
      </c>
      <c r="L4" s="52" t="n">
        <v>57839.208</v>
      </c>
      <c r="M4" s="53" t="n">
        <v>40.4919</v>
      </c>
      <c r="N4" s="53" t="n">
        <v>40.4663</v>
      </c>
      <c r="O4" s="53" t="n">
        <v>42.3919</v>
      </c>
      <c r="P4" s="53" t="n">
        <v>7443.2</v>
      </c>
      <c r="Q4" s="53" t="n">
        <v>74.77</v>
      </c>
      <c r="R4" s="54" t="n">
        <f aca="false">P4/3600</f>
        <v>2.06755555555556</v>
      </c>
      <c r="S4" s="48"/>
      <c r="T4" s="55"/>
      <c r="U4" s="5"/>
      <c r="V4" s="56"/>
      <c r="W4" s="55"/>
      <c r="X4" s="5"/>
      <c r="Y4" s="56"/>
    </row>
    <row r="5" customFormat="false" ht="12" hidden="false" customHeight="false" outlineLevel="0" collapsed="false">
      <c r="A5" s="19"/>
      <c r="B5" s="19"/>
      <c r="C5" s="19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883.6</v>
      </c>
      <c r="I5" s="50" t="n">
        <v>72.89</v>
      </c>
      <c r="J5" s="51" t="n">
        <f aca="false">H5/3600</f>
        <v>1.91211111111111</v>
      </c>
      <c r="L5" s="52" t="n">
        <v>32743.3536</v>
      </c>
      <c r="M5" s="53" t="n">
        <v>37.4062</v>
      </c>
      <c r="N5" s="53" t="n">
        <v>38.7031</v>
      </c>
      <c r="O5" s="53" t="n">
        <v>40.5447</v>
      </c>
      <c r="P5" s="53" t="n">
        <v>6923.8</v>
      </c>
      <c r="Q5" s="53" t="n">
        <v>72.83</v>
      </c>
      <c r="R5" s="54" t="n">
        <f aca="false">P5/3600</f>
        <v>1.92327777777778</v>
      </c>
      <c r="S5" s="48"/>
      <c r="T5" s="55"/>
      <c r="U5" s="5"/>
      <c r="V5" s="56"/>
      <c r="W5" s="55"/>
      <c r="X5" s="5"/>
      <c r="Y5" s="56"/>
    </row>
    <row r="6" customFormat="false" ht="12.75" hidden="false" customHeight="false" outlineLevel="0" collapsed="false">
      <c r="A6" s="19"/>
      <c r="B6" s="24"/>
      <c r="C6" s="24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509.7</v>
      </c>
      <c r="I6" s="58" t="n">
        <v>58.64</v>
      </c>
      <c r="J6" s="59" t="n">
        <f aca="false">H6/3600</f>
        <v>1.80825</v>
      </c>
      <c r="L6" s="60" t="n">
        <v>18420.8832</v>
      </c>
      <c r="M6" s="61" t="n">
        <v>34.3396</v>
      </c>
      <c r="N6" s="61" t="n">
        <v>37.4849</v>
      </c>
      <c r="O6" s="61" t="n">
        <v>39.3326</v>
      </c>
      <c r="P6" s="61" t="n">
        <v>6505.4</v>
      </c>
      <c r="Q6" s="61" t="n">
        <v>62.62</v>
      </c>
      <c r="R6" s="62" t="n">
        <f aca="false">P6/3600</f>
        <v>1.80705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9"/>
      <c r="B7" s="15" t="s">
        <v>31</v>
      </c>
      <c r="C7" s="15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662.7</v>
      </c>
      <c r="I7" s="43" t="n">
        <v>80.75</v>
      </c>
      <c r="J7" s="44" t="n">
        <f aca="false">H7/3600</f>
        <v>2.12852777777778</v>
      </c>
      <c r="L7" s="45" t="n">
        <v>106361.12</v>
      </c>
      <c r="M7" s="46" t="n">
        <v>43.6204</v>
      </c>
      <c r="N7" s="46" t="n">
        <v>46.0105</v>
      </c>
      <c r="O7" s="46" t="n">
        <v>45.4679</v>
      </c>
      <c r="P7" s="46" t="n">
        <v>7814.6</v>
      </c>
      <c r="Q7" s="46" t="n">
        <v>82.26</v>
      </c>
      <c r="R7" s="47" t="n">
        <f aca="false">P7/3600</f>
        <v>2.17072222222222</v>
      </c>
      <c r="S7" s="48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395.7</v>
      </c>
      <c r="I8" s="50" t="n">
        <v>77.78</v>
      </c>
      <c r="J8" s="51" t="n">
        <f aca="false">H8/3600</f>
        <v>2.05436111111111</v>
      </c>
      <c r="L8" s="52" t="n">
        <v>61985.8096</v>
      </c>
      <c r="M8" s="53" t="n">
        <v>40.1799</v>
      </c>
      <c r="N8" s="53" t="n">
        <v>43.6113</v>
      </c>
      <c r="O8" s="53" t="n">
        <v>43.6284</v>
      </c>
      <c r="P8" s="53" t="n">
        <v>7409.9</v>
      </c>
      <c r="Q8" s="53" t="n">
        <v>76.42</v>
      </c>
      <c r="R8" s="54" t="n">
        <f aca="false">P8/3600</f>
        <v>2.05830555555556</v>
      </c>
      <c r="S8" s="48"/>
      <c r="T8" s="55"/>
      <c r="U8" s="5"/>
      <c r="V8" s="5"/>
      <c r="W8" s="55"/>
      <c r="X8" s="5"/>
      <c r="Y8" s="56"/>
    </row>
    <row r="9" customFormat="false" ht="12" hidden="false" customHeight="false" outlineLevel="0" collapsed="false">
      <c r="A9" s="19"/>
      <c r="B9" s="19"/>
      <c r="C9" s="19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001.5</v>
      </c>
      <c r="I9" s="50" t="n">
        <v>74.34</v>
      </c>
      <c r="J9" s="51" t="n">
        <f aca="false">H9/3600</f>
        <v>1.94486111111111</v>
      </c>
      <c r="L9" s="52" t="n">
        <v>35255.7616</v>
      </c>
      <c r="M9" s="53" t="n">
        <v>37.055</v>
      </c>
      <c r="N9" s="53" t="n">
        <v>41.5812</v>
      </c>
      <c r="O9" s="53" t="n">
        <v>41.9412</v>
      </c>
      <c r="P9" s="53" t="n">
        <v>7068.4</v>
      </c>
      <c r="Q9" s="53" t="n">
        <v>73.08</v>
      </c>
      <c r="R9" s="54" t="n">
        <f aca="false">P9/3600</f>
        <v>1.96344444444444</v>
      </c>
      <c r="S9" s="48"/>
      <c r="T9" s="55"/>
      <c r="U9" s="66"/>
      <c r="V9" s="5"/>
      <c r="W9" s="55"/>
      <c r="X9" s="5"/>
      <c r="Y9" s="56"/>
    </row>
    <row r="10" customFormat="false" ht="12.75" hidden="false" customHeight="false" outlineLevel="0" collapsed="false">
      <c r="A10" s="19"/>
      <c r="B10" s="24"/>
      <c r="C10" s="24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592.5</v>
      </c>
      <c r="I10" s="58" t="n">
        <v>64.81</v>
      </c>
      <c r="J10" s="59" t="n">
        <f aca="false">H10/3600</f>
        <v>1.83125</v>
      </c>
      <c r="L10" s="60" t="n">
        <v>20545.4032</v>
      </c>
      <c r="M10" s="61" t="n">
        <v>34.204</v>
      </c>
      <c r="N10" s="61" t="n">
        <v>40.0686</v>
      </c>
      <c r="O10" s="61" t="n">
        <v>40.6032</v>
      </c>
      <c r="P10" s="61" t="n">
        <v>6568.9</v>
      </c>
      <c r="Q10" s="61" t="n">
        <v>68.95</v>
      </c>
      <c r="R10" s="62" t="n">
        <f aca="false">P10/3600</f>
        <v>1.82469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9"/>
      <c r="B11" s="15" t="s">
        <v>28</v>
      </c>
      <c r="C11" s="15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7646.7</v>
      </c>
      <c r="I11" s="43" t="n">
        <v>156.68</v>
      </c>
      <c r="J11" s="44" t="n">
        <f aca="false">H11/3600</f>
        <v>4.90186111111111</v>
      </c>
      <c r="L11" s="45" t="n">
        <v>381242.0928</v>
      </c>
      <c r="M11" s="46" t="n">
        <v>42.8071</v>
      </c>
      <c r="N11" s="46" t="n">
        <v>43.1547</v>
      </c>
      <c r="O11" s="46" t="n">
        <v>41.6254</v>
      </c>
      <c r="P11" s="46" t="n">
        <v>17898</v>
      </c>
      <c r="Q11" s="46" t="n">
        <v>163.75</v>
      </c>
      <c r="R11" s="47" t="n">
        <f aca="false">P11/3600</f>
        <v>4.97166666666667</v>
      </c>
      <c r="S11" s="48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6095.5</v>
      </c>
      <c r="I12" s="50" t="n">
        <v>147.66</v>
      </c>
      <c r="J12" s="51" t="n">
        <f aca="false">H12/3600</f>
        <v>4.47097222222222</v>
      </c>
      <c r="L12" s="52" t="n">
        <v>244852.1952</v>
      </c>
      <c r="M12" s="53" t="n">
        <v>39.1606</v>
      </c>
      <c r="N12" s="53" t="n">
        <v>40.2853</v>
      </c>
      <c r="O12" s="53" t="n">
        <v>38.014</v>
      </c>
      <c r="P12" s="53" t="n">
        <v>16296.8</v>
      </c>
      <c r="Q12" s="53" t="n">
        <v>149.12</v>
      </c>
      <c r="R12" s="54" t="n">
        <f aca="false">P12/3600</f>
        <v>4.52688888888889</v>
      </c>
      <c r="S12" s="48"/>
      <c r="T12" s="55"/>
      <c r="U12" s="5"/>
      <c r="V12" s="5"/>
      <c r="W12" s="55"/>
      <c r="X12" s="5"/>
      <c r="Y12" s="56"/>
    </row>
    <row r="13" customFormat="false" ht="12" hidden="false" customHeight="false" outlineLevel="0" collapsed="false">
      <c r="A13" s="19"/>
      <c r="B13" s="19"/>
      <c r="C13" s="19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4820.9</v>
      </c>
      <c r="I13" s="50" t="n">
        <v>129.56</v>
      </c>
      <c r="J13" s="51" t="n">
        <f aca="false">H13/3600</f>
        <v>4.11691666666667</v>
      </c>
      <c r="L13" s="52" t="n">
        <v>152554.2288</v>
      </c>
      <c r="M13" s="53" t="n">
        <v>35.1374</v>
      </c>
      <c r="N13" s="53" t="n">
        <v>38.5571</v>
      </c>
      <c r="O13" s="53" t="n">
        <v>36.3478</v>
      </c>
      <c r="P13" s="53" t="n">
        <v>14897.9</v>
      </c>
      <c r="Q13" s="53" t="n">
        <v>130.19</v>
      </c>
      <c r="R13" s="54" t="n">
        <f aca="false">P13/3600</f>
        <v>4.13830555555556</v>
      </c>
      <c r="S13" s="48"/>
      <c r="T13" s="55"/>
      <c r="U13" s="5"/>
      <c r="V13" s="5"/>
      <c r="W13" s="55"/>
      <c r="X13" s="5"/>
      <c r="Y13" s="56"/>
    </row>
    <row r="14" customFormat="false" ht="12.75" hidden="false" customHeight="false" outlineLevel="0" collapsed="false">
      <c r="A14" s="19"/>
      <c r="B14" s="24"/>
      <c r="C14" s="24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3701.2</v>
      </c>
      <c r="I14" s="58" t="n">
        <v>127.32</v>
      </c>
      <c r="J14" s="59" t="n">
        <f aca="false">H14/3600</f>
        <v>3.80588888888889</v>
      </c>
      <c r="L14" s="60" t="n">
        <v>81901.9664</v>
      </c>
      <c r="M14" s="61" t="n">
        <v>30.9621</v>
      </c>
      <c r="N14" s="61" t="n">
        <v>37.1877</v>
      </c>
      <c r="O14" s="61" t="n">
        <v>35.0406</v>
      </c>
      <c r="P14" s="61" t="n">
        <v>13769.5</v>
      </c>
      <c r="Q14" s="61" t="n">
        <v>121.68</v>
      </c>
      <c r="R14" s="62" t="n">
        <f aca="false">P14/3600</f>
        <v>3.82486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9"/>
      <c r="B15" s="15" t="s">
        <v>34</v>
      </c>
      <c r="C15" s="15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3351.1</v>
      </c>
      <c r="I15" s="43" t="n">
        <v>113.62</v>
      </c>
      <c r="J15" s="44" t="n">
        <f aca="false">H15/3600</f>
        <v>3.70863888888889</v>
      </c>
      <c r="L15" s="45" t="n">
        <v>99018.8176</v>
      </c>
      <c r="M15" s="46" t="n">
        <v>43.996</v>
      </c>
      <c r="N15" s="46" t="n">
        <v>47.2102</v>
      </c>
      <c r="O15" s="46" t="n">
        <v>46.7436</v>
      </c>
      <c r="P15" s="46" t="n">
        <v>13356.2</v>
      </c>
      <c r="Q15" s="46" t="n">
        <v>118.45</v>
      </c>
      <c r="R15" s="47" t="n">
        <f aca="false">P15/3600</f>
        <v>3.71005555555556</v>
      </c>
      <c r="S15" s="48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879.6</v>
      </c>
      <c r="I16" s="50" t="n">
        <v>108.04</v>
      </c>
      <c r="J16" s="51" t="n">
        <f aca="false">H16/3600</f>
        <v>3.29988888888889</v>
      </c>
      <c r="L16" s="52" t="n">
        <v>47115.7216</v>
      </c>
      <c r="M16" s="53" t="n">
        <v>41.579</v>
      </c>
      <c r="N16" s="53" t="n">
        <v>46.1738</v>
      </c>
      <c r="O16" s="53" t="n">
        <v>45.897</v>
      </c>
      <c r="P16" s="53" t="n">
        <v>11799.9</v>
      </c>
      <c r="Q16" s="53" t="n">
        <v>103.42</v>
      </c>
      <c r="R16" s="54" t="n">
        <f aca="false">P16/3600</f>
        <v>3.27775</v>
      </c>
      <c r="S16" s="48"/>
      <c r="T16" s="55"/>
      <c r="U16" s="5"/>
      <c r="V16" s="5"/>
      <c r="W16" s="55"/>
      <c r="X16" s="5"/>
      <c r="Y16" s="56"/>
    </row>
    <row r="17" customFormat="false" ht="12" hidden="false" customHeight="false" outlineLevel="0" collapsed="false">
      <c r="A17" s="19"/>
      <c r="B17" s="19"/>
      <c r="C17" s="19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1806</v>
      </c>
      <c r="I17" s="50" t="n">
        <v>105.3</v>
      </c>
      <c r="J17" s="51" t="n">
        <f aca="false">H17/3600</f>
        <v>3.27944444444444</v>
      </c>
      <c r="L17" s="52" t="n">
        <v>26514.8336</v>
      </c>
      <c r="M17" s="53" t="n">
        <v>40.0021</v>
      </c>
      <c r="N17" s="53" t="n">
        <v>45.424</v>
      </c>
      <c r="O17" s="53" t="n">
        <v>45.3384</v>
      </c>
      <c r="P17" s="53" t="n">
        <v>11936.1</v>
      </c>
      <c r="Q17" s="53" t="n">
        <v>98.61</v>
      </c>
      <c r="R17" s="54" t="n">
        <f aca="false">P17/3600</f>
        <v>3.31558333333333</v>
      </c>
      <c r="S17" s="48"/>
      <c r="T17" s="55"/>
      <c r="U17" s="5"/>
      <c r="V17" s="5"/>
      <c r="W17" s="55"/>
      <c r="X17" s="5"/>
      <c r="Y17" s="56"/>
    </row>
    <row r="18" customFormat="false" ht="12.75" hidden="false" customHeight="false" outlineLevel="0" collapsed="false">
      <c r="A18" s="24"/>
      <c r="B18" s="24"/>
      <c r="C18" s="24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333.7</v>
      </c>
      <c r="I18" s="58" t="n">
        <v>97.84</v>
      </c>
      <c r="J18" s="59" t="n">
        <f aca="false">H18/3600</f>
        <v>3.14825</v>
      </c>
      <c r="L18" s="60" t="n">
        <v>14742.9088</v>
      </c>
      <c r="M18" s="61" t="n">
        <v>38.2805</v>
      </c>
      <c r="N18" s="61" t="n">
        <v>44.954</v>
      </c>
      <c r="O18" s="61" t="n">
        <v>44.9997</v>
      </c>
      <c r="P18" s="61" t="n">
        <v>11373.5</v>
      </c>
      <c r="Q18" s="61" t="n">
        <v>96.66</v>
      </c>
      <c r="R18" s="62" t="n">
        <f aca="false">P18/3600</f>
        <v>3.15930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645.6</v>
      </c>
      <c r="I19" s="43" t="n">
        <v>51.12</v>
      </c>
      <c r="J19" s="44" t="n">
        <f aca="false">H19/3600</f>
        <v>1.56822222222222</v>
      </c>
      <c r="L19" s="42" t="n">
        <v>22278.3632</v>
      </c>
      <c r="M19" s="43" t="n">
        <v>42.9081</v>
      </c>
      <c r="N19" s="43" t="n">
        <v>44.7649</v>
      </c>
      <c r="O19" s="43" t="n">
        <v>46.2784</v>
      </c>
      <c r="P19" s="43" t="n">
        <v>5641.5</v>
      </c>
      <c r="Q19" s="43" t="n">
        <v>54.05</v>
      </c>
      <c r="R19" s="44" t="n">
        <f aca="false">P19/3600</f>
        <v>1.56708333333333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234.9</v>
      </c>
      <c r="I20" s="50" t="n">
        <v>48.42</v>
      </c>
      <c r="J20" s="51" t="n">
        <f aca="false">H20/3600</f>
        <v>1.45413888888889</v>
      </c>
      <c r="L20" s="49" t="n">
        <v>12177.2224</v>
      </c>
      <c r="M20" s="50" t="n">
        <v>41.2308</v>
      </c>
      <c r="N20" s="50" t="n">
        <v>42.9629</v>
      </c>
      <c r="O20" s="50" t="n">
        <v>43.8416</v>
      </c>
      <c r="P20" s="50" t="n">
        <v>5247.9</v>
      </c>
      <c r="Q20" s="50" t="n">
        <v>47.71</v>
      </c>
      <c r="R20" s="51" t="n">
        <f aca="false">P20/3600</f>
        <v>1.45775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958.6</v>
      </c>
      <c r="I21" s="50" t="n">
        <v>42.91</v>
      </c>
      <c r="J21" s="51" t="n">
        <f aca="false">H21/3600</f>
        <v>1.37738888888889</v>
      </c>
      <c r="L21" s="49" t="n">
        <v>6842.6456</v>
      </c>
      <c r="M21" s="50" t="n">
        <v>39.1587</v>
      </c>
      <c r="N21" s="50" t="n">
        <v>41.5595</v>
      </c>
      <c r="O21" s="50" t="n">
        <v>42.2124</v>
      </c>
      <c r="P21" s="50" t="n">
        <v>4914.6</v>
      </c>
      <c r="Q21" s="50" t="n">
        <v>44.7</v>
      </c>
      <c r="R21" s="51" t="n">
        <f aca="false">P21/3600</f>
        <v>1.36516666666667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798.9</v>
      </c>
      <c r="I22" s="58" t="n">
        <v>40.81</v>
      </c>
      <c r="J22" s="59" t="n">
        <f aca="false">H22/3600</f>
        <v>1.33302777777778</v>
      </c>
      <c r="L22" s="57" t="n">
        <v>3807.1496</v>
      </c>
      <c r="M22" s="58" t="n">
        <v>36.7033</v>
      </c>
      <c r="N22" s="58" t="n">
        <v>40.5295</v>
      </c>
      <c r="O22" s="58" t="n">
        <v>41.2472</v>
      </c>
      <c r="P22" s="58" t="n">
        <v>4814</v>
      </c>
      <c r="Q22" s="58" t="n">
        <v>42.31</v>
      </c>
      <c r="R22" s="59" t="n">
        <f aca="false">P22/3600</f>
        <v>1.3372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270.5</v>
      </c>
      <c r="I23" s="43" t="n">
        <v>74.39</v>
      </c>
      <c r="J23" s="44" t="n">
        <f aca="false">H23/3600</f>
        <v>1.74180555555556</v>
      </c>
      <c r="L23" s="42" t="n">
        <v>53079.9176</v>
      </c>
      <c r="M23" s="43" t="n">
        <v>41.9459</v>
      </c>
      <c r="N23" s="43" t="n">
        <v>43.6544</v>
      </c>
      <c r="O23" s="43" t="n">
        <v>44.3018</v>
      </c>
      <c r="P23" s="43" t="n">
        <v>6394.1</v>
      </c>
      <c r="Q23" s="43" t="n">
        <v>73.76</v>
      </c>
      <c r="R23" s="44" t="n">
        <f aca="false">P23/3600</f>
        <v>1.77613888888889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630.6</v>
      </c>
      <c r="I24" s="50" t="n">
        <v>62.64</v>
      </c>
      <c r="J24" s="51" t="n">
        <f aca="false">H24/3600</f>
        <v>1.56405555555556</v>
      </c>
      <c r="L24" s="49" t="n">
        <v>28698.4776</v>
      </c>
      <c r="M24" s="50" t="n">
        <v>38.8367</v>
      </c>
      <c r="N24" s="50" t="n">
        <v>41.1711</v>
      </c>
      <c r="O24" s="50" t="n">
        <v>41.3875</v>
      </c>
      <c r="P24" s="50" t="n">
        <v>5708.4</v>
      </c>
      <c r="Q24" s="50" t="n">
        <v>67.14</v>
      </c>
      <c r="R24" s="51" t="n">
        <f aca="false">P24/3600</f>
        <v>1.58566666666667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211.4</v>
      </c>
      <c r="I25" s="50" t="n">
        <v>55.17</v>
      </c>
      <c r="J25" s="51" t="n">
        <f aca="false">H25/3600</f>
        <v>1.44761111111111</v>
      </c>
      <c r="L25" s="49" t="n">
        <v>14851.0704</v>
      </c>
      <c r="M25" s="50" t="n">
        <v>35.7799</v>
      </c>
      <c r="N25" s="50" t="n">
        <v>39.361</v>
      </c>
      <c r="O25" s="50" t="n">
        <v>39.7173</v>
      </c>
      <c r="P25" s="50" t="n">
        <v>5266.4</v>
      </c>
      <c r="Q25" s="50" t="n">
        <v>60.01</v>
      </c>
      <c r="R25" s="51" t="n">
        <f aca="false">P25/3600</f>
        <v>1.46288888888889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003.9</v>
      </c>
      <c r="I26" s="58" t="n">
        <v>49.79</v>
      </c>
      <c r="J26" s="59" t="n">
        <f aca="false">H26/3600</f>
        <v>1.38997222222222</v>
      </c>
      <c r="L26" s="57" t="n">
        <v>7295.112</v>
      </c>
      <c r="M26" s="58" t="n">
        <v>32.9092</v>
      </c>
      <c r="N26" s="58" t="n">
        <v>38.0895</v>
      </c>
      <c r="O26" s="58" t="n">
        <v>38.865</v>
      </c>
      <c r="P26" s="58" t="n">
        <v>5034.1</v>
      </c>
      <c r="Q26" s="58" t="n">
        <v>47.89</v>
      </c>
      <c r="R26" s="59" t="n">
        <f aca="false">P26/3600</f>
        <v>1.3983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3204.3</v>
      </c>
      <c r="I27" s="43" t="n">
        <v>153</v>
      </c>
      <c r="J27" s="44" t="n">
        <f aca="false">H27/3600</f>
        <v>3.66786111111111</v>
      </c>
      <c r="L27" s="42" t="n">
        <v>106840.3632</v>
      </c>
      <c r="M27" s="43" t="n">
        <v>40.7345</v>
      </c>
      <c r="N27" s="43" t="n">
        <v>41.8955</v>
      </c>
      <c r="O27" s="43" t="n">
        <v>44.3719</v>
      </c>
      <c r="P27" s="43" t="n">
        <v>13319.8</v>
      </c>
      <c r="Q27" s="43" t="n">
        <v>145.09</v>
      </c>
      <c r="R27" s="44" t="n">
        <f aca="false">P27/3600</f>
        <v>3.69994444444444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1595.8</v>
      </c>
      <c r="I28" s="50" t="n">
        <v>128.88</v>
      </c>
      <c r="J28" s="51" t="n">
        <f aca="false">H28/3600</f>
        <v>3.22105555555556</v>
      </c>
      <c r="L28" s="49" t="n">
        <v>49393.6968</v>
      </c>
      <c r="M28" s="50" t="n">
        <v>38.0912</v>
      </c>
      <c r="N28" s="50" t="n">
        <v>39.6033</v>
      </c>
      <c r="O28" s="50" t="n">
        <v>42.2863</v>
      </c>
      <c r="P28" s="50" t="n">
        <v>11690</v>
      </c>
      <c r="Q28" s="50" t="n">
        <v>123.03</v>
      </c>
      <c r="R28" s="51" t="n">
        <f aca="false">P28/3600</f>
        <v>3.24722222222222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572.5</v>
      </c>
      <c r="I29" s="50" t="n">
        <v>112.04</v>
      </c>
      <c r="J29" s="51" t="n">
        <f aca="false">H29/3600</f>
        <v>2.93680555555556</v>
      </c>
      <c r="L29" s="49" t="n">
        <v>26676.4568</v>
      </c>
      <c r="M29" s="50" t="n">
        <v>35.8583</v>
      </c>
      <c r="N29" s="50" t="n">
        <v>38.5198</v>
      </c>
      <c r="O29" s="50" t="n">
        <v>40.6145</v>
      </c>
      <c r="P29" s="50" t="n">
        <v>10580.6</v>
      </c>
      <c r="Q29" s="50" t="n">
        <v>118.13</v>
      </c>
      <c r="R29" s="51" t="n">
        <f aca="false">P29/3600</f>
        <v>2.93905555555556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9763.4</v>
      </c>
      <c r="I30" s="58" t="n">
        <v>105.65</v>
      </c>
      <c r="J30" s="59" t="n">
        <f aca="false">H30/3600</f>
        <v>2.71205555555556</v>
      </c>
      <c r="L30" s="57" t="n">
        <v>14404.02</v>
      </c>
      <c r="M30" s="58" t="n">
        <v>33.4272</v>
      </c>
      <c r="N30" s="58" t="n">
        <v>37.6779</v>
      </c>
      <c r="O30" s="58" t="n">
        <v>39.3459</v>
      </c>
      <c r="P30" s="58" t="n">
        <v>9779.4</v>
      </c>
      <c r="Q30" s="58" t="n">
        <v>102.85</v>
      </c>
      <c r="R30" s="59" t="n">
        <f aca="false">P30/3600</f>
        <v>2.716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2361</v>
      </c>
      <c r="I31" s="43" t="n">
        <v>131.4</v>
      </c>
      <c r="J31" s="44" t="n">
        <f aca="false">H31/3600</f>
        <v>3.43361111111111</v>
      </c>
      <c r="L31" s="42" t="n">
        <v>71989.7584</v>
      </c>
      <c r="M31" s="43" t="n">
        <v>41.4218</v>
      </c>
      <c r="N31" s="43" t="n">
        <v>44.5432</v>
      </c>
      <c r="O31" s="43" t="n">
        <v>46.2408</v>
      </c>
      <c r="P31" s="43" t="n">
        <v>12460.7</v>
      </c>
      <c r="Q31" s="43" t="n">
        <v>136.69</v>
      </c>
      <c r="R31" s="44" t="n">
        <f aca="false">P31/3600</f>
        <v>3.46130555555556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152.3</v>
      </c>
      <c r="I32" s="50" t="n">
        <v>116.6</v>
      </c>
      <c r="J32" s="51" t="n">
        <f aca="false">H32/3600</f>
        <v>3.09786111111111</v>
      </c>
      <c r="L32" s="49" t="n">
        <v>29270.672</v>
      </c>
      <c r="M32" s="50" t="n">
        <v>38.8222</v>
      </c>
      <c r="N32" s="50" t="n">
        <v>43.0131</v>
      </c>
      <c r="O32" s="50" t="n">
        <v>44.0374</v>
      </c>
      <c r="P32" s="50" t="n">
        <v>11312.4</v>
      </c>
      <c r="Q32" s="50" t="n">
        <v>117.67</v>
      </c>
      <c r="R32" s="51" t="n">
        <f aca="false">P32/3600</f>
        <v>3.14233333333333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319.9</v>
      </c>
      <c r="I33" s="50" t="n">
        <v>97.6</v>
      </c>
      <c r="J33" s="51" t="n">
        <f aca="false">H33/3600</f>
        <v>2.86663888888889</v>
      </c>
      <c r="L33" s="49" t="n">
        <v>15126.88</v>
      </c>
      <c r="M33" s="50" t="n">
        <v>37.0573</v>
      </c>
      <c r="N33" s="50" t="n">
        <v>41.6428</v>
      </c>
      <c r="O33" s="50" t="n">
        <v>42.1664</v>
      </c>
      <c r="P33" s="50" t="n">
        <v>10362</v>
      </c>
      <c r="Q33" s="50" t="n">
        <v>101.1</v>
      </c>
      <c r="R33" s="51" t="n">
        <f aca="false">P33/3600</f>
        <v>2.87833333333333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9792.1</v>
      </c>
      <c r="I34" s="58" t="n">
        <v>91.7</v>
      </c>
      <c r="J34" s="59" t="n">
        <f aca="false">H34/3600</f>
        <v>2.72002777777778</v>
      </c>
      <c r="L34" s="57" t="n">
        <v>8427.8376</v>
      </c>
      <c r="M34" s="58" t="n">
        <v>35.1054</v>
      </c>
      <c r="N34" s="58" t="n">
        <v>40.5709</v>
      </c>
      <c r="O34" s="58" t="n">
        <v>40.7529</v>
      </c>
      <c r="P34" s="58" t="n">
        <v>9876</v>
      </c>
      <c r="Q34" s="58" t="n">
        <v>90.98</v>
      </c>
      <c r="R34" s="59" t="n">
        <f aca="false">P34/3600</f>
        <v>2.7433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592.6</v>
      </c>
      <c r="I35" s="43" t="n">
        <v>188.11</v>
      </c>
      <c r="J35" s="44" t="n">
        <f aca="false">H35/3600</f>
        <v>4.60905555555556</v>
      </c>
      <c r="L35" s="42" t="n">
        <v>183133.784</v>
      </c>
      <c r="M35" s="43" t="n">
        <v>42.7468</v>
      </c>
      <c r="N35" s="43" t="n">
        <v>42.8806</v>
      </c>
      <c r="O35" s="43" t="n">
        <v>44.5006</v>
      </c>
      <c r="P35" s="43" t="n">
        <v>16767.9</v>
      </c>
      <c r="Q35" s="43" t="n">
        <v>181.33</v>
      </c>
      <c r="R35" s="44" t="n">
        <f aca="false">P35/3600</f>
        <v>4.65775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4884</v>
      </c>
      <c r="I36" s="50" t="n">
        <v>161.88</v>
      </c>
      <c r="J36" s="51" t="n">
        <f aca="false">H36/3600</f>
        <v>4.13444444444444</v>
      </c>
      <c r="L36" s="49" t="n">
        <v>80714.9464</v>
      </c>
      <c r="M36" s="50" t="n">
        <v>37.2297</v>
      </c>
      <c r="N36" s="50" t="n">
        <v>40.9149</v>
      </c>
      <c r="O36" s="50" t="n">
        <v>42.9604</v>
      </c>
      <c r="P36" s="50" t="n">
        <v>14955.2</v>
      </c>
      <c r="Q36" s="50" t="n">
        <v>155.89</v>
      </c>
      <c r="R36" s="51" t="n">
        <f aca="false">P36/3600</f>
        <v>4.15422222222222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3765.8</v>
      </c>
      <c r="I37" s="50" t="n">
        <v>146.33</v>
      </c>
      <c r="J37" s="51" t="n">
        <f aca="false">H37/3600</f>
        <v>3.82383333333333</v>
      </c>
      <c r="L37" s="49" t="n">
        <v>40925.0672</v>
      </c>
      <c r="M37" s="50" t="n">
        <v>34.6705</v>
      </c>
      <c r="N37" s="50" t="n">
        <v>39.418</v>
      </c>
      <c r="O37" s="50" t="n">
        <v>41.7453</v>
      </c>
      <c r="P37" s="50" t="n">
        <v>13949.5</v>
      </c>
      <c r="Q37" s="50" t="n">
        <v>140.02</v>
      </c>
      <c r="R37" s="51" t="n">
        <f aca="false">P37/3600</f>
        <v>3.87486111111111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2943</v>
      </c>
      <c r="I38" s="58" t="n">
        <v>127.96</v>
      </c>
      <c r="J38" s="59" t="n">
        <f aca="false">H38/3600</f>
        <v>3.59527777777778</v>
      </c>
      <c r="L38" s="57" t="n">
        <v>21955.1536</v>
      </c>
      <c r="M38" s="58" t="n">
        <v>32.2679</v>
      </c>
      <c r="N38" s="58" t="n">
        <v>38.3892</v>
      </c>
      <c r="O38" s="58" t="n">
        <v>40.8378</v>
      </c>
      <c r="P38" s="58" t="n">
        <v>13076.7</v>
      </c>
      <c r="Q38" s="58" t="n">
        <v>129.49</v>
      </c>
      <c r="R38" s="59" t="n">
        <f aca="false">P38/3600</f>
        <v>3.6324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632.6</v>
      </c>
      <c r="I39" s="43" t="n">
        <v>31.62</v>
      </c>
      <c r="J39" s="44" t="n">
        <f aca="false">H39/3600</f>
        <v>0.731277777777778</v>
      </c>
      <c r="L39" s="42" t="n">
        <v>20849.3288</v>
      </c>
      <c r="M39" s="43" t="n">
        <v>41.9527</v>
      </c>
      <c r="N39" s="43" t="n">
        <v>44.0914</v>
      </c>
      <c r="O39" s="43" t="n">
        <v>44.7765</v>
      </c>
      <c r="P39" s="43" t="n">
        <v>2681.9</v>
      </c>
      <c r="Q39" s="43" t="n">
        <v>31.92</v>
      </c>
      <c r="R39" s="44" t="n">
        <f aca="false">P39/3600</f>
        <v>0.744972222222222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422.4</v>
      </c>
      <c r="I40" s="50" t="n">
        <v>26.63</v>
      </c>
      <c r="J40" s="51" t="n">
        <f aca="false">H40/3600</f>
        <v>0.672888888888889</v>
      </c>
      <c r="L40" s="49" t="n">
        <v>11221.6024</v>
      </c>
      <c r="M40" s="50" t="n">
        <v>38.5389</v>
      </c>
      <c r="N40" s="50" t="n">
        <v>41.4175</v>
      </c>
      <c r="O40" s="50" t="n">
        <v>41.8563</v>
      </c>
      <c r="P40" s="50" t="n">
        <v>2439</v>
      </c>
      <c r="Q40" s="50" t="n">
        <v>28.06</v>
      </c>
      <c r="R40" s="51" t="n">
        <f aca="false">P40/3600</f>
        <v>0.6775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241.4</v>
      </c>
      <c r="I41" s="50" t="n">
        <v>22.81</v>
      </c>
      <c r="J41" s="51" t="n">
        <f aca="false">H41/3600</f>
        <v>0.622611111111111</v>
      </c>
      <c r="L41" s="49" t="n">
        <v>5971.7416</v>
      </c>
      <c r="M41" s="50" t="n">
        <v>35.5649</v>
      </c>
      <c r="N41" s="50" t="n">
        <v>39.4959</v>
      </c>
      <c r="O41" s="50" t="n">
        <v>39.6998</v>
      </c>
      <c r="P41" s="50" t="n">
        <v>2292.9</v>
      </c>
      <c r="Q41" s="50" t="n">
        <v>22.94</v>
      </c>
      <c r="R41" s="51" t="n">
        <f aca="false">P41/3600</f>
        <v>0.636916666666667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071</v>
      </c>
      <c r="I42" s="58" t="n">
        <v>20</v>
      </c>
      <c r="J42" s="59" t="n">
        <f aca="false">H42/3600</f>
        <v>0.575277777777778</v>
      </c>
      <c r="L42" s="57" t="n">
        <v>3308.3472</v>
      </c>
      <c r="M42" s="58" t="n">
        <v>32.9355</v>
      </c>
      <c r="N42" s="58" t="n">
        <v>38.0147</v>
      </c>
      <c r="O42" s="58" t="n">
        <v>38.0059</v>
      </c>
      <c r="P42" s="58" t="n">
        <v>2110.2</v>
      </c>
      <c r="Q42" s="58" t="n">
        <v>21.2</v>
      </c>
      <c r="R42" s="59" t="n">
        <f aca="false">P42/3600</f>
        <v>0.58616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048.9</v>
      </c>
      <c r="I43" s="43" t="n">
        <v>34</v>
      </c>
      <c r="J43" s="44" t="n">
        <f aca="false">H43/3600</f>
        <v>0.846916666666667</v>
      </c>
      <c r="L43" s="42" t="n">
        <v>23589.9304</v>
      </c>
      <c r="M43" s="43" t="n">
        <v>42.135</v>
      </c>
      <c r="N43" s="43" t="n">
        <v>44.2925</v>
      </c>
      <c r="O43" s="43" t="n">
        <v>45.7515</v>
      </c>
      <c r="P43" s="43" t="n">
        <v>3083.8</v>
      </c>
      <c r="Q43" s="43" t="n">
        <v>35.75</v>
      </c>
      <c r="R43" s="44" t="n">
        <f aca="false">P43/3600</f>
        <v>0.856611111111111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840.5</v>
      </c>
      <c r="I44" s="50" t="n">
        <v>30.67</v>
      </c>
      <c r="J44" s="51" t="n">
        <f aca="false">H44/3600</f>
        <v>0.789027777777778</v>
      </c>
      <c r="L44" s="49" t="n">
        <v>14084.6672</v>
      </c>
      <c r="M44" s="50" t="n">
        <v>39.22</v>
      </c>
      <c r="N44" s="50" t="n">
        <v>41.9285</v>
      </c>
      <c r="O44" s="50" t="n">
        <v>43.0984</v>
      </c>
      <c r="P44" s="50" t="n">
        <v>2830.7</v>
      </c>
      <c r="Q44" s="50" t="n">
        <v>30.84</v>
      </c>
      <c r="R44" s="51" t="n">
        <f aca="false">P44/3600</f>
        <v>0.786305555555556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633.8</v>
      </c>
      <c r="I45" s="50" t="n">
        <v>27.76</v>
      </c>
      <c r="J45" s="51" t="n">
        <f aca="false">H45/3600</f>
        <v>0.731611111111111</v>
      </c>
      <c r="L45" s="49" t="n">
        <v>8269.0256</v>
      </c>
      <c r="M45" s="50" t="n">
        <v>36.1547</v>
      </c>
      <c r="N45" s="50" t="n">
        <v>40.041</v>
      </c>
      <c r="O45" s="50" t="n">
        <v>41.0228</v>
      </c>
      <c r="P45" s="50" t="n">
        <v>2662.3</v>
      </c>
      <c r="Q45" s="50" t="n">
        <v>28.1</v>
      </c>
      <c r="R45" s="51" t="n">
        <f aca="false">P45/3600</f>
        <v>0.739527777777778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466.5</v>
      </c>
      <c r="I46" s="58" t="n">
        <v>25.2</v>
      </c>
      <c r="J46" s="59" t="n">
        <f aca="false">H46/3600</f>
        <v>0.685138888888889</v>
      </c>
      <c r="L46" s="57" t="n">
        <v>4704.9472</v>
      </c>
      <c r="M46" s="58" t="n">
        <v>33.0549</v>
      </c>
      <c r="N46" s="58" t="n">
        <v>38.6127</v>
      </c>
      <c r="O46" s="58" t="n">
        <v>39.4815</v>
      </c>
      <c r="P46" s="58" t="n">
        <v>2470.5</v>
      </c>
      <c r="Q46" s="58" t="n">
        <v>26.23</v>
      </c>
      <c r="R46" s="59" t="n">
        <f aca="false">P46/3600</f>
        <v>0.686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905.4</v>
      </c>
      <c r="I47" s="43" t="n">
        <v>36.76</v>
      </c>
      <c r="J47" s="44" t="n">
        <f aca="false">H47/3600</f>
        <v>0.807055555555556</v>
      </c>
      <c r="L47" s="42" t="n">
        <v>44159.7248</v>
      </c>
      <c r="M47" s="43" t="n">
        <v>41.2333</v>
      </c>
      <c r="N47" s="43" t="n">
        <v>42.7023</v>
      </c>
      <c r="O47" s="43" t="n">
        <v>43.581</v>
      </c>
      <c r="P47" s="43" t="n">
        <v>2947.4</v>
      </c>
      <c r="Q47" s="43" t="n">
        <v>36.96</v>
      </c>
      <c r="R47" s="44" t="n">
        <f aca="false">P47/3600</f>
        <v>0.818722222222222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669.7</v>
      </c>
      <c r="I48" s="50" t="n">
        <v>32.44</v>
      </c>
      <c r="J48" s="51" t="n">
        <f aca="false">H48/3600</f>
        <v>0.741583333333333</v>
      </c>
      <c r="L48" s="49" t="n">
        <v>27364.0176</v>
      </c>
      <c r="M48" s="50" t="n">
        <v>37.0037</v>
      </c>
      <c r="N48" s="50" t="n">
        <v>39.4945</v>
      </c>
      <c r="O48" s="50" t="n">
        <v>40.3194</v>
      </c>
      <c r="P48" s="50" t="n">
        <v>2735.1</v>
      </c>
      <c r="Q48" s="50" t="n">
        <v>32.72</v>
      </c>
      <c r="R48" s="51" t="n">
        <f aca="false">P48/3600</f>
        <v>0.75975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419.8</v>
      </c>
      <c r="I49" s="50" t="n">
        <v>28.91</v>
      </c>
      <c r="J49" s="51" t="n">
        <f aca="false">H49/3600</f>
        <v>0.672166666666667</v>
      </c>
      <c r="L49" s="49" t="n">
        <v>16320.7776</v>
      </c>
      <c r="M49" s="50" t="n">
        <v>33.1955</v>
      </c>
      <c r="N49" s="50" t="n">
        <v>37.3778</v>
      </c>
      <c r="O49" s="50" t="n">
        <v>38.0932</v>
      </c>
      <c r="P49" s="50" t="n">
        <v>2453.7</v>
      </c>
      <c r="Q49" s="50" t="n">
        <v>28.94</v>
      </c>
      <c r="R49" s="51" t="n">
        <f aca="false">P49/3600</f>
        <v>0.681583333333333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211.4</v>
      </c>
      <c r="I50" s="58" t="n">
        <v>25.78</v>
      </c>
      <c r="J50" s="59" t="n">
        <f aca="false">H50/3600</f>
        <v>0.614277777777778</v>
      </c>
      <c r="L50" s="57" t="n">
        <v>8841.7392</v>
      </c>
      <c r="M50" s="58" t="n">
        <v>29.5047</v>
      </c>
      <c r="N50" s="58" t="n">
        <v>35.8985</v>
      </c>
      <c r="O50" s="58" t="n">
        <v>36.5334</v>
      </c>
      <c r="P50" s="58" t="n">
        <v>2236.9</v>
      </c>
      <c r="Q50" s="58" t="n">
        <v>25.58</v>
      </c>
      <c r="R50" s="59" t="n">
        <f aca="false">P50/3600</f>
        <v>0.62136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600.4</v>
      </c>
      <c r="I51" s="43" t="n">
        <v>16.96</v>
      </c>
      <c r="J51" s="44" t="n">
        <f aca="false">H51/3600</f>
        <v>0.444555555555556</v>
      </c>
      <c r="L51" s="42" t="n">
        <v>15182.0976</v>
      </c>
      <c r="M51" s="43" t="n">
        <v>42.601</v>
      </c>
      <c r="N51" s="43" t="n">
        <v>43.9794</v>
      </c>
      <c r="O51" s="43" t="n">
        <v>44.7425</v>
      </c>
      <c r="P51" s="43" t="n">
        <v>1597.6</v>
      </c>
      <c r="Q51" s="43" t="n">
        <v>17.09</v>
      </c>
      <c r="R51" s="44" t="n">
        <f aca="false">P51/3600</f>
        <v>0.443777777777778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440.7</v>
      </c>
      <c r="I52" s="50" t="n">
        <v>14.83</v>
      </c>
      <c r="J52" s="51" t="n">
        <f aca="false">H52/3600</f>
        <v>0.400194444444444</v>
      </c>
      <c r="L52" s="49" t="n">
        <v>9083.3648</v>
      </c>
      <c r="M52" s="50" t="n">
        <v>39.1911</v>
      </c>
      <c r="N52" s="50" t="n">
        <v>40.6088</v>
      </c>
      <c r="O52" s="50" t="n">
        <v>41.9376</v>
      </c>
      <c r="P52" s="50" t="n">
        <v>1467.3</v>
      </c>
      <c r="Q52" s="50" t="n">
        <v>15.12</v>
      </c>
      <c r="R52" s="51" t="n">
        <f aca="false">P52/3600</f>
        <v>0.407583333333333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331</v>
      </c>
      <c r="I53" s="50" t="n">
        <v>13.58</v>
      </c>
      <c r="J53" s="51" t="n">
        <f aca="false">H53/3600</f>
        <v>0.369722222222222</v>
      </c>
      <c r="L53" s="49" t="n">
        <v>5178.9864</v>
      </c>
      <c r="M53" s="50" t="n">
        <v>35.7541</v>
      </c>
      <c r="N53" s="50" t="n">
        <v>38.2461</v>
      </c>
      <c r="O53" s="50" t="n">
        <v>40.0023</v>
      </c>
      <c r="P53" s="50" t="n">
        <v>1326.6</v>
      </c>
      <c r="Q53" s="50" t="n">
        <v>13.68</v>
      </c>
      <c r="R53" s="51" t="n">
        <f aca="false">P53/3600</f>
        <v>0.3685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199.4</v>
      </c>
      <c r="I54" s="58" t="n">
        <v>12.82</v>
      </c>
      <c r="J54" s="59" t="n">
        <f aca="false">H54/3600</f>
        <v>0.333166666666667</v>
      </c>
      <c r="L54" s="57" t="n">
        <v>2598.572</v>
      </c>
      <c r="M54" s="58" t="n">
        <v>32.2901</v>
      </c>
      <c r="N54" s="58" t="n">
        <v>36.7856</v>
      </c>
      <c r="O54" s="58" t="n">
        <v>38.541</v>
      </c>
      <c r="P54" s="58" t="n">
        <v>1201.8</v>
      </c>
      <c r="Q54" s="58" t="n">
        <v>12.21</v>
      </c>
      <c r="R54" s="59" t="n">
        <f aca="false">P54/3600</f>
        <v>0.33383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42.2</v>
      </c>
      <c r="I55" s="43" t="n">
        <v>6.88</v>
      </c>
      <c r="J55" s="44" t="n">
        <f aca="false">H55/3600</f>
        <v>0.178388888888889</v>
      </c>
      <c r="L55" s="42" t="n">
        <v>5353.7304</v>
      </c>
      <c r="M55" s="43" t="n">
        <v>43.2489</v>
      </c>
      <c r="N55" s="43" t="n">
        <v>45.4399</v>
      </c>
      <c r="O55" s="43" t="n">
        <v>45.2231</v>
      </c>
      <c r="P55" s="43" t="n">
        <v>642.1</v>
      </c>
      <c r="Q55" s="43" t="n">
        <v>7.01</v>
      </c>
      <c r="R55" s="44" t="n">
        <f aca="false">P55/3600</f>
        <v>0.178361111111111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583.2</v>
      </c>
      <c r="I56" s="50" t="n">
        <v>6.22</v>
      </c>
      <c r="J56" s="51" t="n">
        <f aca="false">H56/3600</f>
        <v>0.162</v>
      </c>
      <c r="L56" s="49" t="n">
        <v>3182.408</v>
      </c>
      <c r="M56" s="50" t="n">
        <v>39.5878</v>
      </c>
      <c r="N56" s="50" t="n">
        <v>42.3775</v>
      </c>
      <c r="O56" s="50" t="n">
        <v>41.9249</v>
      </c>
      <c r="P56" s="50" t="n">
        <v>590.1</v>
      </c>
      <c r="Q56" s="50" t="n">
        <v>6.12</v>
      </c>
      <c r="R56" s="51" t="n">
        <f aca="false">P56/3600</f>
        <v>0.163916666666667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42</v>
      </c>
      <c r="I57" s="50" t="n">
        <v>5.52</v>
      </c>
      <c r="J57" s="51" t="n">
        <f aca="false">H57/3600</f>
        <v>0.150555555555556</v>
      </c>
      <c r="L57" s="49" t="n">
        <v>1815.4408</v>
      </c>
      <c r="M57" s="50" t="n">
        <v>36.1253</v>
      </c>
      <c r="N57" s="50" t="n">
        <v>40.0885</v>
      </c>
      <c r="O57" s="50" t="n">
        <v>39.4947</v>
      </c>
      <c r="P57" s="50" t="n">
        <v>546.3</v>
      </c>
      <c r="Q57" s="50" t="n">
        <v>5.52</v>
      </c>
      <c r="R57" s="51" t="n">
        <f aca="false">P57/3600</f>
        <v>0.15175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11.1</v>
      </c>
      <c r="I58" s="58" t="n">
        <v>4.99</v>
      </c>
      <c r="J58" s="59" t="n">
        <f aca="false">H58/3600</f>
        <v>0.141972222222222</v>
      </c>
      <c r="L58" s="57" t="n">
        <v>1007.4856</v>
      </c>
      <c r="M58" s="58" t="n">
        <v>32.9189</v>
      </c>
      <c r="N58" s="58" t="n">
        <v>38.4526</v>
      </c>
      <c r="O58" s="58" t="n">
        <v>37.7136</v>
      </c>
      <c r="P58" s="58" t="n">
        <v>503</v>
      </c>
      <c r="Q58" s="58" t="n">
        <v>5.03</v>
      </c>
      <c r="R58" s="59" t="n">
        <f aca="false">P58/3600</f>
        <v>0.1397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85.8</v>
      </c>
      <c r="I59" s="43" t="n">
        <v>9.72</v>
      </c>
      <c r="J59" s="44" t="n">
        <f aca="false">H59/3600</f>
        <v>0.246055555555556</v>
      </c>
      <c r="L59" s="42" t="n">
        <v>13183.8576</v>
      </c>
      <c r="M59" s="43" t="n">
        <v>41.3136</v>
      </c>
      <c r="N59" s="43" t="n">
        <v>43.4317</v>
      </c>
      <c r="O59" s="43" t="n">
        <v>44.365</v>
      </c>
      <c r="P59" s="43" t="n">
        <v>894.5</v>
      </c>
      <c r="Q59" s="43" t="n">
        <v>9.69</v>
      </c>
      <c r="R59" s="44" t="n">
        <f aca="false">P59/3600</f>
        <v>0.248472222222222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787.1</v>
      </c>
      <c r="I60" s="50" t="n">
        <v>9.09</v>
      </c>
      <c r="J60" s="51" t="n">
        <f aca="false">H60/3600</f>
        <v>0.218638888888889</v>
      </c>
      <c r="L60" s="49" t="n">
        <v>8393.0816</v>
      </c>
      <c r="M60" s="50" t="n">
        <v>36.9142</v>
      </c>
      <c r="N60" s="50" t="n">
        <v>40.7557</v>
      </c>
      <c r="O60" s="50" t="n">
        <v>41.8047</v>
      </c>
      <c r="P60" s="50" t="n">
        <v>785.7</v>
      </c>
      <c r="Q60" s="50" t="n">
        <v>9.29</v>
      </c>
      <c r="R60" s="51" t="n">
        <f aca="false">P60/3600</f>
        <v>0.21825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25</v>
      </c>
      <c r="I61" s="50" t="n">
        <v>7.89</v>
      </c>
      <c r="J61" s="51" t="n">
        <f aca="false">H61/3600</f>
        <v>0.201388888888889</v>
      </c>
      <c r="L61" s="49" t="n">
        <v>5159.0944</v>
      </c>
      <c r="M61" s="50" t="n">
        <v>33.1381</v>
      </c>
      <c r="N61" s="50" t="n">
        <v>39.0974</v>
      </c>
      <c r="O61" s="50" t="n">
        <v>40.0251</v>
      </c>
      <c r="P61" s="50" t="n">
        <v>732.6</v>
      </c>
      <c r="Q61" s="50" t="n">
        <v>8</v>
      </c>
      <c r="R61" s="51" t="n">
        <f aca="false">P61/3600</f>
        <v>0.2035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71.1</v>
      </c>
      <c r="I62" s="58" t="n">
        <v>7.06</v>
      </c>
      <c r="J62" s="59" t="n">
        <f aca="false">H62/3600</f>
        <v>0.186416666666667</v>
      </c>
      <c r="L62" s="57" t="n">
        <v>3063.2944</v>
      </c>
      <c r="M62" s="58" t="n">
        <v>29.6513</v>
      </c>
      <c r="N62" s="58" t="n">
        <v>37.9722</v>
      </c>
      <c r="O62" s="58" t="n">
        <v>38.777</v>
      </c>
      <c r="P62" s="58" t="n">
        <v>672.1</v>
      </c>
      <c r="Q62" s="58" t="n">
        <v>7.18</v>
      </c>
      <c r="R62" s="59" t="n">
        <f aca="false">P62/3600</f>
        <v>0.1866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735.2</v>
      </c>
      <c r="I63" s="43" t="n">
        <v>9.09</v>
      </c>
      <c r="J63" s="44" t="n">
        <f aca="false">H63/3600</f>
        <v>0.204222222222222</v>
      </c>
      <c r="L63" s="42" t="n">
        <v>11582.8512</v>
      </c>
      <c r="M63" s="43" t="n">
        <v>41.2185</v>
      </c>
      <c r="N63" s="43" t="n">
        <v>42.3678</v>
      </c>
      <c r="O63" s="43" t="n">
        <v>43.0978</v>
      </c>
      <c r="P63" s="43" t="n">
        <v>745.6</v>
      </c>
      <c r="Q63" s="43" t="n">
        <v>9.34</v>
      </c>
      <c r="R63" s="44" t="n">
        <f aca="false">P63/3600</f>
        <v>0.207111111111111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681.1</v>
      </c>
      <c r="I64" s="50" t="n">
        <v>8.24</v>
      </c>
      <c r="J64" s="51" t="n">
        <f aca="false">H64/3600</f>
        <v>0.189194444444444</v>
      </c>
      <c r="L64" s="49" t="n">
        <v>7146.872</v>
      </c>
      <c r="M64" s="50" t="n">
        <v>36.8783</v>
      </c>
      <c r="N64" s="50" t="n">
        <v>39.2528</v>
      </c>
      <c r="O64" s="50" t="n">
        <v>39.7732</v>
      </c>
      <c r="P64" s="50" t="n">
        <v>695.1</v>
      </c>
      <c r="Q64" s="50" t="n">
        <v>8.43</v>
      </c>
      <c r="R64" s="51" t="n">
        <f aca="false">P64/3600</f>
        <v>0.193083333333333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17.1</v>
      </c>
      <c r="I65" s="50" t="n">
        <v>7.17</v>
      </c>
      <c r="J65" s="51" t="n">
        <f aca="false">H65/3600</f>
        <v>0.171416666666667</v>
      </c>
      <c r="L65" s="49" t="n">
        <v>4058.5272</v>
      </c>
      <c r="M65" s="50" t="n">
        <v>32.8832</v>
      </c>
      <c r="N65" s="50" t="n">
        <v>36.9938</v>
      </c>
      <c r="O65" s="50" t="n">
        <v>37.4599</v>
      </c>
      <c r="P65" s="50" t="n">
        <v>620.2</v>
      </c>
      <c r="Q65" s="50" t="n">
        <v>7.24</v>
      </c>
      <c r="R65" s="51" t="n">
        <f aca="false">P65/3600</f>
        <v>0.172277777777778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55.1</v>
      </c>
      <c r="I66" s="58" t="n">
        <v>6.14</v>
      </c>
      <c r="J66" s="59" t="n">
        <f aca="false">H66/3600</f>
        <v>0.154194444444444</v>
      </c>
      <c r="L66" s="57" t="n">
        <v>2087.0864</v>
      </c>
      <c r="M66" s="58" t="n">
        <v>29.3299</v>
      </c>
      <c r="N66" s="58" t="n">
        <v>35.4506</v>
      </c>
      <c r="O66" s="58" t="n">
        <v>35.8717</v>
      </c>
      <c r="P66" s="58" t="n">
        <v>555.7</v>
      </c>
      <c r="Q66" s="58" t="n">
        <v>6.25</v>
      </c>
      <c r="R66" s="59" t="n">
        <f aca="false">P66/3600</f>
        <v>0.1543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14.3</v>
      </c>
      <c r="I67" s="43" t="n">
        <v>4.57</v>
      </c>
      <c r="J67" s="44" t="n">
        <f aca="false">H67/3600</f>
        <v>0.115083333333333</v>
      </c>
      <c r="L67" s="42" t="n">
        <v>4528.5224</v>
      </c>
      <c r="M67" s="43" t="n">
        <v>42.7846</v>
      </c>
      <c r="N67" s="43" t="n">
        <v>43.5026</v>
      </c>
      <c r="O67" s="43" t="n">
        <v>44.3273</v>
      </c>
      <c r="P67" s="43" t="n">
        <v>418</v>
      </c>
      <c r="Q67" s="43" t="n">
        <v>4.64</v>
      </c>
      <c r="R67" s="44" t="n">
        <f aca="false">P67/3600</f>
        <v>0.116111111111111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82.3</v>
      </c>
      <c r="I68" s="50" t="n">
        <v>4.12</v>
      </c>
      <c r="J68" s="51" t="n">
        <f aca="false">H68/3600</f>
        <v>0.106194444444444</v>
      </c>
      <c r="L68" s="49" t="n">
        <v>2727.8384</v>
      </c>
      <c r="M68" s="50" t="n">
        <v>38.7018</v>
      </c>
      <c r="N68" s="50" t="n">
        <v>40.1067</v>
      </c>
      <c r="O68" s="50" t="n">
        <v>41.3396</v>
      </c>
      <c r="P68" s="50" t="n">
        <v>385.4</v>
      </c>
      <c r="Q68" s="50" t="n">
        <v>4.12</v>
      </c>
      <c r="R68" s="51" t="n">
        <f aca="false">P68/3600</f>
        <v>0.107055555555556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45.6</v>
      </c>
      <c r="I69" s="50" t="n">
        <v>3.62</v>
      </c>
      <c r="J69" s="51" t="n">
        <f aca="false">H69/3600</f>
        <v>0.096</v>
      </c>
      <c r="L69" s="49" t="n">
        <v>1494.708</v>
      </c>
      <c r="M69" s="50" t="n">
        <v>34.7833</v>
      </c>
      <c r="N69" s="50" t="n">
        <v>37.9019</v>
      </c>
      <c r="O69" s="50" t="n">
        <v>39.0775</v>
      </c>
      <c r="P69" s="50" t="n">
        <v>345.2</v>
      </c>
      <c r="Q69" s="50" t="n">
        <v>3.66</v>
      </c>
      <c r="R69" s="51" t="n">
        <f aca="false">P69/3600</f>
        <v>0.0958888888888889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15.1</v>
      </c>
      <c r="I70" s="58" t="n">
        <v>3.17</v>
      </c>
      <c r="J70" s="59" t="n">
        <f aca="false">H70/3600</f>
        <v>0.0875277777777778</v>
      </c>
      <c r="L70" s="57" t="n">
        <v>751.4392</v>
      </c>
      <c r="M70" s="58" t="n">
        <v>31.4474</v>
      </c>
      <c r="N70" s="58" t="n">
        <v>36.3185</v>
      </c>
      <c r="O70" s="58" t="n">
        <v>37.3353</v>
      </c>
      <c r="P70" s="58" t="n">
        <v>313.6</v>
      </c>
      <c r="Q70" s="58" t="n">
        <v>3.21</v>
      </c>
      <c r="R70" s="59" t="n">
        <f aca="false">P70/3600</f>
        <v>0.08711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15" t="s">
        <v>76</v>
      </c>
      <c r="B71" s="15" t="s">
        <v>36</v>
      </c>
      <c r="C71" s="15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331.4</v>
      </c>
      <c r="I71" s="43" t="n">
        <v>63.98</v>
      </c>
      <c r="J71" s="44" t="n">
        <f aca="false">H71/3600</f>
        <v>1.75872222222222</v>
      </c>
      <c r="L71" s="42" t="n">
        <v>21360.632</v>
      </c>
      <c r="M71" s="43" t="n">
        <v>44.951</v>
      </c>
      <c r="N71" s="43" t="n">
        <v>47.6445</v>
      </c>
      <c r="O71" s="43" t="n">
        <v>48.5946</v>
      </c>
      <c r="P71" s="43" t="n">
        <v>6391</v>
      </c>
      <c r="Q71" s="43" t="n">
        <v>63.24</v>
      </c>
      <c r="R71" s="44" t="n">
        <f aca="false">P71/3600</f>
        <v>1.77527777777778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983.5</v>
      </c>
      <c r="I72" s="50" t="n">
        <v>57.3</v>
      </c>
      <c r="J72" s="51" t="n">
        <f aca="false">H72/3600</f>
        <v>1.66208333333333</v>
      </c>
      <c r="L72" s="49" t="n">
        <v>12496.8128</v>
      </c>
      <c r="M72" s="50" t="n">
        <v>42.5327</v>
      </c>
      <c r="N72" s="50" t="n">
        <v>45.9131</v>
      </c>
      <c r="O72" s="50" t="n">
        <v>46.6095</v>
      </c>
      <c r="P72" s="50" t="n">
        <v>6036.2</v>
      </c>
      <c r="Q72" s="50" t="n">
        <v>57.99</v>
      </c>
      <c r="R72" s="51" t="n">
        <f aca="false">P72/3600</f>
        <v>1.67672222222222</v>
      </c>
      <c r="S72" s="48"/>
      <c r="T72" s="55"/>
      <c r="U72" s="5"/>
      <c r="V72" s="5"/>
      <c r="W72" s="55"/>
      <c r="X72" s="5"/>
      <c r="Y72" s="56"/>
    </row>
    <row r="73" customFormat="false" ht="12" hidden="false" customHeight="false" outlineLevel="0" collapsed="false">
      <c r="A73" s="19"/>
      <c r="B73" s="19"/>
      <c r="C73" s="19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686</v>
      </c>
      <c r="I73" s="50" t="n">
        <v>54.52</v>
      </c>
      <c r="J73" s="51" t="n">
        <f aca="false">H73/3600</f>
        <v>1.57944444444444</v>
      </c>
      <c r="L73" s="49" t="n">
        <v>7448.652</v>
      </c>
      <c r="M73" s="50" t="n">
        <v>39.8402</v>
      </c>
      <c r="N73" s="50" t="n">
        <v>44.2202</v>
      </c>
      <c r="O73" s="50" t="n">
        <v>44.7866</v>
      </c>
      <c r="P73" s="50" t="n">
        <v>5718.4</v>
      </c>
      <c r="Q73" s="50" t="n">
        <v>57.51</v>
      </c>
      <c r="R73" s="51" t="n">
        <f aca="false">P73/3600</f>
        <v>1.58844444444444</v>
      </c>
      <c r="S73" s="48"/>
      <c r="T73" s="55"/>
      <c r="U73" s="5"/>
      <c r="V73" s="5"/>
      <c r="W73" s="55"/>
      <c r="X73" s="5"/>
      <c r="Y73" s="56"/>
    </row>
    <row r="74" customFormat="false" ht="12.75" hidden="false" customHeight="false" outlineLevel="0" collapsed="false">
      <c r="A74" s="19"/>
      <c r="B74" s="24"/>
      <c r="C74" s="24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259.3</v>
      </c>
      <c r="I74" s="58" t="n">
        <v>50.33</v>
      </c>
      <c r="J74" s="59" t="n">
        <f aca="false">H74/3600</f>
        <v>1.46091666666667</v>
      </c>
      <c r="L74" s="57" t="n">
        <v>4463.9184</v>
      </c>
      <c r="M74" s="58" t="n">
        <v>36.924</v>
      </c>
      <c r="N74" s="58" t="n">
        <v>42.9557</v>
      </c>
      <c r="O74" s="58" t="n">
        <v>43.3837</v>
      </c>
      <c r="P74" s="58" t="n">
        <v>5334.9</v>
      </c>
      <c r="Q74" s="58" t="n">
        <v>52.04</v>
      </c>
      <c r="R74" s="59" t="n">
        <f aca="false">P74/3600</f>
        <v>1.4819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9"/>
      <c r="B75" s="15" t="s">
        <v>37</v>
      </c>
      <c r="C75" s="15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179.9</v>
      </c>
      <c r="I75" s="43" t="n">
        <v>63.93</v>
      </c>
      <c r="J75" s="44" t="n">
        <f aca="false">H75/3600</f>
        <v>1.71663888888889</v>
      </c>
      <c r="L75" s="42" t="n">
        <v>22195.3576</v>
      </c>
      <c r="M75" s="43" t="n">
        <v>44.9103</v>
      </c>
      <c r="N75" s="43" t="n">
        <v>48.8939</v>
      </c>
      <c r="O75" s="43" t="n">
        <v>48.8775</v>
      </c>
      <c r="P75" s="43" t="n">
        <v>6304.8</v>
      </c>
      <c r="Q75" s="43" t="n">
        <v>61.21</v>
      </c>
      <c r="R75" s="44" t="n">
        <f aca="false">P75/3600</f>
        <v>1.75133333333333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752.6</v>
      </c>
      <c r="I76" s="50" t="n">
        <v>56.77</v>
      </c>
      <c r="J76" s="51" t="n">
        <f aca="false">H76/3600</f>
        <v>1.59794444444444</v>
      </c>
      <c r="L76" s="49" t="n">
        <v>13480.6016</v>
      </c>
      <c r="M76" s="50" t="n">
        <v>42.4923</v>
      </c>
      <c r="N76" s="50" t="n">
        <v>47.0754</v>
      </c>
      <c r="O76" s="50" t="n">
        <v>46.4373</v>
      </c>
      <c r="P76" s="50" t="n">
        <v>5787.1</v>
      </c>
      <c r="Q76" s="50" t="n">
        <v>56.49</v>
      </c>
      <c r="R76" s="51" t="n">
        <f aca="false">P76/3600</f>
        <v>1.60752777777778</v>
      </c>
      <c r="S76" s="48"/>
      <c r="T76" s="55"/>
      <c r="U76" s="5"/>
      <c r="V76" s="5"/>
      <c r="W76" s="55"/>
      <c r="X76" s="5"/>
      <c r="Y76" s="56"/>
    </row>
    <row r="77" customFormat="false" ht="12" hidden="false" customHeight="false" outlineLevel="0" collapsed="false">
      <c r="A77" s="19"/>
      <c r="B77" s="19"/>
      <c r="C77" s="19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416.1</v>
      </c>
      <c r="I77" s="50" t="n">
        <v>52.68</v>
      </c>
      <c r="J77" s="51" t="n">
        <f aca="false">H77/3600</f>
        <v>1.50447222222222</v>
      </c>
      <c r="L77" s="49" t="n">
        <v>8322.388</v>
      </c>
      <c r="M77" s="50" t="n">
        <v>39.7186</v>
      </c>
      <c r="N77" s="50" t="n">
        <v>45.76</v>
      </c>
      <c r="O77" s="50" t="n">
        <v>44.2819</v>
      </c>
      <c r="P77" s="50" t="n">
        <v>5436</v>
      </c>
      <c r="Q77" s="50" t="n">
        <v>53.06</v>
      </c>
      <c r="R77" s="51" t="n">
        <f aca="false">P77/3600</f>
        <v>1.51</v>
      </c>
      <c r="S77" s="48"/>
      <c r="T77" s="55"/>
      <c r="U77" s="5"/>
      <c r="V77" s="5"/>
      <c r="W77" s="55"/>
      <c r="X77" s="5"/>
      <c r="Y77" s="56"/>
    </row>
    <row r="78" customFormat="false" ht="12.75" hidden="false" customHeight="false" outlineLevel="0" collapsed="false">
      <c r="A78" s="19"/>
      <c r="B78" s="24"/>
      <c r="C78" s="24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220.2</v>
      </c>
      <c r="I78" s="58" t="n">
        <v>49.1</v>
      </c>
      <c r="J78" s="59" t="n">
        <f aca="false">H78/3600</f>
        <v>1.45005555555556</v>
      </c>
      <c r="L78" s="57" t="n">
        <v>4984.3264</v>
      </c>
      <c r="M78" s="58" t="n">
        <v>36.5766</v>
      </c>
      <c r="N78" s="58" t="n">
        <v>44.7008</v>
      </c>
      <c r="O78" s="58" t="n">
        <v>42.7479</v>
      </c>
      <c r="P78" s="58" t="n">
        <v>5158.6</v>
      </c>
      <c r="Q78" s="58" t="n">
        <v>48.51</v>
      </c>
      <c r="R78" s="59" t="n">
        <f aca="false">P78/3600</f>
        <v>1.4329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9"/>
      <c r="B79" s="15" t="s">
        <v>38</v>
      </c>
      <c r="C79" s="15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290.1</v>
      </c>
      <c r="I79" s="43" t="n">
        <v>64.6</v>
      </c>
      <c r="J79" s="44" t="n">
        <f aca="false">H79/3600</f>
        <v>1.74725</v>
      </c>
      <c r="L79" s="42" t="n">
        <v>23582.1496</v>
      </c>
      <c r="M79" s="43" t="n">
        <v>44.9282</v>
      </c>
      <c r="N79" s="43" t="n">
        <v>49.0132</v>
      </c>
      <c r="O79" s="43" t="n">
        <v>49.2061</v>
      </c>
      <c r="P79" s="43" t="n">
        <v>6265.8</v>
      </c>
      <c r="Q79" s="43" t="n">
        <v>61.5</v>
      </c>
      <c r="R79" s="44" t="n">
        <f aca="false">P79/3600</f>
        <v>1.7405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5956.4</v>
      </c>
      <c r="I80" s="50" t="n">
        <v>55.93</v>
      </c>
      <c r="J80" s="51" t="n">
        <f aca="false">H80/3600</f>
        <v>1.65455555555556</v>
      </c>
      <c r="L80" s="49" t="n">
        <v>13575.0344</v>
      </c>
      <c r="M80" s="50" t="n">
        <v>42.1544</v>
      </c>
      <c r="N80" s="50" t="n">
        <v>46.9009</v>
      </c>
      <c r="O80" s="50" t="n">
        <v>47.1092</v>
      </c>
      <c r="P80" s="50" t="n">
        <v>5927.9</v>
      </c>
      <c r="Q80" s="50" t="n">
        <v>57.85</v>
      </c>
      <c r="R80" s="51" t="n">
        <f aca="false">P80/3600</f>
        <v>1.64663888888889</v>
      </c>
      <c r="S80" s="48"/>
      <c r="T80" s="55"/>
      <c r="U80" s="5"/>
      <c r="V80" s="5"/>
      <c r="W80" s="55"/>
      <c r="X80" s="5"/>
      <c r="Y80" s="56"/>
    </row>
    <row r="81" customFormat="false" ht="12" hidden="false" customHeight="false" outlineLevel="0" collapsed="false">
      <c r="A81" s="19"/>
      <c r="B81" s="19"/>
      <c r="C81" s="19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544.6</v>
      </c>
      <c r="I81" s="50" t="n">
        <v>52.69</v>
      </c>
      <c r="J81" s="51" t="n">
        <f aca="false">H81/3600</f>
        <v>1.54016666666667</v>
      </c>
      <c r="L81" s="49" t="n">
        <v>7741.5256</v>
      </c>
      <c r="M81" s="50" t="n">
        <v>39.315</v>
      </c>
      <c r="N81" s="50" t="n">
        <v>45.0786</v>
      </c>
      <c r="O81" s="50" t="n">
        <v>45.2235</v>
      </c>
      <c r="P81" s="50" t="n">
        <v>5519.2</v>
      </c>
      <c r="Q81" s="50" t="n">
        <v>52.84</v>
      </c>
      <c r="R81" s="51" t="n">
        <f aca="false">P81/3600</f>
        <v>1.53311111111111</v>
      </c>
      <c r="S81" s="48"/>
      <c r="T81" s="55"/>
      <c r="U81" s="5"/>
      <c r="V81" s="5"/>
      <c r="W81" s="55"/>
      <c r="X81" s="5"/>
      <c r="Y81" s="56"/>
    </row>
    <row r="82" customFormat="false" ht="12.75" hidden="false" customHeight="false" outlineLevel="0" collapsed="false">
      <c r="A82" s="24"/>
      <c r="B82" s="24"/>
      <c r="C82" s="24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241.4</v>
      </c>
      <c r="I82" s="58" t="n">
        <v>50.56</v>
      </c>
      <c r="J82" s="59" t="n">
        <f aca="false">H82/3600</f>
        <v>1.45594444444444</v>
      </c>
      <c r="L82" s="57" t="n">
        <v>4378.7392</v>
      </c>
      <c r="M82" s="58" t="n">
        <v>36.4931</v>
      </c>
      <c r="N82" s="58" t="n">
        <v>43.608</v>
      </c>
      <c r="O82" s="58" t="n">
        <v>43.751</v>
      </c>
      <c r="P82" s="58" t="n">
        <v>5247.3</v>
      </c>
      <c r="Q82" s="58" t="n">
        <v>49.69</v>
      </c>
      <c r="R82" s="59" t="n">
        <f aca="false">P82/3600</f>
        <v>1.4575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9" t="s">
        <v>48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n">
        <f aca="false">GEOMEAN(I3:I82)</f>
        <v>37.8729417225848</v>
      </c>
      <c r="J89" s="70" t="n">
        <f aca="false">GEOMEAN(J3:J82)</f>
        <v>1.02138284796826</v>
      </c>
      <c r="Q89" s="70" t="n">
        <f aca="false">GEOMEAN(Q3:Q82)</f>
        <v>38.082934002237</v>
      </c>
      <c r="R89" s="70" t="n">
        <f aca="false">GEOMEAN(R3:R82)</f>
        <v>1.0280882487758</v>
      </c>
    </row>
    <row r="90" customFormat="false" ht="12" hidden="false" customHeight="false" outlineLevel="0" collapsed="false">
      <c r="B90" s="9" t="s">
        <v>80</v>
      </c>
      <c r="Q90" s="71" t="n">
        <f aca="false">Q89/I89</f>
        <v>1.00554465193621</v>
      </c>
      <c r="R90" s="71" t="n">
        <f aca="false">R89/J89</f>
        <v>1.00656502194145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1.31871944444444</v>
      </c>
      <c r="J91" s="70" t="n">
        <f aca="false">SUM(J3:J82)</f>
        <v>131.140166666667</v>
      </c>
      <c r="Q91" s="70" t="n">
        <f aca="false">SUM(Q3:Q82)/3600</f>
        <v>1.31681666666667</v>
      </c>
      <c r="R91" s="70" t="n">
        <f aca="false">SUM(R3:R82)</f>
        <v>132.05152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15" t="s">
        <v>48</v>
      </c>
      <c r="B3" s="15" t="s">
        <v>35</v>
      </c>
      <c r="C3" s="15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2" hidden="false" customHeight="false" outlineLevel="0" collapsed="false">
      <c r="A4" s="19" t="s">
        <v>72</v>
      </c>
      <c r="B4" s="19"/>
      <c r="C4" s="19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5"/>
      <c r="V4" s="56"/>
      <c r="W4" s="55"/>
      <c r="X4" s="5"/>
      <c r="Y4" s="56"/>
    </row>
    <row r="5" customFormat="false" ht="12" hidden="false" customHeight="false" outlineLevel="0" collapsed="false">
      <c r="A5" s="19"/>
      <c r="B5" s="19"/>
      <c r="C5" s="19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5"/>
      <c r="V5" s="56"/>
      <c r="W5" s="55"/>
      <c r="X5" s="5"/>
      <c r="Y5" s="56"/>
    </row>
    <row r="6" customFormat="false" ht="12.75" hidden="false" customHeight="false" outlineLevel="0" collapsed="false">
      <c r="A6" s="19"/>
      <c r="B6" s="24"/>
      <c r="C6" s="24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9"/>
      <c r="B7" s="15" t="s">
        <v>31</v>
      </c>
      <c r="C7" s="15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5"/>
      <c r="V8" s="5"/>
      <c r="W8" s="55"/>
      <c r="X8" s="5"/>
      <c r="Y8" s="56"/>
    </row>
    <row r="9" customFormat="false" ht="12" hidden="false" customHeight="false" outlineLevel="0" collapsed="false">
      <c r="A9" s="19"/>
      <c r="B9" s="19"/>
      <c r="C9" s="19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5"/>
      <c r="W9" s="55"/>
      <c r="X9" s="5"/>
      <c r="Y9" s="56"/>
    </row>
    <row r="10" customFormat="false" ht="12.75" hidden="false" customHeight="false" outlineLevel="0" collapsed="false">
      <c r="A10" s="19"/>
      <c r="B10" s="24"/>
      <c r="C10" s="24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9"/>
      <c r="B11" s="15" t="s">
        <v>28</v>
      </c>
      <c r="C11" s="15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5"/>
      <c r="V12" s="5"/>
      <c r="W12" s="55"/>
      <c r="X12" s="5"/>
      <c r="Y12" s="56"/>
    </row>
    <row r="13" customFormat="false" ht="12" hidden="false" customHeight="false" outlineLevel="0" collapsed="false">
      <c r="A13" s="19"/>
      <c r="B13" s="19"/>
      <c r="C13" s="19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5"/>
      <c r="V13" s="5"/>
      <c r="W13" s="55"/>
      <c r="X13" s="5"/>
      <c r="Y13" s="56"/>
    </row>
    <row r="14" customFormat="false" ht="12.75" hidden="false" customHeight="false" outlineLevel="0" collapsed="false">
      <c r="A14" s="19"/>
      <c r="B14" s="24"/>
      <c r="C14" s="24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9"/>
      <c r="B15" s="15" t="s">
        <v>34</v>
      </c>
      <c r="C15" s="15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5"/>
      <c r="V16" s="5"/>
      <c r="W16" s="55"/>
      <c r="X16" s="5"/>
      <c r="Y16" s="56"/>
    </row>
    <row r="17" customFormat="false" ht="12" hidden="false" customHeight="false" outlineLevel="0" collapsed="false">
      <c r="A17" s="19"/>
      <c r="B17" s="19"/>
      <c r="C17" s="19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5"/>
      <c r="V17" s="5"/>
      <c r="W17" s="55"/>
      <c r="X17" s="5"/>
      <c r="Y17" s="56"/>
    </row>
    <row r="18" customFormat="false" ht="12.75" hidden="false" customHeight="false" outlineLevel="0" collapsed="false">
      <c r="A18" s="24"/>
      <c r="B18" s="24"/>
      <c r="C18" s="24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15" t="s">
        <v>76</v>
      </c>
      <c r="B71" s="15" t="s">
        <v>36</v>
      </c>
      <c r="C71" s="15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5"/>
      <c r="V72" s="5"/>
      <c r="W72" s="55"/>
      <c r="X72" s="5"/>
      <c r="Y72" s="56"/>
    </row>
    <row r="73" customFormat="false" ht="12" hidden="false" customHeight="false" outlineLevel="0" collapsed="false">
      <c r="A73" s="19"/>
      <c r="B73" s="19"/>
      <c r="C73" s="19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5"/>
      <c r="V73" s="5"/>
      <c r="W73" s="55"/>
      <c r="X73" s="5"/>
      <c r="Y73" s="56"/>
    </row>
    <row r="74" customFormat="false" ht="12.75" hidden="false" customHeight="false" outlineLevel="0" collapsed="false">
      <c r="A74" s="19"/>
      <c r="B74" s="24"/>
      <c r="C74" s="24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9"/>
      <c r="B75" s="15" t="s">
        <v>37</v>
      </c>
      <c r="C75" s="15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5"/>
      <c r="V76" s="5"/>
      <c r="W76" s="55"/>
      <c r="X76" s="5"/>
      <c r="Y76" s="56"/>
    </row>
    <row r="77" customFormat="false" ht="12" hidden="false" customHeight="false" outlineLevel="0" collapsed="false">
      <c r="A77" s="19"/>
      <c r="B77" s="19"/>
      <c r="C77" s="19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5"/>
      <c r="V77" s="5"/>
      <c r="W77" s="55"/>
      <c r="X77" s="5"/>
      <c r="Y77" s="56"/>
    </row>
    <row r="78" customFormat="false" ht="12.75" hidden="false" customHeight="false" outlineLevel="0" collapsed="false">
      <c r="A78" s="19"/>
      <c r="B78" s="24"/>
      <c r="C78" s="24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9"/>
      <c r="B79" s="15" t="s">
        <v>38</v>
      </c>
      <c r="C79" s="15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5"/>
      <c r="V80" s="5"/>
      <c r="W80" s="55"/>
      <c r="X80" s="5"/>
      <c r="Y80" s="56"/>
    </row>
    <row r="81" customFormat="false" ht="12" hidden="false" customHeight="false" outlineLevel="0" collapsed="false">
      <c r="A81" s="19"/>
      <c r="B81" s="19"/>
      <c r="C81" s="19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5"/>
      <c r="V81" s="5"/>
      <c r="W81" s="55"/>
      <c r="X81" s="5"/>
      <c r="Y81" s="56"/>
    </row>
    <row r="82" customFormat="false" ht="12.75" hidden="false" customHeight="false" outlineLevel="0" collapsed="false">
      <c r="A82" s="24"/>
      <c r="B82" s="24"/>
      <c r="C82" s="24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9" t="s">
        <v>48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9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15" t="s">
        <v>48</v>
      </c>
      <c r="B3" s="15" t="s">
        <v>35</v>
      </c>
      <c r="C3" s="15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8462.9</v>
      </c>
      <c r="I3" s="43" t="n">
        <v>49.76</v>
      </c>
      <c r="J3" s="44" t="n">
        <f aca="false">H3/3600</f>
        <v>5.12858333333333</v>
      </c>
      <c r="L3" s="45" t="n">
        <v>13002.464</v>
      </c>
      <c r="M3" s="46" t="n">
        <v>41.9123</v>
      </c>
      <c r="N3" s="46" t="n">
        <v>41.7279</v>
      </c>
      <c r="O3" s="46" t="n">
        <v>44.412</v>
      </c>
      <c r="P3" s="46" t="n">
        <v>18651</v>
      </c>
      <c r="Q3" s="46" t="n">
        <v>47.91</v>
      </c>
      <c r="R3" s="47" t="n">
        <f aca="false">P3/3600</f>
        <v>5.18083333333333</v>
      </c>
      <c r="S3" s="48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2" hidden="false" customHeight="false" outlineLevel="0" collapsed="false">
      <c r="A4" s="19" t="s">
        <v>72</v>
      </c>
      <c r="B4" s="19"/>
      <c r="C4" s="19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6369.6</v>
      </c>
      <c r="I4" s="50" t="n">
        <v>39.02</v>
      </c>
      <c r="J4" s="51" t="n">
        <f aca="false">H4/3600</f>
        <v>4.54711111111111</v>
      </c>
      <c r="L4" s="52" t="n">
        <v>5279.7232</v>
      </c>
      <c r="M4" s="53" t="n">
        <v>39.3873</v>
      </c>
      <c r="N4" s="53" t="n">
        <v>40.0248</v>
      </c>
      <c r="O4" s="53" t="n">
        <v>42.4519</v>
      </c>
      <c r="P4" s="53" t="n">
        <v>16509.5</v>
      </c>
      <c r="Q4" s="53" t="n">
        <v>38.93</v>
      </c>
      <c r="R4" s="54" t="n">
        <f aca="false">P4/3600</f>
        <v>4.58597222222222</v>
      </c>
      <c r="S4" s="48"/>
      <c r="T4" s="55"/>
      <c r="U4" s="5"/>
      <c r="V4" s="56"/>
      <c r="W4" s="55"/>
      <c r="X4" s="5"/>
      <c r="Y4" s="56"/>
    </row>
    <row r="5" customFormat="false" ht="12" hidden="false" customHeight="false" outlineLevel="0" collapsed="false">
      <c r="A5" s="19"/>
      <c r="B5" s="19"/>
      <c r="C5" s="19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5162.6</v>
      </c>
      <c r="I5" s="50" t="n">
        <v>38.6</v>
      </c>
      <c r="J5" s="51" t="n">
        <f aca="false">H5/3600</f>
        <v>4.21183333333333</v>
      </c>
      <c r="L5" s="52" t="n">
        <v>2536.3904</v>
      </c>
      <c r="M5" s="53" t="n">
        <v>36.8083</v>
      </c>
      <c r="N5" s="53" t="n">
        <v>38.7592</v>
      </c>
      <c r="O5" s="53" t="n">
        <v>40.9154</v>
      </c>
      <c r="P5" s="53" t="n">
        <v>15343.9</v>
      </c>
      <c r="Q5" s="53" t="n">
        <v>35.66</v>
      </c>
      <c r="R5" s="54" t="n">
        <f aca="false">P5/3600</f>
        <v>4.26219444444444</v>
      </c>
      <c r="S5" s="48"/>
      <c r="T5" s="55"/>
      <c r="U5" s="5"/>
      <c r="V5" s="56"/>
      <c r="W5" s="55"/>
      <c r="X5" s="5"/>
      <c r="Y5" s="56"/>
    </row>
    <row r="6" customFormat="false" ht="12.75" hidden="false" customHeight="false" outlineLevel="0" collapsed="false">
      <c r="A6" s="19"/>
      <c r="B6" s="24"/>
      <c r="C6" s="24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4328.4</v>
      </c>
      <c r="I6" s="58" t="n">
        <v>30.62</v>
      </c>
      <c r="J6" s="59" t="n">
        <f aca="false">H6/3600</f>
        <v>3.98011111111111</v>
      </c>
      <c r="L6" s="60" t="n">
        <v>1312.8336</v>
      </c>
      <c r="M6" s="61" t="n">
        <v>34.127</v>
      </c>
      <c r="N6" s="61" t="n">
        <v>37.7558</v>
      </c>
      <c r="O6" s="61" t="n">
        <v>39.7919</v>
      </c>
      <c r="P6" s="61" t="n">
        <v>14455.8</v>
      </c>
      <c r="Q6" s="61" t="n">
        <v>33.87</v>
      </c>
      <c r="R6" s="62" t="n">
        <f aca="false">P6/3600</f>
        <v>4.015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9"/>
      <c r="B7" s="15" t="s">
        <v>31</v>
      </c>
      <c r="C7" s="15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6137.6</v>
      </c>
      <c r="I7" s="43" t="n">
        <v>61.62</v>
      </c>
      <c r="J7" s="44" t="n">
        <f aca="false">H7/3600</f>
        <v>7.26044444444444</v>
      </c>
      <c r="L7" s="45" t="n">
        <v>33004.568</v>
      </c>
      <c r="M7" s="46" t="n">
        <v>40.5198</v>
      </c>
      <c r="N7" s="46" t="n">
        <v>45.2842</v>
      </c>
      <c r="O7" s="46" t="n">
        <v>44.8808</v>
      </c>
      <c r="P7" s="46" t="n">
        <v>26540.6</v>
      </c>
      <c r="Q7" s="46" t="n">
        <v>62.42</v>
      </c>
      <c r="R7" s="47" t="n">
        <f aca="false">P7/3600</f>
        <v>7.37238888888889</v>
      </c>
      <c r="S7" s="48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2679.1</v>
      </c>
      <c r="I8" s="50" t="n">
        <v>52.78</v>
      </c>
      <c r="J8" s="51" t="n">
        <f aca="false">H8/3600</f>
        <v>6.29975</v>
      </c>
      <c r="L8" s="52" t="n">
        <v>15804.2912</v>
      </c>
      <c r="M8" s="53" t="n">
        <v>37.5049</v>
      </c>
      <c r="N8" s="53" t="n">
        <v>43.352</v>
      </c>
      <c r="O8" s="53" t="n">
        <v>43.4963</v>
      </c>
      <c r="P8" s="53" t="n">
        <v>22912.6</v>
      </c>
      <c r="Q8" s="53" t="n">
        <v>52.49</v>
      </c>
      <c r="R8" s="54" t="n">
        <f aca="false">P8/3600</f>
        <v>6.36461111111111</v>
      </c>
      <c r="S8" s="48"/>
      <c r="T8" s="55"/>
      <c r="U8" s="5"/>
      <c r="V8" s="5"/>
      <c r="W8" s="55"/>
      <c r="X8" s="5"/>
      <c r="Y8" s="56"/>
    </row>
    <row r="9" customFormat="false" ht="12" hidden="false" customHeight="false" outlineLevel="0" collapsed="false">
      <c r="A9" s="19"/>
      <c r="B9" s="19"/>
      <c r="C9" s="19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0414.3</v>
      </c>
      <c r="I9" s="50" t="n">
        <v>46.6</v>
      </c>
      <c r="J9" s="51" t="n">
        <f aca="false">H9/3600</f>
        <v>5.67063888888889</v>
      </c>
      <c r="L9" s="52" t="n">
        <v>8287.968</v>
      </c>
      <c r="M9" s="53" t="n">
        <v>34.5384</v>
      </c>
      <c r="N9" s="53" t="n">
        <v>41.7262</v>
      </c>
      <c r="O9" s="53" t="n">
        <v>42.1719</v>
      </c>
      <c r="P9" s="53" t="n">
        <v>20650.7</v>
      </c>
      <c r="Q9" s="53" t="n">
        <v>50.82</v>
      </c>
      <c r="R9" s="54" t="n">
        <f aca="false">P9/3600</f>
        <v>5.73630555555556</v>
      </c>
      <c r="S9" s="48"/>
      <c r="T9" s="55"/>
      <c r="U9" s="66"/>
      <c r="V9" s="5"/>
      <c r="W9" s="55"/>
      <c r="X9" s="5"/>
      <c r="Y9" s="56"/>
    </row>
    <row r="10" customFormat="false" ht="12.75" hidden="false" customHeight="false" outlineLevel="0" collapsed="false">
      <c r="A10" s="19"/>
      <c r="B10" s="24"/>
      <c r="C10" s="24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8959.9</v>
      </c>
      <c r="I10" s="58" t="n">
        <v>41.96</v>
      </c>
      <c r="J10" s="59" t="n">
        <f aca="false">H10/3600</f>
        <v>5.26663888888889</v>
      </c>
      <c r="L10" s="60" t="n">
        <v>4636.4528</v>
      </c>
      <c r="M10" s="61" t="n">
        <v>31.7612</v>
      </c>
      <c r="N10" s="61" t="n">
        <v>40.4515</v>
      </c>
      <c r="O10" s="61" t="n">
        <v>41.102</v>
      </c>
      <c r="P10" s="61" t="n">
        <v>19105.5</v>
      </c>
      <c r="Q10" s="61" t="n">
        <v>42.04</v>
      </c>
      <c r="R10" s="62" t="n">
        <f aca="false">P10/3600</f>
        <v>5.30708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9"/>
      <c r="B11" s="15" t="s">
        <v>28</v>
      </c>
      <c r="C11" s="15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2073.8</v>
      </c>
      <c r="I11" s="43" t="n">
        <v>139.77</v>
      </c>
      <c r="J11" s="44" t="n">
        <f aca="false">H11/3600</f>
        <v>20.0205</v>
      </c>
      <c r="L11" s="45" t="n">
        <v>216750.6832</v>
      </c>
      <c r="M11" s="46" t="n">
        <v>39.7344</v>
      </c>
      <c r="N11" s="46" t="n">
        <v>39.8137</v>
      </c>
      <c r="O11" s="46" t="n">
        <v>38.1509</v>
      </c>
      <c r="P11" s="46" t="n">
        <v>73138.8</v>
      </c>
      <c r="Q11" s="46" t="n">
        <v>138.44</v>
      </c>
      <c r="R11" s="47" t="n">
        <f aca="false">P11/3600</f>
        <v>20.3163333333333</v>
      </c>
      <c r="S11" s="48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9889.5</v>
      </c>
      <c r="I12" s="50" t="n">
        <v>134.18</v>
      </c>
      <c r="J12" s="51" t="n">
        <f aca="false">H12/3600</f>
        <v>16.6359722222222</v>
      </c>
      <c r="L12" s="52" t="n">
        <v>94605.0432</v>
      </c>
      <c r="M12" s="53" t="n">
        <v>33.8143</v>
      </c>
      <c r="N12" s="53" t="n">
        <v>38.418</v>
      </c>
      <c r="O12" s="53" t="n">
        <v>36.7547</v>
      </c>
      <c r="P12" s="53" t="n">
        <v>60568.7</v>
      </c>
      <c r="Q12" s="53" t="n">
        <v>127.27</v>
      </c>
      <c r="R12" s="54" t="n">
        <f aca="false">P12/3600</f>
        <v>16.8246388888889</v>
      </c>
      <c r="S12" s="48"/>
      <c r="T12" s="55"/>
      <c r="U12" s="5"/>
      <c r="V12" s="5"/>
      <c r="W12" s="55"/>
      <c r="X12" s="5"/>
      <c r="Y12" s="56"/>
    </row>
    <row r="13" customFormat="false" ht="12" hidden="false" customHeight="false" outlineLevel="0" collapsed="false">
      <c r="A13" s="19"/>
      <c r="B13" s="19"/>
      <c r="C13" s="19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3910.2</v>
      </c>
      <c r="I13" s="50" t="n">
        <v>100.1</v>
      </c>
      <c r="J13" s="51" t="n">
        <f aca="false">H13/3600</f>
        <v>12.1972777777778</v>
      </c>
      <c r="L13" s="52" t="n">
        <v>29269.4368</v>
      </c>
      <c r="M13" s="53" t="n">
        <v>29.7837</v>
      </c>
      <c r="N13" s="53" t="n">
        <v>37.4835</v>
      </c>
      <c r="O13" s="53" t="n">
        <v>35.7409</v>
      </c>
      <c r="P13" s="53" t="n">
        <v>44232.6</v>
      </c>
      <c r="Q13" s="53" t="n">
        <v>98.17</v>
      </c>
      <c r="R13" s="54" t="n">
        <f aca="false">P13/3600</f>
        <v>12.2868333333333</v>
      </c>
      <c r="S13" s="48"/>
      <c r="T13" s="55"/>
      <c r="U13" s="5"/>
      <c r="V13" s="5"/>
      <c r="W13" s="55"/>
      <c r="X13" s="5"/>
      <c r="Y13" s="56"/>
    </row>
    <row r="14" customFormat="false" ht="12.75" hidden="false" customHeight="false" outlineLevel="0" collapsed="false">
      <c r="A14" s="19"/>
      <c r="B14" s="24"/>
      <c r="C14" s="24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5388.1</v>
      </c>
      <c r="I14" s="58" t="n">
        <v>86.18</v>
      </c>
      <c r="J14" s="59" t="n">
        <f aca="false">H14/3600</f>
        <v>9.83002777777778</v>
      </c>
      <c r="L14" s="60" t="n">
        <v>7088.5824</v>
      </c>
      <c r="M14" s="61" t="n">
        <v>28.0899</v>
      </c>
      <c r="N14" s="61" t="n">
        <v>36.6889</v>
      </c>
      <c r="O14" s="61" t="n">
        <v>34.8903</v>
      </c>
      <c r="P14" s="61" t="n">
        <v>35603.7</v>
      </c>
      <c r="Q14" s="61" t="n">
        <v>73.35</v>
      </c>
      <c r="R14" s="62" t="n">
        <f aca="false">P14/3600</f>
        <v>9.88991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9"/>
      <c r="B15" s="15" t="s">
        <v>34</v>
      </c>
      <c r="C15" s="15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6335</v>
      </c>
      <c r="I15" s="43" t="n">
        <v>88.36</v>
      </c>
      <c r="J15" s="44" t="n">
        <f aca="false">H15/3600</f>
        <v>12.8708333333333</v>
      </c>
      <c r="L15" s="45" t="n">
        <v>23409.3856</v>
      </c>
      <c r="M15" s="46" t="n">
        <v>41.6822</v>
      </c>
      <c r="N15" s="46" t="n">
        <v>46.914</v>
      </c>
      <c r="O15" s="46" t="n">
        <v>46.5284</v>
      </c>
      <c r="P15" s="46" t="n">
        <v>46607.8</v>
      </c>
      <c r="Q15" s="46" t="n">
        <v>88.36</v>
      </c>
      <c r="R15" s="47" t="n">
        <f aca="false">P15/3600</f>
        <v>12.9466111111111</v>
      </c>
      <c r="S15" s="48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8333.7</v>
      </c>
      <c r="I16" s="50" t="n">
        <v>77.2</v>
      </c>
      <c r="J16" s="51" t="n">
        <f aca="false">H16/3600</f>
        <v>10.64825</v>
      </c>
      <c r="L16" s="52" t="n">
        <v>5996.1232</v>
      </c>
      <c r="M16" s="53" t="n">
        <v>40.2488</v>
      </c>
      <c r="N16" s="53" t="n">
        <v>46.1116</v>
      </c>
      <c r="O16" s="53" t="n">
        <v>45.886</v>
      </c>
      <c r="P16" s="53" t="n">
        <v>38433</v>
      </c>
      <c r="Q16" s="53" t="n">
        <v>75.76</v>
      </c>
      <c r="R16" s="54" t="n">
        <f aca="false">P16/3600</f>
        <v>10.6758333333333</v>
      </c>
      <c r="S16" s="48"/>
      <c r="T16" s="55"/>
      <c r="U16" s="5"/>
      <c r="V16" s="5"/>
      <c r="W16" s="55"/>
      <c r="X16" s="5"/>
      <c r="Y16" s="56"/>
    </row>
    <row r="17" customFormat="false" ht="12" hidden="false" customHeight="false" outlineLevel="0" collapsed="false">
      <c r="A17" s="19"/>
      <c r="B17" s="19"/>
      <c r="C17" s="19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4733.8</v>
      </c>
      <c r="I17" s="50" t="n">
        <v>63.46</v>
      </c>
      <c r="J17" s="51" t="n">
        <f aca="false">H17/3600</f>
        <v>9.64827777777778</v>
      </c>
      <c r="L17" s="52" t="n">
        <v>2494.5776</v>
      </c>
      <c r="M17" s="53" t="n">
        <v>38.9514</v>
      </c>
      <c r="N17" s="53" t="n">
        <v>45.3986</v>
      </c>
      <c r="O17" s="53" t="n">
        <v>45.3618</v>
      </c>
      <c r="P17" s="53" t="n">
        <v>34958.1</v>
      </c>
      <c r="Q17" s="53" t="n">
        <v>67.23</v>
      </c>
      <c r="R17" s="54" t="n">
        <f aca="false">P17/3600</f>
        <v>9.71058333333333</v>
      </c>
      <c r="S17" s="48"/>
      <c r="T17" s="55"/>
      <c r="U17" s="5"/>
      <c r="V17" s="5"/>
      <c r="W17" s="55"/>
      <c r="X17" s="5"/>
      <c r="Y17" s="56"/>
    </row>
    <row r="18" customFormat="false" ht="12.75" hidden="false" customHeight="false" outlineLevel="0" collapsed="false">
      <c r="A18" s="24"/>
      <c r="B18" s="24"/>
      <c r="C18" s="24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2312</v>
      </c>
      <c r="I18" s="58" t="n">
        <v>59.74</v>
      </c>
      <c r="J18" s="59" t="n">
        <f aca="false">H18/3600</f>
        <v>8.97555555555556</v>
      </c>
      <c r="L18" s="60" t="n">
        <v>1189.5008</v>
      </c>
      <c r="M18" s="61" t="n">
        <v>37.2221</v>
      </c>
      <c r="N18" s="61" t="n">
        <v>44.9267</v>
      </c>
      <c r="O18" s="61" t="n">
        <v>45.0457</v>
      </c>
      <c r="P18" s="61" t="n">
        <v>32565</v>
      </c>
      <c r="Q18" s="61" t="n">
        <v>59.07</v>
      </c>
      <c r="R18" s="62" t="n">
        <f aca="false">P18/3600</f>
        <v>9.0458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6741.4</v>
      </c>
      <c r="I19" s="43" t="n">
        <v>36.72</v>
      </c>
      <c r="J19" s="44" t="n">
        <f aca="false">H19/3600</f>
        <v>4.65038888888889</v>
      </c>
      <c r="L19" s="42" t="n">
        <v>4777.8544</v>
      </c>
      <c r="M19" s="43" t="n">
        <v>41.8832</v>
      </c>
      <c r="N19" s="43" t="n">
        <v>43.782</v>
      </c>
      <c r="O19" s="43" t="n">
        <v>45.5824</v>
      </c>
      <c r="P19" s="43" t="n">
        <v>16868.8</v>
      </c>
      <c r="Q19" s="43" t="n">
        <v>38.88</v>
      </c>
      <c r="R19" s="44" t="n">
        <f aca="false">P19/3600</f>
        <v>4.68577777777778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922.2</v>
      </c>
      <c r="I20" s="50" t="n">
        <v>32.02</v>
      </c>
      <c r="J20" s="51" t="n">
        <f aca="false">H20/3600</f>
        <v>4.14505555555556</v>
      </c>
      <c r="L20" s="49" t="n">
        <v>2201.3472</v>
      </c>
      <c r="M20" s="50" t="n">
        <v>39.9954</v>
      </c>
      <c r="N20" s="50" t="n">
        <v>42.4405</v>
      </c>
      <c r="O20" s="50" t="n">
        <v>43.6286</v>
      </c>
      <c r="P20" s="50" t="n">
        <v>14999.5</v>
      </c>
      <c r="Q20" s="50" t="n">
        <v>35.64</v>
      </c>
      <c r="R20" s="51" t="n">
        <f aca="false">P20/3600</f>
        <v>4.16652777777778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3667.4</v>
      </c>
      <c r="I21" s="50" t="n">
        <v>27.9</v>
      </c>
      <c r="J21" s="51" t="n">
        <f aca="false">H21/3600</f>
        <v>3.7965</v>
      </c>
      <c r="L21" s="49" t="n">
        <v>1077.4</v>
      </c>
      <c r="M21" s="50" t="n">
        <v>37.6414</v>
      </c>
      <c r="N21" s="50" t="n">
        <v>41.2755</v>
      </c>
      <c r="O21" s="50" t="n">
        <v>42.2423</v>
      </c>
      <c r="P21" s="50" t="n">
        <v>13716</v>
      </c>
      <c r="Q21" s="50" t="n">
        <v>30.32</v>
      </c>
      <c r="R21" s="51" t="n">
        <f aca="false">P21/3600</f>
        <v>3.81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680.8</v>
      </c>
      <c r="I22" s="58" t="n">
        <v>23.97</v>
      </c>
      <c r="J22" s="59" t="n">
        <f aca="false">H22/3600</f>
        <v>3.52244444444444</v>
      </c>
      <c r="L22" s="57" t="n">
        <v>541.9936</v>
      </c>
      <c r="M22" s="58" t="n">
        <v>35.2111</v>
      </c>
      <c r="N22" s="58" t="n">
        <v>40.4382</v>
      </c>
      <c r="O22" s="58" t="n">
        <v>41.3542</v>
      </c>
      <c r="P22" s="58" t="n">
        <v>12812.1</v>
      </c>
      <c r="Q22" s="58" t="n">
        <v>24.36</v>
      </c>
      <c r="R22" s="59" t="n">
        <f aca="false">P22/3600</f>
        <v>3.5589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6007.8</v>
      </c>
      <c r="I23" s="43" t="n">
        <v>38.42</v>
      </c>
      <c r="J23" s="44" t="n">
        <f aca="false">H23/3600</f>
        <v>4.44661111111111</v>
      </c>
      <c r="L23" s="42" t="n">
        <v>7663.2768</v>
      </c>
      <c r="M23" s="43" t="n">
        <v>40.2558</v>
      </c>
      <c r="N23" s="43" t="n">
        <v>42.6831</v>
      </c>
      <c r="O23" s="43" t="n">
        <v>44.0503</v>
      </c>
      <c r="P23" s="43" t="n">
        <v>16102.5</v>
      </c>
      <c r="Q23" s="43" t="n">
        <v>39.01</v>
      </c>
      <c r="R23" s="44" t="n">
        <f aca="false">P23/3600</f>
        <v>4.47291666666667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913.8</v>
      </c>
      <c r="I24" s="50" t="n">
        <v>33.86</v>
      </c>
      <c r="J24" s="51" t="n">
        <f aca="false">H24/3600</f>
        <v>3.86494444444444</v>
      </c>
      <c r="L24" s="49" t="n">
        <v>3348.14</v>
      </c>
      <c r="M24" s="50" t="n">
        <v>37.7228</v>
      </c>
      <c r="N24" s="50" t="n">
        <v>40.8898</v>
      </c>
      <c r="O24" s="50" t="n">
        <v>41.6538</v>
      </c>
      <c r="P24" s="50" t="n">
        <v>13957.2</v>
      </c>
      <c r="Q24" s="50" t="n">
        <v>34.11</v>
      </c>
      <c r="R24" s="51" t="n">
        <f aca="false">P24/3600</f>
        <v>3.877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666.7</v>
      </c>
      <c r="I25" s="50" t="n">
        <v>30.8</v>
      </c>
      <c r="J25" s="51" t="n">
        <f aca="false">H25/3600</f>
        <v>3.51852777777778</v>
      </c>
      <c r="L25" s="49" t="n">
        <v>1546.7656</v>
      </c>
      <c r="M25" s="50" t="n">
        <v>35.089</v>
      </c>
      <c r="N25" s="50" t="n">
        <v>39.3912</v>
      </c>
      <c r="O25" s="50" t="n">
        <v>40.0214</v>
      </c>
      <c r="P25" s="50" t="n">
        <v>12799.2</v>
      </c>
      <c r="Q25" s="50" t="n">
        <v>27.98</v>
      </c>
      <c r="R25" s="51" t="n">
        <f aca="false">P25/3600</f>
        <v>3.55533333333333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937.6</v>
      </c>
      <c r="I26" s="58" t="n">
        <v>24.22</v>
      </c>
      <c r="J26" s="59" t="n">
        <f aca="false">H26/3600</f>
        <v>3.316</v>
      </c>
      <c r="L26" s="57" t="n">
        <v>719.4416</v>
      </c>
      <c r="M26" s="58" t="n">
        <v>32.5492</v>
      </c>
      <c r="N26" s="58" t="n">
        <v>38.2379</v>
      </c>
      <c r="O26" s="58" t="n">
        <v>39.1243</v>
      </c>
      <c r="P26" s="58" t="n">
        <v>12049.4</v>
      </c>
      <c r="Q26" s="58" t="n">
        <v>24.57</v>
      </c>
      <c r="R26" s="59" t="n">
        <f aca="false">P26/3600</f>
        <v>3.3470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6077.9</v>
      </c>
      <c r="I27" s="43" t="n">
        <v>86.38</v>
      </c>
      <c r="J27" s="44" t="n">
        <f aca="false">H27/3600</f>
        <v>10.0216388888889</v>
      </c>
      <c r="L27" s="42" t="n">
        <v>18147.048</v>
      </c>
      <c r="M27" s="43" t="n">
        <v>38.638</v>
      </c>
      <c r="N27" s="43" t="n">
        <v>40.2127</v>
      </c>
      <c r="O27" s="43" t="n">
        <v>43.7692</v>
      </c>
      <c r="P27" s="43" t="n">
        <v>36301.3</v>
      </c>
      <c r="Q27" s="43" t="n">
        <v>83.46</v>
      </c>
      <c r="R27" s="44" t="n">
        <f aca="false">P27/3600</f>
        <v>10.0836944444444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9171.8</v>
      </c>
      <c r="I28" s="50" t="n">
        <v>67.52</v>
      </c>
      <c r="J28" s="51" t="n">
        <f aca="false">H28/3600</f>
        <v>8.10327777777778</v>
      </c>
      <c r="L28" s="49" t="n">
        <v>5794.1256</v>
      </c>
      <c r="M28" s="50" t="n">
        <v>37.0117</v>
      </c>
      <c r="N28" s="50" t="n">
        <v>39.2398</v>
      </c>
      <c r="O28" s="50" t="n">
        <v>42.0883</v>
      </c>
      <c r="P28" s="50" t="n">
        <v>29381.8</v>
      </c>
      <c r="Q28" s="50" t="n">
        <v>64.35</v>
      </c>
      <c r="R28" s="51" t="n">
        <f aca="false">P28/3600</f>
        <v>8.16161111111111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6316.2</v>
      </c>
      <c r="I29" s="50" t="n">
        <v>63.47</v>
      </c>
      <c r="J29" s="51" t="n">
        <f aca="false">H29/3600</f>
        <v>7.31005555555556</v>
      </c>
      <c r="L29" s="49" t="n">
        <v>2728.8032</v>
      </c>
      <c r="M29" s="50" t="n">
        <v>35.1021</v>
      </c>
      <c r="N29" s="50" t="n">
        <v>38.4228</v>
      </c>
      <c r="O29" s="50" t="n">
        <v>40.5738</v>
      </c>
      <c r="P29" s="50" t="n">
        <v>26620.6</v>
      </c>
      <c r="Q29" s="50" t="n">
        <v>59.84</v>
      </c>
      <c r="R29" s="51" t="n">
        <f aca="false">P29/3600</f>
        <v>7.39461111111111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4686</v>
      </c>
      <c r="I30" s="58" t="n">
        <v>51.73</v>
      </c>
      <c r="J30" s="59" t="n">
        <f aca="false">H30/3600</f>
        <v>6.85722222222222</v>
      </c>
      <c r="L30" s="57" t="n">
        <v>1395.1784</v>
      </c>
      <c r="M30" s="58" t="n">
        <v>32.9189</v>
      </c>
      <c r="N30" s="58" t="n">
        <v>37.714</v>
      </c>
      <c r="O30" s="58" t="n">
        <v>39.415</v>
      </c>
      <c r="P30" s="58" t="n">
        <v>24901.8</v>
      </c>
      <c r="Q30" s="58" t="n">
        <v>49.71</v>
      </c>
      <c r="R30" s="59" t="n">
        <f aca="false">P30/3600</f>
        <v>6.9171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1616.5</v>
      </c>
      <c r="I31" s="43" t="n">
        <v>85.52</v>
      </c>
      <c r="J31" s="44" t="n">
        <f aca="false">H31/3600</f>
        <v>11.5601388888889</v>
      </c>
      <c r="L31" s="42" t="n">
        <v>17305.6192</v>
      </c>
      <c r="M31" s="43" t="n">
        <v>39.3297</v>
      </c>
      <c r="N31" s="43" t="n">
        <v>44.0642</v>
      </c>
      <c r="O31" s="43" t="n">
        <v>45.4456</v>
      </c>
      <c r="P31" s="43" t="n">
        <v>42017.2</v>
      </c>
      <c r="Q31" s="43" t="n">
        <v>85.74</v>
      </c>
      <c r="R31" s="44" t="n">
        <f aca="false">P31/3600</f>
        <v>11.6714444444444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5202.1</v>
      </c>
      <c r="I32" s="50" t="n">
        <v>71.05</v>
      </c>
      <c r="J32" s="51" t="n">
        <f aca="false">H32/3600</f>
        <v>9.77836111111111</v>
      </c>
      <c r="L32" s="49" t="n">
        <v>6073.256</v>
      </c>
      <c r="M32" s="50" t="n">
        <v>37.6524</v>
      </c>
      <c r="N32" s="50" t="n">
        <v>42.813</v>
      </c>
      <c r="O32" s="50" t="n">
        <v>43.4713</v>
      </c>
      <c r="P32" s="50" t="n">
        <v>35497.1</v>
      </c>
      <c r="Q32" s="50" t="n">
        <v>72.56</v>
      </c>
      <c r="R32" s="51" t="n">
        <f aca="false">P32/3600</f>
        <v>9.86030555555556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1772.6</v>
      </c>
      <c r="I33" s="50" t="n">
        <v>63.51</v>
      </c>
      <c r="J33" s="51" t="n">
        <f aca="false">H33/3600</f>
        <v>8.82572222222222</v>
      </c>
      <c r="L33" s="49" t="n">
        <v>2848.4536</v>
      </c>
      <c r="M33" s="50" t="n">
        <v>35.8151</v>
      </c>
      <c r="N33" s="50" t="n">
        <v>41.5744</v>
      </c>
      <c r="O33" s="50" t="n">
        <v>41.6237</v>
      </c>
      <c r="P33" s="50" t="n">
        <v>32007.3</v>
      </c>
      <c r="Q33" s="50" t="n">
        <v>63.73</v>
      </c>
      <c r="R33" s="51" t="n">
        <f aca="false">P33/3600</f>
        <v>8.89091666666667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9631.1</v>
      </c>
      <c r="I34" s="58" t="n">
        <v>60.37</v>
      </c>
      <c r="J34" s="59" t="n">
        <f aca="false">H34/3600</f>
        <v>8.23086111111111</v>
      </c>
      <c r="L34" s="57" t="n">
        <v>1489.4736</v>
      </c>
      <c r="M34" s="58" t="n">
        <v>33.8395</v>
      </c>
      <c r="N34" s="58" t="n">
        <v>40.5636</v>
      </c>
      <c r="O34" s="58" t="n">
        <v>40.2466</v>
      </c>
      <c r="P34" s="58" t="n">
        <v>29926</v>
      </c>
      <c r="Q34" s="58" t="n">
        <v>58.29</v>
      </c>
      <c r="R34" s="59" t="n">
        <f aca="false">P34/3600</f>
        <v>8.3127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9339.8</v>
      </c>
      <c r="I35" s="43" t="n">
        <v>120.84</v>
      </c>
      <c r="J35" s="44" t="n">
        <f aca="false">H35/3600</f>
        <v>13.7055</v>
      </c>
      <c r="L35" s="42" t="n">
        <v>39820.1248</v>
      </c>
      <c r="M35" s="43" t="n">
        <v>37.6142</v>
      </c>
      <c r="N35" s="43" t="n">
        <v>42.3821</v>
      </c>
      <c r="O35" s="43" t="n">
        <v>44.4593</v>
      </c>
      <c r="P35" s="43" t="n">
        <v>49980.1</v>
      </c>
      <c r="Q35" s="43" t="n">
        <v>127.96</v>
      </c>
      <c r="R35" s="44" t="n">
        <f aca="false">P35/3600</f>
        <v>13.8833611111111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6178.6</v>
      </c>
      <c r="I36" s="50" t="n">
        <v>81.18</v>
      </c>
      <c r="J36" s="51" t="n">
        <f aca="false">H36/3600</f>
        <v>10.0496111111111</v>
      </c>
      <c r="L36" s="49" t="n">
        <v>7264.636</v>
      </c>
      <c r="M36" s="50" t="n">
        <v>35.4294</v>
      </c>
      <c r="N36" s="50" t="n">
        <v>41.0917</v>
      </c>
      <c r="O36" s="50" t="n">
        <v>43.2688</v>
      </c>
      <c r="P36" s="50" t="n">
        <v>36700.5</v>
      </c>
      <c r="Q36" s="50" t="n">
        <v>86.7</v>
      </c>
      <c r="R36" s="51" t="n">
        <f aca="false">P36/3600</f>
        <v>10.1945833333333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1984.5</v>
      </c>
      <c r="I37" s="50" t="n">
        <v>68.26</v>
      </c>
      <c r="J37" s="51" t="n">
        <f aca="false">H37/3600</f>
        <v>8.88458333333333</v>
      </c>
      <c r="L37" s="49" t="n">
        <v>2270.4664</v>
      </c>
      <c r="M37" s="50" t="n">
        <v>33.9952</v>
      </c>
      <c r="N37" s="50" t="n">
        <v>39.8235</v>
      </c>
      <c r="O37" s="50" t="n">
        <v>42.2203</v>
      </c>
      <c r="P37" s="50" t="n">
        <v>32267.7</v>
      </c>
      <c r="Q37" s="50" t="n">
        <v>66.37</v>
      </c>
      <c r="R37" s="51" t="n">
        <f aca="false">P37/3600</f>
        <v>8.96325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0211.6</v>
      </c>
      <c r="I38" s="58" t="n">
        <v>66.8</v>
      </c>
      <c r="J38" s="59" t="n">
        <f aca="false">H38/3600</f>
        <v>8.39211111111111</v>
      </c>
      <c r="L38" s="57" t="n">
        <v>974.492</v>
      </c>
      <c r="M38" s="58" t="n">
        <v>32.1927</v>
      </c>
      <c r="N38" s="58" t="n">
        <v>38.8308</v>
      </c>
      <c r="O38" s="58" t="n">
        <v>41.4008</v>
      </c>
      <c r="P38" s="58" t="n">
        <v>30392</v>
      </c>
      <c r="Q38" s="58" t="n">
        <v>59.79</v>
      </c>
      <c r="R38" s="59" t="n">
        <f aca="false">P38/3600</f>
        <v>8.4422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407.9</v>
      </c>
      <c r="I39" s="43" t="n">
        <v>15.84</v>
      </c>
      <c r="J39" s="44" t="n">
        <f aca="false">H39/3600</f>
        <v>2.05775</v>
      </c>
      <c r="L39" s="42" t="n">
        <v>3484.348</v>
      </c>
      <c r="M39" s="43" t="n">
        <v>40.6716</v>
      </c>
      <c r="N39" s="43" t="n">
        <v>43.3843</v>
      </c>
      <c r="O39" s="43" t="n">
        <v>44.0311</v>
      </c>
      <c r="P39" s="43" t="n">
        <v>7529.4</v>
      </c>
      <c r="Q39" s="43" t="n">
        <v>15.8</v>
      </c>
      <c r="R39" s="44" t="n">
        <f aca="false">P39/3600</f>
        <v>2.0915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472.8</v>
      </c>
      <c r="I40" s="50" t="n">
        <v>13.04</v>
      </c>
      <c r="J40" s="51" t="n">
        <f aca="false">H40/3600</f>
        <v>1.798</v>
      </c>
      <c r="L40" s="49" t="n">
        <v>1679.9272</v>
      </c>
      <c r="M40" s="50" t="n">
        <v>37.5137</v>
      </c>
      <c r="N40" s="50" t="n">
        <v>41.0171</v>
      </c>
      <c r="O40" s="50" t="n">
        <v>41.3238</v>
      </c>
      <c r="P40" s="50" t="n">
        <v>6530.6</v>
      </c>
      <c r="Q40" s="50" t="n">
        <v>13.08</v>
      </c>
      <c r="R40" s="51" t="n">
        <f aca="false">P40/3600</f>
        <v>1.81405555555556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776.2</v>
      </c>
      <c r="I41" s="50" t="n">
        <v>11</v>
      </c>
      <c r="J41" s="51" t="n">
        <f aca="false">H41/3600</f>
        <v>1.6045</v>
      </c>
      <c r="L41" s="49" t="n">
        <v>823.9168</v>
      </c>
      <c r="M41" s="50" t="n">
        <v>34.5796</v>
      </c>
      <c r="N41" s="50" t="n">
        <v>39.0806</v>
      </c>
      <c r="O41" s="50" t="n">
        <v>39.1694</v>
      </c>
      <c r="P41" s="50" t="n">
        <v>5823.3</v>
      </c>
      <c r="Q41" s="50" t="n">
        <v>10.83</v>
      </c>
      <c r="R41" s="51" t="n">
        <f aca="false">P41/3600</f>
        <v>1.61758333333333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292.3</v>
      </c>
      <c r="I42" s="58" t="n">
        <v>9.25</v>
      </c>
      <c r="J42" s="59" t="n">
        <f aca="false">H42/3600</f>
        <v>1.47008333333333</v>
      </c>
      <c r="L42" s="57" t="n">
        <v>433.768</v>
      </c>
      <c r="M42" s="58" t="n">
        <v>32.0835</v>
      </c>
      <c r="N42" s="58" t="n">
        <v>37.6444</v>
      </c>
      <c r="O42" s="58" t="n">
        <v>37.5016</v>
      </c>
      <c r="P42" s="58" t="n">
        <v>5325.8</v>
      </c>
      <c r="Q42" s="58" t="n">
        <v>9.95</v>
      </c>
      <c r="R42" s="59" t="n">
        <f aca="false">P42/3600</f>
        <v>1.4793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477.4</v>
      </c>
      <c r="I43" s="43" t="n">
        <v>17.76</v>
      </c>
      <c r="J43" s="44" t="n">
        <f aca="false">H43/3600</f>
        <v>2.35483333333333</v>
      </c>
      <c r="L43" s="42" t="n">
        <v>3638.52</v>
      </c>
      <c r="M43" s="43" t="n">
        <v>40.4351</v>
      </c>
      <c r="N43" s="43" t="n">
        <v>43.8385</v>
      </c>
      <c r="O43" s="43" t="n">
        <v>45.4044</v>
      </c>
      <c r="P43" s="43" t="n">
        <v>8545.7</v>
      </c>
      <c r="Q43" s="43" t="n">
        <v>17.92</v>
      </c>
      <c r="R43" s="44" t="n">
        <f aca="false">P43/3600</f>
        <v>2.37380555555556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412.4</v>
      </c>
      <c r="I44" s="50" t="n">
        <v>14.77</v>
      </c>
      <c r="J44" s="51" t="n">
        <f aca="false">H44/3600</f>
        <v>2.059</v>
      </c>
      <c r="L44" s="49" t="n">
        <v>1713.512</v>
      </c>
      <c r="M44" s="50" t="n">
        <v>37.9025</v>
      </c>
      <c r="N44" s="50" t="n">
        <v>41.8836</v>
      </c>
      <c r="O44" s="50" t="n">
        <v>43.0831</v>
      </c>
      <c r="P44" s="50" t="n">
        <v>7513.8</v>
      </c>
      <c r="Q44" s="50" t="n">
        <v>14.93</v>
      </c>
      <c r="R44" s="51" t="n">
        <f aca="false">P44/3600</f>
        <v>2.08716666666667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762.3</v>
      </c>
      <c r="I45" s="50" t="n">
        <v>13.45</v>
      </c>
      <c r="J45" s="51" t="n">
        <f aca="false">H45/3600</f>
        <v>1.87841666666667</v>
      </c>
      <c r="L45" s="49" t="n">
        <v>862.344</v>
      </c>
      <c r="M45" s="50" t="n">
        <v>35.1245</v>
      </c>
      <c r="N45" s="50" t="n">
        <v>40.1961</v>
      </c>
      <c r="O45" s="50" t="n">
        <v>41.1649</v>
      </c>
      <c r="P45" s="50" t="n">
        <v>6824.8</v>
      </c>
      <c r="Q45" s="50" t="n">
        <v>12.61</v>
      </c>
      <c r="R45" s="51" t="n">
        <f aca="false">P45/3600</f>
        <v>1.89577777777778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430</v>
      </c>
      <c r="I46" s="58" t="n">
        <v>11.05</v>
      </c>
      <c r="J46" s="59" t="n">
        <f aca="false">H46/3600</f>
        <v>1.78611111111111</v>
      </c>
      <c r="L46" s="57" t="n">
        <v>454.8232</v>
      </c>
      <c r="M46" s="58" t="n">
        <v>32.345</v>
      </c>
      <c r="N46" s="58" t="n">
        <v>38.8788</v>
      </c>
      <c r="O46" s="58" t="n">
        <v>39.6962</v>
      </c>
      <c r="P46" s="58" t="n">
        <v>6436.7</v>
      </c>
      <c r="Q46" s="58" t="n">
        <v>10.95</v>
      </c>
      <c r="R46" s="59" t="n">
        <f aca="false">P46/3600</f>
        <v>1.7879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8150.1</v>
      </c>
      <c r="I47" s="43" t="n">
        <v>18.32</v>
      </c>
      <c r="J47" s="44" t="n">
        <f aca="false">H47/3600</f>
        <v>2.26391666666667</v>
      </c>
      <c r="L47" s="42" t="n">
        <v>6851.0008</v>
      </c>
      <c r="M47" s="43" t="n">
        <v>38.5173</v>
      </c>
      <c r="N47" s="43" t="n">
        <v>41.6926</v>
      </c>
      <c r="O47" s="43" t="n">
        <v>42.7502</v>
      </c>
      <c r="P47" s="43" t="n">
        <v>8236.7</v>
      </c>
      <c r="Q47" s="43" t="n">
        <v>18.52</v>
      </c>
      <c r="R47" s="44" t="n">
        <f aca="false">P47/3600</f>
        <v>2.28797222222222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815.1</v>
      </c>
      <c r="I48" s="50" t="n">
        <v>14.93</v>
      </c>
      <c r="J48" s="51" t="n">
        <f aca="false">H48/3600</f>
        <v>1.89308333333333</v>
      </c>
      <c r="L48" s="49" t="n">
        <v>3126.1608</v>
      </c>
      <c r="M48" s="50" t="n">
        <v>34.9832</v>
      </c>
      <c r="N48" s="50" t="n">
        <v>39.0875</v>
      </c>
      <c r="O48" s="50" t="n">
        <v>40.0056</v>
      </c>
      <c r="P48" s="50" t="n">
        <v>6868.5</v>
      </c>
      <c r="Q48" s="50" t="n">
        <v>15.65</v>
      </c>
      <c r="R48" s="51" t="n">
        <f aca="false">P48/3600</f>
        <v>1.90791666666667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012.1</v>
      </c>
      <c r="I49" s="50" t="n">
        <v>12.92</v>
      </c>
      <c r="J49" s="51" t="n">
        <f aca="false">H49/3600</f>
        <v>1.67002777777778</v>
      </c>
      <c r="L49" s="49" t="n">
        <v>1477.0992</v>
      </c>
      <c r="M49" s="50" t="n">
        <v>31.7699</v>
      </c>
      <c r="N49" s="50" t="n">
        <v>37.1911</v>
      </c>
      <c r="O49" s="50" t="n">
        <v>38.0353</v>
      </c>
      <c r="P49" s="50" t="n">
        <v>6104.4</v>
      </c>
      <c r="Q49" s="50" t="n">
        <v>12.95</v>
      </c>
      <c r="R49" s="51" t="n">
        <f aca="false">P49/3600</f>
        <v>1.69566666666667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489.9</v>
      </c>
      <c r="I50" s="58" t="n">
        <v>10.52</v>
      </c>
      <c r="J50" s="59" t="n">
        <f aca="false">H50/3600</f>
        <v>1.52497222222222</v>
      </c>
      <c r="L50" s="57" t="n">
        <v>696.8888</v>
      </c>
      <c r="M50" s="58" t="n">
        <v>28.7864</v>
      </c>
      <c r="N50" s="58" t="n">
        <v>35.8805</v>
      </c>
      <c r="O50" s="58" t="n">
        <v>36.6318</v>
      </c>
      <c r="P50" s="58" t="n">
        <v>5533</v>
      </c>
      <c r="Q50" s="58" t="n">
        <v>10.56</v>
      </c>
      <c r="R50" s="59" t="n">
        <f aca="false">P50/3600</f>
        <v>1.5369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893.8</v>
      </c>
      <c r="I51" s="43" t="n">
        <v>12.62</v>
      </c>
      <c r="J51" s="44" t="n">
        <f aca="false">H51/3600</f>
        <v>1.63716666666667</v>
      </c>
      <c r="L51" s="42" t="n">
        <v>4842.768</v>
      </c>
      <c r="M51" s="43" t="n">
        <v>39.2545</v>
      </c>
      <c r="N51" s="43" t="n">
        <v>41.6813</v>
      </c>
      <c r="O51" s="43" t="n">
        <v>43.1348</v>
      </c>
      <c r="P51" s="43" t="n">
        <v>5941.9</v>
      </c>
      <c r="Q51" s="43" t="n">
        <v>12.78</v>
      </c>
      <c r="R51" s="44" t="n">
        <f aca="false">P51/3600</f>
        <v>1.65052777777778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957.9</v>
      </c>
      <c r="I52" s="50" t="n">
        <v>10.22</v>
      </c>
      <c r="J52" s="51" t="n">
        <f aca="false">H52/3600</f>
        <v>1.37719444444444</v>
      </c>
      <c r="L52" s="49" t="n">
        <v>2049.7136</v>
      </c>
      <c r="M52" s="50" t="n">
        <v>36.0015</v>
      </c>
      <c r="N52" s="50" t="n">
        <v>39.389</v>
      </c>
      <c r="O52" s="50" t="n">
        <v>40.9598</v>
      </c>
      <c r="P52" s="50" t="n">
        <v>4979.3</v>
      </c>
      <c r="Q52" s="50" t="n">
        <v>10.27</v>
      </c>
      <c r="R52" s="51" t="n">
        <f aca="false">P52/3600</f>
        <v>1.38313888888889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302.7</v>
      </c>
      <c r="I53" s="50" t="n">
        <v>8.22</v>
      </c>
      <c r="J53" s="51" t="n">
        <f aca="false">H53/3600</f>
        <v>1.19519444444444</v>
      </c>
      <c r="L53" s="49" t="n">
        <v>959.3912</v>
      </c>
      <c r="M53" s="50" t="n">
        <v>33.1185</v>
      </c>
      <c r="N53" s="50" t="n">
        <v>37.5218</v>
      </c>
      <c r="O53" s="50" t="n">
        <v>39.2266</v>
      </c>
      <c r="P53" s="50" t="n">
        <v>4322.3</v>
      </c>
      <c r="Q53" s="50" t="n">
        <v>8.86</v>
      </c>
      <c r="R53" s="51" t="n">
        <f aca="false">P53/3600</f>
        <v>1.20063888888889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856.1</v>
      </c>
      <c r="I54" s="58" t="n">
        <v>6.81</v>
      </c>
      <c r="J54" s="59" t="n">
        <f aca="false">H54/3600</f>
        <v>1.07113888888889</v>
      </c>
      <c r="L54" s="57" t="n">
        <v>468.6256</v>
      </c>
      <c r="M54" s="58" t="n">
        <v>30.4549</v>
      </c>
      <c r="N54" s="58" t="n">
        <v>36.1867</v>
      </c>
      <c r="O54" s="58" t="n">
        <v>37.9361</v>
      </c>
      <c r="P54" s="58" t="n">
        <v>3867.7</v>
      </c>
      <c r="Q54" s="58" t="n">
        <v>6.8</v>
      </c>
      <c r="R54" s="59" t="n">
        <f aca="false">P54/3600</f>
        <v>1.0743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023.3</v>
      </c>
      <c r="I55" s="43" t="n">
        <v>4.31</v>
      </c>
      <c r="J55" s="44" t="n">
        <f aca="false">H55/3600</f>
        <v>0.562027777777778</v>
      </c>
      <c r="L55" s="42" t="n">
        <v>1522.0048</v>
      </c>
      <c r="M55" s="43" t="n">
        <v>40.9455</v>
      </c>
      <c r="N55" s="43" t="n">
        <v>44.3077</v>
      </c>
      <c r="O55" s="43" t="n">
        <v>43.4511</v>
      </c>
      <c r="P55" s="43" t="n">
        <v>2043.5</v>
      </c>
      <c r="Q55" s="43" t="n">
        <v>4.34</v>
      </c>
      <c r="R55" s="44" t="n">
        <f aca="false">P55/3600</f>
        <v>0.567638888888889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781.5</v>
      </c>
      <c r="I56" s="50" t="n">
        <v>3.65</v>
      </c>
      <c r="J56" s="51" t="n">
        <f aca="false">H56/3600</f>
        <v>0.494861111111111</v>
      </c>
      <c r="L56" s="49" t="n">
        <v>762.5528</v>
      </c>
      <c r="M56" s="50" t="n">
        <v>37.1126</v>
      </c>
      <c r="N56" s="50" t="n">
        <v>41.6337</v>
      </c>
      <c r="O56" s="50" t="n">
        <v>40.421</v>
      </c>
      <c r="P56" s="50" t="n">
        <v>1793.1</v>
      </c>
      <c r="Q56" s="50" t="n">
        <v>3.53</v>
      </c>
      <c r="R56" s="51" t="n">
        <f aca="false">P56/3600</f>
        <v>0.498083333333333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88.4</v>
      </c>
      <c r="I57" s="50" t="n">
        <v>2.84</v>
      </c>
      <c r="J57" s="51" t="n">
        <f aca="false">H57/3600</f>
        <v>0.441222222222222</v>
      </c>
      <c r="L57" s="49" t="n">
        <v>377.1192</v>
      </c>
      <c r="M57" s="50" t="n">
        <v>33.6927</v>
      </c>
      <c r="N57" s="50" t="n">
        <v>39.5407</v>
      </c>
      <c r="O57" s="50" t="n">
        <v>38.0628</v>
      </c>
      <c r="P57" s="50" t="n">
        <v>1590.9</v>
      </c>
      <c r="Q57" s="50" t="n">
        <v>2.81</v>
      </c>
      <c r="R57" s="51" t="n">
        <f aca="false">P57/3600</f>
        <v>0.441916666666667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437.2</v>
      </c>
      <c r="I58" s="58" t="n">
        <v>2.45</v>
      </c>
      <c r="J58" s="59" t="n">
        <f aca="false">H58/3600</f>
        <v>0.399222222222222</v>
      </c>
      <c r="L58" s="57" t="n">
        <v>195.8208</v>
      </c>
      <c r="M58" s="58" t="n">
        <v>30.8664</v>
      </c>
      <c r="N58" s="58" t="n">
        <v>38.0587</v>
      </c>
      <c r="O58" s="58" t="n">
        <v>36.4075</v>
      </c>
      <c r="P58" s="58" t="n">
        <v>1447.3</v>
      </c>
      <c r="Q58" s="58" t="n">
        <v>2.41</v>
      </c>
      <c r="R58" s="59" t="n">
        <f aca="false">P58/3600</f>
        <v>0.4020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01</v>
      </c>
      <c r="I59" s="43" t="n">
        <v>5.02</v>
      </c>
      <c r="J59" s="44" t="n">
        <f aca="false">H59/3600</f>
        <v>0.611388888888889</v>
      </c>
      <c r="L59" s="42" t="n">
        <v>1615.0328</v>
      </c>
      <c r="M59" s="43" t="n">
        <v>38.2884</v>
      </c>
      <c r="N59" s="43" t="n">
        <v>43.3671</v>
      </c>
      <c r="O59" s="43" t="n">
        <v>44.5522</v>
      </c>
      <c r="P59" s="43" t="n">
        <v>2217.5</v>
      </c>
      <c r="Q59" s="43" t="n">
        <v>4.96</v>
      </c>
      <c r="R59" s="44" t="n">
        <f aca="false">P59/3600</f>
        <v>0.615972222222222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817.4</v>
      </c>
      <c r="I60" s="50" t="n">
        <v>3.88</v>
      </c>
      <c r="J60" s="51" t="n">
        <f aca="false">H60/3600</f>
        <v>0.504833333333333</v>
      </c>
      <c r="L60" s="49" t="n">
        <v>631.2024</v>
      </c>
      <c r="M60" s="50" t="n">
        <v>34.9997</v>
      </c>
      <c r="N60" s="50" t="n">
        <v>41.1249</v>
      </c>
      <c r="O60" s="50" t="n">
        <v>42.1908</v>
      </c>
      <c r="P60" s="50" t="n">
        <v>1819.9</v>
      </c>
      <c r="Q60" s="50" t="n">
        <v>3.87</v>
      </c>
      <c r="R60" s="51" t="n">
        <f aca="false">P60/3600</f>
        <v>0.505527777777778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611.4</v>
      </c>
      <c r="I61" s="50" t="n">
        <v>3.29</v>
      </c>
      <c r="J61" s="51" t="n">
        <f aca="false">H61/3600</f>
        <v>0.447611111111111</v>
      </c>
      <c r="L61" s="49" t="n">
        <v>284.8016</v>
      </c>
      <c r="M61" s="50" t="n">
        <v>32.1297</v>
      </c>
      <c r="N61" s="50" t="n">
        <v>39.5972</v>
      </c>
      <c r="O61" s="50" t="n">
        <v>40.5452</v>
      </c>
      <c r="P61" s="50" t="n">
        <v>1626</v>
      </c>
      <c r="Q61" s="50" t="n">
        <v>3.3</v>
      </c>
      <c r="R61" s="51" t="n">
        <f aca="false">P61/3600</f>
        <v>0.451666666666667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99.9</v>
      </c>
      <c r="I62" s="58" t="n">
        <v>2.76</v>
      </c>
      <c r="J62" s="59" t="n">
        <f aca="false">H62/3600</f>
        <v>0.416638888888889</v>
      </c>
      <c r="L62" s="57" t="n">
        <v>140.7368</v>
      </c>
      <c r="M62" s="58" t="n">
        <v>29.3719</v>
      </c>
      <c r="N62" s="58" t="n">
        <v>38.4731</v>
      </c>
      <c r="O62" s="58" t="n">
        <v>39.3522</v>
      </c>
      <c r="P62" s="58" t="n">
        <v>1503.9</v>
      </c>
      <c r="Q62" s="58" t="n">
        <v>2.69</v>
      </c>
      <c r="R62" s="59" t="n">
        <f aca="false">P62/3600</f>
        <v>0.417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846.9</v>
      </c>
      <c r="I63" s="43" t="n">
        <v>4.25</v>
      </c>
      <c r="J63" s="44" t="n">
        <f aca="false">H63/3600</f>
        <v>0.513027777777778</v>
      </c>
      <c r="L63" s="42" t="n">
        <v>1651.0952</v>
      </c>
      <c r="M63" s="43" t="n">
        <v>38.436</v>
      </c>
      <c r="N63" s="43" t="n">
        <v>41.525</v>
      </c>
      <c r="O63" s="43" t="n">
        <v>42.482</v>
      </c>
      <c r="P63" s="43" t="n">
        <v>1876.1</v>
      </c>
      <c r="Q63" s="43" t="n">
        <v>4.31</v>
      </c>
      <c r="R63" s="44" t="n">
        <f aca="false">P63/3600</f>
        <v>0.521138888888889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561.1</v>
      </c>
      <c r="I64" s="50" t="n">
        <v>3.38</v>
      </c>
      <c r="J64" s="51" t="n">
        <f aca="false">H64/3600</f>
        <v>0.433638888888889</v>
      </c>
      <c r="L64" s="49" t="n">
        <v>759.2296</v>
      </c>
      <c r="M64" s="50" t="n">
        <v>35.0331</v>
      </c>
      <c r="N64" s="50" t="n">
        <v>38.8787</v>
      </c>
      <c r="O64" s="50" t="n">
        <v>39.6341</v>
      </c>
      <c r="P64" s="50" t="n">
        <v>1567.4</v>
      </c>
      <c r="Q64" s="50" t="n">
        <v>3.35</v>
      </c>
      <c r="R64" s="51" t="n">
        <f aca="false">P64/3600</f>
        <v>0.435388888888889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65.3</v>
      </c>
      <c r="I65" s="50" t="n">
        <v>2.62</v>
      </c>
      <c r="J65" s="51" t="n">
        <f aca="false">H65/3600</f>
        <v>0.37925</v>
      </c>
      <c r="L65" s="49" t="n">
        <v>354.6928</v>
      </c>
      <c r="M65" s="50" t="n">
        <v>31.7714</v>
      </c>
      <c r="N65" s="50" t="n">
        <v>36.8748</v>
      </c>
      <c r="O65" s="50" t="n">
        <v>37.5393</v>
      </c>
      <c r="P65" s="50" t="n">
        <v>1380.2</v>
      </c>
      <c r="Q65" s="50" t="n">
        <v>2.67</v>
      </c>
      <c r="R65" s="51" t="n">
        <f aca="false">P65/3600</f>
        <v>0.383388888888889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263</v>
      </c>
      <c r="I66" s="58" t="n">
        <v>2.15</v>
      </c>
      <c r="J66" s="59" t="n">
        <f aca="false">H66/3600</f>
        <v>0.350833333333333</v>
      </c>
      <c r="L66" s="57" t="n">
        <v>164.3088</v>
      </c>
      <c r="M66" s="58" t="n">
        <v>28.792</v>
      </c>
      <c r="N66" s="58" t="n">
        <v>35.4596</v>
      </c>
      <c r="O66" s="58" t="n">
        <v>36.0671</v>
      </c>
      <c r="P66" s="58" t="n">
        <v>1268.8</v>
      </c>
      <c r="Q66" s="58" t="n">
        <v>2.19</v>
      </c>
      <c r="R66" s="59" t="n">
        <f aca="false">P66/3600</f>
        <v>0.3524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81.4</v>
      </c>
      <c r="I67" s="43" t="n">
        <v>3.17</v>
      </c>
      <c r="J67" s="44" t="n">
        <f aca="false">H67/3600</f>
        <v>0.383722222222222</v>
      </c>
      <c r="L67" s="42" t="n">
        <v>1212.4408</v>
      </c>
      <c r="M67" s="43" t="n">
        <v>39.7133</v>
      </c>
      <c r="N67" s="43" t="n">
        <v>41.8087</v>
      </c>
      <c r="O67" s="43" t="n">
        <v>42.8764</v>
      </c>
      <c r="P67" s="43" t="n">
        <v>1389.4</v>
      </c>
      <c r="Q67" s="43" t="n">
        <v>3.11</v>
      </c>
      <c r="R67" s="44" t="n">
        <f aca="false">P67/3600</f>
        <v>0.385944444444445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83.1</v>
      </c>
      <c r="I68" s="50" t="n">
        <v>2.45</v>
      </c>
      <c r="J68" s="51" t="n">
        <f aca="false">H68/3600</f>
        <v>0.328638888888889</v>
      </c>
      <c r="L68" s="49" t="n">
        <v>595.6272</v>
      </c>
      <c r="M68" s="50" t="n">
        <v>35.8998</v>
      </c>
      <c r="N68" s="50" t="n">
        <v>39.0902</v>
      </c>
      <c r="O68" s="50" t="n">
        <v>40.2973</v>
      </c>
      <c r="P68" s="50" t="n">
        <v>1191.5</v>
      </c>
      <c r="Q68" s="50" t="n">
        <v>2.44</v>
      </c>
      <c r="R68" s="51" t="n">
        <f aca="false">P68/3600</f>
        <v>0.330972222222222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35</v>
      </c>
      <c r="I69" s="50" t="n">
        <v>1.93</v>
      </c>
      <c r="J69" s="51" t="n">
        <f aca="false">H69/3600</f>
        <v>0.2875</v>
      </c>
      <c r="L69" s="49" t="n">
        <v>289.188</v>
      </c>
      <c r="M69" s="50" t="n">
        <v>32.4404</v>
      </c>
      <c r="N69" s="50" t="n">
        <v>37.1175</v>
      </c>
      <c r="O69" s="50" t="n">
        <v>38.29</v>
      </c>
      <c r="P69" s="50" t="n">
        <v>1039</v>
      </c>
      <c r="Q69" s="50" t="n">
        <v>1.93</v>
      </c>
      <c r="R69" s="51" t="n">
        <f aca="false">P69/3600</f>
        <v>0.288611111111111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931.3</v>
      </c>
      <c r="I70" s="58" t="n">
        <v>1.56</v>
      </c>
      <c r="J70" s="59" t="n">
        <f aca="false">H70/3600</f>
        <v>0.258694444444444</v>
      </c>
      <c r="L70" s="57" t="n">
        <v>142.2592</v>
      </c>
      <c r="M70" s="58" t="n">
        <v>29.6183</v>
      </c>
      <c r="N70" s="58" t="n">
        <v>35.6706</v>
      </c>
      <c r="O70" s="58" t="n">
        <v>36.7591</v>
      </c>
      <c r="P70" s="58" t="n">
        <v>921.8</v>
      </c>
      <c r="Q70" s="58" t="n">
        <v>1.57</v>
      </c>
      <c r="R70" s="59" t="n">
        <f aca="false">P70/3600</f>
        <v>0.2560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3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3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3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9" t="s">
        <v>48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n">
        <f aca="false">GEOMEAN(I3:I82)</f>
        <v>19.6007138002362</v>
      </c>
      <c r="J89" s="70" t="n">
        <f aca="false">GEOMEAN(J3:J82)</f>
        <v>2.59809957077465</v>
      </c>
      <c r="Q89" s="70" t="n">
        <f aca="false">GEOMEAN(Q3:Q82)</f>
        <v>19.5878235187865</v>
      </c>
      <c r="R89" s="70" t="n">
        <f aca="false">GEOMEAN(R3:R82)</f>
        <v>2.61851224739582</v>
      </c>
    </row>
    <row r="90" customFormat="false" ht="12" hidden="false" customHeight="false" outlineLevel="0" collapsed="false">
      <c r="B90" s="9" t="s">
        <v>80</v>
      </c>
      <c r="Q90" s="71" t="n">
        <f aca="false">Q89/I89</f>
        <v>0.999342356529406</v>
      </c>
      <c r="R90" s="71" t="n">
        <f aca="false">R89/J89</f>
        <v>1.00785677225415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.693033333333333</v>
      </c>
      <c r="J91" s="70" t="n">
        <f aca="false">SUM(J3:J82)</f>
        <v>320.625861111111</v>
      </c>
      <c r="Q91" s="70" t="n">
        <f aca="false">SUM(Q3:Q82)/3600</f>
        <v>0.688083333333333</v>
      </c>
      <c r="R91" s="70" t="n">
        <f aca="false">SUM(R3:R82)</f>
        <v>323.50988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15" t="s">
        <v>48</v>
      </c>
      <c r="B3" s="15" t="s">
        <v>35</v>
      </c>
      <c r="C3" s="15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2" hidden="false" customHeight="false" outlineLevel="0" collapsed="false">
      <c r="A4" s="19" t="s">
        <v>72</v>
      </c>
      <c r="B4" s="19"/>
      <c r="C4" s="19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5"/>
      <c r="V4" s="56"/>
      <c r="W4" s="55"/>
      <c r="X4" s="5"/>
      <c r="Y4" s="56"/>
    </row>
    <row r="5" customFormat="false" ht="12" hidden="false" customHeight="false" outlineLevel="0" collapsed="false">
      <c r="A5" s="19"/>
      <c r="B5" s="19"/>
      <c r="C5" s="19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5"/>
      <c r="V5" s="56"/>
      <c r="W5" s="55"/>
      <c r="X5" s="5"/>
      <c r="Y5" s="56"/>
    </row>
    <row r="6" customFormat="false" ht="12.75" hidden="false" customHeight="false" outlineLevel="0" collapsed="false">
      <c r="A6" s="19"/>
      <c r="B6" s="24"/>
      <c r="C6" s="24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9"/>
      <c r="B7" s="15" t="s">
        <v>31</v>
      </c>
      <c r="C7" s="15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5"/>
      <c r="V8" s="5"/>
      <c r="W8" s="55"/>
      <c r="X8" s="5"/>
      <c r="Y8" s="56"/>
    </row>
    <row r="9" customFormat="false" ht="12" hidden="false" customHeight="false" outlineLevel="0" collapsed="false">
      <c r="A9" s="19"/>
      <c r="B9" s="19"/>
      <c r="C9" s="19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5"/>
      <c r="W9" s="55"/>
      <c r="X9" s="5"/>
      <c r="Y9" s="56"/>
    </row>
    <row r="10" customFormat="false" ht="12.75" hidden="false" customHeight="false" outlineLevel="0" collapsed="false">
      <c r="A10" s="19"/>
      <c r="B10" s="24"/>
      <c r="C10" s="24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9"/>
      <c r="B11" s="15" t="s">
        <v>28</v>
      </c>
      <c r="C11" s="15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5"/>
      <c r="V12" s="5"/>
      <c r="W12" s="55"/>
      <c r="X12" s="5"/>
      <c r="Y12" s="56"/>
    </row>
    <row r="13" customFormat="false" ht="12" hidden="false" customHeight="false" outlineLevel="0" collapsed="false">
      <c r="A13" s="19"/>
      <c r="B13" s="19"/>
      <c r="C13" s="19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5"/>
      <c r="V13" s="5"/>
      <c r="W13" s="55"/>
      <c r="X13" s="5"/>
      <c r="Y13" s="56"/>
    </row>
    <row r="14" customFormat="false" ht="12.75" hidden="false" customHeight="false" outlineLevel="0" collapsed="false">
      <c r="A14" s="19"/>
      <c r="B14" s="24"/>
      <c r="C14" s="24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9"/>
      <c r="B15" s="15" t="s">
        <v>34</v>
      </c>
      <c r="C15" s="15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5"/>
      <c r="V16" s="5"/>
      <c r="W16" s="55"/>
      <c r="X16" s="5"/>
      <c r="Y16" s="56"/>
    </row>
    <row r="17" customFormat="false" ht="12" hidden="false" customHeight="false" outlineLevel="0" collapsed="false">
      <c r="A17" s="19"/>
      <c r="B17" s="19"/>
      <c r="C17" s="19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5"/>
      <c r="V17" s="5"/>
      <c r="W17" s="55"/>
      <c r="X17" s="5"/>
      <c r="Y17" s="56"/>
    </row>
    <row r="18" customFormat="false" ht="12.75" hidden="false" customHeight="false" outlineLevel="0" collapsed="false">
      <c r="A18" s="24"/>
      <c r="B18" s="24"/>
      <c r="C18" s="24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3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3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3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9" t="s">
        <v>48</v>
      </c>
      <c r="T83" s="16" t="e">
        <f aca="false">AVERAGE(T3,T7,T11,T15)</f>
        <v>#VALUE!</v>
      </c>
      <c r="U83" s="17" t="e">
        <f aca="false">AVERAGE(U3,U7,U11,U15)</f>
        <v>#VALUE!</v>
      </c>
      <c r="V83" s="18" t="e">
        <f aca="false">AVERAGE(V3,V7,V11,V15)</f>
        <v>#VALUE!</v>
      </c>
      <c r="W83" s="16" t="e">
        <f aca="false">AVERAGE(W3,W7,W11,W15)</f>
        <v>#VALUE!</v>
      </c>
      <c r="X83" s="17" t="e">
        <f aca="false">AVERAGE(X3,X7,X11,X15)</f>
        <v>#VALUE!</v>
      </c>
      <c r="Y83" s="18" t="e">
        <f aca="false">AVERAGE(Y3,Y7,Y11,Y15)</f>
        <v>#VALUE!</v>
      </c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9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72" t="s">
        <v>48</v>
      </c>
      <c r="B3" s="72" t="s">
        <v>3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3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3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4867.6</v>
      </c>
      <c r="I19" s="43" t="n">
        <v>43</v>
      </c>
      <c r="J19" s="44" t="n">
        <f aca="false">H19/3600</f>
        <v>6.90766666666667</v>
      </c>
      <c r="L19" s="42" t="n">
        <v>5189.7784</v>
      </c>
      <c r="M19" s="43" t="n">
        <v>41.9404</v>
      </c>
      <c r="N19" s="43" t="n">
        <v>43.5709</v>
      </c>
      <c r="O19" s="43" t="n">
        <v>45.0147</v>
      </c>
      <c r="P19" s="43" t="n">
        <v>24990.1</v>
      </c>
      <c r="Q19" s="43" t="n">
        <v>39.68</v>
      </c>
      <c r="R19" s="44" t="n">
        <f aca="false">P19/3600</f>
        <v>6.94169444444444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1943.9</v>
      </c>
      <c r="I20" s="50" t="n">
        <v>36.38</v>
      </c>
      <c r="J20" s="51" t="n">
        <f aca="false">H20/3600</f>
        <v>6.09552777777778</v>
      </c>
      <c r="L20" s="49" t="n">
        <v>2424.484</v>
      </c>
      <c r="M20" s="50" t="n">
        <v>39.9145</v>
      </c>
      <c r="N20" s="50" t="n">
        <v>41.9008</v>
      </c>
      <c r="O20" s="50" t="n">
        <v>42.9586</v>
      </c>
      <c r="P20" s="50" t="n">
        <v>22144.4</v>
      </c>
      <c r="Q20" s="50" t="n">
        <v>34.4</v>
      </c>
      <c r="R20" s="51" t="n">
        <f aca="false">P20/3600</f>
        <v>6.15122222222222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9709.8</v>
      </c>
      <c r="I21" s="50" t="n">
        <v>29.69</v>
      </c>
      <c r="J21" s="51" t="n">
        <f aca="false">H21/3600</f>
        <v>5.47494444444445</v>
      </c>
      <c r="L21" s="49" t="n">
        <v>1167.656</v>
      </c>
      <c r="M21" s="50" t="n">
        <v>37.3373</v>
      </c>
      <c r="N21" s="50" t="n">
        <v>40.6357</v>
      </c>
      <c r="O21" s="50" t="n">
        <v>41.6483</v>
      </c>
      <c r="P21" s="50" t="n">
        <v>19851.6</v>
      </c>
      <c r="Q21" s="50" t="n">
        <v>29.44</v>
      </c>
      <c r="R21" s="51" t="n">
        <f aca="false">P21/3600</f>
        <v>5.51433333333333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974.7</v>
      </c>
      <c r="I22" s="58" t="n">
        <v>26.51</v>
      </c>
      <c r="J22" s="59" t="n">
        <f aca="false">H22/3600</f>
        <v>4.99297222222222</v>
      </c>
      <c r="L22" s="57" t="n">
        <v>566.3624</v>
      </c>
      <c r="M22" s="58" t="n">
        <v>34.6971</v>
      </c>
      <c r="N22" s="58" t="n">
        <v>39.728</v>
      </c>
      <c r="O22" s="58" t="n">
        <v>40.8199</v>
      </c>
      <c r="P22" s="58" t="n">
        <v>18088.8</v>
      </c>
      <c r="Q22" s="58" t="n">
        <v>26.41</v>
      </c>
      <c r="R22" s="59" t="n">
        <f aca="false">P22/3600</f>
        <v>5.0246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3893.3</v>
      </c>
      <c r="I23" s="43" t="n">
        <v>41.77</v>
      </c>
      <c r="J23" s="44" t="n">
        <f aca="false">H23/3600</f>
        <v>6.63702777777778</v>
      </c>
      <c r="L23" s="42" t="n">
        <v>7897.0408</v>
      </c>
      <c r="M23" s="43" t="n">
        <v>40.0505</v>
      </c>
      <c r="N23" s="43" t="n">
        <v>42.1547</v>
      </c>
      <c r="O23" s="43" t="n">
        <v>43.2567</v>
      </c>
      <c r="P23" s="43" t="n">
        <v>24139.1</v>
      </c>
      <c r="Q23" s="43" t="n">
        <v>41.91</v>
      </c>
      <c r="R23" s="44" t="n">
        <f aca="false">P23/3600</f>
        <v>6.70530555555556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0389.3</v>
      </c>
      <c r="I24" s="50" t="n">
        <v>34.39</v>
      </c>
      <c r="J24" s="51" t="n">
        <f aca="false">H24/3600</f>
        <v>5.66369444444444</v>
      </c>
      <c r="L24" s="49" t="n">
        <v>3175.3584</v>
      </c>
      <c r="M24" s="50" t="n">
        <v>37.1165</v>
      </c>
      <c r="N24" s="50" t="n">
        <v>39.9935</v>
      </c>
      <c r="O24" s="50" t="n">
        <v>40.9163</v>
      </c>
      <c r="P24" s="50" t="n">
        <v>20575.4</v>
      </c>
      <c r="Q24" s="50" t="n">
        <v>37.44</v>
      </c>
      <c r="R24" s="51" t="n">
        <f aca="false">P24/3600</f>
        <v>5.71538888888889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8224.7</v>
      </c>
      <c r="I25" s="50" t="n">
        <v>29.72</v>
      </c>
      <c r="J25" s="51" t="n">
        <f aca="false">H25/3600</f>
        <v>5.06241666666667</v>
      </c>
      <c r="L25" s="49" t="n">
        <v>1346.3448</v>
      </c>
      <c r="M25" s="50" t="n">
        <v>34.2952</v>
      </c>
      <c r="N25" s="50" t="n">
        <v>38.3786</v>
      </c>
      <c r="O25" s="50" t="n">
        <v>39.4862</v>
      </c>
      <c r="P25" s="50" t="n">
        <v>18363.9</v>
      </c>
      <c r="Q25" s="50" t="n">
        <v>29.8</v>
      </c>
      <c r="R25" s="51" t="n">
        <f aca="false">P25/3600</f>
        <v>5.10108333333333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731.9</v>
      </c>
      <c r="I26" s="58" t="n">
        <v>24.71</v>
      </c>
      <c r="J26" s="59" t="n">
        <f aca="false">H26/3600</f>
        <v>4.64775</v>
      </c>
      <c r="L26" s="57" t="n">
        <v>579.172</v>
      </c>
      <c r="M26" s="58" t="n">
        <v>31.6893</v>
      </c>
      <c r="N26" s="58" t="n">
        <v>37.2578</v>
      </c>
      <c r="O26" s="58" t="n">
        <v>38.6963</v>
      </c>
      <c r="P26" s="58" t="n">
        <v>16773.9</v>
      </c>
      <c r="Q26" s="58" t="n">
        <v>24.79</v>
      </c>
      <c r="R26" s="59" t="n">
        <f aca="false">P26/3600</f>
        <v>4.6594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8510.8</v>
      </c>
      <c r="I27" s="43" t="n">
        <v>91.48</v>
      </c>
      <c r="J27" s="44" t="n">
        <f aca="false">H27/3600</f>
        <v>13.4752222222222</v>
      </c>
      <c r="L27" s="42" t="n">
        <v>19589.9192</v>
      </c>
      <c r="M27" s="43" t="n">
        <v>38.7991</v>
      </c>
      <c r="N27" s="43" t="n">
        <v>40.2093</v>
      </c>
      <c r="O27" s="43" t="n">
        <v>43.4586</v>
      </c>
      <c r="P27" s="43" t="n">
        <v>48863.2</v>
      </c>
      <c r="Q27" s="43" t="n">
        <v>86.67</v>
      </c>
      <c r="R27" s="44" t="n">
        <f aca="false">P27/3600</f>
        <v>13.5731111111111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9595.8</v>
      </c>
      <c r="I28" s="50" t="n">
        <v>65.16</v>
      </c>
      <c r="J28" s="51" t="n">
        <f aca="false">H28/3600</f>
        <v>10.9988333333333</v>
      </c>
      <c r="L28" s="49" t="n">
        <v>5773.6768</v>
      </c>
      <c r="M28" s="50" t="n">
        <v>36.8445</v>
      </c>
      <c r="N28" s="50" t="n">
        <v>38.972</v>
      </c>
      <c r="O28" s="50" t="n">
        <v>41.4968</v>
      </c>
      <c r="P28" s="50" t="n">
        <v>40122.5</v>
      </c>
      <c r="Q28" s="50" t="n">
        <v>66.86</v>
      </c>
      <c r="R28" s="51" t="n">
        <f aca="false">P28/3600</f>
        <v>11.1451388888889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5672</v>
      </c>
      <c r="I29" s="50" t="n">
        <v>57.33</v>
      </c>
      <c r="J29" s="51" t="n">
        <f aca="false">H29/3600</f>
        <v>9.90888888888889</v>
      </c>
      <c r="L29" s="49" t="n">
        <v>2630.9152</v>
      </c>
      <c r="M29" s="50" t="n">
        <v>34.7045</v>
      </c>
      <c r="N29" s="50" t="n">
        <v>38.0208</v>
      </c>
      <c r="O29" s="50" t="n">
        <v>39.8944</v>
      </c>
      <c r="P29" s="50" t="n">
        <v>35973.1</v>
      </c>
      <c r="Q29" s="50" t="n">
        <v>60.36</v>
      </c>
      <c r="R29" s="51" t="n">
        <f aca="false">P29/3600</f>
        <v>9.99252777777778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3187.8</v>
      </c>
      <c r="I30" s="58" t="n">
        <v>51.88</v>
      </c>
      <c r="J30" s="59" t="n">
        <f aca="false">H30/3600</f>
        <v>9.21883333333333</v>
      </c>
      <c r="L30" s="57" t="n">
        <v>1299.4752</v>
      </c>
      <c r="M30" s="58" t="n">
        <v>32.3934</v>
      </c>
      <c r="N30" s="58" t="n">
        <v>37.2568</v>
      </c>
      <c r="O30" s="58" t="n">
        <v>38.672</v>
      </c>
      <c r="P30" s="58" t="n">
        <v>33297.7</v>
      </c>
      <c r="Q30" s="58" t="n">
        <v>50.47</v>
      </c>
      <c r="R30" s="59" t="n">
        <f aca="false">P30/3600</f>
        <v>9.2493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7883</v>
      </c>
      <c r="I31" s="43" t="n">
        <v>92.45</v>
      </c>
      <c r="J31" s="44" t="n">
        <f aca="false">H31/3600</f>
        <v>16.0786111111111</v>
      </c>
      <c r="L31" s="42" t="n">
        <v>19626.1008</v>
      </c>
      <c r="M31" s="43" t="n">
        <v>39.5464</v>
      </c>
      <c r="N31" s="43" t="n">
        <v>43.9228</v>
      </c>
      <c r="O31" s="43" t="n">
        <v>45.2929</v>
      </c>
      <c r="P31" s="43" t="n">
        <v>58298.2</v>
      </c>
      <c r="Q31" s="43" t="n">
        <v>91.21</v>
      </c>
      <c r="R31" s="44" t="n">
        <f aca="false">P31/3600</f>
        <v>16.1939444444444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9099</v>
      </c>
      <c r="I32" s="50" t="n">
        <v>84.26</v>
      </c>
      <c r="J32" s="51" t="n">
        <f aca="false">H32/3600</f>
        <v>13.6386111111111</v>
      </c>
      <c r="L32" s="49" t="n">
        <v>6746.4568</v>
      </c>
      <c r="M32" s="50" t="n">
        <v>37.6563</v>
      </c>
      <c r="N32" s="50" t="n">
        <v>42.5259</v>
      </c>
      <c r="O32" s="50" t="n">
        <v>43.1523</v>
      </c>
      <c r="P32" s="50" t="n">
        <v>48818.3</v>
      </c>
      <c r="Q32" s="50" t="n">
        <v>77.46</v>
      </c>
      <c r="R32" s="51" t="n">
        <f aca="false">P32/3600</f>
        <v>13.5606388888889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3308.2</v>
      </c>
      <c r="I33" s="50" t="n">
        <v>70.29</v>
      </c>
      <c r="J33" s="51" t="n">
        <f aca="false">H33/3600</f>
        <v>12.0300555555556</v>
      </c>
      <c r="L33" s="49" t="n">
        <v>3144.2496</v>
      </c>
      <c r="M33" s="50" t="n">
        <v>35.7116</v>
      </c>
      <c r="N33" s="50" t="n">
        <v>41.2252</v>
      </c>
      <c r="O33" s="50" t="n">
        <v>41.2554</v>
      </c>
      <c r="P33" s="50" t="n">
        <v>43361</v>
      </c>
      <c r="Q33" s="50" t="n">
        <v>74.48</v>
      </c>
      <c r="R33" s="51" t="n">
        <f aca="false">P33/3600</f>
        <v>12.0447222222222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9370.5</v>
      </c>
      <c r="I34" s="58" t="n">
        <v>67.4</v>
      </c>
      <c r="J34" s="59" t="n">
        <f aca="false">H34/3600</f>
        <v>10.93625</v>
      </c>
      <c r="L34" s="57" t="n">
        <v>1601.84</v>
      </c>
      <c r="M34" s="58" t="n">
        <v>33.6047</v>
      </c>
      <c r="N34" s="58" t="n">
        <v>40.1463</v>
      </c>
      <c r="O34" s="58" t="n">
        <v>39.7617</v>
      </c>
      <c r="P34" s="58" t="n">
        <v>39463.6</v>
      </c>
      <c r="Q34" s="58" t="n">
        <v>63.41</v>
      </c>
      <c r="R34" s="59" t="n">
        <f aca="false">P34/3600</f>
        <v>10.962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8069.2</v>
      </c>
      <c r="I35" s="43" t="n">
        <v>139.79</v>
      </c>
      <c r="J35" s="44" t="n">
        <f aca="false">H35/3600</f>
        <v>18.9081111111111</v>
      </c>
      <c r="L35" s="42" t="n">
        <v>52589.1536</v>
      </c>
      <c r="M35" s="43" t="n">
        <v>38.3658</v>
      </c>
      <c r="N35" s="43" t="n">
        <v>42.1628</v>
      </c>
      <c r="O35" s="43" t="n">
        <v>44.2407</v>
      </c>
      <c r="P35" s="43" t="n">
        <v>68815.1</v>
      </c>
      <c r="Q35" s="43" t="n">
        <v>132.68</v>
      </c>
      <c r="R35" s="44" t="n">
        <f aca="false">P35/3600</f>
        <v>19.1153055555556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9568.3</v>
      </c>
      <c r="I36" s="50" t="n">
        <v>82.46</v>
      </c>
      <c r="J36" s="51" t="n">
        <f aca="false">H36/3600</f>
        <v>13.7689722222222</v>
      </c>
      <c r="L36" s="49" t="n">
        <v>7403.9416</v>
      </c>
      <c r="M36" s="50" t="n">
        <v>35.4934</v>
      </c>
      <c r="N36" s="50" t="n">
        <v>40.7126</v>
      </c>
      <c r="O36" s="50" t="n">
        <v>43.0495</v>
      </c>
      <c r="P36" s="50" t="n">
        <v>49937</v>
      </c>
      <c r="Q36" s="50" t="n">
        <v>90.72</v>
      </c>
      <c r="R36" s="51" t="n">
        <f aca="false">P36/3600</f>
        <v>13.8713888888889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2869.5</v>
      </c>
      <c r="I37" s="50" t="n">
        <v>66.52</v>
      </c>
      <c r="J37" s="51" t="n">
        <f aca="false">H37/3600</f>
        <v>11.9081944444444</v>
      </c>
      <c r="L37" s="49" t="n">
        <v>1936.348</v>
      </c>
      <c r="M37" s="50" t="n">
        <v>33.695</v>
      </c>
      <c r="N37" s="50" t="n">
        <v>39.4672</v>
      </c>
      <c r="O37" s="50" t="n">
        <v>42.0107</v>
      </c>
      <c r="P37" s="50" t="n">
        <v>43123.8</v>
      </c>
      <c r="Q37" s="50" t="n">
        <v>71.48</v>
      </c>
      <c r="R37" s="51" t="n">
        <f aca="false">P37/3600</f>
        <v>11.9788333333333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0188.6</v>
      </c>
      <c r="I38" s="58" t="n">
        <v>59.32</v>
      </c>
      <c r="J38" s="59" t="n">
        <f aca="false">H38/3600</f>
        <v>11.1635</v>
      </c>
      <c r="L38" s="57" t="n">
        <v>758.9592</v>
      </c>
      <c r="M38" s="58" t="n">
        <v>31.5737</v>
      </c>
      <c r="N38" s="58" t="n">
        <v>38.5023</v>
      </c>
      <c r="O38" s="58" t="n">
        <v>41.1762</v>
      </c>
      <c r="P38" s="58" t="n">
        <v>40413.3</v>
      </c>
      <c r="Q38" s="58" t="n">
        <v>58.37</v>
      </c>
      <c r="R38" s="59" t="n">
        <f aca="false">P38/3600</f>
        <v>11.225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930.7</v>
      </c>
      <c r="I39" s="43" t="n">
        <v>17.69</v>
      </c>
      <c r="J39" s="44" t="n">
        <f aca="false">H39/3600</f>
        <v>2.75852777777778</v>
      </c>
      <c r="L39" s="42" t="n">
        <v>3666.5624</v>
      </c>
      <c r="M39" s="43" t="n">
        <v>40.3969</v>
      </c>
      <c r="N39" s="43" t="n">
        <v>43.0422</v>
      </c>
      <c r="O39" s="43" t="n">
        <v>43.7009</v>
      </c>
      <c r="P39" s="43" t="n">
        <v>10026.4</v>
      </c>
      <c r="Q39" s="43" t="n">
        <v>17.3</v>
      </c>
      <c r="R39" s="44" t="n">
        <f aca="false">P39/3600</f>
        <v>2.78511111111111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719.2</v>
      </c>
      <c r="I40" s="50" t="n">
        <v>14.52</v>
      </c>
      <c r="J40" s="51" t="n">
        <f aca="false">H40/3600</f>
        <v>2.422</v>
      </c>
      <c r="L40" s="49" t="n">
        <v>1738.7776</v>
      </c>
      <c r="M40" s="50" t="n">
        <v>37.1713</v>
      </c>
      <c r="N40" s="50" t="n">
        <v>40.4625</v>
      </c>
      <c r="O40" s="50" t="n">
        <v>40.8475</v>
      </c>
      <c r="P40" s="50" t="n">
        <v>8767.5</v>
      </c>
      <c r="Q40" s="50" t="n">
        <v>15.21</v>
      </c>
      <c r="R40" s="51" t="n">
        <f aca="false">P40/3600</f>
        <v>2.43541666666667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701.9</v>
      </c>
      <c r="I41" s="50" t="n">
        <v>11.94</v>
      </c>
      <c r="J41" s="51" t="n">
        <f aca="false">H41/3600</f>
        <v>2.13941666666667</v>
      </c>
      <c r="L41" s="49" t="n">
        <v>834.344</v>
      </c>
      <c r="M41" s="50" t="n">
        <v>34.3342</v>
      </c>
      <c r="N41" s="50" t="n">
        <v>38.3785</v>
      </c>
      <c r="O41" s="50" t="n">
        <v>38.5388</v>
      </c>
      <c r="P41" s="50" t="n">
        <v>7796.9</v>
      </c>
      <c r="Q41" s="50" t="n">
        <v>12.03</v>
      </c>
      <c r="R41" s="51" t="n">
        <f aca="false">P41/3600</f>
        <v>2.16580555555556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985.9</v>
      </c>
      <c r="I42" s="58" t="n">
        <v>10.36</v>
      </c>
      <c r="J42" s="59" t="n">
        <f aca="false">H42/3600</f>
        <v>1.94052777777778</v>
      </c>
      <c r="L42" s="57" t="n">
        <v>427.668</v>
      </c>
      <c r="M42" s="58" t="n">
        <v>31.8913</v>
      </c>
      <c r="N42" s="58" t="n">
        <v>36.7524</v>
      </c>
      <c r="O42" s="58" t="n">
        <v>36.7958</v>
      </c>
      <c r="P42" s="58" t="n">
        <v>7079.9</v>
      </c>
      <c r="Q42" s="58" t="n">
        <v>10.48</v>
      </c>
      <c r="R42" s="59" t="n">
        <f aca="false">P42/3600</f>
        <v>1.9666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2383.2</v>
      </c>
      <c r="I43" s="43" t="n">
        <v>20.4</v>
      </c>
      <c r="J43" s="44" t="n">
        <f aca="false">H43/3600</f>
        <v>3.43977777777778</v>
      </c>
      <c r="L43" s="42" t="n">
        <v>4132.652</v>
      </c>
      <c r="M43" s="43" t="n">
        <v>40.3034</v>
      </c>
      <c r="N43" s="43" t="n">
        <v>43.3328</v>
      </c>
      <c r="O43" s="43" t="n">
        <v>44.7631</v>
      </c>
      <c r="P43" s="43" t="n">
        <v>12498.7</v>
      </c>
      <c r="Q43" s="43" t="n">
        <v>19.74</v>
      </c>
      <c r="R43" s="44" t="n">
        <f aca="false">P43/3600</f>
        <v>3.47186111111111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755.4</v>
      </c>
      <c r="I44" s="50" t="n">
        <v>16.27</v>
      </c>
      <c r="J44" s="51" t="n">
        <f aca="false">H44/3600</f>
        <v>2.98761111111111</v>
      </c>
      <c r="L44" s="49" t="n">
        <v>1855.4576</v>
      </c>
      <c r="M44" s="50" t="n">
        <v>37.437</v>
      </c>
      <c r="N44" s="50" t="n">
        <v>41.1916</v>
      </c>
      <c r="O44" s="50" t="n">
        <v>42.3207</v>
      </c>
      <c r="P44" s="50" t="n">
        <v>10848.6</v>
      </c>
      <c r="Q44" s="50" t="n">
        <v>16.44</v>
      </c>
      <c r="R44" s="51" t="n">
        <f aca="false">P44/3600</f>
        <v>3.0135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769.5</v>
      </c>
      <c r="I45" s="50" t="n">
        <v>13.83</v>
      </c>
      <c r="J45" s="51" t="n">
        <f aca="false">H45/3600</f>
        <v>2.71375</v>
      </c>
      <c r="L45" s="49" t="n">
        <v>903.8544</v>
      </c>
      <c r="M45" s="50" t="n">
        <v>34.4709</v>
      </c>
      <c r="N45" s="50" t="n">
        <v>39.4283</v>
      </c>
      <c r="O45" s="50" t="n">
        <v>40.4095</v>
      </c>
      <c r="P45" s="50" t="n">
        <v>9724.9</v>
      </c>
      <c r="Q45" s="50" t="n">
        <v>13.79</v>
      </c>
      <c r="R45" s="51" t="n">
        <f aca="false">P45/3600</f>
        <v>2.70136111111111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884.2</v>
      </c>
      <c r="I46" s="58" t="n">
        <v>11.78</v>
      </c>
      <c r="J46" s="59" t="n">
        <f aca="false">H46/3600</f>
        <v>2.46783333333333</v>
      </c>
      <c r="L46" s="57" t="n">
        <v>459.4352</v>
      </c>
      <c r="M46" s="58" t="n">
        <v>31.5737</v>
      </c>
      <c r="N46" s="58" t="n">
        <v>38.0695</v>
      </c>
      <c r="O46" s="58" t="n">
        <v>38.9369</v>
      </c>
      <c r="P46" s="58" t="n">
        <v>8939.5</v>
      </c>
      <c r="Q46" s="58" t="n">
        <v>11.87</v>
      </c>
      <c r="R46" s="59" t="n">
        <f aca="false">P46/3600</f>
        <v>2.4831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326.7</v>
      </c>
      <c r="I47" s="43" t="n">
        <v>22.69</v>
      </c>
      <c r="J47" s="44" t="n">
        <f aca="false">H47/3600</f>
        <v>3.14630555555556</v>
      </c>
      <c r="L47" s="42" t="n">
        <v>7941.7528</v>
      </c>
      <c r="M47" s="43" t="n">
        <v>38.4746</v>
      </c>
      <c r="N47" s="43" t="n">
        <v>41.1897</v>
      </c>
      <c r="O47" s="43" t="n">
        <v>42.1165</v>
      </c>
      <c r="P47" s="43" t="n">
        <v>11389.4</v>
      </c>
      <c r="Q47" s="43" t="n">
        <v>21.57</v>
      </c>
      <c r="R47" s="44" t="n">
        <f aca="false">P47/3600</f>
        <v>3.16372222222222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9456.7</v>
      </c>
      <c r="I48" s="50" t="n">
        <v>16.72</v>
      </c>
      <c r="J48" s="51" t="n">
        <f aca="false">H48/3600</f>
        <v>2.62686111111111</v>
      </c>
      <c r="L48" s="49" t="n">
        <v>3401.256</v>
      </c>
      <c r="M48" s="50" t="n">
        <v>34.6216</v>
      </c>
      <c r="N48" s="50" t="n">
        <v>38.4137</v>
      </c>
      <c r="O48" s="50" t="n">
        <v>39.2435</v>
      </c>
      <c r="P48" s="50" t="n">
        <v>9599.2</v>
      </c>
      <c r="Q48" s="50" t="n">
        <v>16.79</v>
      </c>
      <c r="R48" s="51" t="n">
        <f aca="false">P48/3600</f>
        <v>2.66644444444444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146.9</v>
      </c>
      <c r="I49" s="50" t="n">
        <v>13.62</v>
      </c>
      <c r="J49" s="51" t="n">
        <f aca="false">H49/3600</f>
        <v>2.26302777777778</v>
      </c>
      <c r="L49" s="49" t="n">
        <v>1486.792</v>
      </c>
      <c r="M49" s="50" t="n">
        <v>31.1055</v>
      </c>
      <c r="N49" s="50" t="n">
        <v>36.4411</v>
      </c>
      <c r="O49" s="50" t="n">
        <v>37.2116</v>
      </c>
      <c r="P49" s="50" t="n">
        <v>8332.1</v>
      </c>
      <c r="Q49" s="50" t="n">
        <v>13.71</v>
      </c>
      <c r="R49" s="51" t="n">
        <f aca="false">P49/3600</f>
        <v>2.31447222222222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252</v>
      </c>
      <c r="I50" s="58" t="n">
        <v>10.87</v>
      </c>
      <c r="J50" s="59" t="n">
        <f aca="false">H50/3600</f>
        <v>2.01444444444444</v>
      </c>
      <c r="L50" s="57" t="n">
        <v>644.0744</v>
      </c>
      <c r="M50" s="58" t="n">
        <v>27.8885</v>
      </c>
      <c r="N50" s="58" t="n">
        <v>35.0689</v>
      </c>
      <c r="O50" s="58" t="n">
        <v>35.814</v>
      </c>
      <c r="P50" s="58" t="n">
        <v>7266.3</v>
      </c>
      <c r="Q50" s="58" t="n">
        <v>10.84</v>
      </c>
      <c r="R50" s="59" t="n">
        <f aca="false">P50/3600</f>
        <v>2.0184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236</v>
      </c>
      <c r="I51" s="43" t="n">
        <v>13.62</v>
      </c>
      <c r="J51" s="44" t="n">
        <f aca="false">H51/3600</f>
        <v>2.28777777777778</v>
      </c>
      <c r="L51" s="42" t="n">
        <v>5797.6144</v>
      </c>
      <c r="M51" s="43" t="n">
        <v>40.1095</v>
      </c>
      <c r="N51" s="43" t="n">
        <v>41.6631</v>
      </c>
      <c r="O51" s="43" t="n">
        <v>42.969</v>
      </c>
      <c r="P51" s="43" t="n">
        <v>8275.2</v>
      </c>
      <c r="Q51" s="43" t="n">
        <v>13.69</v>
      </c>
      <c r="R51" s="44" t="n">
        <f aca="false">P51/3600</f>
        <v>2.29866666666667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979.1</v>
      </c>
      <c r="I52" s="50" t="n">
        <v>11.07</v>
      </c>
      <c r="J52" s="51" t="n">
        <f aca="false">H52/3600</f>
        <v>1.93863888888889</v>
      </c>
      <c r="L52" s="49" t="n">
        <v>2289.1344</v>
      </c>
      <c r="M52" s="50" t="n">
        <v>36.3588</v>
      </c>
      <c r="N52" s="50" t="n">
        <v>38.9859</v>
      </c>
      <c r="O52" s="50" t="n">
        <v>40.5586</v>
      </c>
      <c r="P52" s="50" t="n">
        <v>7012.3</v>
      </c>
      <c r="Q52" s="50" t="n">
        <v>11.08</v>
      </c>
      <c r="R52" s="51" t="n">
        <f aca="false">P52/3600</f>
        <v>1.94786111111111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058.6</v>
      </c>
      <c r="I53" s="50" t="n">
        <v>9.55</v>
      </c>
      <c r="J53" s="51" t="n">
        <f aca="false">H53/3600</f>
        <v>1.68294444444444</v>
      </c>
      <c r="L53" s="49" t="n">
        <v>1008.308</v>
      </c>
      <c r="M53" s="50" t="n">
        <v>33.1625</v>
      </c>
      <c r="N53" s="50" t="n">
        <v>37.0692</v>
      </c>
      <c r="O53" s="50" t="n">
        <v>38.763</v>
      </c>
      <c r="P53" s="50" t="n">
        <v>6072.5</v>
      </c>
      <c r="Q53" s="50" t="n">
        <v>9.32</v>
      </c>
      <c r="R53" s="51" t="n">
        <f aca="false">P53/3600</f>
        <v>1.68680555555556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304.2</v>
      </c>
      <c r="I54" s="58" t="n">
        <v>8.34</v>
      </c>
      <c r="J54" s="59" t="n">
        <f aca="false">H54/3600</f>
        <v>1.47338888888889</v>
      </c>
      <c r="L54" s="57" t="n">
        <v>460.1088</v>
      </c>
      <c r="M54" s="58" t="n">
        <v>30.2604</v>
      </c>
      <c r="N54" s="58" t="n">
        <v>35.7499</v>
      </c>
      <c r="O54" s="58" t="n">
        <v>37.4473</v>
      </c>
      <c r="P54" s="58" t="n">
        <v>5330.1</v>
      </c>
      <c r="Q54" s="58" t="n">
        <v>7.52</v>
      </c>
      <c r="R54" s="59" t="n">
        <f aca="false">P54/3600</f>
        <v>1.4805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36.2</v>
      </c>
      <c r="I55" s="43" t="n">
        <v>4.72</v>
      </c>
      <c r="J55" s="44" t="n">
        <f aca="false">H55/3600</f>
        <v>0.760055555555556</v>
      </c>
      <c r="L55" s="42" t="n">
        <v>1747.9512</v>
      </c>
      <c r="M55" s="43" t="n">
        <v>41.1157</v>
      </c>
      <c r="N55" s="43" t="n">
        <v>43.8248</v>
      </c>
      <c r="O55" s="43" t="n">
        <v>43.2187</v>
      </c>
      <c r="P55" s="43" t="n">
        <v>2750</v>
      </c>
      <c r="Q55" s="43" t="n">
        <v>4.83</v>
      </c>
      <c r="R55" s="44" t="n">
        <f aca="false">P55/3600</f>
        <v>0.763888888888889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423.4</v>
      </c>
      <c r="I56" s="50" t="n">
        <v>3.93</v>
      </c>
      <c r="J56" s="51" t="n">
        <f aca="false">H56/3600</f>
        <v>0.673166666666667</v>
      </c>
      <c r="L56" s="49" t="n">
        <v>868.8256</v>
      </c>
      <c r="M56" s="50" t="n">
        <v>37.1615</v>
      </c>
      <c r="N56" s="50" t="n">
        <v>40.9782</v>
      </c>
      <c r="O56" s="50" t="n">
        <v>39.9496</v>
      </c>
      <c r="P56" s="50" t="n">
        <v>2435.9</v>
      </c>
      <c r="Q56" s="50" t="n">
        <v>4.02</v>
      </c>
      <c r="R56" s="51" t="n">
        <f aca="false">P56/3600</f>
        <v>0.676638888888889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142.1</v>
      </c>
      <c r="I57" s="50" t="n">
        <v>3.3</v>
      </c>
      <c r="J57" s="51" t="n">
        <f aca="false">H57/3600</f>
        <v>0.595027777777778</v>
      </c>
      <c r="L57" s="49" t="n">
        <v>423.6968</v>
      </c>
      <c r="M57" s="50" t="n">
        <v>33.6277</v>
      </c>
      <c r="N57" s="50" t="n">
        <v>38.8793</v>
      </c>
      <c r="O57" s="50" t="n">
        <v>37.5902</v>
      </c>
      <c r="P57" s="50" t="n">
        <v>2152.1</v>
      </c>
      <c r="Q57" s="50" t="n">
        <v>3.25</v>
      </c>
      <c r="R57" s="51" t="n">
        <f aca="false">P57/3600</f>
        <v>0.597805555555556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943.3</v>
      </c>
      <c r="I58" s="58" t="n">
        <v>2.71</v>
      </c>
      <c r="J58" s="59" t="n">
        <f aca="false">H58/3600</f>
        <v>0.539805555555556</v>
      </c>
      <c r="L58" s="57" t="n">
        <v>213.64</v>
      </c>
      <c r="M58" s="58" t="n">
        <v>30.6518</v>
      </c>
      <c r="N58" s="58" t="n">
        <v>37.3662</v>
      </c>
      <c r="O58" s="58" t="n">
        <v>35.8426</v>
      </c>
      <c r="P58" s="58" t="n">
        <v>1946.8</v>
      </c>
      <c r="Q58" s="58" t="n">
        <v>2.69</v>
      </c>
      <c r="R58" s="59" t="n">
        <f aca="false">P58/3600</f>
        <v>0.5407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103.1</v>
      </c>
      <c r="I59" s="43" t="n">
        <v>6</v>
      </c>
      <c r="J59" s="44" t="n">
        <f aca="false">H59/3600</f>
        <v>0.861972222222222</v>
      </c>
      <c r="L59" s="42" t="n">
        <v>2182.9832</v>
      </c>
      <c r="M59" s="43" t="n">
        <v>38.434</v>
      </c>
      <c r="N59" s="43" t="n">
        <v>42.7743</v>
      </c>
      <c r="O59" s="43" t="n">
        <v>43.8758</v>
      </c>
      <c r="P59" s="43" t="n">
        <v>3109.6</v>
      </c>
      <c r="Q59" s="43" t="n">
        <v>5.96</v>
      </c>
      <c r="R59" s="44" t="n">
        <f aca="false">P59/3600</f>
        <v>0.863777777777778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544.9</v>
      </c>
      <c r="I60" s="50" t="n">
        <v>4.47</v>
      </c>
      <c r="J60" s="51" t="n">
        <f aca="false">H60/3600</f>
        <v>0.706916666666667</v>
      </c>
      <c r="L60" s="49" t="n">
        <v>754.8672</v>
      </c>
      <c r="M60" s="50" t="n">
        <v>34.6095</v>
      </c>
      <c r="N60" s="50" t="n">
        <v>40.8098</v>
      </c>
      <c r="O60" s="50" t="n">
        <v>41.7885</v>
      </c>
      <c r="P60" s="50" t="n">
        <v>2561.6</v>
      </c>
      <c r="Q60" s="50" t="n">
        <v>4.44</v>
      </c>
      <c r="R60" s="51" t="n">
        <f aca="false">P60/3600</f>
        <v>0.711555555555556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221.5</v>
      </c>
      <c r="I61" s="50" t="n">
        <v>3.63</v>
      </c>
      <c r="J61" s="51" t="n">
        <f aca="false">H61/3600</f>
        <v>0.617083333333333</v>
      </c>
      <c r="L61" s="49" t="n">
        <v>295.4336</v>
      </c>
      <c r="M61" s="50" t="n">
        <v>31.3629</v>
      </c>
      <c r="N61" s="50" t="n">
        <v>39.3188</v>
      </c>
      <c r="O61" s="50" t="n">
        <v>40.1883</v>
      </c>
      <c r="P61" s="50" t="n">
        <v>2208.7</v>
      </c>
      <c r="Q61" s="50" t="n">
        <v>3.57</v>
      </c>
      <c r="R61" s="51" t="n">
        <f aca="false">P61/3600</f>
        <v>0.613527777777778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71.5</v>
      </c>
      <c r="I62" s="58" t="n">
        <v>2.77</v>
      </c>
      <c r="J62" s="59" t="n">
        <f aca="false">H62/3600</f>
        <v>0.547638888888889</v>
      </c>
      <c r="L62" s="57" t="n">
        <v>126.1488</v>
      </c>
      <c r="M62" s="58" t="n">
        <v>28.3609</v>
      </c>
      <c r="N62" s="58" t="n">
        <v>38.3193</v>
      </c>
      <c r="O62" s="58" t="n">
        <v>39.1702</v>
      </c>
      <c r="P62" s="58" t="n">
        <v>1977.4</v>
      </c>
      <c r="Q62" s="58" t="n">
        <v>2.76</v>
      </c>
      <c r="R62" s="59" t="n">
        <f aca="false">P62/3600</f>
        <v>0.5492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620.3</v>
      </c>
      <c r="I63" s="43" t="n">
        <v>5.02</v>
      </c>
      <c r="J63" s="44" t="n">
        <f aca="false">H63/3600</f>
        <v>0.727861111111111</v>
      </c>
      <c r="L63" s="42" t="n">
        <v>1906.2336</v>
      </c>
      <c r="M63" s="43" t="n">
        <v>38.1721</v>
      </c>
      <c r="N63" s="43" t="n">
        <v>40.8145</v>
      </c>
      <c r="O63" s="43" t="n">
        <v>41.5375</v>
      </c>
      <c r="P63" s="43" t="n">
        <v>2598</v>
      </c>
      <c r="Q63" s="43" t="n">
        <v>4.99</v>
      </c>
      <c r="R63" s="44" t="n">
        <f aca="false">P63/3600</f>
        <v>0.721666666666667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164.3</v>
      </c>
      <c r="I64" s="50" t="n">
        <v>3.82</v>
      </c>
      <c r="J64" s="51" t="n">
        <f aca="false">H64/3600</f>
        <v>0.601194444444445</v>
      </c>
      <c r="L64" s="49" t="n">
        <v>811.3888</v>
      </c>
      <c r="M64" s="50" t="n">
        <v>34.392</v>
      </c>
      <c r="N64" s="50" t="n">
        <v>38.073</v>
      </c>
      <c r="O64" s="50" t="n">
        <v>38.6194</v>
      </c>
      <c r="P64" s="50" t="n">
        <v>2167.1</v>
      </c>
      <c r="Q64" s="50" t="n">
        <v>3.81</v>
      </c>
      <c r="R64" s="51" t="n">
        <f aca="false">P64/3600</f>
        <v>0.601972222222222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848.8</v>
      </c>
      <c r="I65" s="50" t="n">
        <v>2.89</v>
      </c>
      <c r="J65" s="51" t="n">
        <f aca="false">H65/3600</f>
        <v>0.513555555555556</v>
      </c>
      <c r="L65" s="49" t="n">
        <v>348.0552</v>
      </c>
      <c r="M65" s="50" t="n">
        <v>30.8864</v>
      </c>
      <c r="N65" s="50" t="n">
        <v>36.0839</v>
      </c>
      <c r="O65" s="50" t="n">
        <v>36.621</v>
      </c>
      <c r="P65" s="50" t="n">
        <v>1862.3</v>
      </c>
      <c r="Q65" s="50" t="n">
        <v>2.92</v>
      </c>
      <c r="R65" s="51" t="n">
        <f aca="false">P65/3600</f>
        <v>0.517305555555556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654.4</v>
      </c>
      <c r="I66" s="58" t="n">
        <v>2.31</v>
      </c>
      <c r="J66" s="59" t="n">
        <f aca="false">H66/3600</f>
        <v>0.459555555555556</v>
      </c>
      <c r="L66" s="57" t="n">
        <v>149.284</v>
      </c>
      <c r="M66" s="58" t="n">
        <v>27.8361</v>
      </c>
      <c r="N66" s="58" t="n">
        <v>34.6309</v>
      </c>
      <c r="O66" s="58" t="n">
        <v>35.1585</v>
      </c>
      <c r="P66" s="58" t="n">
        <v>1643.9</v>
      </c>
      <c r="Q66" s="58" t="n">
        <v>2.3</v>
      </c>
      <c r="R66" s="59" t="n">
        <f aca="false">P66/3600</f>
        <v>0.4566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959.1</v>
      </c>
      <c r="I67" s="43" t="n">
        <v>3.44</v>
      </c>
      <c r="J67" s="44" t="n">
        <f aca="false">H67/3600</f>
        <v>0.544194444444444</v>
      </c>
      <c r="L67" s="42" t="n">
        <v>1353.5104</v>
      </c>
      <c r="M67" s="43" t="n">
        <v>40.1017</v>
      </c>
      <c r="N67" s="43" t="n">
        <v>41.4402</v>
      </c>
      <c r="O67" s="43" t="n">
        <v>42.4534</v>
      </c>
      <c r="P67" s="43" t="n">
        <v>1973.5</v>
      </c>
      <c r="Q67" s="43" t="n">
        <v>3.48</v>
      </c>
      <c r="R67" s="44" t="n">
        <f aca="false">P67/3600</f>
        <v>0.548194444444444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740.5</v>
      </c>
      <c r="I68" s="50" t="n">
        <v>2.86</v>
      </c>
      <c r="J68" s="51" t="n">
        <f aca="false">H68/3600</f>
        <v>0.483472222222222</v>
      </c>
      <c r="L68" s="49" t="n">
        <v>644.3576</v>
      </c>
      <c r="M68" s="50" t="n">
        <v>35.9594</v>
      </c>
      <c r="N68" s="50" t="n">
        <v>38.5323</v>
      </c>
      <c r="O68" s="50" t="n">
        <v>39.6738</v>
      </c>
      <c r="P68" s="50" t="n">
        <v>1708.3</v>
      </c>
      <c r="Q68" s="50" t="n">
        <v>2.85</v>
      </c>
      <c r="R68" s="51" t="n">
        <f aca="false">P68/3600</f>
        <v>0.474527777777778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501.5</v>
      </c>
      <c r="I69" s="50" t="n">
        <v>2.17</v>
      </c>
      <c r="J69" s="51" t="n">
        <f aca="false">H69/3600</f>
        <v>0.417083333333333</v>
      </c>
      <c r="L69" s="49" t="n">
        <v>302.8352</v>
      </c>
      <c r="M69" s="50" t="n">
        <v>32.2931</v>
      </c>
      <c r="N69" s="50" t="n">
        <v>36.4852</v>
      </c>
      <c r="O69" s="50" t="n">
        <v>37.6034</v>
      </c>
      <c r="P69" s="50" t="n">
        <v>1478.1</v>
      </c>
      <c r="Q69" s="50" t="n">
        <v>2.2</v>
      </c>
      <c r="R69" s="51" t="n">
        <f aca="false">P69/3600</f>
        <v>0.410583333333333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09.3</v>
      </c>
      <c r="I70" s="58" t="n">
        <v>1.74</v>
      </c>
      <c r="J70" s="59" t="n">
        <f aca="false">H70/3600</f>
        <v>0.363694444444444</v>
      </c>
      <c r="L70" s="57" t="n">
        <v>145.0688</v>
      </c>
      <c r="M70" s="58" t="n">
        <v>29.4068</v>
      </c>
      <c r="N70" s="58" t="n">
        <v>35.0218</v>
      </c>
      <c r="O70" s="58" t="n">
        <v>36.0817</v>
      </c>
      <c r="P70" s="58" t="n">
        <v>1296.8</v>
      </c>
      <c r="Q70" s="58" t="n">
        <v>1.75</v>
      </c>
      <c r="R70" s="59" t="n">
        <f aca="false">P70/3600</f>
        <v>0.3602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15" t="s">
        <v>76</v>
      </c>
      <c r="B71" s="15" t="s">
        <v>36</v>
      </c>
      <c r="C71" s="15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984.2</v>
      </c>
      <c r="I71" s="43" t="n">
        <v>32.03</v>
      </c>
      <c r="J71" s="44" t="n">
        <f aca="false">H71/3600</f>
        <v>4.99561111111111</v>
      </c>
      <c r="L71" s="42" t="n">
        <v>2034.3976</v>
      </c>
      <c r="M71" s="43" t="n">
        <v>43.6957</v>
      </c>
      <c r="N71" s="43" t="n">
        <v>47.1165</v>
      </c>
      <c r="O71" s="43" t="n">
        <v>48.0795</v>
      </c>
      <c r="P71" s="43" t="n">
        <v>18180</v>
      </c>
      <c r="Q71" s="43" t="n">
        <v>31.07</v>
      </c>
      <c r="R71" s="44" t="n">
        <f aca="false">P71/3600</f>
        <v>5.05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6359.9</v>
      </c>
      <c r="I72" s="50" t="n">
        <v>25.55</v>
      </c>
      <c r="J72" s="51" t="n">
        <f aca="false">H72/3600</f>
        <v>4.54441666666667</v>
      </c>
      <c r="L72" s="49" t="n">
        <v>736.4664</v>
      </c>
      <c r="M72" s="50" t="n">
        <v>41.417</v>
      </c>
      <c r="N72" s="50" t="n">
        <v>45.7258</v>
      </c>
      <c r="O72" s="50" t="n">
        <v>46.3541</v>
      </c>
      <c r="P72" s="50" t="n">
        <v>16451.3</v>
      </c>
      <c r="Q72" s="50" t="n">
        <v>28.31</v>
      </c>
      <c r="R72" s="51" t="n">
        <f aca="false">P72/3600</f>
        <v>4.56980555555556</v>
      </c>
      <c r="S72" s="48"/>
      <c r="T72" s="55"/>
      <c r="U72" s="5"/>
      <c r="V72" s="5"/>
      <c r="W72" s="55"/>
      <c r="X72" s="5"/>
      <c r="Y72" s="56"/>
    </row>
    <row r="73" customFormat="false" ht="12" hidden="false" customHeight="false" outlineLevel="0" collapsed="false">
      <c r="A73" s="19"/>
      <c r="B73" s="19"/>
      <c r="C73" s="19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589</v>
      </c>
      <c r="I73" s="50" t="n">
        <v>22.86</v>
      </c>
      <c r="J73" s="51" t="n">
        <f aca="false">H73/3600</f>
        <v>4.33027777777778</v>
      </c>
      <c r="L73" s="49" t="n">
        <v>354.6264</v>
      </c>
      <c r="M73" s="50" t="n">
        <v>38.8999</v>
      </c>
      <c r="N73" s="50" t="n">
        <v>44.3812</v>
      </c>
      <c r="O73" s="50" t="n">
        <v>44.8098</v>
      </c>
      <c r="P73" s="50" t="n">
        <v>15661.1</v>
      </c>
      <c r="Q73" s="50" t="n">
        <v>23.71</v>
      </c>
      <c r="R73" s="51" t="n">
        <f aca="false">P73/3600</f>
        <v>4.35030555555556</v>
      </c>
      <c r="S73" s="48"/>
      <c r="T73" s="55"/>
      <c r="U73" s="5"/>
      <c r="V73" s="5"/>
      <c r="W73" s="55"/>
      <c r="X73" s="5"/>
      <c r="Y73" s="56"/>
    </row>
    <row r="74" customFormat="false" ht="12.75" hidden="false" customHeight="false" outlineLevel="0" collapsed="false">
      <c r="A74" s="19"/>
      <c r="B74" s="24"/>
      <c r="C74" s="24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5034.1</v>
      </c>
      <c r="I74" s="58" t="n">
        <v>20.56</v>
      </c>
      <c r="J74" s="59" t="n">
        <f aca="false">H74/3600</f>
        <v>4.17613888888889</v>
      </c>
      <c r="L74" s="57" t="n">
        <v>186.6</v>
      </c>
      <c r="M74" s="58" t="n">
        <v>36.1216</v>
      </c>
      <c r="N74" s="58" t="n">
        <v>43.2674</v>
      </c>
      <c r="O74" s="58" t="n">
        <v>43.4753</v>
      </c>
      <c r="P74" s="58" t="n">
        <v>15161.1</v>
      </c>
      <c r="Q74" s="58" t="n">
        <v>20.67</v>
      </c>
      <c r="R74" s="59" t="n">
        <f aca="false">P74/3600</f>
        <v>4.2114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9"/>
      <c r="B75" s="15" t="s">
        <v>37</v>
      </c>
      <c r="C75" s="15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8411.8</v>
      </c>
      <c r="I75" s="43" t="n">
        <v>31.6</v>
      </c>
      <c r="J75" s="44" t="n">
        <f aca="false">H75/3600</f>
        <v>5.11438888888889</v>
      </c>
      <c r="L75" s="42" t="n">
        <v>2713.0736</v>
      </c>
      <c r="M75" s="43" t="n">
        <v>43.5548</v>
      </c>
      <c r="N75" s="43" t="n">
        <v>48.6629</v>
      </c>
      <c r="O75" s="43" t="n">
        <v>48.3597</v>
      </c>
      <c r="P75" s="43" t="n">
        <v>18532.8</v>
      </c>
      <c r="Q75" s="43" t="n">
        <v>33.97</v>
      </c>
      <c r="R75" s="44" t="n">
        <f aca="false">P75/3600</f>
        <v>5.148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648.7</v>
      </c>
      <c r="I76" s="50" t="n">
        <v>26.67</v>
      </c>
      <c r="J76" s="51" t="n">
        <f aca="false">H76/3600</f>
        <v>4.62463888888889</v>
      </c>
      <c r="L76" s="49" t="n">
        <v>886.664</v>
      </c>
      <c r="M76" s="50" t="n">
        <v>41.2398</v>
      </c>
      <c r="N76" s="50" t="n">
        <v>47.1949</v>
      </c>
      <c r="O76" s="50" t="n">
        <v>46.4156</v>
      </c>
      <c r="P76" s="50" t="n">
        <v>16731</v>
      </c>
      <c r="Q76" s="50" t="n">
        <v>29.9</v>
      </c>
      <c r="R76" s="51" t="n">
        <f aca="false">P76/3600</f>
        <v>4.6475</v>
      </c>
      <c r="S76" s="48"/>
      <c r="T76" s="55"/>
      <c r="U76" s="5"/>
      <c r="V76" s="5"/>
      <c r="W76" s="55"/>
      <c r="X76" s="5"/>
      <c r="Y76" s="56"/>
    </row>
    <row r="77" customFormat="false" ht="12" hidden="false" customHeight="false" outlineLevel="0" collapsed="false">
      <c r="A77" s="19"/>
      <c r="B77" s="19"/>
      <c r="C77" s="19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813.4</v>
      </c>
      <c r="I77" s="50" t="n">
        <v>23.92</v>
      </c>
      <c r="J77" s="51" t="n">
        <f aca="false">H77/3600</f>
        <v>4.39261111111111</v>
      </c>
      <c r="L77" s="49" t="n">
        <v>417.4536</v>
      </c>
      <c r="M77" s="50" t="n">
        <v>38.6554</v>
      </c>
      <c r="N77" s="50" t="n">
        <v>45.9774</v>
      </c>
      <c r="O77" s="50" t="n">
        <v>44.5624</v>
      </c>
      <c r="P77" s="50" t="n">
        <v>15888.7</v>
      </c>
      <c r="Q77" s="50" t="n">
        <v>23.74</v>
      </c>
      <c r="R77" s="51" t="n">
        <f aca="false">P77/3600</f>
        <v>4.41352777777778</v>
      </c>
      <c r="S77" s="48"/>
      <c r="T77" s="55"/>
      <c r="U77" s="5"/>
      <c r="V77" s="5"/>
      <c r="W77" s="55"/>
      <c r="X77" s="5"/>
      <c r="Y77" s="56"/>
    </row>
    <row r="78" customFormat="false" ht="12.75" hidden="false" customHeight="false" outlineLevel="0" collapsed="false">
      <c r="A78" s="19"/>
      <c r="B78" s="24"/>
      <c r="C78" s="24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5167.7</v>
      </c>
      <c r="I78" s="58" t="n">
        <v>21.71</v>
      </c>
      <c r="J78" s="59" t="n">
        <f aca="false">H78/3600</f>
        <v>4.21325</v>
      </c>
      <c r="L78" s="57" t="n">
        <v>221.7432</v>
      </c>
      <c r="M78" s="58" t="n">
        <v>35.6687</v>
      </c>
      <c r="N78" s="58" t="n">
        <v>45.1065</v>
      </c>
      <c r="O78" s="58" t="n">
        <v>42.9847</v>
      </c>
      <c r="P78" s="58" t="n">
        <v>15236.3</v>
      </c>
      <c r="Q78" s="58" t="n">
        <v>21.87</v>
      </c>
      <c r="R78" s="59" t="n">
        <f aca="false">P78/3600</f>
        <v>4.232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9"/>
      <c r="B79" s="15" t="s">
        <v>38</v>
      </c>
      <c r="C79" s="15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8453.8</v>
      </c>
      <c r="I79" s="43" t="n">
        <v>31.1</v>
      </c>
      <c r="J79" s="44" t="n">
        <f aca="false">H79/3600</f>
        <v>5.12605555555556</v>
      </c>
      <c r="L79" s="42" t="n">
        <v>2323.4912</v>
      </c>
      <c r="M79" s="43" t="n">
        <v>43.443</v>
      </c>
      <c r="N79" s="43" t="n">
        <v>48.4968</v>
      </c>
      <c r="O79" s="43" t="n">
        <v>48.695</v>
      </c>
      <c r="P79" s="43" t="n">
        <v>18510</v>
      </c>
      <c r="Q79" s="43" t="n">
        <v>31.19</v>
      </c>
      <c r="R79" s="44" t="n">
        <f aca="false">P79/3600</f>
        <v>5.14166666666667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6665.7</v>
      </c>
      <c r="I80" s="50" t="n">
        <v>26.5</v>
      </c>
      <c r="J80" s="51" t="n">
        <f aca="false">H80/3600</f>
        <v>4.62936111111111</v>
      </c>
      <c r="L80" s="49" t="n">
        <v>735.2488</v>
      </c>
      <c r="M80" s="50" t="n">
        <v>41.0295</v>
      </c>
      <c r="N80" s="50" t="n">
        <v>46.6273</v>
      </c>
      <c r="O80" s="50" t="n">
        <v>46.7352</v>
      </c>
      <c r="P80" s="50" t="n">
        <v>16704.6</v>
      </c>
      <c r="Q80" s="50" t="n">
        <v>26.53</v>
      </c>
      <c r="R80" s="51" t="n">
        <f aca="false">P80/3600</f>
        <v>4.64016666666667</v>
      </c>
      <c r="S80" s="48"/>
      <c r="T80" s="55"/>
      <c r="U80" s="5"/>
      <c r="V80" s="5"/>
      <c r="W80" s="55"/>
      <c r="X80" s="5"/>
      <c r="Y80" s="56"/>
    </row>
    <row r="81" customFormat="false" ht="12" hidden="false" customHeight="false" outlineLevel="0" collapsed="false">
      <c r="A81" s="19"/>
      <c r="B81" s="19"/>
      <c r="C81" s="19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667</v>
      </c>
      <c r="I81" s="50" t="n">
        <v>23.37</v>
      </c>
      <c r="J81" s="51" t="n">
        <f aca="false">H81/3600</f>
        <v>4.35194444444444</v>
      </c>
      <c r="L81" s="49" t="n">
        <v>321.9352</v>
      </c>
      <c r="M81" s="50" t="n">
        <v>38.4359</v>
      </c>
      <c r="N81" s="50" t="n">
        <v>44.9231</v>
      </c>
      <c r="O81" s="50" t="n">
        <v>44.8955</v>
      </c>
      <c r="P81" s="50" t="n">
        <v>15767.5</v>
      </c>
      <c r="Q81" s="50" t="n">
        <v>23.21</v>
      </c>
      <c r="R81" s="51" t="n">
        <f aca="false">P81/3600</f>
        <v>4.37986111111111</v>
      </c>
      <c r="S81" s="48"/>
      <c r="T81" s="55"/>
      <c r="U81" s="5"/>
      <c r="V81" s="5"/>
      <c r="W81" s="55"/>
      <c r="X81" s="5"/>
      <c r="Y81" s="56"/>
    </row>
    <row r="82" customFormat="false" ht="12.75" hidden="false" customHeight="false" outlineLevel="0" collapsed="false">
      <c r="A82" s="24"/>
      <c r="B82" s="24"/>
      <c r="C82" s="24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5070.2</v>
      </c>
      <c r="I82" s="58" t="n">
        <v>20.78</v>
      </c>
      <c r="J82" s="59" t="n">
        <f aca="false">H82/3600</f>
        <v>4.18616666666667</v>
      </c>
      <c r="L82" s="57" t="n">
        <v>166.3728</v>
      </c>
      <c r="M82" s="58" t="n">
        <v>35.7541</v>
      </c>
      <c r="N82" s="58" t="n">
        <v>43.5471</v>
      </c>
      <c r="O82" s="58" t="n">
        <v>43.4904</v>
      </c>
      <c r="P82" s="58" t="n">
        <v>15126.9</v>
      </c>
      <c r="Q82" s="58" t="n">
        <v>20.63</v>
      </c>
      <c r="R82" s="59" t="n">
        <f aca="false">P82/3600</f>
        <v>4.2019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9" t="s">
        <v>48</v>
      </c>
      <c r="T83" s="16"/>
      <c r="U83" s="17"/>
      <c r="V83" s="18"/>
      <c r="W83" s="16"/>
      <c r="X83" s="17"/>
      <c r="Y83" s="18"/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n">
        <f aca="false">GEOMEAN(I3:I82)</f>
        <v>16.4340120347447</v>
      </c>
      <c r="J89" s="70" t="n">
        <f aca="false">GEOMEAN(J3:J82)</f>
        <v>2.84607514708285</v>
      </c>
      <c r="Q89" s="70" t="n">
        <f aca="false">GEOMEAN(Q3:Q82)</f>
        <v>16.4610154890451</v>
      </c>
      <c r="R89" s="70" t="n">
        <f aca="false">GEOMEAN(R3:R82)</f>
        <v>2.85904244292221</v>
      </c>
    </row>
    <row r="90" customFormat="false" ht="12" hidden="false" customHeight="false" outlineLevel="0" collapsed="false">
      <c r="B90" s="9" t="s">
        <v>80</v>
      </c>
      <c r="Q90" s="71" t="n">
        <f aca="false">Q89/I89</f>
        <v>1.0016431443669</v>
      </c>
      <c r="R90" s="71" t="n">
        <f aca="false">R89/J89</f>
        <v>1.00455620290021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.494502777777778</v>
      </c>
      <c r="J91" s="70" t="n">
        <f aca="false">SUM(J3:J82)</f>
        <v>299.916055555556</v>
      </c>
      <c r="Q91" s="70" t="n">
        <f aca="false">SUM(Q3:Q82)/3600</f>
        <v>0.494455555555556</v>
      </c>
      <c r="R91" s="70" t="n">
        <f aca="false">SUM(R3:R82)</f>
        <v>301.7208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72" t="s">
        <v>48</v>
      </c>
      <c r="B3" s="72" t="s">
        <v>3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3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3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15" t="s">
        <v>76</v>
      </c>
      <c r="B71" s="15" t="s">
        <v>36</v>
      </c>
      <c r="C71" s="15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5"/>
      <c r="V72" s="5"/>
      <c r="W72" s="55"/>
      <c r="X72" s="5"/>
      <c r="Y72" s="56"/>
    </row>
    <row r="73" customFormat="false" ht="12" hidden="false" customHeight="false" outlineLevel="0" collapsed="false">
      <c r="A73" s="19"/>
      <c r="B73" s="19"/>
      <c r="C73" s="19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5"/>
      <c r="V73" s="5"/>
      <c r="W73" s="55"/>
      <c r="X73" s="5"/>
      <c r="Y73" s="56"/>
    </row>
    <row r="74" customFormat="false" ht="12.75" hidden="false" customHeight="false" outlineLevel="0" collapsed="false">
      <c r="A74" s="19"/>
      <c r="B74" s="24"/>
      <c r="C74" s="24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9"/>
      <c r="B75" s="15" t="s">
        <v>37</v>
      </c>
      <c r="C75" s="15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5"/>
      <c r="V76" s="5"/>
      <c r="W76" s="55"/>
      <c r="X76" s="5"/>
      <c r="Y76" s="56"/>
    </row>
    <row r="77" customFormat="false" ht="12" hidden="false" customHeight="false" outlineLevel="0" collapsed="false">
      <c r="A77" s="19"/>
      <c r="B77" s="19"/>
      <c r="C77" s="19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5"/>
      <c r="V77" s="5"/>
      <c r="W77" s="55"/>
      <c r="X77" s="5"/>
      <c r="Y77" s="56"/>
    </row>
    <row r="78" customFormat="false" ht="12.75" hidden="false" customHeight="false" outlineLevel="0" collapsed="false">
      <c r="A78" s="19"/>
      <c r="B78" s="24"/>
      <c r="C78" s="24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9"/>
      <c r="B79" s="15" t="s">
        <v>38</v>
      </c>
      <c r="C79" s="15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5"/>
      <c r="V80" s="5"/>
      <c r="W80" s="55"/>
      <c r="X80" s="5"/>
      <c r="Y80" s="56"/>
    </row>
    <row r="81" customFormat="false" ht="12" hidden="false" customHeight="false" outlineLevel="0" collapsed="false">
      <c r="A81" s="19"/>
      <c r="B81" s="19"/>
      <c r="C81" s="19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5"/>
      <c r="V81" s="5"/>
      <c r="W81" s="55"/>
      <c r="X81" s="5"/>
      <c r="Y81" s="56"/>
    </row>
    <row r="82" customFormat="false" ht="12.75" hidden="false" customHeight="false" outlineLevel="0" collapsed="false">
      <c r="A82" s="24"/>
      <c r="B82" s="24"/>
      <c r="C82" s="24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9" t="s">
        <v>48</v>
      </c>
      <c r="T83" s="16"/>
      <c r="U83" s="17"/>
      <c r="V83" s="18"/>
      <c r="W83" s="16"/>
      <c r="X83" s="17"/>
      <c r="Y83" s="18"/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9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9" width="8.37"/>
    <col collapsed="false" customWidth="true" hidden="false" outlineLevel="0" max="2" min="2" style="9" width="14.87"/>
    <col collapsed="false" customWidth="true" hidden="false" outlineLevel="0" max="3" min="3" style="9" width="7.87"/>
    <col collapsed="false" customWidth="true" hidden="false" outlineLevel="0" max="4" min="4" style="9" width="9.87"/>
    <col collapsed="false" customWidth="true" hidden="false" outlineLevel="0" max="7" min="5" style="9" width="6.87"/>
    <col collapsed="false" customWidth="true" hidden="false" outlineLevel="0" max="10" min="8" style="9" width="8.87"/>
    <col collapsed="false" customWidth="true" hidden="false" outlineLevel="0" max="11" min="11" style="9" width="2.87"/>
    <col collapsed="false" customWidth="true" hidden="false" outlineLevel="0" max="12" min="12" style="9" width="9.87"/>
    <col collapsed="false" customWidth="true" hidden="false" outlineLevel="0" max="15" min="13" style="9" width="6.87"/>
    <col collapsed="false" customWidth="true" hidden="false" outlineLevel="0" max="18" min="16" style="9" width="8.87"/>
    <col collapsed="false" customWidth="true" hidden="false" outlineLevel="0" max="19" min="19" style="9" width="2.87"/>
    <col collapsed="false" customWidth="true" hidden="false" outlineLevel="0" max="25" min="20" style="9" width="8.87"/>
    <col collapsed="false" customWidth="false" hidden="false" outlineLevel="0" max="257" min="26" style="9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3" t="s">
        <v>5</v>
      </c>
      <c r="E2" s="4" t="s">
        <v>6</v>
      </c>
      <c r="F2" s="4" t="s">
        <v>7</v>
      </c>
      <c r="G2" s="4" t="s">
        <v>8</v>
      </c>
      <c r="H2" s="4" t="s">
        <v>69</v>
      </c>
      <c r="I2" s="4" t="s">
        <v>70</v>
      </c>
      <c r="J2" s="40" t="s">
        <v>71</v>
      </c>
      <c r="K2" s="36"/>
      <c r="L2" s="3" t="s">
        <v>5</v>
      </c>
      <c r="M2" s="4" t="s">
        <v>6</v>
      </c>
      <c r="N2" s="4" t="s">
        <v>7</v>
      </c>
      <c r="O2" s="4" t="s">
        <v>8</v>
      </c>
      <c r="P2" s="4" t="s">
        <v>69</v>
      </c>
      <c r="Q2" s="4" t="s">
        <v>70</v>
      </c>
      <c r="R2" s="40" t="s">
        <v>71</v>
      </c>
      <c r="S2" s="41"/>
      <c r="T2" s="3" t="s">
        <v>43</v>
      </c>
      <c r="U2" s="4" t="s">
        <v>44</v>
      </c>
      <c r="V2" s="40" t="s">
        <v>45</v>
      </c>
      <c r="W2" s="29" t="s">
        <v>43</v>
      </c>
      <c r="X2" s="30" t="s">
        <v>44</v>
      </c>
      <c r="Y2" s="31" t="s">
        <v>45</v>
      </c>
    </row>
    <row r="3" customFormat="false" ht="12" hidden="false" customHeight="false" outlineLevel="0" collapsed="false">
      <c r="A3" s="72" t="s">
        <v>48</v>
      </c>
      <c r="B3" s="72" t="s">
        <v>3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31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28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3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15" t="s">
        <v>49</v>
      </c>
      <c r="B19" s="15" t="s">
        <v>23</v>
      </c>
      <c r="C19" s="15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8827.6</v>
      </c>
      <c r="I19" s="43" t="n">
        <v>36.74</v>
      </c>
      <c r="J19" s="44" t="n">
        <f aca="false">H19/3600</f>
        <v>5.22988888888889</v>
      </c>
      <c r="L19" s="42" t="n">
        <v>5303.6008</v>
      </c>
      <c r="M19" s="43" t="n">
        <v>41.9207</v>
      </c>
      <c r="N19" s="43" t="n">
        <v>43.56</v>
      </c>
      <c r="O19" s="43" t="n">
        <v>45.0001</v>
      </c>
      <c r="P19" s="43" t="n">
        <v>18932.9</v>
      </c>
      <c r="Q19" s="43" t="n">
        <v>36.05</v>
      </c>
      <c r="R19" s="44" t="n">
        <f aca="false">P19/3600</f>
        <v>5.25913888888889</v>
      </c>
      <c r="S19" s="48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3</v>
      </c>
      <c r="B20" s="19"/>
      <c r="C20" s="19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5971.5</v>
      </c>
      <c r="I20" s="50" t="n">
        <v>30.81</v>
      </c>
      <c r="J20" s="51" t="n">
        <f aca="false">H20/3600</f>
        <v>4.43652777777778</v>
      </c>
      <c r="L20" s="49" t="n">
        <v>2448.1792</v>
      </c>
      <c r="M20" s="50" t="n">
        <v>39.9047</v>
      </c>
      <c r="N20" s="50" t="n">
        <v>41.9004</v>
      </c>
      <c r="O20" s="50" t="n">
        <v>42.9492</v>
      </c>
      <c r="P20" s="50" t="n">
        <v>16161</v>
      </c>
      <c r="Q20" s="50" t="n">
        <v>31.19</v>
      </c>
      <c r="R20" s="51" t="n">
        <f aca="false">P20/3600</f>
        <v>4.48916666666667</v>
      </c>
      <c r="S20" s="48"/>
      <c r="T20" s="55"/>
      <c r="U20" s="5"/>
      <c r="V20" s="5"/>
      <c r="W20" s="55"/>
      <c r="X20" s="5"/>
      <c r="Y20" s="56"/>
    </row>
    <row r="21" customFormat="false" ht="12" hidden="false" customHeight="false" outlineLevel="0" collapsed="false">
      <c r="A21" s="19"/>
      <c r="B21" s="19"/>
      <c r="C21" s="19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3807.6</v>
      </c>
      <c r="I21" s="50" t="n">
        <v>27.26</v>
      </c>
      <c r="J21" s="51" t="n">
        <f aca="false">H21/3600</f>
        <v>3.83544444444444</v>
      </c>
      <c r="L21" s="49" t="n">
        <v>1175.3664</v>
      </c>
      <c r="M21" s="50" t="n">
        <v>37.3408</v>
      </c>
      <c r="N21" s="50" t="n">
        <v>40.6393</v>
      </c>
      <c r="O21" s="50" t="n">
        <v>41.639</v>
      </c>
      <c r="P21" s="50" t="n">
        <v>13932.8</v>
      </c>
      <c r="Q21" s="50" t="n">
        <v>27.6</v>
      </c>
      <c r="R21" s="51" t="n">
        <f aca="false">P21/3600</f>
        <v>3.87022222222222</v>
      </c>
      <c r="S21" s="48"/>
      <c r="T21" s="55"/>
      <c r="U21" s="5"/>
      <c r="V21" s="5"/>
      <c r="W21" s="55"/>
      <c r="X21" s="5"/>
      <c r="Y21" s="56"/>
    </row>
    <row r="22" customFormat="false" ht="12.75" hidden="false" customHeight="false" outlineLevel="0" collapsed="false">
      <c r="A22" s="19"/>
      <c r="B22" s="24"/>
      <c r="C22" s="24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2192.4</v>
      </c>
      <c r="I22" s="58" t="n">
        <v>24.46</v>
      </c>
      <c r="J22" s="59" t="n">
        <f aca="false">H22/3600</f>
        <v>3.38677777777778</v>
      </c>
      <c r="L22" s="57" t="n">
        <v>569.0512</v>
      </c>
      <c r="M22" s="58" t="n">
        <v>34.7013</v>
      </c>
      <c r="N22" s="58" t="n">
        <v>39.7409</v>
      </c>
      <c r="O22" s="58" t="n">
        <v>40.8276</v>
      </c>
      <c r="P22" s="58" t="n">
        <v>12331.2</v>
      </c>
      <c r="Q22" s="58" t="n">
        <v>24.35</v>
      </c>
      <c r="R22" s="59" t="n">
        <f aca="false">P22/3600</f>
        <v>3.4253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9"/>
      <c r="B23" s="15" t="s">
        <v>29</v>
      </c>
      <c r="C23" s="15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7731.5</v>
      </c>
      <c r="I23" s="43" t="n">
        <v>39.71</v>
      </c>
      <c r="J23" s="44" t="n">
        <f aca="false">H23/3600</f>
        <v>4.92541666666667</v>
      </c>
      <c r="L23" s="42" t="n">
        <v>8284.7456</v>
      </c>
      <c r="M23" s="43" t="n">
        <v>39.9997</v>
      </c>
      <c r="N23" s="43" t="n">
        <v>42.1136</v>
      </c>
      <c r="O23" s="43" t="n">
        <v>43.2212</v>
      </c>
      <c r="P23" s="43" t="n">
        <v>17989.5</v>
      </c>
      <c r="Q23" s="43" t="n">
        <v>39.44</v>
      </c>
      <c r="R23" s="44" t="n">
        <f aca="false">P23/3600</f>
        <v>4.99708333333333</v>
      </c>
      <c r="S23" s="48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4369.8</v>
      </c>
      <c r="I24" s="50" t="n">
        <v>31.2</v>
      </c>
      <c r="J24" s="51" t="n">
        <f aca="false">H24/3600</f>
        <v>3.99161111111111</v>
      </c>
      <c r="L24" s="49" t="n">
        <v>3234.9648</v>
      </c>
      <c r="M24" s="50" t="n">
        <v>37.0994</v>
      </c>
      <c r="N24" s="50" t="n">
        <v>39.9836</v>
      </c>
      <c r="O24" s="50" t="n">
        <v>40.8967</v>
      </c>
      <c r="P24" s="50" t="n">
        <v>14603.7</v>
      </c>
      <c r="Q24" s="50" t="n">
        <v>31.49</v>
      </c>
      <c r="R24" s="51" t="n">
        <f aca="false">P24/3600</f>
        <v>4.05658333333333</v>
      </c>
      <c r="S24" s="48"/>
      <c r="T24" s="55"/>
      <c r="U24" s="5"/>
      <c r="V24" s="5"/>
      <c r="W24" s="55"/>
      <c r="X24" s="5"/>
      <c r="Y24" s="56"/>
    </row>
    <row r="25" customFormat="false" ht="12" hidden="false" customHeight="false" outlineLevel="0" collapsed="false">
      <c r="A25" s="19"/>
      <c r="B25" s="19"/>
      <c r="C25" s="19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2247.3</v>
      </c>
      <c r="I25" s="50" t="n">
        <v>26.56</v>
      </c>
      <c r="J25" s="51" t="n">
        <f aca="false">H25/3600</f>
        <v>3.40202777777778</v>
      </c>
      <c r="L25" s="49" t="n">
        <v>1359.076</v>
      </c>
      <c r="M25" s="50" t="n">
        <v>34.3018</v>
      </c>
      <c r="N25" s="50" t="n">
        <v>38.3719</v>
      </c>
      <c r="O25" s="50" t="n">
        <v>39.4802</v>
      </c>
      <c r="P25" s="50" t="n">
        <v>12384.2</v>
      </c>
      <c r="Q25" s="50" t="n">
        <v>27.1</v>
      </c>
      <c r="R25" s="51" t="n">
        <f aca="false">P25/3600</f>
        <v>3.44005555555556</v>
      </c>
      <c r="S25" s="48"/>
      <c r="T25" s="55"/>
      <c r="U25" s="5"/>
      <c r="V25" s="5"/>
      <c r="W25" s="55"/>
      <c r="X25" s="5"/>
      <c r="Y25" s="56"/>
    </row>
    <row r="26" customFormat="false" ht="12.75" hidden="false" customHeight="false" outlineLevel="0" collapsed="false">
      <c r="A26" s="19"/>
      <c r="B26" s="24"/>
      <c r="C26" s="24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1002</v>
      </c>
      <c r="I26" s="58" t="n">
        <v>24.21</v>
      </c>
      <c r="J26" s="59" t="n">
        <f aca="false">H26/3600</f>
        <v>3.05611111111111</v>
      </c>
      <c r="L26" s="57" t="n">
        <v>583.1536</v>
      </c>
      <c r="M26" s="58" t="n">
        <v>31.6994</v>
      </c>
      <c r="N26" s="58" t="n">
        <v>37.262</v>
      </c>
      <c r="O26" s="58" t="n">
        <v>38.7082</v>
      </c>
      <c r="P26" s="58" t="n">
        <v>11040.5</v>
      </c>
      <c r="Q26" s="58" t="n">
        <v>27.35</v>
      </c>
      <c r="R26" s="59" t="n">
        <f aca="false">P26/3600</f>
        <v>3.0668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9"/>
      <c r="B27" s="15" t="s">
        <v>22</v>
      </c>
      <c r="C27" s="15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6638.6</v>
      </c>
      <c r="I27" s="43" t="n">
        <v>87.3</v>
      </c>
      <c r="J27" s="44" t="n">
        <f aca="false">H27/3600</f>
        <v>10.1773888888889</v>
      </c>
      <c r="L27" s="42" t="n">
        <v>21949.1848</v>
      </c>
      <c r="M27" s="43" t="n">
        <v>38.7378</v>
      </c>
      <c r="N27" s="43" t="n">
        <v>40.1637</v>
      </c>
      <c r="O27" s="43" t="n">
        <v>43.3626</v>
      </c>
      <c r="P27" s="43" t="n">
        <v>36738.5</v>
      </c>
      <c r="Q27" s="43" t="n">
        <v>81.67</v>
      </c>
      <c r="R27" s="44" t="n">
        <f aca="false">P27/3600</f>
        <v>10.2051388888889</v>
      </c>
      <c r="S27" s="48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7869.2</v>
      </c>
      <c r="I28" s="50" t="n">
        <v>57.41</v>
      </c>
      <c r="J28" s="51" t="n">
        <f aca="false">H28/3600</f>
        <v>7.74144444444444</v>
      </c>
      <c r="L28" s="49" t="n">
        <v>6022.276</v>
      </c>
      <c r="M28" s="50" t="n">
        <v>36.7856</v>
      </c>
      <c r="N28" s="50" t="n">
        <v>38.9592</v>
      </c>
      <c r="O28" s="50" t="n">
        <v>41.5012</v>
      </c>
      <c r="P28" s="50" t="n">
        <v>28167.7</v>
      </c>
      <c r="Q28" s="50" t="n">
        <v>58.27</v>
      </c>
      <c r="R28" s="51" t="n">
        <f aca="false">P28/3600</f>
        <v>7.82436111111111</v>
      </c>
      <c r="S28" s="48"/>
      <c r="T28" s="55"/>
      <c r="U28" s="5"/>
      <c r="V28" s="5"/>
      <c r="W28" s="55"/>
      <c r="X28" s="5"/>
      <c r="Y28" s="56"/>
    </row>
    <row r="29" customFormat="false" ht="12" hidden="false" customHeight="false" outlineLevel="0" collapsed="false">
      <c r="A29" s="19"/>
      <c r="B29" s="19"/>
      <c r="C29" s="19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4208.7</v>
      </c>
      <c r="I29" s="50" t="n">
        <v>55.24</v>
      </c>
      <c r="J29" s="51" t="n">
        <f aca="false">H29/3600</f>
        <v>6.72463888888889</v>
      </c>
      <c r="L29" s="49" t="n">
        <v>2677.3056</v>
      </c>
      <c r="M29" s="50" t="n">
        <v>34.6701</v>
      </c>
      <c r="N29" s="50" t="n">
        <v>38.0149</v>
      </c>
      <c r="O29" s="50" t="n">
        <v>39.8653</v>
      </c>
      <c r="P29" s="50" t="n">
        <v>24422.2</v>
      </c>
      <c r="Q29" s="50" t="n">
        <v>51.3</v>
      </c>
      <c r="R29" s="51" t="n">
        <f aca="false">P29/3600</f>
        <v>6.78394444444445</v>
      </c>
      <c r="S29" s="48"/>
      <c r="T29" s="55"/>
      <c r="U29" s="5"/>
      <c r="V29" s="5"/>
      <c r="W29" s="55"/>
      <c r="X29" s="5"/>
      <c r="Y29" s="56"/>
    </row>
    <row r="30" customFormat="false" ht="12.75" hidden="false" customHeight="false" outlineLevel="0" collapsed="false">
      <c r="A30" s="19"/>
      <c r="B30" s="24"/>
      <c r="C30" s="24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1787.3</v>
      </c>
      <c r="I30" s="58" t="n">
        <v>45.25</v>
      </c>
      <c r="J30" s="59" t="n">
        <f aca="false">H30/3600</f>
        <v>6.05202777777778</v>
      </c>
      <c r="L30" s="57" t="n">
        <v>1310.3656</v>
      </c>
      <c r="M30" s="58" t="n">
        <v>32.3723</v>
      </c>
      <c r="N30" s="58" t="n">
        <v>37.2457</v>
      </c>
      <c r="O30" s="58" t="n">
        <v>38.6556</v>
      </c>
      <c r="P30" s="58" t="n">
        <v>21977.5</v>
      </c>
      <c r="Q30" s="58" t="n">
        <v>45.61</v>
      </c>
      <c r="R30" s="59" t="n">
        <f aca="false">P30/3600</f>
        <v>6.1048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9"/>
      <c r="B31" s="15" t="s">
        <v>10</v>
      </c>
      <c r="C31" s="15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5291.4</v>
      </c>
      <c r="I31" s="43" t="n">
        <v>89.92</v>
      </c>
      <c r="J31" s="44" t="n">
        <f aca="false">H31/3600</f>
        <v>12.5809444444444</v>
      </c>
      <c r="L31" s="42" t="n">
        <v>20766.0376</v>
      </c>
      <c r="M31" s="43" t="n">
        <v>39.5237</v>
      </c>
      <c r="N31" s="43" t="n">
        <v>43.8723</v>
      </c>
      <c r="O31" s="43" t="n">
        <v>45.2205</v>
      </c>
      <c r="P31" s="43" t="n">
        <v>45583.8</v>
      </c>
      <c r="Q31" s="43" t="n">
        <v>89.56</v>
      </c>
      <c r="R31" s="44" t="n">
        <f aca="false">P31/3600</f>
        <v>12.6621666666667</v>
      </c>
      <c r="S31" s="48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6252.6</v>
      </c>
      <c r="I32" s="50" t="n">
        <v>71.32</v>
      </c>
      <c r="J32" s="51" t="n">
        <f aca="false">H32/3600</f>
        <v>10.0701666666667</v>
      </c>
      <c r="L32" s="49" t="n">
        <v>6995.2904</v>
      </c>
      <c r="M32" s="50" t="n">
        <v>37.6174</v>
      </c>
      <c r="N32" s="50" t="n">
        <v>42.478</v>
      </c>
      <c r="O32" s="50" t="n">
        <v>43.0903</v>
      </c>
      <c r="P32" s="50" t="n">
        <v>36692.6</v>
      </c>
      <c r="Q32" s="50" t="n">
        <v>70.52</v>
      </c>
      <c r="R32" s="51" t="n">
        <f aca="false">P32/3600</f>
        <v>10.1923888888889</v>
      </c>
      <c r="S32" s="48"/>
      <c r="T32" s="55"/>
      <c r="U32" s="5"/>
      <c r="V32" s="5"/>
      <c r="W32" s="55"/>
      <c r="X32" s="5"/>
      <c r="Y32" s="56"/>
    </row>
    <row r="33" customFormat="false" ht="12" hidden="false" customHeight="false" outlineLevel="0" collapsed="false">
      <c r="A33" s="19"/>
      <c r="B33" s="19"/>
      <c r="C33" s="19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0851.4</v>
      </c>
      <c r="I33" s="50" t="n">
        <v>62.22</v>
      </c>
      <c r="J33" s="51" t="n">
        <f aca="false">H33/3600</f>
        <v>8.56983333333333</v>
      </c>
      <c r="L33" s="49" t="n">
        <v>3213.3024</v>
      </c>
      <c r="M33" s="50" t="n">
        <v>35.6677</v>
      </c>
      <c r="N33" s="50" t="n">
        <v>41.1835</v>
      </c>
      <c r="O33" s="50" t="n">
        <v>41.2118</v>
      </c>
      <c r="P33" s="50" t="n">
        <v>30954.6</v>
      </c>
      <c r="Q33" s="50" t="n">
        <v>61.87</v>
      </c>
      <c r="R33" s="51" t="n">
        <f aca="false">P33/3600</f>
        <v>8.5985</v>
      </c>
      <c r="S33" s="48"/>
      <c r="T33" s="55"/>
      <c r="U33" s="5"/>
      <c r="V33" s="5"/>
      <c r="W33" s="55"/>
      <c r="X33" s="5"/>
      <c r="Y33" s="56"/>
    </row>
    <row r="34" customFormat="false" ht="12.75" hidden="false" customHeight="false" outlineLevel="0" collapsed="false">
      <c r="A34" s="19"/>
      <c r="B34" s="24"/>
      <c r="C34" s="24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7177.1</v>
      </c>
      <c r="I34" s="58" t="n">
        <v>63.37</v>
      </c>
      <c r="J34" s="59" t="n">
        <f aca="false">H34/3600</f>
        <v>7.54919444444444</v>
      </c>
      <c r="L34" s="57" t="n">
        <v>1622.1552</v>
      </c>
      <c r="M34" s="58" t="n">
        <v>33.5718</v>
      </c>
      <c r="N34" s="58" t="n">
        <v>40.1074</v>
      </c>
      <c r="O34" s="58" t="n">
        <v>39.7284</v>
      </c>
      <c r="P34" s="58" t="n">
        <v>27413.4</v>
      </c>
      <c r="Q34" s="58" t="n">
        <v>63.64</v>
      </c>
      <c r="R34" s="59" t="n">
        <f aca="false">P34/3600</f>
        <v>7.6148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9"/>
      <c r="B35" s="15" t="s">
        <v>20</v>
      </c>
      <c r="C35" s="15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2827.2</v>
      </c>
      <c r="I35" s="43" t="n">
        <v>137.54</v>
      </c>
      <c r="J35" s="44" t="n">
        <f aca="false">H35/3600</f>
        <v>14.6742222222222</v>
      </c>
      <c r="L35" s="42" t="n">
        <v>63173.0752</v>
      </c>
      <c r="M35" s="43" t="n">
        <v>38.4548</v>
      </c>
      <c r="N35" s="43" t="n">
        <v>41.9853</v>
      </c>
      <c r="O35" s="43" t="n">
        <v>44.0809</v>
      </c>
      <c r="P35" s="43" t="n">
        <v>53575.3</v>
      </c>
      <c r="Q35" s="43" t="n">
        <v>137.52</v>
      </c>
      <c r="R35" s="44" t="n">
        <f aca="false">P35/3600</f>
        <v>14.8820277777778</v>
      </c>
      <c r="S35" s="48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5456.2</v>
      </c>
      <c r="I36" s="50" t="n">
        <v>85</v>
      </c>
      <c r="J36" s="51" t="n">
        <f aca="false">H36/3600</f>
        <v>9.84894444444444</v>
      </c>
      <c r="L36" s="49" t="n">
        <v>9256.288</v>
      </c>
      <c r="M36" s="50" t="n">
        <v>35.2909</v>
      </c>
      <c r="N36" s="50" t="n">
        <v>40.6184</v>
      </c>
      <c r="O36" s="50" t="n">
        <v>42.9788</v>
      </c>
      <c r="P36" s="50" t="n">
        <v>35831.1</v>
      </c>
      <c r="Q36" s="50" t="n">
        <v>80.39</v>
      </c>
      <c r="R36" s="51" t="n">
        <f aca="false">P36/3600</f>
        <v>9.95308333333333</v>
      </c>
      <c r="S36" s="48"/>
      <c r="T36" s="55"/>
      <c r="U36" s="5"/>
      <c r="V36" s="5"/>
      <c r="W36" s="55"/>
      <c r="X36" s="5"/>
      <c r="Y36" s="56"/>
    </row>
    <row r="37" customFormat="false" ht="12" hidden="false" customHeight="false" outlineLevel="0" collapsed="false">
      <c r="A37" s="19"/>
      <c r="B37" s="19"/>
      <c r="C37" s="19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8710.4</v>
      </c>
      <c r="I37" s="50" t="n">
        <v>68.91</v>
      </c>
      <c r="J37" s="51" t="n">
        <f aca="false">H37/3600</f>
        <v>7.97511111111111</v>
      </c>
      <c r="L37" s="49" t="n">
        <v>2248.5736</v>
      </c>
      <c r="M37" s="50" t="n">
        <v>33.5994</v>
      </c>
      <c r="N37" s="50" t="n">
        <v>39.4377</v>
      </c>
      <c r="O37" s="50" t="n">
        <v>41.9989</v>
      </c>
      <c r="P37" s="50" t="n">
        <v>29213.6</v>
      </c>
      <c r="Q37" s="50" t="n">
        <v>61.07</v>
      </c>
      <c r="R37" s="51" t="n">
        <f aca="false">P37/3600</f>
        <v>8.11488888888889</v>
      </c>
      <c r="S37" s="48"/>
      <c r="T37" s="55"/>
      <c r="U37" s="5"/>
      <c r="V37" s="5"/>
      <c r="W37" s="55"/>
      <c r="X37" s="5"/>
      <c r="Y37" s="56"/>
    </row>
    <row r="38" customFormat="false" ht="12.75" hidden="false" customHeight="false" outlineLevel="0" collapsed="false">
      <c r="A38" s="24"/>
      <c r="B38" s="24"/>
      <c r="C38" s="24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5938.8</v>
      </c>
      <c r="I38" s="58" t="n">
        <v>52.83</v>
      </c>
      <c r="J38" s="59" t="n">
        <f aca="false">H38/3600</f>
        <v>7.20522222222222</v>
      </c>
      <c r="L38" s="57" t="n">
        <v>823.792</v>
      </c>
      <c r="M38" s="58" t="n">
        <v>31.5381</v>
      </c>
      <c r="N38" s="58" t="n">
        <v>38.5116</v>
      </c>
      <c r="O38" s="58" t="n">
        <v>41.1407</v>
      </c>
      <c r="P38" s="58" t="n">
        <v>26404.6</v>
      </c>
      <c r="Q38" s="58" t="n">
        <v>52.97</v>
      </c>
      <c r="R38" s="59" t="n">
        <f aca="false">P38/3600</f>
        <v>7.33461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15" t="s">
        <v>50</v>
      </c>
      <c r="B39" s="15" t="s">
        <v>4</v>
      </c>
      <c r="C39" s="15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307.5</v>
      </c>
      <c r="I39" s="43" t="n">
        <v>15.29</v>
      </c>
      <c r="J39" s="44" t="n">
        <f aca="false">H39/3600</f>
        <v>2.02986111111111</v>
      </c>
      <c r="L39" s="42" t="n">
        <v>3921.3816</v>
      </c>
      <c r="M39" s="43" t="n">
        <v>40.3132</v>
      </c>
      <c r="N39" s="43" t="n">
        <v>42.9791</v>
      </c>
      <c r="O39" s="43" t="n">
        <v>43.5801</v>
      </c>
      <c r="P39" s="43" t="n">
        <v>7389.6</v>
      </c>
      <c r="Q39" s="43" t="n">
        <v>15.43</v>
      </c>
      <c r="R39" s="44" t="n">
        <f aca="false">P39/3600</f>
        <v>2.05266666666667</v>
      </c>
      <c r="S39" s="48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4</v>
      </c>
      <c r="B40" s="19"/>
      <c r="C40" s="19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182.1</v>
      </c>
      <c r="I40" s="50" t="n">
        <v>12.81</v>
      </c>
      <c r="J40" s="51" t="n">
        <f aca="false">H40/3600</f>
        <v>1.71725</v>
      </c>
      <c r="L40" s="49" t="n">
        <v>1815.3856</v>
      </c>
      <c r="M40" s="50" t="n">
        <v>37.0929</v>
      </c>
      <c r="N40" s="50" t="n">
        <v>40.3989</v>
      </c>
      <c r="O40" s="50" t="n">
        <v>40.7015</v>
      </c>
      <c r="P40" s="50" t="n">
        <v>6243.1</v>
      </c>
      <c r="Q40" s="50" t="n">
        <v>13.12</v>
      </c>
      <c r="R40" s="51" t="n">
        <f aca="false">P40/3600</f>
        <v>1.73419444444444</v>
      </c>
      <c r="S40" s="48"/>
      <c r="T40" s="55"/>
      <c r="U40" s="5"/>
      <c r="V40" s="5"/>
      <c r="W40" s="55"/>
      <c r="X40" s="5"/>
      <c r="Y40" s="56"/>
    </row>
    <row r="41" customFormat="false" ht="12" hidden="false" customHeight="false" outlineLevel="0" collapsed="false">
      <c r="A41" s="19"/>
      <c r="B41" s="19"/>
      <c r="C41" s="19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307</v>
      </c>
      <c r="I41" s="50" t="n">
        <v>10.69</v>
      </c>
      <c r="J41" s="51" t="n">
        <f aca="false">H41/3600</f>
        <v>1.47416666666667</v>
      </c>
      <c r="L41" s="49" t="n">
        <v>861.9264</v>
      </c>
      <c r="M41" s="50" t="n">
        <v>34.2683</v>
      </c>
      <c r="N41" s="50" t="n">
        <v>38.3554</v>
      </c>
      <c r="O41" s="50" t="n">
        <v>38.3906</v>
      </c>
      <c r="P41" s="50" t="n">
        <v>5359.1</v>
      </c>
      <c r="Q41" s="50" t="n">
        <v>10.8</v>
      </c>
      <c r="R41" s="51" t="n">
        <f aca="false">P41/3600</f>
        <v>1.48863888888889</v>
      </c>
      <c r="S41" s="48"/>
      <c r="T41" s="55"/>
      <c r="U41" s="5"/>
      <c r="V41" s="5"/>
      <c r="W41" s="55"/>
      <c r="X41" s="5"/>
      <c r="Y41" s="56"/>
    </row>
    <row r="42" customFormat="false" ht="12.75" hidden="false" customHeight="false" outlineLevel="0" collapsed="false">
      <c r="A42" s="19"/>
      <c r="B42" s="24"/>
      <c r="C42" s="24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648.9</v>
      </c>
      <c r="I42" s="58" t="n">
        <v>9.49</v>
      </c>
      <c r="J42" s="59" t="n">
        <f aca="false">H42/3600</f>
        <v>1.29136111111111</v>
      </c>
      <c r="L42" s="57" t="n">
        <v>436.508</v>
      </c>
      <c r="M42" s="58" t="n">
        <v>31.8061</v>
      </c>
      <c r="N42" s="58" t="n">
        <v>36.6399</v>
      </c>
      <c r="O42" s="58" t="n">
        <v>36.6996</v>
      </c>
      <c r="P42" s="58" t="n">
        <v>4734.3</v>
      </c>
      <c r="Q42" s="58" t="n">
        <v>9.26</v>
      </c>
      <c r="R42" s="59" t="n">
        <f aca="false">P42/3600</f>
        <v>1.3150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9"/>
      <c r="B43" s="15" t="s">
        <v>16</v>
      </c>
      <c r="C43" s="15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9490.1</v>
      </c>
      <c r="I43" s="43" t="n">
        <v>18.08</v>
      </c>
      <c r="J43" s="44" t="n">
        <f aca="false">H43/3600</f>
        <v>2.63613888888889</v>
      </c>
      <c r="L43" s="42" t="n">
        <v>4508.2328</v>
      </c>
      <c r="M43" s="43" t="n">
        <v>40.2322</v>
      </c>
      <c r="N43" s="43" t="n">
        <v>43.2979</v>
      </c>
      <c r="O43" s="43" t="n">
        <v>44.7196</v>
      </c>
      <c r="P43" s="43" t="n">
        <v>9517.1</v>
      </c>
      <c r="Q43" s="43" t="n">
        <v>18.41</v>
      </c>
      <c r="R43" s="44" t="n">
        <f aca="false">P43/3600</f>
        <v>2.64363888888889</v>
      </c>
      <c r="S43" s="48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883</v>
      </c>
      <c r="I44" s="50" t="n">
        <v>14.81</v>
      </c>
      <c r="J44" s="51" t="n">
        <f aca="false">H44/3600</f>
        <v>2.18972222222222</v>
      </c>
      <c r="L44" s="49" t="n">
        <v>1953.9472</v>
      </c>
      <c r="M44" s="50" t="n">
        <v>37.3602</v>
      </c>
      <c r="N44" s="50" t="n">
        <v>41.2015</v>
      </c>
      <c r="O44" s="50" t="n">
        <v>42.3069</v>
      </c>
      <c r="P44" s="50" t="n">
        <v>7934.4</v>
      </c>
      <c r="Q44" s="50" t="n">
        <v>14.91</v>
      </c>
      <c r="R44" s="51" t="n">
        <f aca="false">P44/3600</f>
        <v>2.204</v>
      </c>
      <c r="S44" s="48"/>
      <c r="T44" s="55"/>
      <c r="U44" s="5"/>
      <c r="V44" s="5"/>
      <c r="W44" s="55"/>
      <c r="X44" s="5"/>
      <c r="Y44" s="56"/>
    </row>
    <row r="45" customFormat="false" ht="12" hidden="false" customHeight="false" outlineLevel="0" collapsed="false">
      <c r="A45" s="19"/>
      <c r="B45" s="19"/>
      <c r="C45" s="19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840.9</v>
      </c>
      <c r="I45" s="50" t="n">
        <v>12.47</v>
      </c>
      <c r="J45" s="51" t="n">
        <f aca="false">H45/3600</f>
        <v>1.90025</v>
      </c>
      <c r="L45" s="49" t="n">
        <v>928.3656</v>
      </c>
      <c r="M45" s="50" t="n">
        <v>34.431</v>
      </c>
      <c r="N45" s="50" t="n">
        <v>39.4104</v>
      </c>
      <c r="O45" s="50" t="n">
        <v>40.3882</v>
      </c>
      <c r="P45" s="50" t="n">
        <v>6925.2</v>
      </c>
      <c r="Q45" s="50" t="n">
        <v>12.37</v>
      </c>
      <c r="R45" s="51" t="n">
        <f aca="false">P45/3600</f>
        <v>1.92366666666667</v>
      </c>
      <c r="S45" s="48"/>
      <c r="T45" s="55"/>
      <c r="U45" s="5"/>
      <c r="V45" s="5"/>
      <c r="W45" s="55"/>
      <c r="X45" s="5"/>
      <c r="Y45" s="56"/>
    </row>
    <row r="46" customFormat="false" ht="12.75" hidden="false" customHeight="false" outlineLevel="0" collapsed="false">
      <c r="A46" s="19"/>
      <c r="B46" s="24"/>
      <c r="C46" s="24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103.8</v>
      </c>
      <c r="I46" s="58" t="n">
        <v>10.64</v>
      </c>
      <c r="J46" s="59" t="n">
        <f aca="false">H46/3600</f>
        <v>1.6955</v>
      </c>
      <c r="L46" s="57" t="n">
        <v>464.8176</v>
      </c>
      <c r="M46" s="58" t="n">
        <v>31.559</v>
      </c>
      <c r="N46" s="58" t="n">
        <v>38.0591</v>
      </c>
      <c r="O46" s="58" t="n">
        <v>38.9234</v>
      </c>
      <c r="P46" s="58" t="n">
        <v>6197.5</v>
      </c>
      <c r="Q46" s="58" t="n">
        <v>10.6</v>
      </c>
      <c r="R46" s="59" t="n">
        <f aca="false">P46/3600</f>
        <v>1.7215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9"/>
      <c r="B47" s="15" t="s">
        <v>30</v>
      </c>
      <c r="C47" s="15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644.6</v>
      </c>
      <c r="I47" s="43" t="n">
        <v>19.91</v>
      </c>
      <c r="J47" s="44" t="n">
        <f aca="false">H47/3600</f>
        <v>2.40127777777778</v>
      </c>
      <c r="L47" s="42" t="n">
        <v>9281.832</v>
      </c>
      <c r="M47" s="43" t="n">
        <v>38.2935</v>
      </c>
      <c r="N47" s="43" t="n">
        <v>41.1097</v>
      </c>
      <c r="O47" s="43" t="n">
        <v>42.0333</v>
      </c>
      <c r="P47" s="43" t="n">
        <v>8700.8</v>
      </c>
      <c r="Q47" s="43" t="n">
        <v>20.42</v>
      </c>
      <c r="R47" s="44" t="n">
        <f aca="false">P47/3600</f>
        <v>2.41688888888889</v>
      </c>
      <c r="S47" s="48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746.3</v>
      </c>
      <c r="I48" s="50" t="n">
        <v>15.44</v>
      </c>
      <c r="J48" s="51" t="n">
        <f aca="false">H48/3600</f>
        <v>1.87397222222222</v>
      </c>
      <c r="L48" s="49" t="n">
        <v>3690.848</v>
      </c>
      <c r="M48" s="50" t="n">
        <v>34.4162</v>
      </c>
      <c r="N48" s="50" t="n">
        <v>38.3923</v>
      </c>
      <c r="O48" s="50" t="n">
        <v>39.2276</v>
      </c>
      <c r="P48" s="50" t="n">
        <v>6788</v>
      </c>
      <c r="Q48" s="50" t="n">
        <v>15.6</v>
      </c>
      <c r="R48" s="51" t="n">
        <f aca="false">P48/3600</f>
        <v>1.88555555555556</v>
      </c>
      <c r="S48" s="48"/>
      <c r="T48" s="55"/>
      <c r="U48" s="5"/>
      <c r="V48" s="5"/>
      <c r="W48" s="55"/>
      <c r="X48" s="5"/>
      <c r="Y48" s="56"/>
    </row>
    <row r="49" customFormat="false" ht="12" hidden="false" customHeight="false" outlineLevel="0" collapsed="false">
      <c r="A49" s="19"/>
      <c r="B49" s="19"/>
      <c r="C49" s="19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535.2</v>
      </c>
      <c r="I49" s="50" t="n">
        <v>12.04</v>
      </c>
      <c r="J49" s="51" t="n">
        <f aca="false">H49/3600</f>
        <v>1.53755555555556</v>
      </c>
      <c r="L49" s="49" t="n">
        <v>1553.4584</v>
      </c>
      <c r="M49" s="50" t="n">
        <v>31.0417</v>
      </c>
      <c r="N49" s="50" t="n">
        <v>36.4389</v>
      </c>
      <c r="O49" s="50" t="n">
        <v>37.2215</v>
      </c>
      <c r="P49" s="50" t="n">
        <v>5655.5</v>
      </c>
      <c r="Q49" s="50" t="n">
        <v>12.06</v>
      </c>
      <c r="R49" s="51" t="n">
        <f aca="false">P49/3600</f>
        <v>1.57097222222222</v>
      </c>
      <c r="S49" s="48"/>
      <c r="T49" s="55"/>
      <c r="U49" s="5"/>
      <c r="V49" s="5"/>
      <c r="W49" s="55"/>
      <c r="X49" s="5"/>
      <c r="Y49" s="56"/>
    </row>
    <row r="50" customFormat="false" ht="12.75" hidden="false" customHeight="false" outlineLevel="0" collapsed="false">
      <c r="A50" s="19"/>
      <c r="B50" s="24"/>
      <c r="C50" s="24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722.7</v>
      </c>
      <c r="I50" s="58" t="n">
        <v>9.42</v>
      </c>
      <c r="J50" s="59" t="n">
        <f aca="false">H50/3600</f>
        <v>1.31186111111111</v>
      </c>
      <c r="L50" s="57" t="n">
        <v>652.272</v>
      </c>
      <c r="M50" s="58" t="n">
        <v>27.8713</v>
      </c>
      <c r="N50" s="58" t="n">
        <v>35.0792</v>
      </c>
      <c r="O50" s="58" t="n">
        <v>35.8357</v>
      </c>
      <c r="P50" s="58" t="n">
        <v>4748.5</v>
      </c>
      <c r="Q50" s="58" t="n">
        <v>9.45</v>
      </c>
      <c r="R50" s="59" t="n">
        <f aca="false">P50/3600</f>
        <v>1.3190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9"/>
      <c r="B51" s="15" t="s">
        <v>33</v>
      </c>
      <c r="C51" s="15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657.1</v>
      </c>
      <c r="I51" s="43" t="n">
        <v>12.92</v>
      </c>
      <c r="J51" s="44" t="n">
        <f aca="false">H51/3600</f>
        <v>1.84919444444444</v>
      </c>
      <c r="L51" s="42" t="n">
        <v>6110.1976</v>
      </c>
      <c r="M51" s="43" t="n">
        <v>40.1256</v>
      </c>
      <c r="N51" s="43" t="n">
        <v>41.5835</v>
      </c>
      <c r="O51" s="43" t="n">
        <v>42.901</v>
      </c>
      <c r="P51" s="43" t="n">
        <v>6753.7</v>
      </c>
      <c r="Q51" s="43" t="n">
        <v>13.11</v>
      </c>
      <c r="R51" s="44" t="n">
        <f aca="false">P51/3600</f>
        <v>1.87602777777778</v>
      </c>
      <c r="S51" s="48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472.7</v>
      </c>
      <c r="I52" s="50" t="n">
        <v>10.59</v>
      </c>
      <c r="J52" s="51" t="n">
        <f aca="false">H52/3600</f>
        <v>1.52019444444444</v>
      </c>
      <c r="L52" s="49" t="n">
        <v>2369.8704</v>
      </c>
      <c r="M52" s="50" t="n">
        <v>36.2762</v>
      </c>
      <c r="N52" s="50" t="n">
        <v>38.9379</v>
      </c>
      <c r="O52" s="50" t="n">
        <v>40.5056</v>
      </c>
      <c r="P52" s="50" t="n">
        <v>5469.2</v>
      </c>
      <c r="Q52" s="50" t="n">
        <v>10.6</v>
      </c>
      <c r="R52" s="51" t="n">
        <f aca="false">P52/3600</f>
        <v>1.51922222222222</v>
      </c>
      <c r="S52" s="48"/>
      <c r="T52" s="55"/>
      <c r="U52" s="5"/>
      <c r="V52" s="5"/>
      <c r="W52" s="55"/>
      <c r="X52" s="5"/>
      <c r="Y52" s="56"/>
    </row>
    <row r="53" customFormat="false" ht="12" hidden="false" customHeight="false" outlineLevel="0" collapsed="false">
      <c r="A53" s="19"/>
      <c r="B53" s="19"/>
      <c r="C53" s="19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506.6</v>
      </c>
      <c r="I53" s="50" t="n">
        <v>8.88</v>
      </c>
      <c r="J53" s="51" t="n">
        <f aca="false">H53/3600</f>
        <v>1.25183333333333</v>
      </c>
      <c r="L53" s="49" t="n">
        <v>1021.3272</v>
      </c>
      <c r="M53" s="50" t="n">
        <v>33.0999</v>
      </c>
      <c r="N53" s="50" t="n">
        <v>37.0258</v>
      </c>
      <c r="O53" s="50" t="n">
        <v>38.7403</v>
      </c>
      <c r="P53" s="50" t="n">
        <v>4540.7</v>
      </c>
      <c r="Q53" s="50" t="n">
        <v>8.89</v>
      </c>
      <c r="R53" s="51" t="n">
        <f aca="false">P53/3600</f>
        <v>1.26130555555556</v>
      </c>
      <c r="S53" s="48"/>
      <c r="T53" s="55"/>
      <c r="U53" s="5"/>
      <c r="V53" s="5"/>
      <c r="W53" s="55"/>
      <c r="X53" s="5"/>
      <c r="Y53" s="56"/>
    </row>
    <row r="54" customFormat="false" ht="12.75" hidden="false" customHeight="false" outlineLevel="0" collapsed="false">
      <c r="A54" s="24"/>
      <c r="B54" s="24"/>
      <c r="C54" s="24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825</v>
      </c>
      <c r="I54" s="58" t="n">
        <v>7.44</v>
      </c>
      <c r="J54" s="59" t="n">
        <f aca="false">H54/3600</f>
        <v>1.0625</v>
      </c>
      <c r="L54" s="57" t="n">
        <v>459.996</v>
      </c>
      <c r="M54" s="58" t="n">
        <v>30.2331</v>
      </c>
      <c r="N54" s="58" t="n">
        <v>35.7124</v>
      </c>
      <c r="O54" s="58" t="n">
        <v>37.4237</v>
      </c>
      <c r="P54" s="58" t="n">
        <v>3832.7</v>
      </c>
      <c r="Q54" s="58" t="n">
        <v>7.24</v>
      </c>
      <c r="R54" s="59" t="n">
        <f aca="false">P54/3600</f>
        <v>1.0646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15" t="s">
        <v>51</v>
      </c>
      <c r="B55" s="15" t="s">
        <v>12</v>
      </c>
      <c r="C55" s="15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100.7</v>
      </c>
      <c r="I55" s="43" t="n">
        <v>4.32</v>
      </c>
      <c r="J55" s="44" t="n">
        <f aca="false">H55/3600</f>
        <v>0.583527777777778</v>
      </c>
      <c r="L55" s="42" t="n">
        <v>1784.4864</v>
      </c>
      <c r="M55" s="43" t="n">
        <v>41.0893</v>
      </c>
      <c r="N55" s="43" t="n">
        <v>43.8122</v>
      </c>
      <c r="O55" s="43" t="n">
        <v>43.1931</v>
      </c>
      <c r="P55" s="43" t="n">
        <v>2114</v>
      </c>
      <c r="Q55" s="43" t="n">
        <v>4.4</v>
      </c>
      <c r="R55" s="44" t="n">
        <f aca="false">P55/3600</f>
        <v>0.587222222222222</v>
      </c>
      <c r="S55" s="48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5</v>
      </c>
      <c r="B56" s="19"/>
      <c r="C56" s="19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795.5</v>
      </c>
      <c r="I56" s="50" t="n">
        <v>3.63</v>
      </c>
      <c r="J56" s="51" t="n">
        <f aca="false">H56/3600</f>
        <v>0.49875</v>
      </c>
      <c r="L56" s="49" t="n">
        <v>881.0168</v>
      </c>
      <c r="M56" s="50" t="n">
        <v>37.1393</v>
      </c>
      <c r="N56" s="50" t="n">
        <v>40.9649</v>
      </c>
      <c r="O56" s="50" t="n">
        <v>39.9237</v>
      </c>
      <c r="P56" s="50" t="n">
        <v>1812.2</v>
      </c>
      <c r="Q56" s="50" t="n">
        <v>3.68</v>
      </c>
      <c r="R56" s="51" t="n">
        <f aca="false">P56/3600</f>
        <v>0.503388888888889</v>
      </c>
      <c r="S56" s="48"/>
      <c r="T56" s="55"/>
      <c r="U56" s="5"/>
      <c r="V56" s="5"/>
      <c r="W56" s="55"/>
      <c r="X56" s="5"/>
      <c r="Y56" s="56"/>
    </row>
    <row r="57" customFormat="false" ht="12" hidden="false" customHeight="false" outlineLevel="0" collapsed="false">
      <c r="A57" s="19"/>
      <c r="B57" s="19"/>
      <c r="C57" s="19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537.2</v>
      </c>
      <c r="I57" s="50" t="n">
        <v>2.98</v>
      </c>
      <c r="J57" s="51" t="n">
        <f aca="false">H57/3600</f>
        <v>0.427</v>
      </c>
      <c r="L57" s="49" t="n">
        <v>427.0248</v>
      </c>
      <c r="M57" s="50" t="n">
        <v>33.6223</v>
      </c>
      <c r="N57" s="50" t="n">
        <v>38.8483</v>
      </c>
      <c r="O57" s="50" t="n">
        <v>37.5687</v>
      </c>
      <c r="P57" s="50" t="n">
        <v>1553.1</v>
      </c>
      <c r="Q57" s="50" t="n">
        <v>3</v>
      </c>
      <c r="R57" s="51" t="n">
        <f aca="false">P57/3600</f>
        <v>0.431416666666667</v>
      </c>
      <c r="S57" s="48"/>
      <c r="T57" s="55"/>
      <c r="U57" s="5"/>
      <c r="V57" s="5"/>
      <c r="W57" s="55"/>
      <c r="X57" s="5"/>
      <c r="Y57" s="56"/>
    </row>
    <row r="58" customFormat="false" ht="12.75" hidden="false" customHeight="false" outlineLevel="0" collapsed="false">
      <c r="A58" s="19"/>
      <c r="B58" s="24"/>
      <c r="C58" s="24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353.2</v>
      </c>
      <c r="I58" s="58" t="n">
        <v>2.47</v>
      </c>
      <c r="J58" s="59" t="n">
        <f aca="false">H58/3600</f>
        <v>0.375888888888889</v>
      </c>
      <c r="L58" s="57" t="n">
        <v>214.62</v>
      </c>
      <c r="M58" s="58" t="n">
        <v>30.6603</v>
      </c>
      <c r="N58" s="58" t="n">
        <v>37.3455</v>
      </c>
      <c r="O58" s="58" t="n">
        <v>35.8505</v>
      </c>
      <c r="P58" s="58" t="n">
        <v>1359.5</v>
      </c>
      <c r="Q58" s="58" t="n">
        <v>2.52</v>
      </c>
      <c r="R58" s="59" t="n">
        <f aca="false">P58/3600</f>
        <v>0.3776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9"/>
      <c r="B59" s="15" t="s">
        <v>18</v>
      </c>
      <c r="C59" s="15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361.4</v>
      </c>
      <c r="I59" s="43" t="n">
        <v>5.23</v>
      </c>
      <c r="J59" s="44" t="n">
        <f aca="false">H59/3600</f>
        <v>0.655944444444444</v>
      </c>
      <c r="L59" s="42" t="n">
        <v>2742.7072</v>
      </c>
      <c r="M59" s="43" t="n">
        <v>38.3245</v>
      </c>
      <c r="N59" s="43" t="n">
        <v>42.7039</v>
      </c>
      <c r="O59" s="43" t="n">
        <v>43.7495</v>
      </c>
      <c r="P59" s="43" t="n">
        <v>2358.1</v>
      </c>
      <c r="Q59" s="43" t="n">
        <v>5.32</v>
      </c>
      <c r="R59" s="44" t="n">
        <f aca="false">P59/3600</f>
        <v>0.655027777777778</v>
      </c>
      <c r="S59" s="48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774.6</v>
      </c>
      <c r="I60" s="50" t="n">
        <v>3.86</v>
      </c>
      <c r="J60" s="51" t="n">
        <f aca="false">H60/3600</f>
        <v>0.492944444444444</v>
      </c>
      <c r="L60" s="49" t="n">
        <v>901.0648</v>
      </c>
      <c r="M60" s="50" t="n">
        <v>34.267</v>
      </c>
      <c r="N60" s="50" t="n">
        <v>40.7594</v>
      </c>
      <c r="O60" s="50" t="n">
        <v>41.685</v>
      </c>
      <c r="P60" s="50" t="n">
        <v>1795.8</v>
      </c>
      <c r="Q60" s="50" t="n">
        <v>3.91</v>
      </c>
      <c r="R60" s="51" t="n">
        <f aca="false">P60/3600</f>
        <v>0.498833333333333</v>
      </c>
      <c r="S60" s="48"/>
      <c r="T60" s="55"/>
      <c r="U60" s="5"/>
      <c r="V60" s="5"/>
      <c r="W60" s="55"/>
      <c r="X60" s="5"/>
      <c r="Y60" s="56"/>
    </row>
    <row r="61" customFormat="false" ht="12" hidden="false" customHeight="false" outlineLevel="0" collapsed="false">
      <c r="A61" s="19"/>
      <c r="B61" s="19"/>
      <c r="C61" s="19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444.9</v>
      </c>
      <c r="I61" s="50" t="n">
        <v>2.86</v>
      </c>
      <c r="J61" s="51" t="n">
        <f aca="false">H61/3600</f>
        <v>0.401361111111111</v>
      </c>
      <c r="L61" s="49" t="n">
        <v>325.4408</v>
      </c>
      <c r="M61" s="50" t="n">
        <v>31.1776</v>
      </c>
      <c r="N61" s="50" t="n">
        <v>39.259</v>
      </c>
      <c r="O61" s="50" t="n">
        <v>40.2281</v>
      </c>
      <c r="P61" s="50" t="n">
        <v>1447.5</v>
      </c>
      <c r="Q61" s="50" t="n">
        <v>2.81</v>
      </c>
      <c r="R61" s="51" t="n">
        <f aca="false">P61/3600</f>
        <v>0.402083333333333</v>
      </c>
      <c r="S61" s="48"/>
      <c r="T61" s="55"/>
      <c r="U61" s="5"/>
      <c r="V61" s="5"/>
      <c r="W61" s="55"/>
      <c r="X61" s="5"/>
      <c r="Y61" s="56"/>
    </row>
    <row r="62" customFormat="false" ht="12.75" hidden="false" customHeight="false" outlineLevel="0" collapsed="false">
      <c r="A62" s="19"/>
      <c r="B62" s="24"/>
      <c r="C62" s="24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277.8</v>
      </c>
      <c r="I62" s="58" t="n">
        <v>2.28</v>
      </c>
      <c r="J62" s="59" t="n">
        <f aca="false">H62/3600</f>
        <v>0.354944444444444</v>
      </c>
      <c r="L62" s="57" t="n">
        <v>128.2032</v>
      </c>
      <c r="M62" s="58" t="n">
        <v>28.3098</v>
      </c>
      <c r="N62" s="58" t="n">
        <v>38.3026</v>
      </c>
      <c r="O62" s="58" t="n">
        <v>39.0754</v>
      </c>
      <c r="P62" s="58" t="n">
        <v>1268.2</v>
      </c>
      <c r="Q62" s="58" t="n">
        <v>2.24</v>
      </c>
      <c r="R62" s="59" t="n">
        <f aca="false">P62/3600</f>
        <v>0.3522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9"/>
      <c r="B63" s="15" t="s">
        <v>14</v>
      </c>
      <c r="C63" s="15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933.6</v>
      </c>
      <c r="I63" s="43" t="n">
        <v>4.4</v>
      </c>
      <c r="J63" s="44" t="n">
        <f aca="false">H63/3600</f>
        <v>0.537111111111111</v>
      </c>
      <c r="L63" s="42" t="n">
        <v>2131.0816</v>
      </c>
      <c r="M63" s="43" t="n">
        <v>38.0368</v>
      </c>
      <c r="N63" s="43" t="n">
        <v>40.7645</v>
      </c>
      <c r="O63" s="43" t="n">
        <v>41.4752</v>
      </c>
      <c r="P63" s="43" t="n">
        <v>1940.9</v>
      </c>
      <c r="Q63" s="43" t="n">
        <v>4.44</v>
      </c>
      <c r="R63" s="44" t="n">
        <f aca="false">P63/3600</f>
        <v>0.539138888888889</v>
      </c>
      <c r="S63" s="48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483.1</v>
      </c>
      <c r="I64" s="50" t="n">
        <v>3.27</v>
      </c>
      <c r="J64" s="51" t="n">
        <f aca="false">H64/3600</f>
        <v>0.411972222222222</v>
      </c>
      <c r="L64" s="49" t="n">
        <v>854.3192</v>
      </c>
      <c r="M64" s="50" t="n">
        <v>34.2769</v>
      </c>
      <c r="N64" s="50" t="n">
        <v>38.038</v>
      </c>
      <c r="O64" s="50" t="n">
        <v>38.6037</v>
      </c>
      <c r="P64" s="50" t="n">
        <v>1502.6</v>
      </c>
      <c r="Q64" s="50" t="n">
        <v>3.32</v>
      </c>
      <c r="R64" s="51" t="n">
        <f aca="false">P64/3600</f>
        <v>0.417388888888889</v>
      </c>
      <c r="S64" s="48"/>
      <c r="T64" s="55"/>
      <c r="U64" s="5"/>
      <c r="V64" s="5"/>
      <c r="W64" s="55"/>
      <c r="X64" s="5"/>
      <c r="Y64" s="56"/>
    </row>
    <row r="65" customFormat="false" ht="12" hidden="false" customHeight="false" outlineLevel="0" collapsed="false">
      <c r="A65" s="19"/>
      <c r="B65" s="19"/>
      <c r="C65" s="19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231.4</v>
      </c>
      <c r="I65" s="50" t="n">
        <v>2.5</v>
      </c>
      <c r="J65" s="51" t="n">
        <f aca="false">H65/3600</f>
        <v>0.342055555555556</v>
      </c>
      <c r="L65" s="49" t="n">
        <v>356.0592</v>
      </c>
      <c r="M65" s="50" t="n">
        <v>30.8663</v>
      </c>
      <c r="N65" s="50" t="n">
        <v>36.061</v>
      </c>
      <c r="O65" s="50" t="n">
        <v>36.5613</v>
      </c>
      <c r="P65" s="50" t="n">
        <v>1233.5</v>
      </c>
      <c r="Q65" s="50" t="n">
        <v>2.49</v>
      </c>
      <c r="R65" s="51" t="n">
        <f aca="false">P65/3600</f>
        <v>0.342638888888889</v>
      </c>
      <c r="S65" s="48"/>
      <c r="T65" s="55"/>
      <c r="U65" s="5"/>
      <c r="V65" s="5"/>
      <c r="W65" s="55"/>
      <c r="X65" s="5"/>
      <c r="Y65" s="56"/>
    </row>
    <row r="66" customFormat="false" ht="12.75" hidden="false" customHeight="false" outlineLevel="0" collapsed="false">
      <c r="A66" s="19"/>
      <c r="B66" s="24"/>
      <c r="C66" s="24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062.7</v>
      </c>
      <c r="I66" s="58" t="n">
        <v>1.97</v>
      </c>
      <c r="J66" s="59" t="n">
        <f aca="false">H66/3600</f>
        <v>0.295194444444445</v>
      </c>
      <c r="L66" s="57" t="n">
        <v>149.7176</v>
      </c>
      <c r="M66" s="58" t="n">
        <v>27.8354</v>
      </c>
      <c r="N66" s="58" t="n">
        <v>34.5888</v>
      </c>
      <c r="O66" s="58" t="n">
        <v>35.1238</v>
      </c>
      <c r="P66" s="58" t="n">
        <v>1056.7</v>
      </c>
      <c r="Q66" s="58" t="n">
        <v>1.98</v>
      </c>
      <c r="R66" s="59" t="n">
        <f aca="false">P66/3600</f>
        <v>0.2935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9"/>
      <c r="B67" s="15" t="s">
        <v>33</v>
      </c>
      <c r="C67" s="15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570.2</v>
      </c>
      <c r="I67" s="43" t="n">
        <v>3.28</v>
      </c>
      <c r="J67" s="44" t="n">
        <f aca="false">H67/3600</f>
        <v>0.436166666666667</v>
      </c>
      <c r="L67" s="42" t="n">
        <v>1386.036</v>
      </c>
      <c r="M67" s="43" t="n">
        <v>40.0183</v>
      </c>
      <c r="N67" s="43" t="n">
        <v>41.3786</v>
      </c>
      <c r="O67" s="43" t="n">
        <v>42.3963</v>
      </c>
      <c r="P67" s="43" t="n">
        <v>1567.4</v>
      </c>
      <c r="Q67" s="43" t="n">
        <v>3.28</v>
      </c>
      <c r="R67" s="44" t="n">
        <f aca="false">P67/3600</f>
        <v>0.435388888888889</v>
      </c>
      <c r="S67" s="48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315.1</v>
      </c>
      <c r="I68" s="50" t="n">
        <v>2.68</v>
      </c>
      <c r="J68" s="51" t="n">
        <f aca="false">H68/3600</f>
        <v>0.365305555555556</v>
      </c>
      <c r="L68" s="49" t="n">
        <v>649.6128</v>
      </c>
      <c r="M68" s="50" t="n">
        <v>35.911</v>
      </c>
      <c r="N68" s="50" t="n">
        <v>38.4923</v>
      </c>
      <c r="O68" s="50" t="n">
        <v>39.6468</v>
      </c>
      <c r="P68" s="50" t="n">
        <v>1312.4</v>
      </c>
      <c r="Q68" s="50" t="n">
        <v>2.66</v>
      </c>
      <c r="R68" s="51" t="n">
        <f aca="false">P68/3600</f>
        <v>0.364555555555556</v>
      </c>
      <c r="S68" s="48"/>
      <c r="T68" s="55"/>
      <c r="U68" s="5"/>
      <c r="V68" s="5"/>
      <c r="W68" s="55"/>
      <c r="X68" s="5"/>
      <c r="Y68" s="56"/>
    </row>
    <row r="69" customFormat="false" ht="12" hidden="false" customHeight="false" outlineLevel="0" collapsed="false">
      <c r="A69" s="19"/>
      <c r="B69" s="19"/>
      <c r="C69" s="19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099</v>
      </c>
      <c r="I69" s="50" t="n">
        <v>2.08</v>
      </c>
      <c r="J69" s="51" t="n">
        <f aca="false">H69/3600</f>
        <v>0.305277777777778</v>
      </c>
      <c r="L69" s="49" t="n">
        <v>302.6864</v>
      </c>
      <c r="M69" s="50" t="n">
        <v>32.2915</v>
      </c>
      <c r="N69" s="50" t="n">
        <v>36.4456</v>
      </c>
      <c r="O69" s="50" t="n">
        <v>37.5813</v>
      </c>
      <c r="P69" s="50" t="n">
        <v>1090.9</v>
      </c>
      <c r="Q69" s="50" t="n">
        <v>2.12</v>
      </c>
      <c r="R69" s="51" t="n">
        <f aca="false">P69/3600</f>
        <v>0.303027777777778</v>
      </c>
      <c r="S69" s="48"/>
      <c r="T69" s="55"/>
      <c r="U69" s="5"/>
      <c r="V69" s="5"/>
      <c r="W69" s="55"/>
      <c r="X69" s="5"/>
      <c r="Y69" s="56"/>
    </row>
    <row r="70" customFormat="false" ht="12.75" hidden="false" customHeight="false" outlineLevel="0" collapsed="false">
      <c r="A70" s="24"/>
      <c r="B70" s="24"/>
      <c r="C70" s="24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928.1</v>
      </c>
      <c r="I70" s="58" t="n">
        <v>1.62</v>
      </c>
      <c r="J70" s="59" t="n">
        <f aca="false">H70/3600</f>
        <v>0.257805555555556</v>
      </c>
      <c r="L70" s="57" t="n">
        <v>144.46</v>
      </c>
      <c r="M70" s="58" t="n">
        <v>29.4069</v>
      </c>
      <c r="N70" s="58" t="n">
        <v>34.9972</v>
      </c>
      <c r="O70" s="58" t="n">
        <v>36.0591</v>
      </c>
      <c r="P70" s="58" t="n">
        <v>923.5</v>
      </c>
      <c r="Q70" s="58" t="n">
        <v>1.63</v>
      </c>
      <c r="R70" s="59" t="n">
        <f aca="false">P70/3600</f>
        <v>0.2565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15" t="s">
        <v>76</v>
      </c>
      <c r="B71" s="15" t="s">
        <v>36</v>
      </c>
      <c r="C71" s="15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1769.5</v>
      </c>
      <c r="I71" s="43" t="n">
        <v>27.76</v>
      </c>
      <c r="J71" s="44" t="n">
        <f aca="false">H71/3600</f>
        <v>3.26930555555556</v>
      </c>
      <c r="L71" s="42" t="n">
        <v>2254.0872</v>
      </c>
      <c r="M71" s="43" t="n">
        <v>43.6501</v>
      </c>
      <c r="N71" s="43" t="n">
        <v>47.0795</v>
      </c>
      <c r="O71" s="43" t="n">
        <v>48.0601</v>
      </c>
      <c r="P71" s="43" t="n">
        <v>11926</v>
      </c>
      <c r="Q71" s="43" t="n">
        <v>27.74</v>
      </c>
      <c r="R71" s="44" t="n">
        <f aca="false">P71/3600</f>
        <v>3.31277777777778</v>
      </c>
      <c r="S71" s="48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7</v>
      </c>
      <c r="B72" s="19"/>
      <c r="C72" s="19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0265.8</v>
      </c>
      <c r="I72" s="50" t="n">
        <v>22.15</v>
      </c>
      <c r="J72" s="51" t="n">
        <f aca="false">H72/3600</f>
        <v>2.85161111111111</v>
      </c>
      <c r="L72" s="49" t="n">
        <v>775.1856</v>
      </c>
      <c r="M72" s="50" t="n">
        <v>41.3596</v>
      </c>
      <c r="N72" s="50" t="n">
        <v>45.7189</v>
      </c>
      <c r="O72" s="50" t="n">
        <v>46.3798</v>
      </c>
      <c r="P72" s="50" t="n">
        <v>10379.5</v>
      </c>
      <c r="Q72" s="50" t="n">
        <v>21.42</v>
      </c>
      <c r="R72" s="51" t="n">
        <f aca="false">P72/3600</f>
        <v>2.88319444444444</v>
      </c>
      <c r="S72" s="48"/>
      <c r="T72" s="55"/>
      <c r="U72" s="5"/>
      <c r="V72" s="5"/>
      <c r="W72" s="55"/>
      <c r="X72" s="5"/>
      <c r="Y72" s="56"/>
    </row>
    <row r="73" customFormat="false" ht="12" hidden="false" customHeight="false" outlineLevel="0" collapsed="false">
      <c r="A73" s="19"/>
      <c r="B73" s="19"/>
      <c r="C73" s="19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618.1</v>
      </c>
      <c r="I73" s="50" t="n">
        <v>18.32</v>
      </c>
      <c r="J73" s="51" t="n">
        <f aca="false">H73/3600</f>
        <v>2.67169444444444</v>
      </c>
      <c r="L73" s="49" t="n">
        <v>359.0472</v>
      </c>
      <c r="M73" s="50" t="n">
        <v>38.852</v>
      </c>
      <c r="N73" s="50" t="n">
        <v>44.3551</v>
      </c>
      <c r="O73" s="50" t="n">
        <v>44.788</v>
      </c>
      <c r="P73" s="50" t="n">
        <v>9654.6</v>
      </c>
      <c r="Q73" s="50" t="n">
        <v>18.77</v>
      </c>
      <c r="R73" s="51" t="n">
        <f aca="false">P73/3600</f>
        <v>2.68183333333333</v>
      </c>
      <c r="S73" s="48"/>
      <c r="T73" s="55"/>
      <c r="U73" s="5"/>
      <c r="V73" s="5"/>
      <c r="W73" s="55"/>
      <c r="X73" s="5"/>
      <c r="Y73" s="56"/>
    </row>
    <row r="74" customFormat="false" ht="12.75" hidden="false" customHeight="false" outlineLevel="0" collapsed="false">
      <c r="A74" s="19"/>
      <c r="B74" s="24"/>
      <c r="C74" s="24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9105.8</v>
      </c>
      <c r="I74" s="58" t="n">
        <v>17.26</v>
      </c>
      <c r="J74" s="59" t="n">
        <f aca="false">H74/3600</f>
        <v>2.52938888888889</v>
      </c>
      <c r="L74" s="57" t="n">
        <v>187.8944</v>
      </c>
      <c r="M74" s="58" t="n">
        <v>36.0987</v>
      </c>
      <c r="N74" s="58" t="n">
        <v>43.2471</v>
      </c>
      <c r="O74" s="58" t="n">
        <v>43.4471</v>
      </c>
      <c r="P74" s="58" t="n">
        <v>9256.4</v>
      </c>
      <c r="Q74" s="58" t="n">
        <v>16.11</v>
      </c>
      <c r="R74" s="59" t="n">
        <f aca="false">P74/3600</f>
        <v>2.5712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9"/>
      <c r="B75" s="15" t="s">
        <v>37</v>
      </c>
      <c r="C75" s="15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2079.9</v>
      </c>
      <c r="I75" s="43" t="n">
        <v>27.69</v>
      </c>
      <c r="J75" s="44" t="n">
        <f aca="false">H75/3600</f>
        <v>3.35552777777778</v>
      </c>
      <c r="L75" s="42" t="n">
        <v>3172.8568</v>
      </c>
      <c r="M75" s="43" t="n">
        <v>43.5026</v>
      </c>
      <c r="N75" s="43" t="n">
        <v>48.66</v>
      </c>
      <c r="O75" s="43" t="n">
        <v>48.3509</v>
      </c>
      <c r="P75" s="43" t="n">
        <v>12209.3</v>
      </c>
      <c r="Q75" s="43" t="n">
        <v>27.99</v>
      </c>
      <c r="R75" s="44" t="n">
        <f aca="false">P75/3600</f>
        <v>3.39147222222222</v>
      </c>
      <c r="S75" s="48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0462.4</v>
      </c>
      <c r="I76" s="50" t="n">
        <v>22.42</v>
      </c>
      <c r="J76" s="51" t="n">
        <f aca="false">H76/3600</f>
        <v>2.90622222222222</v>
      </c>
      <c r="L76" s="49" t="n">
        <v>972.988</v>
      </c>
      <c r="M76" s="50" t="n">
        <v>41.1641</v>
      </c>
      <c r="N76" s="50" t="n">
        <v>47.2032</v>
      </c>
      <c r="O76" s="50" t="n">
        <v>46.4413</v>
      </c>
      <c r="P76" s="50" t="n">
        <v>10633.5</v>
      </c>
      <c r="Q76" s="50" t="n">
        <v>22.73</v>
      </c>
      <c r="R76" s="51" t="n">
        <f aca="false">P76/3600</f>
        <v>2.95375</v>
      </c>
      <c r="S76" s="48"/>
      <c r="T76" s="55"/>
      <c r="U76" s="5"/>
      <c r="V76" s="5"/>
      <c r="W76" s="55"/>
      <c r="X76" s="5"/>
      <c r="Y76" s="56"/>
    </row>
    <row r="77" customFormat="false" ht="12" hidden="false" customHeight="false" outlineLevel="0" collapsed="false">
      <c r="A77" s="19"/>
      <c r="B77" s="19"/>
      <c r="C77" s="19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701.2</v>
      </c>
      <c r="I77" s="50" t="n">
        <v>22.68</v>
      </c>
      <c r="J77" s="51" t="n">
        <f aca="false">H77/3600</f>
        <v>2.69477777777778</v>
      </c>
      <c r="L77" s="49" t="n">
        <v>430.0808</v>
      </c>
      <c r="M77" s="50" t="n">
        <v>38.635</v>
      </c>
      <c r="N77" s="50" t="n">
        <v>45.9877</v>
      </c>
      <c r="O77" s="50" t="n">
        <v>44.6364</v>
      </c>
      <c r="P77" s="50" t="n">
        <v>9796.5</v>
      </c>
      <c r="Q77" s="50" t="n">
        <v>19.57</v>
      </c>
      <c r="R77" s="51" t="n">
        <f aca="false">P77/3600</f>
        <v>2.72125</v>
      </c>
      <c r="S77" s="48"/>
      <c r="T77" s="55"/>
      <c r="U77" s="5"/>
      <c r="V77" s="5"/>
      <c r="W77" s="55"/>
      <c r="X77" s="5"/>
      <c r="Y77" s="56"/>
    </row>
    <row r="78" customFormat="false" ht="12.75" hidden="false" customHeight="false" outlineLevel="0" collapsed="false">
      <c r="A78" s="19"/>
      <c r="B78" s="24"/>
      <c r="C78" s="24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9218</v>
      </c>
      <c r="I78" s="58" t="n">
        <v>17.53</v>
      </c>
      <c r="J78" s="59" t="n">
        <f aca="false">H78/3600</f>
        <v>2.56055555555556</v>
      </c>
      <c r="L78" s="57" t="n">
        <v>222.1576</v>
      </c>
      <c r="M78" s="58" t="n">
        <v>35.6723</v>
      </c>
      <c r="N78" s="58" t="n">
        <v>45.0648</v>
      </c>
      <c r="O78" s="58" t="n">
        <v>42.9728</v>
      </c>
      <c r="P78" s="58" t="n">
        <v>9347.2</v>
      </c>
      <c r="Q78" s="58" t="n">
        <v>18.05</v>
      </c>
      <c r="R78" s="59" t="n">
        <f aca="false">P78/3600</f>
        <v>2.5964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9"/>
      <c r="B79" s="15" t="s">
        <v>38</v>
      </c>
      <c r="C79" s="15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2258.7</v>
      </c>
      <c r="I79" s="43" t="n">
        <v>29.6</v>
      </c>
      <c r="J79" s="44" t="n">
        <f aca="false">H79/3600</f>
        <v>3.40519444444444</v>
      </c>
      <c r="L79" s="42" t="n">
        <v>2634.9768</v>
      </c>
      <c r="M79" s="43" t="n">
        <v>43.3917</v>
      </c>
      <c r="N79" s="43" t="n">
        <v>48.4709</v>
      </c>
      <c r="O79" s="43" t="n">
        <v>48.6826</v>
      </c>
      <c r="P79" s="43" t="n">
        <v>12371.3</v>
      </c>
      <c r="Q79" s="43" t="n">
        <v>27.32</v>
      </c>
      <c r="R79" s="44" t="n">
        <f aca="false">P79/3600</f>
        <v>3.43647222222222</v>
      </c>
      <c r="S79" s="48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0552.5</v>
      </c>
      <c r="I80" s="50" t="n">
        <v>21.89</v>
      </c>
      <c r="J80" s="51" t="n">
        <f aca="false">H80/3600</f>
        <v>2.93125</v>
      </c>
      <c r="L80" s="49" t="n">
        <v>780.2816</v>
      </c>
      <c r="M80" s="50" t="n">
        <v>40.9654</v>
      </c>
      <c r="N80" s="50" t="n">
        <v>46.6057</v>
      </c>
      <c r="O80" s="50" t="n">
        <v>46.727</v>
      </c>
      <c r="P80" s="50" t="n">
        <v>10627.5</v>
      </c>
      <c r="Q80" s="50" t="n">
        <v>22.34</v>
      </c>
      <c r="R80" s="51" t="n">
        <f aca="false">P80/3600</f>
        <v>2.95208333333333</v>
      </c>
      <c r="S80" s="48"/>
      <c r="T80" s="55"/>
      <c r="U80" s="5"/>
      <c r="V80" s="5"/>
      <c r="W80" s="55"/>
      <c r="X80" s="5"/>
      <c r="Y80" s="56"/>
    </row>
    <row r="81" customFormat="false" ht="12" hidden="false" customHeight="false" outlineLevel="0" collapsed="false">
      <c r="A81" s="19"/>
      <c r="B81" s="19"/>
      <c r="C81" s="19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738.6</v>
      </c>
      <c r="I81" s="50" t="n">
        <v>18.88</v>
      </c>
      <c r="J81" s="51" t="n">
        <f aca="false">H81/3600</f>
        <v>2.70516666666667</v>
      </c>
      <c r="L81" s="49" t="n">
        <v>326.8608</v>
      </c>
      <c r="M81" s="50" t="n">
        <v>38.4052</v>
      </c>
      <c r="N81" s="50" t="n">
        <v>44.9288</v>
      </c>
      <c r="O81" s="50" t="n">
        <v>44.8727</v>
      </c>
      <c r="P81" s="50" t="n">
        <v>9856.7</v>
      </c>
      <c r="Q81" s="50" t="n">
        <v>18.99</v>
      </c>
      <c r="R81" s="51" t="n">
        <f aca="false">P81/3600</f>
        <v>2.73797222222222</v>
      </c>
      <c r="S81" s="48"/>
      <c r="T81" s="55"/>
      <c r="U81" s="5"/>
      <c r="V81" s="5"/>
      <c r="W81" s="55"/>
      <c r="X81" s="5"/>
      <c r="Y81" s="56"/>
    </row>
    <row r="82" customFormat="false" ht="12.75" hidden="false" customHeight="false" outlineLevel="0" collapsed="false">
      <c r="A82" s="24"/>
      <c r="B82" s="24"/>
      <c r="C82" s="24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9264</v>
      </c>
      <c r="I82" s="58" t="n">
        <v>18.66</v>
      </c>
      <c r="J82" s="59" t="n">
        <f aca="false">H82/3600</f>
        <v>2.57333333333333</v>
      </c>
      <c r="L82" s="57" t="n">
        <v>166.7872</v>
      </c>
      <c r="M82" s="58" t="n">
        <v>35.7212</v>
      </c>
      <c r="N82" s="58" t="n">
        <v>43.5283</v>
      </c>
      <c r="O82" s="58" t="n">
        <v>43.5021</v>
      </c>
      <c r="P82" s="58" t="n">
        <v>9403.8</v>
      </c>
      <c r="Q82" s="58" t="n">
        <v>16.16</v>
      </c>
      <c r="R82" s="59" t="n">
        <f aca="false">P82/3600</f>
        <v>2.61216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9" t="s">
        <v>48</v>
      </c>
      <c r="T83" s="16"/>
      <c r="U83" s="17"/>
      <c r="V83" s="18"/>
      <c r="W83" s="16"/>
      <c r="X83" s="17"/>
      <c r="Y83" s="18"/>
    </row>
    <row r="84" customFormat="false" ht="12" hidden="false" customHeight="false" outlineLevel="0" collapsed="false">
      <c r="B84" s="9" t="s">
        <v>49</v>
      </c>
      <c r="T84" s="20" t="e">
        <f aca="false">AVERAGE(T19,T23,T27,T31,T35)</f>
        <v>#VALUE!</v>
      </c>
      <c r="U84" s="21" t="e">
        <f aca="false">AVERAGE(U19,U23,U27,U31,U35)</f>
        <v>#VALUE!</v>
      </c>
      <c r="V84" s="22" t="e">
        <f aca="false">AVERAGE(V19,V23,V27,V31,V35)</f>
        <v>#VALUE!</v>
      </c>
      <c r="W84" s="20" t="e">
        <f aca="false">AVERAGE(W19,W23,W27,W31,W35)</f>
        <v>#VALUE!</v>
      </c>
      <c r="X84" s="21" t="e">
        <f aca="false">AVERAGE(X19,X23,X27,X31,X35)</f>
        <v>#VALUE!</v>
      </c>
      <c r="Y84" s="22" t="e">
        <f aca="false">AVERAGE(Y19,Y23,Y27,Y31,Y35)</f>
        <v>#VALUE!</v>
      </c>
    </row>
    <row r="85" customFormat="false" ht="12" hidden="false" customHeight="false" outlineLevel="0" collapsed="false">
      <c r="B85" s="9" t="s">
        <v>50</v>
      </c>
      <c r="T85" s="20" t="e">
        <f aca="false">AVERAGE(T39,T43,T47,T51)</f>
        <v>#VALUE!</v>
      </c>
      <c r="U85" s="21" t="e">
        <f aca="false">AVERAGE(U39,U43,U47,U51)</f>
        <v>#VALUE!</v>
      </c>
      <c r="V85" s="22" t="e">
        <f aca="false">AVERAGE(V39,V43,V47,V51)</f>
        <v>#VALUE!</v>
      </c>
      <c r="W85" s="20" t="e">
        <f aca="false">AVERAGE(W39,W43,W47,W51)</f>
        <v>#VALUE!</v>
      </c>
      <c r="X85" s="21" t="e">
        <f aca="false">AVERAGE(X39,X43,X47,X51)</f>
        <v>#VALUE!</v>
      </c>
      <c r="Y85" s="22" t="e">
        <f aca="false">AVERAGE(Y39,Y43,Y47,Y51)</f>
        <v>#VALUE!</v>
      </c>
    </row>
    <row r="86" customFormat="false" ht="12" hidden="false" customHeight="false" outlineLevel="0" collapsed="false">
      <c r="B86" s="9" t="s">
        <v>51</v>
      </c>
      <c r="T86" s="20" t="e">
        <f aca="false">AVERAGE(T55,T59,T63,T67)</f>
        <v>#VALUE!</v>
      </c>
      <c r="U86" s="21" t="e">
        <f aca="false">AVERAGE(U55,U59,U63,U67)</f>
        <v>#VALUE!</v>
      </c>
      <c r="V86" s="22" t="e">
        <f aca="false">AVERAGE(V55,V59,V63,V67)</f>
        <v>#VALUE!</v>
      </c>
      <c r="W86" s="20" t="e">
        <f aca="false">AVERAGE(W55,W59,W63,W67)</f>
        <v>#VALUE!</v>
      </c>
      <c r="X86" s="21" t="e">
        <f aca="false">AVERAGE(X55,X59,X63,X67)</f>
        <v>#VALUE!</v>
      </c>
      <c r="Y86" s="22" t="e">
        <f aca="false">AVERAGE(Y55,Y59,Y63,Y67)</f>
        <v>#VALUE!</v>
      </c>
    </row>
    <row r="87" customFormat="false" ht="12.75" hidden="false" customHeight="false" outlineLevel="0" collapsed="false">
      <c r="B87" s="9" t="s">
        <v>5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9" t="s">
        <v>79</v>
      </c>
      <c r="I89" s="70" t="n">
        <f aca="false">GEOMEAN(I3:I82)</f>
        <v>14.7482759474705</v>
      </c>
      <c r="J89" s="70" t="n">
        <f aca="false">GEOMEAN(J3:J82)</f>
        <v>1.98096128184838</v>
      </c>
      <c r="Q89" s="70" t="n">
        <f aca="false">GEOMEAN(Q3:Q82)</f>
        <v>14.6620064673858</v>
      </c>
      <c r="R89" s="70" t="n">
        <f aca="false">GEOMEAN(R3:R82)</f>
        <v>1.99721140098751</v>
      </c>
    </row>
    <row r="90" customFormat="false" ht="12" hidden="false" customHeight="false" outlineLevel="0" collapsed="false">
      <c r="B90" s="9" t="s">
        <v>80</v>
      </c>
      <c r="Q90" s="71" t="n">
        <f aca="false">Q89/I89</f>
        <v>0.994150537975292</v>
      </c>
      <c r="R90" s="71" t="n">
        <f aca="false">R89/J89</f>
        <v>1.00820314828363</v>
      </c>
    </row>
    <row r="91" customFormat="false" ht="12" hidden="false" customHeight="false" outlineLevel="0" collapsed="false">
      <c r="B91" s="9" t="s">
        <v>81</v>
      </c>
      <c r="I91" s="70" t="n">
        <f aca="false">SUM(I3:I82)/3600</f>
        <v>0.453458333333333</v>
      </c>
      <c r="J91" s="70" t="n">
        <f aca="false">SUM(J3:J82)</f>
        <v>210.370861111111</v>
      </c>
      <c r="Q91" s="70" t="n">
        <f aca="false">SUM(Q3:Q82)/3600</f>
        <v>0.446727777777778</v>
      </c>
      <c r="R91" s="70" t="n">
        <f aca="false">SUM(R3:R82)</f>
        <v>212.4829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gemann</cp:lastModifiedBy>
  <dcterms:modified xsi:type="dcterms:W3CDTF">2011-11-08T19:18:23Z</dcterms:modified>
  <cp:revision>0</cp:revision>
  <dc:subject/>
  <dc:title/>
</cp:coreProperties>
</file>