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ot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All Intra HE</t>
  </si>
  <si>
    <t xml:space="preserve">All Intra LC</t>
  </si>
  <si>
    <t xml:space="preserve">Reference:</t>
  </si>
  <si>
    <t xml:space="preserve">anchor</t>
  </si>
  <si>
    <t xml:space="preserve">Y</t>
  </si>
  <si>
    <t xml:space="preserve">U</t>
  </si>
  <si>
    <t xml:space="preserve">V</t>
  </si>
  <si>
    <t xml:space="preserve">Tested:</t>
  </si>
  <si>
    <t xml:space="preserve">multipara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%"/>
    <numFmt numFmtId="168" formatCode="0%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2288782141848"/>
          <c:w val="0.929424189549086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ultipa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462549"/>
        <c:axId val="25586205"/>
      </c:scatterChart>
      <c:valAx>
        <c:axId val="8946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205"/>
        <c:crossesAt val="0"/>
        <c:crossBetween val="midCat"/>
      </c:valAx>
      <c:valAx>
        <c:axId val="255862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0296693981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4936422718282"/>
          <c:w val="0.267288088897052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710196023128"/>
          <c:w val="0.930381202004874"/>
          <c:h val="0.83888027076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ultipa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150476"/>
        <c:axId val="54817701"/>
      </c:scatterChart>
      <c:valAx>
        <c:axId val="8315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701"/>
        <c:crossesAt val="0"/>
        <c:crossBetween val="midCat"/>
      </c:valAx>
      <c:valAx>
        <c:axId val="5481770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8053871104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4220843322522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6606500740323"/>
          <c:w val="0.922334115050352"/>
          <c:h val="0.837199464147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ultipa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669293"/>
        <c:axId val="49885547"/>
      </c:scatterChart>
      <c:valAx>
        <c:axId val="9266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547"/>
        <c:crossesAt val="0"/>
        <c:crossBetween val="midCat"/>
      </c:valAx>
      <c:valAx>
        <c:axId val="4988554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93263438635"/>
          <c:y val="0.778819713741804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9187305081636"/>
          <c:h val="0.83959670027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ultipa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519128"/>
        <c:axId val="18923403"/>
      </c:scatterChart>
      <c:valAx>
        <c:axId val="525191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403"/>
        <c:crossesAt val="0"/>
        <c:crossBetween val="midCat"/>
      </c:valAx>
      <c:valAx>
        <c:axId val="189234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1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47459181802"/>
          <c:y val="0.777339067898188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67745125741735</cdr:y>
    </cdr:from>
    <cdr:to>
      <cdr:x>0.763982000183672</cdr:x>
      <cdr:y>0.108505227465386</cdr:y>
    </cdr:to>
    <cdr:sp>
      <cdr:nvSpPr>
        <cdr:cNvPr id="1" name="Text Box 4"/>
        <cdr:cNvSpPr/>
      </cdr:nvSpPr>
      <cdr:spPr>
        <a:xfrm>
          <a:off x="1979640" y="345240"/>
          <a:ext cx="40100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14863912001128</cdr:y>
    </cdr:from>
    <cdr:to>
      <cdr:x>0.758495424656274</cdr:x>
      <cdr:y>0.100973064447892</cdr:y>
    </cdr:to>
    <cdr:sp>
      <cdr:nvSpPr>
        <cdr:cNvPr id="3" name="Text Box 1"/>
        <cdr:cNvSpPr/>
      </cdr:nvSpPr>
      <cdr:spPr>
        <a:xfrm>
          <a:off x="1941480" y="313920"/>
          <a:ext cx="399672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622576323767891</cdr:y>
    </cdr:from>
    <cdr:to>
      <cdr:x>0.758495424656274</cdr:x>
      <cdr:y>0.102517097934147</cdr:y>
    </cdr:to>
    <cdr:sp>
      <cdr:nvSpPr>
        <cdr:cNvPr id="5" name="Text Box 1"/>
        <cdr:cNvSpPr/>
      </cdr:nvSpPr>
      <cdr:spPr>
        <a:xfrm>
          <a:off x="1914120" y="317880"/>
          <a:ext cx="40240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67757174081647</cdr:y>
    </cdr:from>
    <cdr:to>
      <cdr:x>0.761007154650523</cdr:x>
      <cdr:y>0.108016639639004</cdr:y>
    </cdr:to>
    <cdr:sp>
      <cdr:nvSpPr>
        <cdr:cNvPr id="7" name="Text Box 1"/>
        <cdr:cNvSpPr/>
      </cdr:nvSpPr>
      <cdr:spPr>
        <a:xfrm>
          <a:off x="1985760" y="345960"/>
          <a:ext cx="398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0</v>
      </c>
      <c r="AD1" s="0" t="s">
        <v>1</v>
      </c>
      <c r="AI1" s="0" t="s">
        <v>2</v>
      </c>
    </row>
    <row r="2" customFormat="false" ht="16.5" hidden="false" customHeight="false" outlineLevel="0" collapsed="false">
      <c r="A2" s="2" t="s">
        <v>3</v>
      </c>
      <c r="B2" s="2" t="s">
        <v>4</v>
      </c>
      <c r="AD2" s="3" t="s">
        <v>5</v>
      </c>
      <c r="AE2" s="4" t="s">
        <v>6</v>
      </c>
      <c r="AF2" s="4" t="s">
        <v>7</v>
      </c>
      <c r="AG2" s="4" t="s">
        <v>8</v>
      </c>
      <c r="AI2" s="3" t="s">
        <v>5</v>
      </c>
      <c r="AJ2" s="4" t="s">
        <v>6</v>
      </c>
      <c r="AK2" s="4" t="s">
        <v>7</v>
      </c>
      <c r="AL2" s="4" t="s">
        <v>8</v>
      </c>
    </row>
    <row r="3" customFormat="false" ht="15.75" hidden="false" customHeight="false" outlineLevel="0" collapsed="false">
      <c r="Z3" s="0" t="s">
        <v>3</v>
      </c>
      <c r="AA3" s="5" t="s">
        <v>4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9</v>
      </c>
      <c r="AA4" s="5" t="s">
        <v>10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11</v>
      </c>
      <c r="AA5" s="5" t="s">
        <v>12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13</v>
      </c>
      <c r="AA6" s="5" t="s">
        <v>14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15</v>
      </c>
      <c r="AA7" s="5" t="s">
        <v>16</v>
      </c>
      <c r="AB7" s="0" t="n">
        <v>43</v>
      </c>
    </row>
    <row r="8" customFormat="false" ht="15.75" hidden="false" customHeight="false" outlineLevel="0" collapsed="false">
      <c r="Z8" s="0" t="s">
        <v>17</v>
      </c>
      <c r="AA8" s="5" t="s">
        <v>18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19</v>
      </c>
      <c r="AA9" s="5" t="s">
        <v>20</v>
      </c>
      <c r="AB9" s="0" t="n">
        <v>35</v>
      </c>
    </row>
    <row r="10" customFormat="false" ht="15.75" hidden="false" customHeight="false" outlineLevel="0" collapsed="false">
      <c r="Z10" s="0" t="s">
        <v>21</v>
      </c>
      <c r="AA10" s="5" t="s">
        <v>22</v>
      </c>
      <c r="AB10" s="0" t="n">
        <v>27</v>
      </c>
    </row>
    <row r="11" customFormat="false" ht="15.75" hidden="false" customHeight="false" outlineLevel="0" collapsed="false">
      <c r="AA11" s="5" t="s">
        <v>23</v>
      </c>
      <c r="AB11" s="0" t="n">
        <v>19</v>
      </c>
      <c r="AD11" s="0" t="s">
        <v>24</v>
      </c>
      <c r="AE11" s="0" t="s">
        <v>25</v>
      </c>
      <c r="AF11" s="0" t="s">
        <v>26</v>
      </c>
      <c r="AG11" s="0" t="s">
        <v>27</v>
      </c>
    </row>
    <row r="12" customFormat="false" ht="15.75" hidden="false" customHeight="false" outlineLevel="0" collapsed="false">
      <c r="AA12" s="5" t="s">
        <v>28</v>
      </c>
      <c r="AB12" s="0" t="n">
        <v>11</v>
      </c>
      <c r="AD12" s="6" t="e">
        <f aca="false">MAX(AD3:AD6,AI3:AI6)</f>
        <v>#REF!</v>
      </c>
      <c r="AE12" s="6" t="e">
        <f aca="false">MAX(AE3:AE6,AJ3:AJ6)</f>
        <v>#REF!</v>
      </c>
      <c r="AF12" s="6" t="e">
        <f aca="false">MAX(AF3:AF6,AK3:AK6)</f>
        <v>#REF!</v>
      </c>
      <c r="AG12" s="6" t="e">
        <f aca="false">MAX(AG3:AG6,AL3:AL6)</f>
        <v>#REF!</v>
      </c>
    </row>
    <row r="13" customFormat="false" ht="15.75" hidden="false" customHeight="false" outlineLevel="0" collapsed="false">
      <c r="AA13" s="5" t="s">
        <v>29</v>
      </c>
      <c r="AB13" s="0" t="n">
        <v>23</v>
      </c>
      <c r="AD13" s="6" t="e">
        <f aca="false">MIN(AD3:AD6,AI3:AI6)</f>
        <v>#REF!</v>
      </c>
      <c r="AE13" s="6" t="e">
        <f aca="false">MIN(AE3:AE6,AJ3:AJ6)</f>
        <v>#REF!</v>
      </c>
      <c r="AF13" s="6" t="e">
        <f aca="false">MIN(AF3:AF6,AK3:AK6)</f>
        <v>#REF!</v>
      </c>
      <c r="AG13" s="6" t="e">
        <f aca="false">MIN(AG3:AG6,AL3:AL6)</f>
        <v>#REF!</v>
      </c>
    </row>
    <row r="14" customFormat="false" ht="15.75" hidden="false" customHeight="false" outlineLevel="0" collapsed="false">
      <c r="AA14" s="5" t="s">
        <v>30</v>
      </c>
      <c r="AB14" s="0" t="n">
        <v>47</v>
      </c>
      <c r="AD14" s="7"/>
      <c r="AE14" s="7"/>
      <c r="AF14" s="7"/>
      <c r="AG14" s="7"/>
    </row>
    <row r="15" customFormat="false" ht="15.75" hidden="false" customHeight="false" outlineLevel="0" collapsed="false">
      <c r="AA15" s="5" t="s">
        <v>31</v>
      </c>
      <c r="AB15" s="0" t="n">
        <v>7</v>
      </c>
      <c r="AD15" s="7" t="e">
        <f aca="false">POWER(10,CEILING(LOG(AD12+1),1))</f>
        <v>#REF!</v>
      </c>
      <c r="AE15" s="8" t="e">
        <f aca="false">CEILING(AE12+0.25,0.5)</f>
        <v>#REF!</v>
      </c>
      <c r="AF15" s="8" t="e">
        <f aca="false">CEILING(AF12+0.25,0.5)</f>
        <v>#REF!</v>
      </c>
      <c r="AG15" s="8" t="e">
        <f aca="false">CEILING(AG12+0.25,0.5)</f>
        <v>#REF!</v>
      </c>
    </row>
    <row r="16" customFormat="false" ht="15.75" hidden="false" customHeight="false" outlineLevel="0" collapsed="false">
      <c r="AA16" s="5" t="s">
        <v>32</v>
      </c>
      <c r="AB16" s="0" t="n">
        <v>51</v>
      </c>
      <c r="AD16" s="7" t="e">
        <f aca="false">POWER(10,FLOOR(LOG(AD13+10),1))</f>
        <v>#REF!</v>
      </c>
      <c r="AE16" s="8" t="e">
        <f aca="false">FLOOR(AE13-0.25,0.5)</f>
        <v>#REF!</v>
      </c>
      <c r="AF16" s="8" t="e">
        <f aca="false">FLOOR(AF13-0.25,0.5)</f>
        <v>#REF!</v>
      </c>
      <c r="AG16" s="8" t="e">
        <f aca="false">FLOOR(AG13-0.25,0.5)</f>
        <v>#REF!</v>
      </c>
    </row>
    <row r="17" customFormat="false" ht="15.75" hidden="false" customHeight="false" outlineLevel="0" collapsed="false">
      <c r="AA17" s="5" t="s">
        <v>33</v>
      </c>
      <c r="AB17" s="0" t="n">
        <v>67</v>
      </c>
    </row>
    <row r="18" customFormat="false" ht="15.75" hidden="false" customHeight="false" outlineLevel="0" collapsed="false">
      <c r="AA18" s="5" t="s">
        <v>34</v>
      </c>
      <c r="AB18" s="0" t="n">
        <v>15</v>
      </c>
    </row>
    <row r="19" customFormat="false" ht="15.75" hidden="false" customHeight="false" outlineLevel="0" collapsed="false">
      <c r="AA19" s="5" t="s">
        <v>35</v>
      </c>
      <c r="AB19" s="0" t="n">
        <v>3</v>
      </c>
    </row>
    <row r="20" customFormat="false" ht="15.75" hidden="false" customHeight="false" outlineLevel="0" collapsed="false">
      <c r="AA20" s="5" t="s">
        <v>36</v>
      </c>
      <c r="AB20" s="0" t="n">
        <v>71</v>
      </c>
    </row>
    <row r="21" customFormat="false" ht="15.75" hidden="false" customHeight="false" outlineLevel="0" collapsed="false">
      <c r="AA21" s="5" t="s">
        <v>37</v>
      </c>
      <c r="AB21" s="0" t="n">
        <v>75</v>
      </c>
    </row>
    <row r="22" customFormat="false" ht="15.75" hidden="false" customHeight="false" outlineLevel="0" collapsed="false">
      <c r="AA22" s="5" t="s">
        <v>38</v>
      </c>
      <c r="AB22" s="0" t="n">
        <v>79</v>
      </c>
    </row>
    <row r="23" customFormat="false" ht="15.75" hidden="false" customHeight="false" outlineLevel="0" collapsed="false">
      <c r="AA23" s="5"/>
    </row>
    <row r="24" customFormat="false" ht="15.75" hidden="false" customHeight="false" outlineLevel="0" collapsed="false">
      <c r="AA24" s="5"/>
    </row>
    <row r="25" customFormat="false" ht="15.75" hidden="false" customHeight="false" outlineLevel="0" collapsed="false">
      <c r="AA25" s="5"/>
    </row>
    <row r="26" customFormat="false" ht="15.75" hidden="false" customHeight="false" outlineLevel="0" collapsed="false">
      <c r="AA26" s="5"/>
    </row>
    <row r="27" customFormat="false" ht="15.75" hidden="false" customHeight="false" outlineLevel="0" collapsed="false">
      <c r="AA27" s="5"/>
    </row>
    <row r="28" customFormat="false" ht="15.75" hidden="false" customHeight="false" outlineLevel="0" collapsed="false">
      <c r="AA28" s="5"/>
    </row>
    <row r="29" customFormat="false" ht="15.75" hidden="false" customHeight="false" outlineLevel="0" collapsed="false">
      <c r="AA29" s="5"/>
    </row>
    <row r="30" customFormat="false" ht="15.75" hidden="false" customHeight="false" outlineLevel="0" collapsed="false">
      <c r="AA30" s="5"/>
    </row>
    <row r="31" customFormat="false" ht="15.75" hidden="false" customHeight="false" outlineLevel="0" collapsed="false">
      <c r="AA31" s="5"/>
    </row>
    <row r="32" customFormat="false" ht="15.75" hidden="false" customHeight="false" outlineLevel="0" collapsed="false">
      <c r="AA32" s="5"/>
    </row>
    <row r="33" customFormat="false" ht="15.75" hidden="false" customHeight="false" outlineLevel="0" collapsed="false">
      <c r="AA33" s="5"/>
    </row>
    <row r="34" customFormat="false" ht="15.75" hidden="false" customHeight="false" outlineLevel="0" collapsed="false">
      <c r="AA34" s="5"/>
    </row>
    <row r="35" customFormat="false" ht="15.75" hidden="false" customHeight="false" outlineLevel="0" collapsed="false">
      <c r="AA35" s="5"/>
    </row>
    <row r="36" customFormat="false" ht="15.75" hidden="false" customHeight="false" outlineLevel="0" collapsed="false">
      <c r="AA36" s="5"/>
    </row>
    <row r="37" customFormat="false" ht="15.75" hidden="false" customHeight="false" outlineLevel="0" collapsed="false">
      <c r="AA37" s="5"/>
    </row>
    <row r="38" customFormat="false" ht="15.75" hidden="false" customHeight="false" outlineLevel="0" collapsed="false">
      <c r="AA38" s="5"/>
    </row>
    <row r="39" customFormat="false" ht="15.75" hidden="false" customHeight="false" outlineLevel="0" collapsed="false">
      <c r="AA39" s="5"/>
    </row>
    <row r="40" customFormat="false" ht="15.75" hidden="false" customHeight="false" outlineLevel="0" collapsed="false">
      <c r="AA40" s="5"/>
    </row>
    <row r="41" customFormat="false" ht="15.75" hidden="false" customHeight="false" outlineLevel="0" collapsed="false">
      <c r="AA41" s="5"/>
    </row>
    <row r="42" customFormat="false" ht="15.75" hidden="false" customHeight="false" outlineLevel="0" collapsed="false">
      <c r="AA42" s="5"/>
    </row>
    <row r="43" customFormat="false" ht="15.75" hidden="false" customHeight="false" outlineLevel="0" collapsed="false">
      <c r="AA43" s="5"/>
    </row>
    <row r="44" customFormat="false" ht="15.75" hidden="false" customHeight="false" outlineLevel="0" collapsed="false">
      <c r="AA44" s="5"/>
    </row>
    <row r="45" customFormat="false" ht="15.75" hidden="false" customHeight="false" outlineLevel="0" collapsed="false">
      <c r="AA45" s="5"/>
    </row>
    <row r="46" customFormat="false" ht="15.75" hidden="false" customHeight="false" outlineLevel="0" collapsed="false">
      <c r="AA46" s="5"/>
    </row>
    <row r="47" customFormat="false" ht="15.75" hidden="false" customHeight="false" outlineLevel="0" collapsed="false">
      <c r="AA47" s="5"/>
    </row>
    <row r="48" customFormat="false" ht="15.75" hidden="false" customHeight="false" outlineLevel="0" collapsed="false">
      <c r="AA48" s="5"/>
    </row>
    <row r="49" customFormat="false" ht="15.75" hidden="false" customHeight="false" outlineLevel="0" collapsed="false">
      <c r="AA49" s="5"/>
    </row>
    <row r="50" customFormat="false" ht="15.75" hidden="false" customHeight="false" outlineLevel="0" collapsed="false">
      <c r="AA50" s="5"/>
    </row>
    <row r="51" customFormat="false" ht="15.75" hidden="false" customHeight="false" outlineLevel="0" collapsed="false">
      <c r="AA51" s="5"/>
    </row>
    <row r="52" customFormat="false" ht="15.75" hidden="false" customHeight="false" outlineLevel="0" collapsed="false">
      <c r="AA52" s="5"/>
    </row>
    <row r="53" customFormat="false" ht="15.75" hidden="false" customHeight="false" outlineLevel="0" collapsed="false">
      <c r="AA53" s="5"/>
    </row>
    <row r="54" customFormat="false" ht="15.75" hidden="false" customHeight="false" outlineLevel="0" collapsed="false">
      <c r="AA54" s="5"/>
    </row>
    <row r="55" customFormat="false" ht="15.75" hidden="false" customHeight="false" outlineLevel="0" collapsed="false">
      <c r="AA55" s="5"/>
    </row>
    <row r="56" customFormat="false" ht="15.75" hidden="false" customHeight="false" outlineLevel="0" collapsed="false">
      <c r="AA56" s="5"/>
    </row>
    <row r="57" customFormat="false" ht="15.75" hidden="false" customHeight="false" outlineLevel="0" collapsed="false">
      <c r="AA57" s="5"/>
    </row>
    <row r="58" customFormat="false" ht="15.75" hidden="false" customHeight="false" outlineLevel="0" collapsed="false">
      <c r="AA58" s="5"/>
    </row>
    <row r="59" customFormat="false" ht="15.75" hidden="false" customHeight="false" outlineLevel="0" collapsed="false">
      <c r="AA59" s="5"/>
    </row>
    <row r="60" customFormat="false" ht="15.75" hidden="false" customHeight="false" outlineLevel="0" collapsed="false">
      <c r="AA60" s="5"/>
    </row>
    <row r="61" customFormat="false" ht="15.75" hidden="false" customHeight="false" outlineLevel="0" collapsed="false">
      <c r="AA61" s="5"/>
    </row>
    <row r="62" customFormat="false" ht="15.75" hidden="false" customHeight="false" outlineLevel="0" collapsed="false">
      <c r="AA62" s="5"/>
    </row>
    <row r="63" customFormat="false" ht="15.75" hidden="false" customHeight="false" outlineLevel="0" collapsed="false">
      <c r="AA63" s="5"/>
    </row>
    <row r="64" customFormat="false" ht="15.75" hidden="false" customHeight="false" outlineLevel="0" collapsed="false">
      <c r="AA64" s="5"/>
    </row>
    <row r="65" customFormat="false" ht="15.75" hidden="false" customHeight="false" outlineLevel="0" collapsed="false">
      <c r="AA65" s="5"/>
    </row>
    <row r="66" customFormat="false" ht="15.75" hidden="false" customHeight="false" outlineLevel="0" collapsed="false">
      <c r="AA66" s="5"/>
    </row>
    <row r="67" customFormat="false" ht="15.75" hidden="false" customHeight="false" outlineLevel="0" collapsed="false">
      <c r="AA67" s="5"/>
    </row>
    <row r="68" customFormat="false" ht="15.75" hidden="false" customHeight="false" outlineLevel="0" collapsed="false">
      <c r="AA68" s="5"/>
    </row>
    <row r="69" customFormat="false" ht="15.75" hidden="false" customHeight="false" outlineLevel="0" collapsed="false">
      <c r="AA69" s="5"/>
    </row>
    <row r="70" customFormat="false" ht="15.75" hidden="false" customHeight="false" outlineLevel="0" collapsed="false">
      <c r="AA70" s="5"/>
    </row>
    <row r="71" customFormat="false" ht="15.75" hidden="false" customHeight="false" outlineLevel="0" collapsed="false">
      <c r="AA71" s="5"/>
    </row>
    <row r="72" customFormat="false" ht="15.75" hidden="false" customHeight="false" outlineLevel="0" collapsed="false">
      <c r="AA72" s="5"/>
    </row>
    <row r="73" customFormat="false" ht="15.75" hidden="false" customHeight="false" outlineLevel="0" collapsed="false">
      <c r="AA73" s="5"/>
    </row>
    <row r="74" customFormat="false" ht="15.75" hidden="false" customHeight="false" outlineLevel="0" collapsed="false">
      <c r="AA74" s="5"/>
    </row>
    <row r="75" customFormat="false" ht="15.75" hidden="false" customHeight="false" outlineLevel="0" collapsed="false">
      <c r="AA75" s="5"/>
    </row>
    <row r="76" customFormat="false" ht="15.75" hidden="false" customHeight="false" outlineLevel="0" collapsed="false">
      <c r="AA76" s="5"/>
    </row>
    <row r="77" customFormat="false" ht="15.75" hidden="false" customHeight="false" outlineLevel="0" collapsed="false">
      <c r="AA77" s="5"/>
    </row>
    <row r="78" customFormat="false" ht="15.75" hidden="false" customHeight="false" outlineLevel="0" collapsed="false">
      <c r="AA78" s="5"/>
    </row>
    <row r="79" customFormat="false" ht="15.75" hidden="false" customHeight="false" outlineLevel="0" collapsed="false">
      <c r="AA79" s="5"/>
    </row>
    <row r="80" customFormat="false" ht="15.75" hidden="false" customHeight="false" outlineLevel="0" collapsed="false">
      <c r="AA80" s="5"/>
    </row>
    <row r="81" customFormat="false" ht="15.75" hidden="false" customHeight="false" outlineLevel="0" collapsed="false">
      <c r="AA81" s="5"/>
    </row>
    <row r="82" customFormat="false" ht="15.75" hidden="false" customHeight="false" outlineLevel="0" collapsed="false">
      <c r="AA82" s="5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4.11"/>
    <col collapsed="false" customWidth="false" hidden="false" outlineLevel="0" max="2" min="2" style="9" width="10.87"/>
    <col collapsed="false" customWidth="true" hidden="false" outlineLevel="0" max="8" min="3" style="9" width="8.87"/>
    <col collapsed="false" customWidth="false" hidden="false" outlineLevel="0" max="257" min="9" style="9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0" t="s">
        <v>39</v>
      </c>
      <c r="D2" s="10"/>
      <c r="E2" s="10"/>
      <c r="F2" s="10" t="s">
        <v>40</v>
      </c>
      <c r="G2" s="10"/>
      <c r="H2" s="10"/>
      <c r="J2" s="11" t="s">
        <v>41</v>
      </c>
      <c r="K2" s="11" t="s">
        <v>42</v>
      </c>
    </row>
    <row r="3" customFormat="false" ht="12.75" hidden="false" customHeight="false" outlineLevel="0" collapsed="false">
      <c r="C3" s="12" t="s">
        <v>43</v>
      </c>
      <c r="D3" s="13" t="s">
        <v>44</v>
      </c>
      <c r="E3" s="14" t="s">
        <v>45</v>
      </c>
      <c r="F3" s="12" t="s">
        <v>43</v>
      </c>
      <c r="G3" s="13" t="s">
        <v>44</v>
      </c>
      <c r="H3" s="14" t="s">
        <v>45</v>
      </c>
      <c r="J3" s="11" t="s">
        <v>46</v>
      </c>
      <c r="K3" s="11" t="s">
        <v>47</v>
      </c>
    </row>
    <row r="4" customFormat="false" ht="12" hidden="false" customHeight="false" outlineLevel="0" collapsed="false">
      <c r="B4" s="15" t="s">
        <v>48</v>
      </c>
      <c r="C4" s="16" t="e">
        <f aca="false">'AI-HE'!T83</f>
        <v>#VALUE!</v>
      </c>
      <c r="D4" s="17" t="e">
        <f aca="false">'AI-HE'!U83</f>
        <v>#VALUE!</v>
      </c>
      <c r="E4" s="18" t="e">
        <f aca="false">'AI-HE'!V83</f>
        <v>#VALUE!</v>
      </c>
      <c r="F4" s="16" t="e">
        <f aca="false">'AI-LC'!T83</f>
        <v>#VALUE!</v>
      </c>
      <c r="G4" s="17" t="e">
        <f aca="false">'AI-LC'!U83</f>
        <v>#VALUE!</v>
      </c>
      <c r="H4" s="18" t="e">
        <f aca="false">'AI-LC'!V83</f>
        <v>#VALUE!</v>
      </c>
    </row>
    <row r="5" customFormat="false" ht="12" hidden="false" customHeight="false" outlineLevel="0" collapsed="false">
      <c r="B5" s="19" t="s">
        <v>49</v>
      </c>
      <c r="C5" s="20" t="e">
        <f aca="false">'AI-HE'!T84</f>
        <v>#VALUE!</v>
      </c>
      <c r="D5" s="21" t="e">
        <f aca="false">'AI-HE'!U84</f>
        <v>#VALUE!</v>
      </c>
      <c r="E5" s="22" t="e">
        <f aca="false">'AI-HE'!V84</f>
        <v>#VALUE!</v>
      </c>
      <c r="F5" s="20" t="e">
        <f aca="false">'AI-LC'!T84</f>
        <v>#VALUE!</v>
      </c>
      <c r="G5" s="21" t="e">
        <f aca="false">'AI-LC'!U84</f>
        <v>#VALUE!</v>
      </c>
      <c r="H5" s="22" t="e">
        <f aca="false">'AI-LC'!V84</f>
        <v>#VALUE!</v>
      </c>
    </row>
    <row r="6" customFormat="false" ht="12" hidden="false" customHeight="false" outlineLevel="0" collapsed="false">
      <c r="B6" s="19" t="s">
        <v>50</v>
      </c>
      <c r="C6" s="20" t="e">
        <f aca="false">'AI-HE'!T85</f>
        <v>#VALUE!</v>
      </c>
      <c r="D6" s="21" t="e">
        <f aca="false">'AI-HE'!U85</f>
        <v>#VALUE!</v>
      </c>
      <c r="E6" s="22" t="e">
        <f aca="false">'AI-HE'!V85</f>
        <v>#VALUE!</v>
      </c>
      <c r="F6" s="20" t="e">
        <f aca="false">'AI-LC'!T85</f>
        <v>#VALUE!</v>
      </c>
      <c r="G6" s="21" t="e">
        <f aca="false">'AI-LC'!U85</f>
        <v>#VALUE!</v>
      </c>
      <c r="H6" s="22" t="e">
        <f aca="false">'AI-LC'!V85</f>
        <v>#VALUE!</v>
      </c>
    </row>
    <row r="7" customFormat="false" ht="12" hidden="false" customHeight="false" outlineLevel="0" collapsed="false">
      <c r="B7" s="19" t="s">
        <v>51</v>
      </c>
      <c r="C7" s="20" t="e">
        <f aca="false">'AI-HE'!T86</f>
        <v>#VALUE!</v>
      </c>
      <c r="D7" s="21" t="e">
        <f aca="false">'AI-HE'!U86</f>
        <v>#VALUE!</v>
      </c>
      <c r="E7" s="22" t="e">
        <f aca="false">'AI-HE'!V86</f>
        <v>#VALUE!</v>
      </c>
      <c r="F7" s="20" t="e">
        <f aca="false">'AI-LC'!T86</f>
        <v>#VALUE!</v>
      </c>
      <c r="G7" s="21" t="e">
        <f aca="false">'AI-LC'!U86</f>
        <v>#VALUE!</v>
      </c>
      <c r="H7" s="22" t="e">
        <f aca="false">'AI-LC'!V86</f>
        <v>#VALUE!</v>
      </c>
    </row>
    <row r="8" customFormat="false" ht="12.75" hidden="false" customHeight="false" outlineLevel="0" collapsed="false">
      <c r="B8" s="19" t="s">
        <v>52</v>
      </c>
      <c r="C8" s="20" t="e">
        <f aca="false">'AI-HE'!T87</f>
        <v>#VALUE!</v>
      </c>
      <c r="D8" s="21" t="e">
        <f aca="false">'AI-HE'!U87</f>
        <v>#VALUE!</v>
      </c>
      <c r="E8" s="22" t="e">
        <f aca="false">'AI-HE'!V87</f>
        <v>#VALUE!</v>
      </c>
      <c r="F8" s="20" t="e">
        <f aca="false">'AI-LC'!T87</f>
        <v>#VALUE!</v>
      </c>
      <c r="G8" s="21" t="e">
        <f aca="false">'AI-LC'!U87</f>
        <v>#VALUE!</v>
      </c>
      <c r="H8" s="22" t="e">
        <f aca="false">'AI-LC'!V87</f>
        <v>#VALUE!</v>
      </c>
    </row>
    <row r="9" customFormat="false" ht="12" hidden="false" customHeight="false" outlineLevel="0" collapsed="false">
      <c r="B9" s="23" t="s">
        <v>53</v>
      </c>
      <c r="C9" s="17" t="e">
        <f aca="false">'AI-HE'!T88</f>
        <v>#VALUE!</v>
      </c>
      <c r="D9" s="17" t="e">
        <f aca="false">'AI-HE'!U88</f>
        <v>#VALUE!</v>
      </c>
      <c r="E9" s="18" t="e">
        <f aca="false">'AI-HE'!V88</f>
        <v>#VALUE!</v>
      </c>
      <c r="F9" s="17" t="e">
        <f aca="false">'AI-LC'!T88</f>
        <v>#VALUE!</v>
      </c>
      <c r="G9" s="17" t="e">
        <f aca="false">'AI-LC'!U88</f>
        <v>#VALUE!</v>
      </c>
      <c r="H9" s="18" t="e">
        <f aca="false">'AI-LC'!V88</f>
        <v>#VALUE!</v>
      </c>
      <c r="J9" s="11" t="s">
        <v>54</v>
      </c>
    </row>
    <row r="10" customFormat="false" ht="12.75" hidden="false" customHeight="false" outlineLevel="0" collapsed="false">
      <c r="B10" s="24"/>
      <c r="C10" s="25" t="e">
        <f aca="false">'AI-HE'!W88</f>
        <v>#VALUE!</v>
      </c>
      <c r="D10" s="25" t="e">
        <f aca="false">'AI-HE'!X88</f>
        <v>#VALUE!</v>
      </c>
      <c r="E10" s="26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9" t="s">
        <v>55</v>
      </c>
    </row>
    <row r="11" customFormat="false" ht="12" hidden="false" customHeight="false" outlineLevel="0" collapsed="false">
      <c r="B11" s="19" t="s">
        <v>56</v>
      </c>
      <c r="C11" s="27" t="n">
        <f aca="false">'AI-HE'!R90</f>
        <v>1.03263814950717</v>
      </c>
      <c r="D11" s="27"/>
      <c r="E11" s="27"/>
      <c r="F11" s="27" t="e">
        <f aca="false">'AI-LC'!R90</f>
        <v>#DIV/0!</v>
      </c>
      <c r="G11" s="27"/>
      <c r="H11" s="27"/>
    </row>
    <row r="12" customFormat="false" ht="12.75" hidden="false" customHeight="false" outlineLevel="0" collapsed="false">
      <c r="B12" s="24" t="s">
        <v>57</v>
      </c>
      <c r="C12" s="28" t="n">
        <f aca="false">'AI-HE'!Q90</f>
        <v>1.01359139682076</v>
      </c>
      <c r="D12" s="28"/>
      <c r="E12" s="28"/>
      <c r="F12" s="28" t="e">
        <f aca="false">'AI-LC'!Q90</f>
        <v>#NUM!</v>
      </c>
      <c r="G12" s="28"/>
      <c r="H12" s="28"/>
    </row>
    <row r="13" customFormat="false" ht="12.75" hidden="false" customHeight="false" outlineLevel="0" collapsed="false"/>
    <row r="14" customFormat="false" ht="12" hidden="false" customHeight="false" outlineLevel="0" collapsed="false">
      <c r="C14" s="10" t="s">
        <v>58</v>
      </c>
      <c r="D14" s="10"/>
      <c r="E14" s="10"/>
      <c r="F14" s="10" t="s">
        <v>59</v>
      </c>
      <c r="G14" s="10"/>
      <c r="H14" s="10"/>
    </row>
    <row r="15" customFormat="false" ht="12.75" hidden="false" customHeight="false" outlineLevel="0" collapsed="false">
      <c r="C15" s="12" t="s">
        <v>43</v>
      </c>
      <c r="D15" s="13" t="s">
        <v>44</v>
      </c>
      <c r="E15" s="14" t="s">
        <v>45</v>
      </c>
      <c r="F15" s="12" t="s">
        <v>43</v>
      </c>
      <c r="G15" s="13" t="s">
        <v>44</v>
      </c>
      <c r="H15" s="14" t="s">
        <v>45</v>
      </c>
    </row>
    <row r="16" customFormat="false" ht="12" hidden="false" customHeight="false" outlineLevel="0" collapsed="false">
      <c r="B16" s="15" t="s">
        <v>48</v>
      </c>
      <c r="C16" s="16" t="e">
        <f aca="false">'RA-HE'!T83</f>
        <v>#VALUE!</v>
      </c>
      <c r="D16" s="17" t="e">
        <f aca="false">'RA-HE'!U83</f>
        <v>#VALUE!</v>
      </c>
      <c r="E16" s="18" t="e">
        <f aca="false">'RA-HE'!V83</f>
        <v>#VALUE!</v>
      </c>
      <c r="F16" s="16" t="e">
        <f aca="false">'RA-LC'!T83</f>
        <v>#VALUE!</v>
      </c>
      <c r="G16" s="17" t="e">
        <f aca="false">'RA-LC'!U83</f>
        <v>#VALUE!</v>
      </c>
      <c r="H16" s="18" t="e">
        <f aca="false">'RA-LC'!V83</f>
        <v>#VALUE!</v>
      </c>
    </row>
    <row r="17" customFormat="false" ht="12" hidden="false" customHeight="false" outlineLevel="0" collapsed="false">
      <c r="B17" s="19" t="s">
        <v>49</v>
      </c>
      <c r="C17" s="20" t="e">
        <f aca="false">'RA-HE'!T84</f>
        <v>#VALUE!</v>
      </c>
      <c r="D17" s="21" t="e">
        <f aca="false">'RA-HE'!U84</f>
        <v>#VALUE!</v>
      </c>
      <c r="E17" s="22" t="e">
        <f aca="false">'RA-HE'!V84</f>
        <v>#VALUE!</v>
      </c>
      <c r="F17" s="20" t="e">
        <f aca="false">'RA-LC'!T84</f>
        <v>#VALUE!</v>
      </c>
      <c r="G17" s="21" t="e">
        <f aca="false">'RA-LC'!U84</f>
        <v>#VALUE!</v>
      </c>
      <c r="H17" s="22" t="e">
        <f aca="false">'RA-LC'!V84</f>
        <v>#VALUE!</v>
      </c>
    </row>
    <row r="18" customFormat="false" ht="12" hidden="false" customHeight="false" outlineLevel="0" collapsed="false">
      <c r="B18" s="19" t="s">
        <v>50</v>
      </c>
      <c r="C18" s="20" t="e">
        <f aca="false">'RA-HE'!T85</f>
        <v>#VALUE!</v>
      </c>
      <c r="D18" s="21" t="e">
        <f aca="false">'RA-HE'!U85</f>
        <v>#VALUE!</v>
      </c>
      <c r="E18" s="22" t="e">
        <f aca="false">'RA-HE'!V85</f>
        <v>#VALUE!</v>
      </c>
      <c r="F18" s="20" t="e">
        <f aca="false">'RA-LC'!T85</f>
        <v>#VALUE!</v>
      </c>
      <c r="G18" s="21" t="e">
        <f aca="false">'RA-LC'!U85</f>
        <v>#VALUE!</v>
      </c>
      <c r="H18" s="22" t="e">
        <f aca="false">'RA-LC'!V85</f>
        <v>#VALUE!</v>
      </c>
    </row>
    <row r="19" customFormat="false" ht="12" hidden="false" customHeight="false" outlineLevel="0" collapsed="false">
      <c r="B19" s="19" t="s">
        <v>51</v>
      </c>
      <c r="C19" s="20" t="e">
        <f aca="false">'RA-HE'!T86</f>
        <v>#VALUE!</v>
      </c>
      <c r="D19" s="21" t="e">
        <f aca="false">'RA-HE'!U86</f>
        <v>#VALUE!</v>
      </c>
      <c r="E19" s="22" t="e">
        <f aca="false">'RA-HE'!V86</f>
        <v>#VALUE!</v>
      </c>
      <c r="F19" s="20" t="e">
        <f aca="false">'RA-LC'!T86</f>
        <v>#VALUE!</v>
      </c>
      <c r="G19" s="21" t="e">
        <f aca="false">'RA-LC'!U86</f>
        <v>#VALUE!</v>
      </c>
      <c r="H19" s="22" t="e">
        <f aca="false">'RA-LC'!V86</f>
        <v>#VALUE!</v>
      </c>
    </row>
    <row r="20" customFormat="false" ht="12.75" hidden="false" customHeight="false" outlineLevel="0" collapsed="false">
      <c r="B20" s="24" t="s">
        <v>52</v>
      </c>
      <c r="C20" s="12"/>
      <c r="D20" s="13"/>
      <c r="E20" s="14"/>
      <c r="F20" s="12"/>
      <c r="G20" s="13"/>
      <c r="H20" s="14"/>
    </row>
    <row r="21" customFormat="false" ht="12" hidden="false" customHeight="false" outlineLevel="0" collapsed="false">
      <c r="B21" s="23" t="s">
        <v>53</v>
      </c>
      <c r="C21" s="17" t="e">
        <f aca="false">'RA-HE'!T88</f>
        <v>#VALUE!</v>
      </c>
      <c r="D21" s="17" t="e">
        <f aca="false">'RA-HE'!U88</f>
        <v>#VALUE!</v>
      </c>
      <c r="E21" s="18" t="e">
        <f aca="false">'RA-HE'!V88</f>
        <v>#VALUE!</v>
      </c>
      <c r="F21" s="17" t="e">
        <f aca="false">'RA-LC'!T88</f>
        <v>#VALUE!</v>
      </c>
      <c r="G21" s="17" t="e">
        <f aca="false">'RA-LC'!U88</f>
        <v>#VALUE!</v>
      </c>
      <c r="H21" s="18" t="e">
        <f aca="false">'RA-LC'!V88</f>
        <v>#VALUE!</v>
      </c>
    </row>
    <row r="22" customFormat="false" ht="12.75" hidden="false" customHeight="false" outlineLevel="0" collapsed="false">
      <c r="B22" s="24"/>
      <c r="C22" s="25" t="e">
        <f aca="false">'RA-HE'!W88</f>
        <v>#VALUE!</v>
      </c>
      <c r="D22" s="25" t="e">
        <f aca="false">'RA-HE'!X88</f>
        <v>#VALUE!</v>
      </c>
      <c r="E22" s="26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</row>
    <row r="23" customFormat="false" ht="12" hidden="false" customHeight="false" outlineLevel="0" collapsed="false">
      <c r="B23" s="15" t="s">
        <v>56</v>
      </c>
      <c r="C23" s="27" t="n">
        <f aca="false">'RA-HE'!R90</f>
        <v>1.02842236190352</v>
      </c>
      <c r="D23" s="27"/>
      <c r="E23" s="27"/>
      <c r="F23" s="27" t="e">
        <f aca="false">'RA-LC'!R90</f>
        <v>#DIV/0!</v>
      </c>
      <c r="G23" s="27"/>
      <c r="H23" s="27"/>
    </row>
    <row r="24" customFormat="false" ht="12.75" hidden="false" customHeight="false" outlineLevel="0" collapsed="false">
      <c r="B24" s="24" t="s">
        <v>57</v>
      </c>
      <c r="C24" s="28" t="n">
        <f aca="false">'RA-HE'!Q90</f>
        <v>1.01379877107334</v>
      </c>
      <c r="D24" s="28"/>
      <c r="E24" s="28"/>
      <c r="F24" s="28" t="e">
        <f aca="false">'RA-LC'!Q90</f>
        <v>#NUM!</v>
      </c>
      <c r="G24" s="28"/>
      <c r="H24" s="28"/>
    </row>
    <row r="25" customFormat="false" ht="12.75" hidden="false" customHeight="false" outlineLevel="0" collapsed="false"/>
    <row r="26" customFormat="false" ht="12" hidden="false" customHeight="false" outlineLevel="0" collapsed="false">
      <c r="C26" s="10" t="s">
        <v>60</v>
      </c>
      <c r="D26" s="10"/>
      <c r="E26" s="10"/>
      <c r="F26" s="10" t="s">
        <v>61</v>
      </c>
      <c r="G26" s="10"/>
      <c r="H26" s="10"/>
    </row>
    <row r="27" customFormat="false" ht="12.75" hidden="false" customHeight="false" outlineLevel="0" collapsed="false">
      <c r="C27" s="12" t="s">
        <v>43</v>
      </c>
      <c r="D27" s="13" t="s">
        <v>44</v>
      </c>
      <c r="E27" s="14" t="s">
        <v>45</v>
      </c>
      <c r="F27" s="12" t="s">
        <v>43</v>
      </c>
      <c r="G27" s="13" t="s">
        <v>44</v>
      </c>
      <c r="H27" s="14" t="s">
        <v>45</v>
      </c>
    </row>
    <row r="28" customFormat="false" ht="12" hidden="false" customHeight="false" outlineLevel="0" collapsed="false">
      <c r="B28" s="15" t="s">
        <v>48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9" t="s">
        <v>49</v>
      </c>
      <c r="C29" s="20" t="e">
        <f aca="false">'LB-HE'!T84</f>
        <v>#VALUE!</v>
      </c>
      <c r="D29" s="21" t="e">
        <f aca="false">'LB-HE'!U84</f>
        <v>#VALUE!</v>
      </c>
      <c r="E29" s="22" t="e">
        <f aca="false">'LB-HE'!V84</f>
        <v>#VALUE!</v>
      </c>
      <c r="F29" s="20" t="e">
        <f aca="false">'LB-LC'!T84</f>
        <v>#VALUE!</v>
      </c>
      <c r="G29" s="21" t="e">
        <f aca="false">'LB-LC'!U84</f>
        <v>#VALUE!</v>
      </c>
      <c r="H29" s="22" t="e">
        <f aca="false">'LB-LC'!V84</f>
        <v>#VALUE!</v>
      </c>
    </row>
    <row r="30" customFormat="false" ht="12" hidden="false" customHeight="false" outlineLevel="0" collapsed="false">
      <c r="B30" s="19" t="s">
        <v>50</v>
      </c>
      <c r="C30" s="20" t="e">
        <f aca="false">'LB-HE'!T85</f>
        <v>#VALUE!</v>
      </c>
      <c r="D30" s="21" t="e">
        <f aca="false">'LB-HE'!U85</f>
        <v>#VALUE!</v>
      </c>
      <c r="E30" s="22" t="e">
        <f aca="false">'LB-HE'!V85</f>
        <v>#VALUE!</v>
      </c>
      <c r="F30" s="20" t="e">
        <f aca="false">'LB-LC'!T85</f>
        <v>#VALUE!</v>
      </c>
      <c r="G30" s="21" t="e">
        <f aca="false">'LB-LC'!U85</f>
        <v>#VALUE!</v>
      </c>
      <c r="H30" s="22" t="e">
        <f aca="false">'LB-LC'!V85</f>
        <v>#VALUE!</v>
      </c>
    </row>
    <row r="31" customFormat="false" ht="12" hidden="false" customHeight="false" outlineLevel="0" collapsed="false">
      <c r="B31" s="19" t="s">
        <v>51</v>
      </c>
      <c r="C31" s="20" t="e">
        <f aca="false">'LB-HE'!T86</f>
        <v>#VALUE!</v>
      </c>
      <c r="D31" s="21" t="e">
        <f aca="false">'LB-HE'!U86</f>
        <v>#VALUE!</v>
      </c>
      <c r="E31" s="22" t="e">
        <f aca="false">'LB-HE'!V86</f>
        <v>#VALUE!</v>
      </c>
      <c r="F31" s="20" t="e">
        <f aca="false">'LB-LC'!T86</f>
        <v>#VALUE!</v>
      </c>
      <c r="G31" s="21" t="e">
        <f aca="false">'LB-LC'!U86</f>
        <v>#VALUE!</v>
      </c>
      <c r="H31" s="22" t="e">
        <f aca="false">'LB-LC'!V86</f>
        <v>#VALUE!</v>
      </c>
    </row>
    <row r="32" customFormat="false" ht="12.75" hidden="false" customHeight="false" outlineLevel="0" collapsed="false">
      <c r="B32" s="24" t="s">
        <v>5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23" t="s">
        <v>53</v>
      </c>
      <c r="C33" s="17" t="e">
        <f aca="false">'LB-HE'!T88</f>
        <v>#VALUE!</v>
      </c>
      <c r="D33" s="17" t="e">
        <f aca="false">'LB-HE'!U88</f>
        <v>#VALUE!</v>
      </c>
      <c r="E33" s="18" t="e">
        <f aca="false">'LB-HE'!V88</f>
        <v>#VALUE!</v>
      </c>
      <c r="F33" s="17" t="e">
        <f aca="false">'LB-LC'!T88</f>
        <v>#VALUE!</v>
      </c>
      <c r="G33" s="17" t="e">
        <f aca="false">'LB-LC'!U88</f>
        <v>#VALUE!</v>
      </c>
      <c r="H33" s="18" t="e">
        <f aca="false">'LB-LC'!V88</f>
        <v>#VALUE!</v>
      </c>
    </row>
    <row r="34" customFormat="false" ht="12.75" hidden="false" customHeight="false" outlineLevel="0" collapsed="false">
      <c r="B34" s="24"/>
      <c r="C34" s="25" t="e">
        <f aca="false">'LB-HE'!W88</f>
        <v>#VALUE!</v>
      </c>
      <c r="D34" s="25" t="e">
        <f aca="false">'LB-HE'!X88</f>
        <v>#VALUE!</v>
      </c>
      <c r="E34" s="26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</row>
    <row r="35" customFormat="false" ht="12" hidden="false" customHeight="false" outlineLevel="0" collapsed="false">
      <c r="B35" s="15" t="s">
        <v>56</v>
      </c>
      <c r="C35" s="27" t="n">
        <f aca="false">'LB-HE'!R90</f>
        <v>1.02291603724961</v>
      </c>
      <c r="D35" s="27"/>
      <c r="E35" s="27"/>
      <c r="F35" s="27" t="e">
        <f aca="false">'LB-LC'!R90</f>
        <v>#DIV/0!</v>
      </c>
      <c r="G35" s="27"/>
      <c r="H35" s="27"/>
    </row>
    <row r="36" customFormat="false" ht="12.75" hidden="false" customHeight="false" outlineLevel="0" collapsed="false">
      <c r="B36" s="24" t="s">
        <v>57</v>
      </c>
      <c r="C36" s="28" t="n">
        <f aca="false">'LB-HE'!Q90</f>
        <v>1.01873774514872</v>
      </c>
      <c r="D36" s="28"/>
      <c r="E36" s="28"/>
      <c r="F36" s="28" t="e">
        <f aca="false">'LB-LC'!Q90</f>
        <v>#NUM!</v>
      </c>
      <c r="G36" s="28"/>
      <c r="H36" s="28"/>
    </row>
    <row r="37" customFormat="false" ht="12.75" hidden="false" customHeight="false" outlineLevel="0" collapsed="false"/>
    <row r="38" customFormat="false" ht="12" hidden="false" customHeight="false" outlineLevel="0" collapsed="false">
      <c r="C38" s="10" t="s">
        <v>62</v>
      </c>
      <c r="D38" s="10"/>
      <c r="E38" s="10"/>
      <c r="F38" s="10" t="s">
        <v>63</v>
      </c>
      <c r="G38" s="10"/>
      <c r="H38" s="10"/>
    </row>
    <row r="39" customFormat="false" ht="12.75" hidden="false" customHeight="false" outlineLevel="0" collapsed="false">
      <c r="C39" s="12" t="s">
        <v>43</v>
      </c>
      <c r="D39" s="13" t="s">
        <v>44</v>
      </c>
      <c r="E39" s="14" t="s">
        <v>45</v>
      </c>
      <c r="F39" s="12" t="s">
        <v>43</v>
      </c>
      <c r="G39" s="13" t="s">
        <v>44</v>
      </c>
      <c r="H39" s="14" t="s">
        <v>45</v>
      </c>
    </row>
    <row r="40" customFormat="false" ht="12" hidden="false" customHeight="false" outlineLevel="0" collapsed="false">
      <c r="B40" s="15" t="s">
        <v>48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9" t="s">
        <v>49</v>
      </c>
      <c r="C41" s="20" t="e">
        <f aca="false">'LP-HE'!T84</f>
        <v>#VALUE!</v>
      </c>
      <c r="D41" s="21" t="e">
        <f aca="false">'LP-HE'!U84</f>
        <v>#VALUE!</v>
      </c>
      <c r="E41" s="22" t="e">
        <f aca="false">'LP-HE'!V84</f>
        <v>#VALUE!</v>
      </c>
      <c r="F41" s="20" t="e">
        <f aca="false">'LP-LC'!T84</f>
        <v>#VALUE!</v>
      </c>
      <c r="G41" s="21" t="e">
        <f aca="false">'LP-LC'!U84</f>
        <v>#VALUE!</v>
      </c>
      <c r="H41" s="22" t="e">
        <f aca="false">'LP-LC'!V84</f>
        <v>#VALUE!</v>
      </c>
    </row>
    <row r="42" customFormat="false" ht="12" hidden="false" customHeight="false" outlineLevel="0" collapsed="false">
      <c r="B42" s="19" t="s">
        <v>50</v>
      </c>
      <c r="C42" s="20" t="e">
        <f aca="false">'LP-HE'!T85</f>
        <v>#VALUE!</v>
      </c>
      <c r="D42" s="21" t="e">
        <f aca="false">'LP-HE'!U85</f>
        <v>#VALUE!</v>
      </c>
      <c r="E42" s="22" t="e">
        <f aca="false">'LP-HE'!V85</f>
        <v>#VALUE!</v>
      </c>
      <c r="F42" s="20" t="e">
        <f aca="false">'LP-LC'!T85</f>
        <v>#VALUE!</v>
      </c>
      <c r="G42" s="21" t="e">
        <f aca="false">'LP-LC'!U85</f>
        <v>#VALUE!</v>
      </c>
      <c r="H42" s="22" t="e">
        <f aca="false">'LP-LC'!V85</f>
        <v>#VALUE!</v>
      </c>
    </row>
    <row r="43" customFormat="false" ht="12" hidden="false" customHeight="false" outlineLevel="0" collapsed="false">
      <c r="B43" s="19" t="s">
        <v>51</v>
      </c>
      <c r="C43" s="20" t="e">
        <f aca="false">'LP-HE'!T86</f>
        <v>#VALUE!</v>
      </c>
      <c r="D43" s="21" t="e">
        <f aca="false">'LP-HE'!U86</f>
        <v>#VALUE!</v>
      </c>
      <c r="E43" s="22" t="e">
        <f aca="false">'LP-HE'!V86</f>
        <v>#VALUE!</v>
      </c>
      <c r="F43" s="20" t="e">
        <f aca="false">'LP-LC'!T86</f>
        <v>#VALUE!</v>
      </c>
      <c r="G43" s="21" t="e">
        <f aca="false">'LP-LC'!U86</f>
        <v>#VALUE!</v>
      </c>
      <c r="H43" s="22" t="e">
        <f aca="false">'LP-LC'!V86</f>
        <v>#VALUE!</v>
      </c>
    </row>
    <row r="44" customFormat="false" ht="12.75" hidden="false" customHeight="false" outlineLevel="0" collapsed="false">
      <c r="B44" s="24" t="s">
        <v>5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23" t="s">
        <v>53</v>
      </c>
      <c r="C45" s="17" t="e">
        <f aca="false">'LP-HE'!T88</f>
        <v>#VALUE!</v>
      </c>
      <c r="D45" s="17" t="e">
        <f aca="false">'LP-HE'!U88</f>
        <v>#VALUE!</v>
      </c>
      <c r="E45" s="18" t="e">
        <f aca="false">'LP-HE'!V88</f>
        <v>#VALUE!</v>
      </c>
      <c r="F45" s="17" t="e">
        <f aca="false">'LP-LC'!T88</f>
        <v>#VALUE!</v>
      </c>
      <c r="G45" s="17" t="e">
        <f aca="false">'LP-LC'!U88</f>
        <v>#VALUE!</v>
      </c>
      <c r="H45" s="18" t="e">
        <f aca="false">'LP-LC'!V88</f>
        <v>#VALUE!</v>
      </c>
    </row>
    <row r="46" customFormat="false" ht="12.75" hidden="false" customHeight="false" outlineLevel="0" collapsed="false">
      <c r="B46" s="24"/>
      <c r="C46" s="25" t="e">
        <f aca="false">'LP-HE'!W88</f>
        <v>#VALUE!</v>
      </c>
      <c r="D46" s="25" t="e">
        <f aca="false">'LP-HE'!X88</f>
        <v>#VALUE!</v>
      </c>
      <c r="E46" s="26" t="e">
        <f aca="false">'LP-HE'!Y88</f>
        <v>#VALUE!</v>
      </c>
      <c r="F46" s="25" t="e">
        <f aca="false">'LP-LC'!W88</f>
        <v>#VALUE!</v>
      </c>
      <c r="G46" s="25" t="e">
        <f aca="false">'LP-LC'!X88</f>
        <v>#VALUE!</v>
      </c>
      <c r="H46" s="26" t="e">
        <f aca="false">'LP-LC'!Y88</f>
        <v>#VALUE!</v>
      </c>
    </row>
    <row r="47" customFormat="false" ht="12" hidden="false" customHeight="false" outlineLevel="0" collapsed="false">
      <c r="B47" s="15" t="s">
        <v>56</v>
      </c>
      <c r="C47" s="27" t="n">
        <f aca="false">'LP-HE'!R90</f>
        <v>1.0342344274425</v>
      </c>
      <c r="D47" s="27"/>
      <c r="E47" s="27"/>
      <c r="F47" s="27" t="e">
        <f aca="false">'LP-LC'!R90</f>
        <v>#DIV/0!</v>
      </c>
      <c r="G47" s="27"/>
      <c r="H47" s="27"/>
    </row>
    <row r="48" customFormat="false" ht="12.75" hidden="false" customHeight="false" outlineLevel="0" collapsed="false">
      <c r="B48" s="24" t="s">
        <v>57</v>
      </c>
      <c r="C48" s="28" t="n">
        <f aca="false">'LP-HE'!Q90</f>
        <v>1.01652347565864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15" t="s">
        <v>48</v>
      </c>
      <c r="B3" s="15" t="s">
        <v>35</v>
      </c>
      <c r="C3" s="15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976</v>
      </c>
      <c r="I3" s="43" t="n">
        <v>88.99</v>
      </c>
      <c r="J3" s="44" t="n">
        <f aca="false">H3/3600</f>
        <v>2.21555555555556</v>
      </c>
      <c r="L3" s="45" t="n">
        <v>103064.7456</v>
      </c>
      <c r="M3" s="46" t="n">
        <v>43.716</v>
      </c>
      <c r="N3" s="46" t="n">
        <v>43.1164</v>
      </c>
      <c r="O3" s="46" t="n">
        <v>45.0063</v>
      </c>
      <c r="P3" s="46" t="n">
        <v>8270.6</v>
      </c>
      <c r="Q3" s="46" t="n">
        <v>87.92</v>
      </c>
      <c r="R3" s="47" t="n">
        <f aca="false">P3/3600</f>
        <v>2.29738888888889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2" hidden="false" customHeight="false" outlineLevel="0" collapsed="false">
      <c r="A4" s="19" t="s">
        <v>72</v>
      </c>
      <c r="B4" s="19"/>
      <c r="C4" s="19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357.4</v>
      </c>
      <c r="I4" s="50" t="n">
        <v>80.12</v>
      </c>
      <c r="J4" s="51" t="n">
        <f aca="false">H4/3600</f>
        <v>2.04372222222222</v>
      </c>
      <c r="L4" s="52" t="n">
        <v>57750.4992</v>
      </c>
      <c r="M4" s="53" t="n">
        <v>40.5</v>
      </c>
      <c r="N4" s="53" t="n">
        <v>40.4722</v>
      </c>
      <c r="O4" s="53" t="n">
        <v>42.3969</v>
      </c>
      <c r="P4" s="53" t="n">
        <v>7597.8</v>
      </c>
      <c r="Q4" s="53" t="n">
        <v>78.85</v>
      </c>
      <c r="R4" s="54" t="n">
        <f aca="false">P4/3600</f>
        <v>2.1105</v>
      </c>
      <c r="S4" s="48"/>
      <c r="T4" s="55"/>
      <c r="U4" s="5"/>
      <c r="V4" s="56"/>
      <c r="W4" s="55"/>
      <c r="X4" s="5"/>
      <c r="Y4" s="56"/>
    </row>
    <row r="5" customFormat="false" ht="12" hidden="false" customHeight="false" outlineLevel="0" collapsed="false">
      <c r="A5" s="19"/>
      <c r="B5" s="19"/>
      <c r="C5" s="19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883.6</v>
      </c>
      <c r="I5" s="50" t="n">
        <v>72.89</v>
      </c>
      <c r="J5" s="51" t="n">
        <f aca="false">H5/3600</f>
        <v>1.91211111111111</v>
      </c>
      <c r="L5" s="52" t="n">
        <v>32692.8768</v>
      </c>
      <c r="M5" s="53" t="n">
        <v>37.4144</v>
      </c>
      <c r="N5" s="53" t="n">
        <v>38.7087</v>
      </c>
      <c r="O5" s="53" t="n">
        <v>40.5473</v>
      </c>
      <c r="P5" s="53" t="n">
        <v>7118.6</v>
      </c>
      <c r="Q5" s="53" t="n">
        <v>68.79</v>
      </c>
      <c r="R5" s="54" t="n">
        <f aca="false">P5/3600</f>
        <v>1.97738888888889</v>
      </c>
      <c r="S5" s="48"/>
      <c r="T5" s="55"/>
      <c r="U5" s="5"/>
      <c r="V5" s="56"/>
      <c r="W5" s="55"/>
      <c r="X5" s="5"/>
      <c r="Y5" s="56"/>
    </row>
    <row r="6" customFormat="false" ht="12.75" hidden="false" customHeight="false" outlineLevel="0" collapsed="false">
      <c r="A6" s="19"/>
      <c r="B6" s="24"/>
      <c r="C6" s="24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509.7</v>
      </c>
      <c r="I6" s="58" t="n">
        <v>58.64</v>
      </c>
      <c r="J6" s="59" t="n">
        <f aca="false">H6/3600</f>
        <v>1.80825</v>
      </c>
      <c r="L6" s="60" t="n">
        <v>18402.3472</v>
      </c>
      <c r="M6" s="61" t="n">
        <v>34.3497</v>
      </c>
      <c r="N6" s="61" t="n">
        <v>37.4905</v>
      </c>
      <c r="O6" s="61" t="n">
        <v>39.3491</v>
      </c>
      <c r="P6" s="61" t="n">
        <v>6706.9</v>
      </c>
      <c r="Q6" s="61" t="n">
        <v>60.38</v>
      </c>
      <c r="R6" s="62" t="n">
        <f aca="false">P6/3600</f>
        <v>1.8630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9"/>
      <c r="B7" s="15" t="s">
        <v>31</v>
      </c>
      <c r="C7" s="15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662.7</v>
      </c>
      <c r="I7" s="43" t="n">
        <v>80.75</v>
      </c>
      <c r="J7" s="44" t="n">
        <f aca="false">H7/3600</f>
        <v>2.12852777777778</v>
      </c>
      <c r="L7" s="45" t="n">
        <v>106166.312</v>
      </c>
      <c r="M7" s="46" t="n">
        <v>43.6238</v>
      </c>
      <c r="N7" s="46" t="n">
        <v>46.019</v>
      </c>
      <c r="O7" s="46" t="n">
        <v>45.4764</v>
      </c>
      <c r="P7" s="46" t="n">
        <v>7970.7</v>
      </c>
      <c r="Q7" s="46" t="n">
        <v>83.45</v>
      </c>
      <c r="R7" s="47" t="n">
        <f aca="false">P7/3600</f>
        <v>2.21408333333333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395.7</v>
      </c>
      <c r="I8" s="50" t="n">
        <v>77.78</v>
      </c>
      <c r="J8" s="51" t="n">
        <f aca="false">H8/3600</f>
        <v>2.05436111111111</v>
      </c>
      <c r="L8" s="52" t="n">
        <v>61869.4416</v>
      </c>
      <c r="M8" s="53" t="n">
        <v>40.1842</v>
      </c>
      <c r="N8" s="53" t="n">
        <v>43.6173</v>
      </c>
      <c r="O8" s="53" t="n">
        <v>43.6348</v>
      </c>
      <c r="P8" s="53" t="n">
        <v>7616.6</v>
      </c>
      <c r="Q8" s="53" t="n">
        <v>77.02</v>
      </c>
      <c r="R8" s="54" t="n">
        <f aca="false">P8/3600</f>
        <v>2.11572222222222</v>
      </c>
      <c r="S8" s="48"/>
      <c r="T8" s="55"/>
      <c r="U8" s="5"/>
      <c r="V8" s="5"/>
      <c r="W8" s="55"/>
      <c r="X8" s="5"/>
      <c r="Y8" s="56"/>
    </row>
    <row r="9" customFormat="false" ht="12" hidden="false" customHeight="false" outlineLevel="0" collapsed="false">
      <c r="A9" s="19"/>
      <c r="B9" s="19"/>
      <c r="C9" s="19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001.5</v>
      </c>
      <c r="I9" s="50" t="n">
        <v>74.34</v>
      </c>
      <c r="J9" s="51" t="n">
        <f aca="false">H9/3600</f>
        <v>1.94486111111111</v>
      </c>
      <c r="L9" s="52" t="n">
        <v>35212.0096</v>
      </c>
      <c r="M9" s="53" t="n">
        <v>37.0617</v>
      </c>
      <c r="N9" s="53" t="n">
        <v>41.5936</v>
      </c>
      <c r="O9" s="53" t="n">
        <v>41.9521</v>
      </c>
      <c r="P9" s="53" t="n">
        <v>7167.1</v>
      </c>
      <c r="Q9" s="53" t="n">
        <v>75.66</v>
      </c>
      <c r="R9" s="54" t="n">
        <f aca="false">P9/3600</f>
        <v>1.99086111111111</v>
      </c>
      <c r="S9" s="48"/>
      <c r="T9" s="55"/>
      <c r="U9" s="66"/>
      <c r="V9" s="5"/>
      <c r="W9" s="55"/>
      <c r="X9" s="5"/>
      <c r="Y9" s="56"/>
    </row>
    <row r="10" customFormat="false" ht="12.75" hidden="false" customHeight="false" outlineLevel="0" collapsed="false">
      <c r="A10" s="19"/>
      <c r="B10" s="24"/>
      <c r="C10" s="24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592.5</v>
      </c>
      <c r="I10" s="58" t="n">
        <v>64.81</v>
      </c>
      <c r="J10" s="59" t="n">
        <f aca="false">H10/3600</f>
        <v>1.83125</v>
      </c>
      <c r="L10" s="60" t="n">
        <v>20528.6048</v>
      </c>
      <c r="M10" s="61" t="n">
        <v>34.2122</v>
      </c>
      <c r="N10" s="61" t="n">
        <v>40.0772</v>
      </c>
      <c r="O10" s="61" t="n">
        <v>40.6205</v>
      </c>
      <c r="P10" s="61" t="n">
        <v>6793.4</v>
      </c>
      <c r="Q10" s="61" t="n">
        <v>65.89</v>
      </c>
      <c r="R10" s="62" t="n">
        <f aca="false">P10/3600</f>
        <v>1.88705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9"/>
      <c r="B11" s="15" t="s">
        <v>28</v>
      </c>
      <c r="C11" s="15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7646.7</v>
      </c>
      <c r="I11" s="43" t="n">
        <v>156.68</v>
      </c>
      <c r="J11" s="44" t="n">
        <f aca="false">H11/3600</f>
        <v>4.90186111111111</v>
      </c>
      <c r="L11" s="45" t="n">
        <v>380730.1504</v>
      </c>
      <c r="M11" s="46" t="n">
        <v>42.8109</v>
      </c>
      <c r="N11" s="46" t="n">
        <v>43.1549</v>
      </c>
      <c r="O11" s="46" t="n">
        <v>41.6304</v>
      </c>
      <c r="P11" s="46" t="n">
        <v>18275.2</v>
      </c>
      <c r="Q11" s="46" t="n">
        <v>169.72</v>
      </c>
      <c r="R11" s="47" t="n">
        <f aca="false">P11/3600</f>
        <v>5.07644444444444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6095.5</v>
      </c>
      <c r="I12" s="50" t="n">
        <v>147.66</v>
      </c>
      <c r="J12" s="51" t="n">
        <f aca="false">H12/3600</f>
        <v>4.47097222222222</v>
      </c>
      <c r="L12" s="52" t="n">
        <v>244637.1248</v>
      </c>
      <c r="M12" s="53" t="n">
        <v>39.1666</v>
      </c>
      <c r="N12" s="53" t="n">
        <v>40.2903</v>
      </c>
      <c r="O12" s="53" t="n">
        <v>38.0205</v>
      </c>
      <c r="P12" s="53" t="n">
        <v>16573</v>
      </c>
      <c r="Q12" s="53" t="n">
        <v>142.84</v>
      </c>
      <c r="R12" s="54" t="n">
        <f aca="false">P12/3600</f>
        <v>4.60361111111111</v>
      </c>
      <c r="S12" s="48"/>
      <c r="T12" s="55"/>
      <c r="U12" s="5"/>
      <c r="V12" s="5"/>
      <c r="W12" s="55"/>
      <c r="X12" s="5"/>
      <c r="Y12" s="56"/>
    </row>
    <row r="13" customFormat="false" ht="12" hidden="false" customHeight="false" outlineLevel="0" collapsed="false">
      <c r="A13" s="19"/>
      <c r="B13" s="19"/>
      <c r="C13" s="19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4820.9</v>
      </c>
      <c r="I13" s="50" t="n">
        <v>129.56</v>
      </c>
      <c r="J13" s="51" t="n">
        <f aca="false">H13/3600</f>
        <v>4.11691666666667</v>
      </c>
      <c r="L13" s="52" t="n">
        <v>152428.9056</v>
      </c>
      <c r="M13" s="53" t="n">
        <v>35.1417</v>
      </c>
      <c r="N13" s="53" t="n">
        <v>38.5569</v>
      </c>
      <c r="O13" s="53" t="n">
        <v>36.3524</v>
      </c>
      <c r="P13" s="53" t="n">
        <v>15321.8</v>
      </c>
      <c r="Q13" s="53" t="n">
        <v>132.98</v>
      </c>
      <c r="R13" s="54" t="n">
        <f aca="false">P13/3600</f>
        <v>4.25605555555556</v>
      </c>
      <c r="S13" s="48"/>
      <c r="T13" s="55"/>
      <c r="U13" s="5"/>
      <c r="V13" s="5"/>
      <c r="W13" s="55"/>
      <c r="X13" s="5"/>
      <c r="Y13" s="56"/>
    </row>
    <row r="14" customFormat="false" ht="12.75" hidden="false" customHeight="false" outlineLevel="0" collapsed="false">
      <c r="A14" s="19"/>
      <c r="B14" s="24"/>
      <c r="C14" s="24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701.2</v>
      </c>
      <c r="I14" s="58" t="n">
        <v>127.32</v>
      </c>
      <c r="J14" s="59" t="n">
        <f aca="false">H14/3600</f>
        <v>3.80588888888889</v>
      </c>
      <c r="L14" s="60" t="n">
        <v>81816.1744</v>
      </c>
      <c r="M14" s="61" t="n">
        <v>30.9643</v>
      </c>
      <c r="N14" s="61" t="n">
        <v>37.1879</v>
      </c>
      <c r="O14" s="61" t="n">
        <v>35.0446</v>
      </c>
      <c r="P14" s="61" t="n">
        <v>14093.7</v>
      </c>
      <c r="Q14" s="61" t="n">
        <v>128.95</v>
      </c>
      <c r="R14" s="62" t="n">
        <f aca="false">P14/3600</f>
        <v>3.9149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9"/>
      <c r="B15" s="15" t="s">
        <v>34</v>
      </c>
      <c r="C15" s="15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351.1</v>
      </c>
      <c r="I15" s="43" t="n">
        <v>113.62</v>
      </c>
      <c r="J15" s="44" t="n">
        <f aca="false">H15/3600</f>
        <v>3.70863888888889</v>
      </c>
      <c r="L15" s="45" t="n">
        <v>98975.5888</v>
      </c>
      <c r="M15" s="46" t="n">
        <v>44.0005</v>
      </c>
      <c r="N15" s="46" t="n">
        <v>47.2195</v>
      </c>
      <c r="O15" s="46" t="n">
        <v>46.7499</v>
      </c>
      <c r="P15" s="46" t="n">
        <v>13658.1</v>
      </c>
      <c r="Q15" s="46" t="n">
        <v>114.04</v>
      </c>
      <c r="R15" s="47" t="n">
        <f aca="false">P15/3600</f>
        <v>3.79391666666667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879.6</v>
      </c>
      <c r="I16" s="50" t="n">
        <v>108.04</v>
      </c>
      <c r="J16" s="51" t="n">
        <f aca="false">H16/3600</f>
        <v>3.29988888888889</v>
      </c>
      <c r="L16" s="52" t="n">
        <v>47083.3952</v>
      </c>
      <c r="M16" s="53" t="n">
        <v>41.5824</v>
      </c>
      <c r="N16" s="53" t="n">
        <v>46.1903</v>
      </c>
      <c r="O16" s="53" t="n">
        <v>45.9105</v>
      </c>
      <c r="P16" s="53" t="n">
        <v>12208.8</v>
      </c>
      <c r="Q16" s="53" t="n">
        <v>108.83</v>
      </c>
      <c r="R16" s="54" t="n">
        <f aca="false">P16/3600</f>
        <v>3.39133333333333</v>
      </c>
      <c r="S16" s="48"/>
      <c r="T16" s="55"/>
      <c r="U16" s="5"/>
      <c r="V16" s="5"/>
      <c r="W16" s="55"/>
      <c r="X16" s="5"/>
      <c r="Y16" s="56"/>
    </row>
    <row r="17" customFormat="false" ht="12" hidden="false" customHeight="false" outlineLevel="0" collapsed="false">
      <c r="A17" s="19"/>
      <c r="B17" s="19"/>
      <c r="C17" s="19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806</v>
      </c>
      <c r="I17" s="50" t="n">
        <v>105.3</v>
      </c>
      <c r="J17" s="51" t="n">
        <f aca="false">H17/3600</f>
        <v>3.27944444444444</v>
      </c>
      <c r="L17" s="52" t="n">
        <v>26519.7312</v>
      </c>
      <c r="M17" s="53" t="n">
        <v>40.0083</v>
      </c>
      <c r="N17" s="53" t="n">
        <v>45.4515</v>
      </c>
      <c r="O17" s="53" t="n">
        <v>45.3574</v>
      </c>
      <c r="P17" s="53" t="n">
        <v>12152.2</v>
      </c>
      <c r="Q17" s="53" t="n">
        <v>107.81</v>
      </c>
      <c r="R17" s="54" t="n">
        <f aca="false">P17/3600</f>
        <v>3.37561111111111</v>
      </c>
      <c r="S17" s="48"/>
      <c r="T17" s="55"/>
      <c r="U17" s="5"/>
      <c r="V17" s="5"/>
      <c r="W17" s="55"/>
      <c r="X17" s="5"/>
      <c r="Y17" s="56"/>
    </row>
    <row r="18" customFormat="false" ht="12.75" hidden="false" customHeight="false" outlineLevel="0" collapsed="false">
      <c r="A18" s="24"/>
      <c r="B18" s="24"/>
      <c r="C18" s="24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333.7</v>
      </c>
      <c r="I18" s="58" t="n">
        <v>97.84</v>
      </c>
      <c r="J18" s="59" t="n">
        <f aca="false">H18/3600</f>
        <v>3.14825</v>
      </c>
      <c r="L18" s="60" t="n">
        <v>14736.2912</v>
      </c>
      <c r="M18" s="61" t="n">
        <v>38.2876</v>
      </c>
      <c r="N18" s="61" t="n">
        <v>44.9852</v>
      </c>
      <c r="O18" s="61" t="n">
        <v>45.0216</v>
      </c>
      <c r="P18" s="61" t="n">
        <v>11625.5</v>
      </c>
      <c r="Q18" s="61" t="n">
        <v>94.25</v>
      </c>
      <c r="R18" s="62" t="n">
        <f aca="false">P18/3600</f>
        <v>3.2293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645.6</v>
      </c>
      <c r="I19" s="43" t="n">
        <v>51.12</v>
      </c>
      <c r="J19" s="44" t="n">
        <f aca="false">H19/3600</f>
        <v>1.56822222222222</v>
      </c>
      <c r="L19" s="42" t="n">
        <v>22248.5424</v>
      </c>
      <c r="M19" s="43" t="n">
        <v>42.9109</v>
      </c>
      <c r="N19" s="43" t="n">
        <v>44.7696</v>
      </c>
      <c r="O19" s="43" t="n">
        <v>46.2832</v>
      </c>
      <c r="P19" s="43" t="n">
        <v>5808.2</v>
      </c>
      <c r="Q19" s="43" t="n">
        <v>56.37</v>
      </c>
      <c r="R19" s="44" t="n">
        <f aca="false">P19/3600</f>
        <v>1.61338888888889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234.9</v>
      </c>
      <c r="I20" s="50" t="n">
        <v>48.42</v>
      </c>
      <c r="J20" s="51" t="n">
        <f aca="false">H20/3600</f>
        <v>1.45413888888889</v>
      </c>
      <c r="L20" s="49" t="n">
        <v>12163.8752</v>
      </c>
      <c r="M20" s="50" t="n">
        <v>41.2349</v>
      </c>
      <c r="N20" s="50" t="n">
        <v>42.9646</v>
      </c>
      <c r="O20" s="50" t="n">
        <v>43.8495</v>
      </c>
      <c r="P20" s="50" t="n">
        <v>5328.4</v>
      </c>
      <c r="Q20" s="50" t="n">
        <v>46.9</v>
      </c>
      <c r="R20" s="51" t="n">
        <f aca="false">P20/3600</f>
        <v>1.48011111111111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958.6</v>
      </c>
      <c r="I21" s="50" t="n">
        <v>42.91</v>
      </c>
      <c r="J21" s="51" t="n">
        <f aca="false">H21/3600</f>
        <v>1.37738888888889</v>
      </c>
      <c r="L21" s="49" t="n">
        <v>6837.716</v>
      </c>
      <c r="M21" s="50" t="n">
        <v>39.1656</v>
      </c>
      <c r="N21" s="50" t="n">
        <v>41.5588</v>
      </c>
      <c r="O21" s="50" t="n">
        <v>42.2198</v>
      </c>
      <c r="P21" s="50" t="n">
        <v>5100.3</v>
      </c>
      <c r="Q21" s="50" t="n">
        <v>43.6</v>
      </c>
      <c r="R21" s="51" t="n">
        <f aca="false">P21/3600</f>
        <v>1.41675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798.9</v>
      </c>
      <c r="I22" s="58" t="n">
        <v>40.81</v>
      </c>
      <c r="J22" s="59" t="n">
        <f aca="false">H22/3600</f>
        <v>1.33302777777778</v>
      </c>
      <c r="L22" s="57" t="n">
        <v>3805.9848</v>
      </c>
      <c r="M22" s="58" t="n">
        <v>36.7096</v>
      </c>
      <c r="N22" s="58" t="n">
        <v>40.5316</v>
      </c>
      <c r="O22" s="58" t="n">
        <v>41.2661</v>
      </c>
      <c r="P22" s="58" t="n">
        <v>4931.2</v>
      </c>
      <c r="Q22" s="58" t="n">
        <v>40.91</v>
      </c>
      <c r="R22" s="59" t="n">
        <f aca="false">P22/3600</f>
        <v>1.3697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270.5</v>
      </c>
      <c r="I23" s="43" t="n">
        <v>74.39</v>
      </c>
      <c r="J23" s="44" t="n">
        <f aca="false">H23/3600</f>
        <v>1.74180555555556</v>
      </c>
      <c r="L23" s="42" t="n">
        <v>53022.3808</v>
      </c>
      <c r="M23" s="43" t="n">
        <v>41.951</v>
      </c>
      <c r="N23" s="43" t="n">
        <v>43.6611</v>
      </c>
      <c r="O23" s="43" t="n">
        <v>44.3136</v>
      </c>
      <c r="P23" s="43" t="n">
        <v>6566.6</v>
      </c>
      <c r="Q23" s="43" t="n">
        <v>72.1</v>
      </c>
      <c r="R23" s="44" t="n">
        <f aca="false">P23/3600</f>
        <v>1.82405555555556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630.6</v>
      </c>
      <c r="I24" s="50" t="n">
        <v>62.64</v>
      </c>
      <c r="J24" s="51" t="n">
        <f aca="false">H24/3600</f>
        <v>1.56405555555556</v>
      </c>
      <c r="L24" s="49" t="n">
        <v>28678.6872</v>
      </c>
      <c r="M24" s="50" t="n">
        <v>38.8432</v>
      </c>
      <c r="N24" s="50" t="n">
        <v>41.176</v>
      </c>
      <c r="O24" s="50" t="n">
        <v>41.3971</v>
      </c>
      <c r="P24" s="50" t="n">
        <v>5803.7</v>
      </c>
      <c r="Q24" s="50" t="n">
        <v>63.38</v>
      </c>
      <c r="R24" s="51" t="n">
        <f aca="false">P24/3600</f>
        <v>1.61213888888889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211.4</v>
      </c>
      <c r="I25" s="50" t="n">
        <v>55.17</v>
      </c>
      <c r="J25" s="51" t="n">
        <f aca="false">H25/3600</f>
        <v>1.44761111111111</v>
      </c>
      <c r="L25" s="49" t="n">
        <v>14852.8128</v>
      </c>
      <c r="M25" s="50" t="n">
        <v>35.7873</v>
      </c>
      <c r="N25" s="50" t="n">
        <v>39.3722</v>
      </c>
      <c r="O25" s="50" t="n">
        <v>39.7285</v>
      </c>
      <c r="P25" s="50" t="n">
        <v>5379.5</v>
      </c>
      <c r="Q25" s="50" t="n">
        <v>60.7</v>
      </c>
      <c r="R25" s="51" t="n">
        <f aca="false">P25/3600</f>
        <v>1.49430555555556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003.9</v>
      </c>
      <c r="I26" s="58" t="n">
        <v>49.79</v>
      </c>
      <c r="J26" s="59" t="n">
        <f aca="false">H26/3600</f>
        <v>1.38997222222222</v>
      </c>
      <c r="L26" s="57" t="n">
        <v>7294.6648</v>
      </c>
      <c r="M26" s="58" t="n">
        <v>32.9145</v>
      </c>
      <c r="N26" s="58" t="n">
        <v>38.1035</v>
      </c>
      <c r="O26" s="58" t="n">
        <v>38.8778</v>
      </c>
      <c r="P26" s="58" t="n">
        <v>5182.1</v>
      </c>
      <c r="Q26" s="58" t="n">
        <v>48.76</v>
      </c>
      <c r="R26" s="59" t="n">
        <f aca="false">P26/3600</f>
        <v>1.4394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3204.3</v>
      </c>
      <c r="I27" s="43" t="n">
        <v>153</v>
      </c>
      <c r="J27" s="44" t="n">
        <f aca="false">H27/3600</f>
        <v>3.66786111111111</v>
      </c>
      <c r="L27" s="42" t="n">
        <v>106436.7728</v>
      </c>
      <c r="M27" s="43" t="n">
        <v>40.7311</v>
      </c>
      <c r="N27" s="43" t="n">
        <v>41.8976</v>
      </c>
      <c r="O27" s="43" t="n">
        <v>44.3766</v>
      </c>
      <c r="P27" s="43" t="n">
        <v>13715.3</v>
      </c>
      <c r="Q27" s="43" t="n">
        <v>148.35</v>
      </c>
      <c r="R27" s="44" t="n">
        <f aca="false">P27/3600</f>
        <v>3.80980555555556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1595.8</v>
      </c>
      <c r="I28" s="50" t="n">
        <v>128.88</v>
      </c>
      <c r="J28" s="51" t="n">
        <f aca="false">H28/3600</f>
        <v>3.22105555555556</v>
      </c>
      <c r="L28" s="49" t="n">
        <v>49280.0096</v>
      </c>
      <c r="M28" s="50" t="n">
        <v>38.0988</v>
      </c>
      <c r="N28" s="50" t="n">
        <v>39.6057</v>
      </c>
      <c r="O28" s="50" t="n">
        <v>42.2926</v>
      </c>
      <c r="P28" s="50" t="n">
        <v>12053.6</v>
      </c>
      <c r="Q28" s="50" t="n">
        <v>133.28</v>
      </c>
      <c r="R28" s="51" t="n">
        <f aca="false">P28/3600</f>
        <v>3.34822222222222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572.5</v>
      </c>
      <c r="I29" s="50" t="n">
        <v>112.04</v>
      </c>
      <c r="J29" s="51" t="n">
        <f aca="false">H29/3600</f>
        <v>2.93680555555556</v>
      </c>
      <c r="L29" s="49" t="n">
        <v>26602.5496</v>
      </c>
      <c r="M29" s="50" t="n">
        <v>35.8689</v>
      </c>
      <c r="N29" s="50" t="n">
        <v>38.5203</v>
      </c>
      <c r="O29" s="50" t="n">
        <v>40.6203</v>
      </c>
      <c r="P29" s="50" t="n">
        <v>10968.3</v>
      </c>
      <c r="Q29" s="50" t="n">
        <v>117.19</v>
      </c>
      <c r="R29" s="51" t="n">
        <f aca="false">P29/3600</f>
        <v>3.04675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763.4</v>
      </c>
      <c r="I30" s="58" t="n">
        <v>105.65</v>
      </c>
      <c r="J30" s="59" t="n">
        <f aca="false">H30/3600</f>
        <v>2.71205555555556</v>
      </c>
      <c r="L30" s="57" t="n">
        <v>14369.7216</v>
      </c>
      <c r="M30" s="58" t="n">
        <v>33.4378</v>
      </c>
      <c r="N30" s="58" t="n">
        <v>37.6824</v>
      </c>
      <c r="O30" s="58" t="n">
        <v>39.3582</v>
      </c>
      <c r="P30" s="58" t="n">
        <v>10174.1</v>
      </c>
      <c r="Q30" s="58" t="n">
        <v>98.61</v>
      </c>
      <c r="R30" s="59" t="n">
        <f aca="false">P30/3600</f>
        <v>2.8261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361</v>
      </c>
      <c r="I31" s="43" t="n">
        <v>131.4</v>
      </c>
      <c r="J31" s="44" t="n">
        <f aca="false">H31/3600</f>
        <v>3.43361111111111</v>
      </c>
      <c r="L31" s="42" t="n">
        <v>72046.1176</v>
      </c>
      <c r="M31" s="43" t="n">
        <v>41.4388</v>
      </c>
      <c r="N31" s="43" t="n">
        <v>44.5494</v>
      </c>
      <c r="O31" s="43" t="n">
        <v>46.2463</v>
      </c>
      <c r="P31" s="43" t="n">
        <v>12778.9</v>
      </c>
      <c r="Q31" s="43" t="n">
        <v>132.86</v>
      </c>
      <c r="R31" s="44" t="n">
        <f aca="false">P31/3600</f>
        <v>3.54969444444444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152.3</v>
      </c>
      <c r="I32" s="50" t="n">
        <v>116.6</v>
      </c>
      <c r="J32" s="51" t="n">
        <f aca="false">H32/3600</f>
        <v>3.09786111111111</v>
      </c>
      <c r="L32" s="49" t="n">
        <v>29255.5</v>
      </c>
      <c r="M32" s="50" t="n">
        <v>38.8305</v>
      </c>
      <c r="N32" s="50" t="n">
        <v>43.0241</v>
      </c>
      <c r="O32" s="50" t="n">
        <v>44.0565</v>
      </c>
      <c r="P32" s="50" t="n">
        <v>11585.1</v>
      </c>
      <c r="Q32" s="50" t="n">
        <v>109.51</v>
      </c>
      <c r="R32" s="51" t="n">
        <f aca="false">P32/3600</f>
        <v>3.21808333333333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319.9</v>
      </c>
      <c r="I33" s="50" t="n">
        <v>97.6</v>
      </c>
      <c r="J33" s="51" t="n">
        <f aca="false">H33/3600</f>
        <v>2.86663888888889</v>
      </c>
      <c r="L33" s="49" t="n">
        <v>15101.808</v>
      </c>
      <c r="M33" s="50" t="n">
        <v>37.0643</v>
      </c>
      <c r="N33" s="50" t="n">
        <v>41.6682</v>
      </c>
      <c r="O33" s="50" t="n">
        <v>42.1925</v>
      </c>
      <c r="P33" s="50" t="n">
        <v>10664.6</v>
      </c>
      <c r="Q33" s="50" t="n">
        <v>101.23</v>
      </c>
      <c r="R33" s="51" t="n">
        <f aca="false">P33/3600</f>
        <v>2.96238888888889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792.1</v>
      </c>
      <c r="I34" s="58" t="n">
        <v>91.7</v>
      </c>
      <c r="J34" s="59" t="n">
        <f aca="false">H34/3600</f>
        <v>2.72002777777778</v>
      </c>
      <c r="L34" s="57" t="n">
        <v>8417.3984</v>
      </c>
      <c r="M34" s="58" t="n">
        <v>35.1144</v>
      </c>
      <c r="N34" s="58" t="n">
        <v>40.6016</v>
      </c>
      <c r="O34" s="58" t="n">
        <v>40.7762</v>
      </c>
      <c r="P34" s="58" t="n">
        <v>10084.3</v>
      </c>
      <c r="Q34" s="58" t="n">
        <v>91.3</v>
      </c>
      <c r="R34" s="59" t="n">
        <f aca="false">P34/3600</f>
        <v>2.8011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592.6</v>
      </c>
      <c r="I35" s="43" t="n">
        <v>188.11</v>
      </c>
      <c r="J35" s="44" t="n">
        <f aca="false">H35/3600</f>
        <v>4.60905555555556</v>
      </c>
      <c r="L35" s="42" t="n">
        <v>183031.528</v>
      </c>
      <c r="M35" s="43" t="n">
        <v>42.7674</v>
      </c>
      <c r="N35" s="43" t="n">
        <v>42.8891</v>
      </c>
      <c r="O35" s="43" t="n">
        <v>44.5062</v>
      </c>
      <c r="P35" s="43" t="n">
        <v>17189.7</v>
      </c>
      <c r="Q35" s="43" t="n">
        <v>182.82</v>
      </c>
      <c r="R35" s="44" t="n">
        <f aca="false">P35/3600</f>
        <v>4.77491666666667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884</v>
      </c>
      <c r="I36" s="50" t="n">
        <v>161.88</v>
      </c>
      <c r="J36" s="51" t="n">
        <f aca="false">H36/3600</f>
        <v>4.13444444444444</v>
      </c>
      <c r="L36" s="49" t="n">
        <v>80680.8576</v>
      </c>
      <c r="M36" s="50" t="n">
        <v>37.2402</v>
      </c>
      <c r="N36" s="50" t="n">
        <v>40.9263</v>
      </c>
      <c r="O36" s="50" t="n">
        <v>42.9693</v>
      </c>
      <c r="P36" s="50" t="n">
        <v>15365.1</v>
      </c>
      <c r="Q36" s="50" t="n">
        <v>156.88</v>
      </c>
      <c r="R36" s="51" t="n">
        <f aca="false">P36/3600</f>
        <v>4.26808333333333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3765.8</v>
      </c>
      <c r="I37" s="50" t="n">
        <v>146.33</v>
      </c>
      <c r="J37" s="51" t="n">
        <f aca="false">H37/3600</f>
        <v>3.82383333333333</v>
      </c>
      <c r="L37" s="49" t="n">
        <v>40850.56</v>
      </c>
      <c r="M37" s="50" t="n">
        <v>34.6779</v>
      </c>
      <c r="N37" s="50" t="n">
        <v>39.4282</v>
      </c>
      <c r="O37" s="50" t="n">
        <v>41.76</v>
      </c>
      <c r="P37" s="50" t="n">
        <v>14205.7</v>
      </c>
      <c r="Q37" s="50" t="n">
        <v>143.35</v>
      </c>
      <c r="R37" s="51" t="n">
        <f aca="false">P37/3600</f>
        <v>3.94602777777778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943</v>
      </c>
      <c r="I38" s="58" t="n">
        <v>127.96</v>
      </c>
      <c r="J38" s="59" t="n">
        <f aca="false">H38/3600</f>
        <v>3.59527777777778</v>
      </c>
      <c r="L38" s="57" t="n">
        <v>21927.7256</v>
      </c>
      <c r="M38" s="58" t="n">
        <v>32.2781</v>
      </c>
      <c r="N38" s="58" t="n">
        <v>38.4048</v>
      </c>
      <c r="O38" s="58" t="n">
        <v>40.8625</v>
      </c>
      <c r="P38" s="58" t="n">
        <v>13339.5</v>
      </c>
      <c r="Q38" s="58" t="n">
        <v>131.31</v>
      </c>
      <c r="R38" s="59" t="n">
        <f aca="false">P38/3600</f>
        <v>3.7054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632.6</v>
      </c>
      <c r="I39" s="43" t="n">
        <v>31.62</v>
      </c>
      <c r="J39" s="44" t="n">
        <f aca="false">H39/3600</f>
        <v>0.731277777777778</v>
      </c>
      <c r="L39" s="42" t="n">
        <v>20805.3824</v>
      </c>
      <c r="M39" s="43" t="n">
        <v>41.9662</v>
      </c>
      <c r="N39" s="43" t="n">
        <v>44.0989</v>
      </c>
      <c r="O39" s="43" t="n">
        <v>44.7918</v>
      </c>
      <c r="P39" s="43" t="n">
        <v>2729.2</v>
      </c>
      <c r="Q39" s="43" t="n">
        <v>31.7</v>
      </c>
      <c r="R39" s="44" t="n">
        <f aca="false">P39/3600</f>
        <v>0.758111111111111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422.4</v>
      </c>
      <c r="I40" s="50" t="n">
        <v>26.63</v>
      </c>
      <c r="J40" s="51" t="n">
        <f aca="false">H40/3600</f>
        <v>0.672888888888889</v>
      </c>
      <c r="L40" s="49" t="n">
        <v>11194.8928</v>
      </c>
      <c r="M40" s="50" t="n">
        <v>38.5464</v>
      </c>
      <c r="N40" s="50" t="n">
        <v>41.4268</v>
      </c>
      <c r="O40" s="50" t="n">
        <v>41.8636</v>
      </c>
      <c r="P40" s="50" t="n">
        <v>2495.9</v>
      </c>
      <c r="Q40" s="50" t="n">
        <v>28.54</v>
      </c>
      <c r="R40" s="51" t="n">
        <f aca="false">P40/3600</f>
        <v>0.693305555555556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241.4</v>
      </c>
      <c r="I41" s="50" t="n">
        <v>22.81</v>
      </c>
      <c r="J41" s="51" t="n">
        <f aca="false">H41/3600</f>
        <v>0.622611111111111</v>
      </c>
      <c r="L41" s="49" t="n">
        <v>5956.2144</v>
      </c>
      <c r="M41" s="50" t="n">
        <v>35.5719</v>
      </c>
      <c r="N41" s="50" t="n">
        <v>39.5048</v>
      </c>
      <c r="O41" s="50" t="n">
        <v>39.7029</v>
      </c>
      <c r="P41" s="50" t="n">
        <v>2306.9</v>
      </c>
      <c r="Q41" s="50" t="n">
        <v>23.11</v>
      </c>
      <c r="R41" s="51" t="n">
        <f aca="false">P41/3600</f>
        <v>0.640805555555556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071</v>
      </c>
      <c r="I42" s="58" t="n">
        <v>20</v>
      </c>
      <c r="J42" s="59" t="n">
        <f aca="false">H42/3600</f>
        <v>0.575277777777778</v>
      </c>
      <c r="L42" s="57" t="n">
        <v>3300.6608</v>
      </c>
      <c r="M42" s="58" t="n">
        <v>32.94</v>
      </c>
      <c r="N42" s="58" t="n">
        <v>38.0204</v>
      </c>
      <c r="O42" s="58" t="n">
        <v>38.0067</v>
      </c>
      <c r="P42" s="58" t="n">
        <v>2134.3</v>
      </c>
      <c r="Q42" s="58" t="n">
        <v>20.88</v>
      </c>
      <c r="R42" s="59" t="n">
        <f aca="false">P42/3600</f>
        <v>0.59286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048.9</v>
      </c>
      <c r="I43" s="43" t="n">
        <v>34</v>
      </c>
      <c r="J43" s="44" t="n">
        <f aca="false">H43/3600</f>
        <v>0.846916666666667</v>
      </c>
      <c r="L43" s="42" t="n">
        <v>23546.6616</v>
      </c>
      <c r="M43" s="43" t="n">
        <v>42.1434</v>
      </c>
      <c r="N43" s="43" t="n">
        <v>44.2956</v>
      </c>
      <c r="O43" s="43" t="n">
        <v>45.7537</v>
      </c>
      <c r="P43" s="43" t="n">
        <v>3187.2</v>
      </c>
      <c r="Q43" s="43" t="n">
        <v>34.92</v>
      </c>
      <c r="R43" s="44" t="n">
        <f aca="false">P43/3600</f>
        <v>0.885333333333333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840.5</v>
      </c>
      <c r="I44" s="50" t="n">
        <v>30.67</v>
      </c>
      <c r="J44" s="51" t="n">
        <f aca="false">H44/3600</f>
        <v>0.789027777777778</v>
      </c>
      <c r="L44" s="49" t="n">
        <v>14052.9736</v>
      </c>
      <c r="M44" s="50" t="n">
        <v>39.2274</v>
      </c>
      <c r="N44" s="50" t="n">
        <v>41.9288</v>
      </c>
      <c r="O44" s="50" t="n">
        <v>43.0983</v>
      </c>
      <c r="P44" s="50" t="n">
        <v>2929.8</v>
      </c>
      <c r="Q44" s="50" t="n">
        <v>31.38</v>
      </c>
      <c r="R44" s="51" t="n">
        <f aca="false">P44/3600</f>
        <v>0.813833333333333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633.8</v>
      </c>
      <c r="I45" s="50" t="n">
        <v>27.76</v>
      </c>
      <c r="J45" s="51" t="n">
        <f aca="false">H45/3600</f>
        <v>0.731611111111111</v>
      </c>
      <c r="L45" s="49" t="n">
        <v>8254.348</v>
      </c>
      <c r="M45" s="50" t="n">
        <v>36.1633</v>
      </c>
      <c r="N45" s="50" t="n">
        <v>40.0458</v>
      </c>
      <c r="O45" s="50" t="n">
        <v>41.0273</v>
      </c>
      <c r="P45" s="50" t="n">
        <v>2724.7</v>
      </c>
      <c r="Q45" s="50" t="n">
        <v>28.36</v>
      </c>
      <c r="R45" s="51" t="n">
        <f aca="false">P45/3600</f>
        <v>0.756861111111111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466.5</v>
      </c>
      <c r="I46" s="58" t="n">
        <v>25.2</v>
      </c>
      <c r="J46" s="59" t="n">
        <f aca="false">H46/3600</f>
        <v>0.685138888888889</v>
      </c>
      <c r="L46" s="57" t="n">
        <v>4696.7576</v>
      </c>
      <c r="M46" s="58" t="n">
        <v>33.0615</v>
      </c>
      <c r="N46" s="58" t="n">
        <v>38.616</v>
      </c>
      <c r="O46" s="58" t="n">
        <v>39.4934</v>
      </c>
      <c r="P46" s="58" t="n">
        <v>2544.8</v>
      </c>
      <c r="Q46" s="58" t="n">
        <v>26.68</v>
      </c>
      <c r="R46" s="59" t="n">
        <f aca="false">P46/3600</f>
        <v>0.70688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05.4</v>
      </c>
      <c r="I47" s="43" t="n">
        <v>36.76</v>
      </c>
      <c r="J47" s="44" t="n">
        <f aca="false">H47/3600</f>
        <v>0.807055555555556</v>
      </c>
      <c r="L47" s="42" t="n">
        <v>44076.7896</v>
      </c>
      <c r="M47" s="43" t="n">
        <v>41.239</v>
      </c>
      <c r="N47" s="43" t="n">
        <v>42.7081</v>
      </c>
      <c r="O47" s="43" t="n">
        <v>43.5881</v>
      </c>
      <c r="P47" s="43" t="n">
        <v>3026.3</v>
      </c>
      <c r="Q47" s="43" t="n">
        <v>37.88</v>
      </c>
      <c r="R47" s="44" t="n">
        <f aca="false">P47/3600</f>
        <v>0.840638888888889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669.7</v>
      </c>
      <c r="I48" s="50" t="n">
        <v>32.44</v>
      </c>
      <c r="J48" s="51" t="n">
        <f aca="false">H48/3600</f>
        <v>0.741583333333333</v>
      </c>
      <c r="L48" s="49" t="n">
        <v>27313.32</v>
      </c>
      <c r="M48" s="50" t="n">
        <v>37.0108</v>
      </c>
      <c r="N48" s="50" t="n">
        <v>39.4948</v>
      </c>
      <c r="O48" s="50" t="n">
        <v>40.3283</v>
      </c>
      <c r="P48" s="50" t="n">
        <v>2758</v>
      </c>
      <c r="Q48" s="50" t="n">
        <v>33.31</v>
      </c>
      <c r="R48" s="51" t="n">
        <f aca="false">P48/3600</f>
        <v>0.766111111111111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419.8</v>
      </c>
      <c r="I49" s="50" t="n">
        <v>28.91</v>
      </c>
      <c r="J49" s="51" t="n">
        <f aca="false">H49/3600</f>
        <v>0.672166666666667</v>
      </c>
      <c r="L49" s="49" t="n">
        <v>16286.772</v>
      </c>
      <c r="M49" s="50" t="n">
        <v>33.2022</v>
      </c>
      <c r="N49" s="50" t="n">
        <v>37.385</v>
      </c>
      <c r="O49" s="50" t="n">
        <v>38.1033</v>
      </c>
      <c r="P49" s="50" t="n">
        <v>2515.4</v>
      </c>
      <c r="Q49" s="50" t="n">
        <v>29.58</v>
      </c>
      <c r="R49" s="51" t="n">
        <f aca="false">P49/3600</f>
        <v>0.698722222222222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211.4</v>
      </c>
      <c r="I50" s="58" t="n">
        <v>25.78</v>
      </c>
      <c r="J50" s="59" t="n">
        <f aca="false">H50/3600</f>
        <v>0.614277777777778</v>
      </c>
      <c r="L50" s="57" t="n">
        <v>8818.2256</v>
      </c>
      <c r="M50" s="58" t="n">
        <v>29.5092</v>
      </c>
      <c r="N50" s="58" t="n">
        <v>35.9021</v>
      </c>
      <c r="O50" s="58" t="n">
        <v>36.5431</v>
      </c>
      <c r="P50" s="58" t="n">
        <v>2288.5</v>
      </c>
      <c r="Q50" s="58" t="n">
        <v>25.92</v>
      </c>
      <c r="R50" s="59" t="n">
        <f aca="false">P50/3600</f>
        <v>0.63569444444444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600.4</v>
      </c>
      <c r="I51" s="43" t="n">
        <v>16.96</v>
      </c>
      <c r="J51" s="44" t="n">
        <f aca="false">H51/3600</f>
        <v>0.444555555555556</v>
      </c>
      <c r="L51" s="42" t="n">
        <v>15161.7288</v>
      </c>
      <c r="M51" s="43" t="n">
        <v>42.6063</v>
      </c>
      <c r="N51" s="43" t="n">
        <v>43.9831</v>
      </c>
      <c r="O51" s="43" t="n">
        <v>44.7485</v>
      </c>
      <c r="P51" s="43" t="n">
        <v>1648.6</v>
      </c>
      <c r="Q51" s="43" t="n">
        <v>17.82</v>
      </c>
      <c r="R51" s="44" t="n">
        <f aca="false">P51/3600</f>
        <v>0.457944444444444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40.7</v>
      </c>
      <c r="I52" s="50" t="n">
        <v>14.83</v>
      </c>
      <c r="J52" s="51" t="n">
        <f aca="false">H52/3600</f>
        <v>0.400194444444444</v>
      </c>
      <c r="L52" s="49" t="n">
        <v>9075.168</v>
      </c>
      <c r="M52" s="50" t="n">
        <v>39.1978</v>
      </c>
      <c r="N52" s="50" t="n">
        <v>40.6154</v>
      </c>
      <c r="O52" s="50" t="n">
        <v>41.945</v>
      </c>
      <c r="P52" s="50" t="n">
        <v>1501.1</v>
      </c>
      <c r="Q52" s="50" t="n">
        <v>15.19</v>
      </c>
      <c r="R52" s="51" t="n">
        <f aca="false">P52/3600</f>
        <v>0.416972222222222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331</v>
      </c>
      <c r="I53" s="50" t="n">
        <v>13.58</v>
      </c>
      <c r="J53" s="51" t="n">
        <f aca="false">H53/3600</f>
        <v>0.369722222222222</v>
      </c>
      <c r="L53" s="49" t="n">
        <v>5173.3184</v>
      </c>
      <c r="M53" s="50" t="n">
        <v>35.7614</v>
      </c>
      <c r="N53" s="50" t="n">
        <v>38.2517</v>
      </c>
      <c r="O53" s="50" t="n">
        <v>40.0073</v>
      </c>
      <c r="P53" s="50" t="n">
        <v>1367</v>
      </c>
      <c r="Q53" s="50" t="n">
        <v>14.04</v>
      </c>
      <c r="R53" s="51" t="n">
        <f aca="false">P53/3600</f>
        <v>0.379722222222222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99.4</v>
      </c>
      <c r="I54" s="58" t="n">
        <v>12.82</v>
      </c>
      <c r="J54" s="59" t="n">
        <f aca="false">H54/3600</f>
        <v>0.333166666666667</v>
      </c>
      <c r="L54" s="57" t="n">
        <v>2596.108</v>
      </c>
      <c r="M54" s="58" t="n">
        <v>32.295</v>
      </c>
      <c r="N54" s="58" t="n">
        <v>36.7927</v>
      </c>
      <c r="O54" s="58" t="n">
        <v>38.5612</v>
      </c>
      <c r="P54" s="58" t="n">
        <v>1246.3</v>
      </c>
      <c r="Q54" s="58" t="n">
        <v>12.32</v>
      </c>
      <c r="R54" s="59" t="n">
        <f aca="false">P54/3600</f>
        <v>0.34619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42.2</v>
      </c>
      <c r="I55" s="43" t="n">
        <v>6.88</v>
      </c>
      <c r="J55" s="44" t="n">
        <f aca="false">H55/3600</f>
        <v>0.178388888888889</v>
      </c>
      <c r="L55" s="42" t="n">
        <v>5341.1536</v>
      </c>
      <c r="M55" s="43" t="n">
        <v>43.2558</v>
      </c>
      <c r="N55" s="43" t="n">
        <v>45.4267</v>
      </c>
      <c r="O55" s="43" t="n">
        <v>45.2194</v>
      </c>
      <c r="P55" s="43" t="n">
        <v>661.8</v>
      </c>
      <c r="Q55" s="43" t="n">
        <v>7.08</v>
      </c>
      <c r="R55" s="44" t="n">
        <f aca="false">P55/3600</f>
        <v>0.183833333333333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83.2</v>
      </c>
      <c r="I56" s="50" t="n">
        <v>6.22</v>
      </c>
      <c r="J56" s="51" t="n">
        <f aca="false">H56/3600</f>
        <v>0.162</v>
      </c>
      <c r="L56" s="49" t="n">
        <v>3174.2792</v>
      </c>
      <c r="M56" s="50" t="n">
        <v>39.5914</v>
      </c>
      <c r="N56" s="50" t="n">
        <v>42.3739</v>
      </c>
      <c r="O56" s="50" t="n">
        <v>41.9165</v>
      </c>
      <c r="P56" s="50" t="n">
        <v>602.6</v>
      </c>
      <c r="Q56" s="50" t="n">
        <v>6.29</v>
      </c>
      <c r="R56" s="51" t="n">
        <f aca="false">P56/3600</f>
        <v>0.167388888888889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42</v>
      </c>
      <c r="I57" s="50" t="n">
        <v>5.52</v>
      </c>
      <c r="J57" s="51" t="n">
        <f aca="false">H57/3600</f>
        <v>0.150555555555556</v>
      </c>
      <c r="L57" s="49" t="n">
        <v>1811.948</v>
      </c>
      <c r="M57" s="50" t="n">
        <v>36.1318</v>
      </c>
      <c r="N57" s="50" t="n">
        <v>40.073</v>
      </c>
      <c r="O57" s="50" t="n">
        <v>39.4825</v>
      </c>
      <c r="P57" s="50" t="n">
        <v>557.3</v>
      </c>
      <c r="Q57" s="50" t="n">
        <v>5.61</v>
      </c>
      <c r="R57" s="51" t="n">
        <f aca="false">P57/3600</f>
        <v>0.154805555555556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11.1</v>
      </c>
      <c r="I58" s="58" t="n">
        <v>4.99</v>
      </c>
      <c r="J58" s="59" t="n">
        <f aca="false">H58/3600</f>
        <v>0.141972222222222</v>
      </c>
      <c r="L58" s="57" t="n">
        <v>1005.848</v>
      </c>
      <c r="M58" s="58" t="n">
        <v>32.9249</v>
      </c>
      <c r="N58" s="58" t="n">
        <v>38.4357</v>
      </c>
      <c r="O58" s="58" t="n">
        <v>37.6998</v>
      </c>
      <c r="P58" s="58" t="n">
        <v>517.8</v>
      </c>
      <c r="Q58" s="58" t="n">
        <v>4.96</v>
      </c>
      <c r="R58" s="59" t="n">
        <f aca="false">P58/3600</f>
        <v>0.1438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85.8</v>
      </c>
      <c r="I59" s="43" t="n">
        <v>9.72</v>
      </c>
      <c r="J59" s="44" t="n">
        <f aca="false">H59/3600</f>
        <v>0.246055555555556</v>
      </c>
      <c r="L59" s="42" t="n">
        <v>13165.7512</v>
      </c>
      <c r="M59" s="43" t="n">
        <v>41.3288</v>
      </c>
      <c r="N59" s="43" t="n">
        <v>43.4263</v>
      </c>
      <c r="O59" s="43" t="n">
        <v>44.3623</v>
      </c>
      <c r="P59" s="43" t="n">
        <v>931.5</v>
      </c>
      <c r="Q59" s="43" t="n">
        <v>10.06</v>
      </c>
      <c r="R59" s="44" t="n">
        <f aca="false">P59/3600</f>
        <v>0.25875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87.1</v>
      </c>
      <c r="I60" s="50" t="n">
        <v>9.09</v>
      </c>
      <c r="J60" s="51" t="n">
        <f aca="false">H60/3600</f>
        <v>0.218638888888889</v>
      </c>
      <c r="L60" s="49" t="n">
        <v>8381.7648</v>
      </c>
      <c r="M60" s="50" t="n">
        <v>36.921</v>
      </c>
      <c r="N60" s="50" t="n">
        <v>40.7616</v>
      </c>
      <c r="O60" s="50" t="n">
        <v>41.8129</v>
      </c>
      <c r="P60" s="50" t="n">
        <v>810.3</v>
      </c>
      <c r="Q60" s="50" t="n">
        <v>9.3</v>
      </c>
      <c r="R60" s="51" t="n">
        <f aca="false">P60/3600</f>
        <v>0.225083333333333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25</v>
      </c>
      <c r="I61" s="50" t="n">
        <v>7.89</v>
      </c>
      <c r="J61" s="51" t="n">
        <f aca="false">H61/3600</f>
        <v>0.201388888888889</v>
      </c>
      <c r="L61" s="49" t="n">
        <v>5151.2864</v>
      </c>
      <c r="M61" s="50" t="n">
        <v>33.1401</v>
      </c>
      <c r="N61" s="50" t="n">
        <v>39.1097</v>
      </c>
      <c r="O61" s="50" t="n">
        <v>40.0503</v>
      </c>
      <c r="P61" s="50" t="n">
        <v>751.2</v>
      </c>
      <c r="Q61" s="50" t="n">
        <v>8.05</v>
      </c>
      <c r="R61" s="51" t="n">
        <f aca="false">P61/3600</f>
        <v>0.208666666666667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71.1</v>
      </c>
      <c r="I62" s="58" t="n">
        <v>7.06</v>
      </c>
      <c r="J62" s="59" t="n">
        <f aca="false">H62/3600</f>
        <v>0.186416666666667</v>
      </c>
      <c r="L62" s="57" t="n">
        <v>3058.8232</v>
      </c>
      <c r="M62" s="58" t="n">
        <v>29.6483</v>
      </c>
      <c r="N62" s="58" t="n">
        <v>38.004</v>
      </c>
      <c r="O62" s="58" t="n">
        <v>38.811</v>
      </c>
      <c r="P62" s="58" t="n">
        <v>693.3</v>
      </c>
      <c r="Q62" s="58" t="n">
        <v>7.21</v>
      </c>
      <c r="R62" s="59" t="n">
        <f aca="false">P62/3600</f>
        <v>0.1925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35.2</v>
      </c>
      <c r="I63" s="43" t="n">
        <v>9.09</v>
      </c>
      <c r="J63" s="44" t="n">
        <f aca="false">H63/3600</f>
        <v>0.204222222222222</v>
      </c>
      <c r="L63" s="42" t="n">
        <v>11558.2904</v>
      </c>
      <c r="M63" s="43" t="n">
        <v>41.2224</v>
      </c>
      <c r="N63" s="43" t="n">
        <v>42.3632</v>
      </c>
      <c r="O63" s="43" t="n">
        <v>43.0957</v>
      </c>
      <c r="P63" s="43" t="n">
        <v>772.6</v>
      </c>
      <c r="Q63" s="43" t="n">
        <v>9.53</v>
      </c>
      <c r="R63" s="44" t="n">
        <f aca="false">P63/3600</f>
        <v>0.214611111111111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1.1</v>
      </c>
      <c r="I64" s="50" t="n">
        <v>8.24</v>
      </c>
      <c r="J64" s="51" t="n">
        <f aca="false">H64/3600</f>
        <v>0.189194444444444</v>
      </c>
      <c r="L64" s="49" t="n">
        <v>7128.8016</v>
      </c>
      <c r="M64" s="50" t="n">
        <v>36.8817</v>
      </c>
      <c r="N64" s="50" t="n">
        <v>39.2402</v>
      </c>
      <c r="O64" s="50" t="n">
        <v>39.7692</v>
      </c>
      <c r="P64" s="50" t="n">
        <v>701.9</v>
      </c>
      <c r="Q64" s="50" t="n">
        <v>8.45</v>
      </c>
      <c r="R64" s="51" t="n">
        <f aca="false">P64/3600</f>
        <v>0.194972222222222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17.1</v>
      </c>
      <c r="I65" s="50" t="n">
        <v>7.17</v>
      </c>
      <c r="J65" s="51" t="n">
        <f aca="false">H65/3600</f>
        <v>0.171416666666667</v>
      </c>
      <c r="L65" s="49" t="n">
        <v>4050.0488</v>
      </c>
      <c r="M65" s="50" t="n">
        <v>32.885</v>
      </c>
      <c r="N65" s="50" t="n">
        <v>36.9907</v>
      </c>
      <c r="O65" s="50" t="n">
        <v>37.4583</v>
      </c>
      <c r="P65" s="50" t="n">
        <v>637.6</v>
      </c>
      <c r="Q65" s="50" t="n">
        <v>7.4</v>
      </c>
      <c r="R65" s="51" t="n">
        <f aca="false">P65/3600</f>
        <v>0.177111111111111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55.1</v>
      </c>
      <c r="I66" s="58" t="n">
        <v>6.14</v>
      </c>
      <c r="J66" s="59" t="n">
        <f aca="false">H66/3600</f>
        <v>0.154194444444444</v>
      </c>
      <c r="L66" s="57" t="n">
        <v>2082.4264</v>
      </c>
      <c r="M66" s="58" t="n">
        <v>29.3283</v>
      </c>
      <c r="N66" s="58" t="n">
        <v>35.4386</v>
      </c>
      <c r="O66" s="58" t="n">
        <v>35.8681</v>
      </c>
      <c r="P66" s="58" t="n">
        <v>572.2</v>
      </c>
      <c r="Q66" s="58" t="n">
        <v>6.31</v>
      </c>
      <c r="R66" s="59" t="n">
        <f aca="false">P66/3600</f>
        <v>0.1589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14.3</v>
      </c>
      <c r="I67" s="43" t="n">
        <v>4.57</v>
      </c>
      <c r="J67" s="44" t="n">
        <f aca="false">H67/3600</f>
        <v>0.115083333333333</v>
      </c>
      <c r="L67" s="42" t="n">
        <v>4522.8928</v>
      </c>
      <c r="M67" s="43" t="n">
        <v>42.7887</v>
      </c>
      <c r="N67" s="43" t="n">
        <v>43.5077</v>
      </c>
      <c r="O67" s="43" t="n">
        <v>44.335</v>
      </c>
      <c r="P67" s="43" t="n">
        <v>430.4</v>
      </c>
      <c r="Q67" s="43" t="n">
        <v>4.79</v>
      </c>
      <c r="R67" s="44" t="n">
        <f aca="false">P67/3600</f>
        <v>0.119555555555556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82.3</v>
      </c>
      <c r="I68" s="50" t="n">
        <v>4.12</v>
      </c>
      <c r="J68" s="51" t="n">
        <f aca="false">H68/3600</f>
        <v>0.106194444444444</v>
      </c>
      <c r="L68" s="49" t="n">
        <v>2724.3808</v>
      </c>
      <c r="M68" s="50" t="n">
        <v>38.7052</v>
      </c>
      <c r="N68" s="50" t="n">
        <v>40.114</v>
      </c>
      <c r="O68" s="50" t="n">
        <v>41.3589</v>
      </c>
      <c r="P68" s="50" t="n">
        <v>394</v>
      </c>
      <c r="Q68" s="50" t="n">
        <v>4.19</v>
      </c>
      <c r="R68" s="51" t="n">
        <f aca="false">P68/3600</f>
        <v>0.109444444444444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45.6</v>
      </c>
      <c r="I69" s="50" t="n">
        <v>3.62</v>
      </c>
      <c r="J69" s="51" t="n">
        <f aca="false">H69/3600</f>
        <v>0.096</v>
      </c>
      <c r="L69" s="49" t="n">
        <v>1491.7776</v>
      </c>
      <c r="M69" s="50" t="n">
        <v>34.784</v>
      </c>
      <c r="N69" s="50" t="n">
        <v>37.9062</v>
      </c>
      <c r="O69" s="50" t="n">
        <v>39.0732</v>
      </c>
      <c r="P69" s="50" t="n">
        <v>356.4</v>
      </c>
      <c r="Q69" s="50" t="n">
        <v>3.7</v>
      </c>
      <c r="R69" s="51" t="n">
        <f aca="false">P69/3600</f>
        <v>0.099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15.1</v>
      </c>
      <c r="I70" s="58" t="n">
        <v>3.17</v>
      </c>
      <c r="J70" s="59" t="n">
        <f aca="false">H70/3600</f>
        <v>0.0875277777777778</v>
      </c>
      <c r="L70" s="57" t="n">
        <v>749.9312</v>
      </c>
      <c r="M70" s="58" t="n">
        <v>31.4457</v>
      </c>
      <c r="N70" s="58" t="n">
        <v>36.3161</v>
      </c>
      <c r="O70" s="58" t="n">
        <v>37.3391</v>
      </c>
      <c r="P70" s="58" t="n">
        <v>323.8</v>
      </c>
      <c r="Q70" s="58" t="n">
        <v>3.19</v>
      </c>
      <c r="R70" s="59" t="n">
        <f aca="false">P70/3600</f>
        <v>0.0899444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331.4</v>
      </c>
      <c r="I71" s="43" t="n">
        <v>63.98</v>
      </c>
      <c r="J71" s="44" t="n">
        <f aca="false">H71/3600</f>
        <v>1.75872222222222</v>
      </c>
      <c r="L71" s="42" t="n">
        <v>21315.9136</v>
      </c>
      <c r="M71" s="43" t="n">
        <v>44.961</v>
      </c>
      <c r="N71" s="43" t="n">
        <v>47.6506</v>
      </c>
      <c r="O71" s="43" t="n">
        <v>48.6037</v>
      </c>
      <c r="P71" s="43" t="n">
        <v>6530.6</v>
      </c>
      <c r="Q71" s="43" t="n">
        <v>66.92</v>
      </c>
      <c r="R71" s="44" t="n">
        <f aca="false">P71/3600</f>
        <v>1.81405555555556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983.5</v>
      </c>
      <c r="I72" s="50" t="n">
        <v>57.3</v>
      </c>
      <c r="J72" s="51" t="n">
        <f aca="false">H72/3600</f>
        <v>1.66208333333333</v>
      </c>
      <c r="L72" s="49" t="n">
        <v>12464.704</v>
      </c>
      <c r="M72" s="50" t="n">
        <v>42.5443</v>
      </c>
      <c r="N72" s="50" t="n">
        <v>45.9218</v>
      </c>
      <c r="O72" s="50" t="n">
        <v>46.6191</v>
      </c>
      <c r="P72" s="50" t="n">
        <v>6231.4</v>
      </c>
      <c r="Q72" s="50" t="n">
        <v>61.24</v>
      </c>
      <c r="R72" s="51" t="n">
        <f aca="false">P72/3600</f>
        <v>1.73094444444444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686</v>
      </c>
      <c r="I73" s="50" t="n">
        <v>54.52</v>
      </c>
      <c r="J73" s="51" t="n">
        <f aca="false">H73/3600</f>
        <v>1.57944444444444</v>
      </c>
      <c r="L73" s="49" t="n">
        <v>7430.5008</v>
      </c>
      <c r="M73" s="50" t="n">
        <v>39.8516</v>
      </c>
      <c r="N73" s="50" t="n">
        <v>44.2527</v>
      </c>
      <c r="O73" s="50" t="n">
        <v>44.8088</v>
      </c>
      <c r="P73" s="50" t="n">
        <v>5820</v>
      </c>
      <c r="Q73" s="50" t="n">
        <v>53.93</v>
      </c>
      <c r="R73" s="51" t="n">
        <f aca="false">P73/3600</f>
        <v>1.61666666666667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259.3</v>
      </c>
      <c r="I74" s="58" t="n">
        <v>50.33</v>
      </c>
      <c r="J74" s="59" t="n">
        <f aca="false">H74/3600</f>
        <v>1.46091666666667</v>
      </c>
      <c r="L74" s="57" t="n">
        <v>4456.2896</v>
      </c>
      <c r="M74" s="58" t="n">
        <v>36.9338</v>
      </c>
      <c r="N74" s="58" t="n">
        <v>42.9965</v>
      </c>
      <c r="O74" s="58" t="n">
        <v>43.4232</v>
      </c>
      <c r="P74" s="58" t="n">
        <v>5428.7</v>
      </c>
      <c r="Q74" s="58" t="n">
        <v>49.98</v>
      </c>
      <c r="R74" s="59" t="n">
        <f aca="false">P74/3600</f>
        <v>1.5079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179.9</v>
      </c>
      <c r="I75" s="43" t="n">
        <v>63.93</v>
      </c>
      <c r="J75" s="44" t="n">
        <f aca="false">H75/3600</f>
        <v>1.71663888888889</v>
      </c>
      <c r="L75" s="42" t="n">
        <v>22162.1216</v>
      </c>
      <c r="M75" s="43" t="n">
        <v>44.9194</v>
      </c>
      <c r="N75" s="43" t="n">
        <v>48.9011</v>
      </c>
      <c r="O75" s="43" t="n">
        <v>48.8896</v>
      </c>
      <c r="P75" s="43" t="n">
        <v>6405.6</v>
      </c>
      <c r="Q75" s="43" t="n">
        <v>61.77</v>
      </c>
      <c r="R75" s="44" t="n">
        <f aca="false">P75/3600</f>
        <v>1.77933333333333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752.6</v>
      </c>
      <c r="I76" s="50" t="n">
        <v>56.77</v>
      </c>
      <c r="J76" s="51" t="n">
        <f aca="false">H76/3600</f>
        <v>1.59794444444444</v>
      </c>
      <c r="L76" s="49" t="n">
        <v>13465.656</v>
      </c>
      <c r="M76" s="50" t="n">
        <v>42.5015</v>
      </c>
      <c r="N76" s="50" t="n">
        <v>47.1076</v>
      </c>
      <c r="O76" s="50" t="n">
        <v>46.4623</v>
      </c>
      <c r="P76" s="50" t="n">
        <v>5971.7</v>
      </c>
      <c r="Q76" s="50" t="n">
        <v>60.73</v>
      </c>
      <c r="R76" s="51" t="n">
        <f aca="false">P76/3600</f>
        <v>1.65880555555556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416.1</v>
      </c>
      <c r="I77" s="50" t="n">
        <v>52.68</v>
      </c>
      <c r="J77" s="51" t="n">
        <f aca="false">H77/3600</f>
        <v>1.50447222222222</v>
      </c>
      <c r="L77" s="49" t="n">
        <v>8317.9816</v>
      </c>
      <c r="M77" s="50" t="n">
        <v>39.7312</v>
      </c>
      <c r="N77" s="50" t="n">
        <v>45.8112</v>
      </c>
      <c r="O77" s="50" t="n">
        <v>44.3164</v>
      </c>
      <c r="P77" s="50" t="n">
        <v>5556.8</v>
      </c>
      <c r="Q77" s="50" t="n">
        <v>53.05</v>
      </c>
      <c r="R77" s="51" t="n">
        <f aca="false">P77/3600</f>
        <v>1.54355555555556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220.2</v>
      </c>
      <c r="I78" s="58" t="n">
        <v>49.1</v>
      </c>
      <c r="J78" s="59" t="n">
        <f aca="false">H78/3600</f>
        <v>1.45005555555556</v>
      </c>
      <c r="L78" s="57" t="n">
        <v>4981.1752</v>
      </c>
      <c r="M78" s="58" t="n">
        <v>36.5872</v>
      </c>
      <c r="N78" s="58" t="n">
        <v>44.7424</v>
      </c>
      <c r="O78" s="58" t="n">
        <v>42.766</v>
      </c>
      <c r="P78" s="58" t="n">
        <v>5334.8</v>
      </c>
      <c r="Q78" s="58" t="n">
        <v>48.78</v>
      </c>
      <c r="R78" s="59" t="n">
        <f aca="false">P78/3600</f>
        <v>1.4818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290.1</v>
      </c>
      <c r="I79" s="43" t="n">
        <v>64.6</v>
      </c>
      <c r="J79" s="44" t="n">
        <f aca="false">H79/3600</f>
        <v>1.74725</v>
      </c>
      <c r="L79" s="42" t="n">
        <v>23529.1696</v>
      </c>
      <c r="M79" s="43" t="n">
        <v>44.9361</v>
      </c>
      <c r="N79" s="43" t="n">
        <v>49.0195</v>
      </c>
      <c r="O79" s="43" t="n">
        <v>49.2107</v>
      </c>
      <c r="P79" s="43" t="n">
        <v>6501</v>
      </c>
      <c r="Q79" s="43" t="n">
        <v>61.99</v>
      </c>
      <c r="R79" s="44" t="n">
        <f aca="false">P79/3600</f>
        <v>1.80583333333333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956.4</v>
      </c>
      <c r="I80" s="50" t="n">
        <v>55.93</v>
      </c>
      <c r="J80" s="51" t="n">
        <f aca="false">H80/3600</f>
        <v>1.65455555555556</v>
      </c>
      <c r="L80" s="49" t="n">
        <v>13544.7232</v>
      </c>
      <c r="M80" s="50" t="n">
        <v>42.1616</v>
      </c>
      <c r="N80" s="50" t="n">
        <v>46.9224</v>
      </c>
      <c r="O80" s="50" t="n">
        <v>47.1259</v>
      </c>
      <c r="P80" s="50" t="n">
        <v>6134.3</v>
      </c>
      <c r="Q80" s="50" t="n">
        <v>57.81</v>
      </c>
      <c r="R80" s="51" t="n">
        <f aca="false">P80/3600</f>
        <v>1.70397222222222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544.6</v>
      </c>
      <c r="I81" s="50" t="n">
        <v>52.69</v>
      </c>
      <c r="J81" s="51" t="n">
        <f aca="false">H81/3600</f>
        <v>1.54016666666667</v>
      </c>
      <c r="L81" s="49" t="n">
        <v>7730.8232</v>
      </c>
      <c r="M81" s="50" t="n">
        <v>39.3232</v>
      </c>
      <c r="N81" s="50" t="n">
        <v>45.107</v>
      </c>
      <c r="O81" s="50" t="n">
        <v>45.2665</v>
      </c>
      <c r="P81" s="50" t="n">
        <v>5699.8</v>
      </c>
      <c r="Q81" s="50" t="n">
        <v>55.96</v>
      </c>
      <c r="R81" s="51" t="n">
        <f aca="false">P81/3600</f>
        <v>1.58327777777778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241.4</v>
      </c>
      <c r="I82" s="58" t="n">
        <v>50.56</v>
      </c>
      <c r="J82" s="59" t="n">
        <f aca="false">H82/3600</f>
        <v>1.45594444444444</v>
      </c>
      <c r="L82" s="57" t="n">
        <v>4373.1144</v>
      </c>
      <c r="M82" s="58" t="n">
        <v>36.5015</v>
      </c>
      <c r="N82" s="58" t="n">
        <v>43.6264</v>
      </c>
      <c r="O82" s="58" t="n">
        <v>43.806</v>
      </c>
      <c r="P82" s="58" t="n">
        <v>5341</v>
      </c>
      <c r="Q82" s="58" t="n">
        <v>50.28</v>
      </c>
      <c r="R82" s="59" t="n">
        <f aca="false">P82/3600</f>
        <v>1.4836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n">
        <f aca="false">GEOMEAN(I3:I82)</f>
        <v>37.8729417225848</v>
      </c>
      <c r="J89" s="70" t="n">
        <f aca="false">GEOMEAN(J3:J82)</f>
        <v>1.02138284796826</v>
      </c>
      <c r="Q89" s="70" t="n">
        <f aca="false">GEOMEAN(Q3:Q82)</f>
        <v>38.3876879023058</v>
      </c>
      <c r="R89" s="70" t="n">
        <f aca="false">GEOMEAN(R3:R82)</f>
        <v>1.05471889406431</v>
      </c>
    </row>
    <row r="90" customFormat="false" ht="12" hidden="false" customHeight="false" outlineLevel="0" collapsed="false">
      <c r="B90" s="9" t="s">
        <v>80</v>
      </c>
      <c r="Q90" s="71" t="n">
        <f aca="false">Q89/I89</f>
        <v>1.01359139682076</v>
      </c>
      <c r="R90" s="71" t="n">
        <f aca="false">R89/J89</f>
        <v>1.03263814950717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1.31871944444444</v>
      </c>
      <c r="J91" s="70" t="n">
        <f aca="false">SUM(J3:J82)</f>
        <v>131.140166666667</v>
      </c>
      <c r="Q91" s="70" t="n">
        <f aca="false">SUM(Q3:Q82)/3600</f>
        <v>1.32693888888889</v>
      </c>
      <c r="R91" s="70" t="n">
        <f aca="false">SUM(R3:R82)</f>
        <v>135.40238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15" t="s">
        <v>48</v>
      </c>
      <c r="B3" s="15" t="s">
        <v>35</v>
      </c>
      <c r="C3" s="15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2" hidden="false" customHeight="false" outlineLevel="0" collapsed="false">
      <c r="A4" s="19" t="s">
        <v>72</v>
      </c>
      <c r="B4" s="19"/>
      <c r="C4" s="19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5"/>
      <c r="V4" s="56"/>
      <c r="W4" s="55"/>
      <c r="X4" s="5"/>
      <c r="Y4" s="56"/>
    </row>
    <row r="5" customFormat="false" ht="12" hidden="false" customHeight="false" outlineLevel="0" collapsed="false">
      <c r="A5" s="19"/>
      <c r="B5" s="19"/>
      <c r="C5" s="19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5"/>
      <c r="V5" s="56"/>
      <c r="W5" s="55"/>
      <c r="X5" s="5"/>
      <c r="Y5" s="56"/>
    </row>
    <row r="6" customFormat="false" ht="12.75" hidden="false" customHeight="false" outlineLevel="0" collapsed="false">
      <c r="A6" s="19"/>
      <c r="B6" s="24"/>
      <c r="C6" s="24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9"/>
      <c r="B7" s="15" t="s">
        <v>31</v>
      </c>
      <c r="C7" s="15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5"/>
      <c r="V8" s="5"/>
      <c r="W8" s="55"/>
      <c r="X8" s="5"/>
      <c r="Y8" s="56"/>
    </row>
    <row r="9" customFormat="false" ht="12" hidden="false" customHeight="false" outlineLevel="0" collapsed="false">
      <c r="A9" s="19"/>
      <c r="B9" s="19"/>
      <c r="C9" s="19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5"/>
      <c r="W9" s="55"/>
      <c r="X9" s="5"/>
      <c r="Y9" s="56"/>
    </row>
    <row r="10" customFormat="false" ht="12.75" hidden="false" customHeight="false" outlineLevel="0" collapsed="false">
      <c r="A10" s="19"/>
      <c r="B10" s="24"/>
      <c r="C10" s="24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9"/>
      <c r="B11" s="15" t="s">
        <v>28</v>
      </c>
      <c r="C11" s="15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5"/>
      <c r="V12" s="5"/>
      <c r="W12" s="55"/>
      <c r="X12" s="5"/>
      <c r="Y12" s="56"/>
    </row>
    <row r="13" customFormat="false" ht="12" hidden="false" customHeight="false" outlineLevel="0" collapsed="false">
      <c r="A13" s="19"/>
      <c r="B13" s="19"/>
      <c r="C13" s="19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5"/>
      <c r="V13" s="5"/>
      <c r="W13" s="55"/>
      <c r="X13" s="5"/>
      <c r="Y13" s="56"/>
    </row>
    <row r="14" customFormat="false" ht="12.75" hidden="false" customHeight="false" outlineLevel="0" collapsed="false">
      <c r="A14" s="19"/>
      <c r="B14" s="24"/>
      <c r="C14" s="24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9"/>
      <c r="B15" s="15" t="s">
        <v>34</v>
      </c>
      <c r="C15" s="15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5"/>
      <c r="V16" s="5"/>
      <c r="W16" s="55"/>
      <c r="X16" s="5"/>
      <c r="Y16" s="56"/>
    </row>
    <row r="17" customFormat="false" ht="12" hidden="false" customHeight="false" outlineLevel="0" collapsed="false">
      <c r="A17" s="19"/>
      <c r="B17" s="19"/>
      <c r="C17" s="19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5"/>
      <c r="V17" s="5"/>
      <c r="W17" s="55"/>
      <c r="X17" s="5"/>
      <c r="Y17" s="56"/>
    </row>
    <row r="18" customFormat="false" ht="12.75" hidden="false" customHeight="false" outlineLevel="0" collapsed="false">
      <c r="A18" s="24"/>
      <c r="B18" s="24"/>
      <c r="C18" s="24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15" t="s">
        <v>48</v>
      </c>
      <c r="B3" s="15" t="s">
        <v>35</v>
      </c>
      <c r="C3" s="15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8462.9</v>
      </c>
      <c r="I3" s="43" t="n">
        <v>49.76</v>
      </c>
      <c r="J3" s="44" t="n">
        <f aca="false">H3/3600</f>
        <v>5.12858333333333</v>
      </c>
      <c r="L3" s="45" t="n">
        <v>12991.5168</v>
      </c>
      <c r="M3" s="46" t="n">
        <v>41.9185</v>
      </c>
      <c r="N3" s="46" t="n">
        <v>41.7329</v>
      </c>
      <c r="O3" s="46" t="n">
        <v>44.4162</v>
      </c>
      <c r="P3" s="46" t="n">
        <v>19022.3</v>
      </c>
      <c r="Q3" s="46" t="n">
        <v>45.2</v>
      </c>
      <c r="R3" s="47" t="n">
        <f aca="false">P3/3600</f>
        <v>5.28397222222222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2" hidden="false" customHeight="false" outlineLevel="0" collapsed="false">
      <c r="A4" s="19" t="s">
        <v>72</v>
      </c>
      <c r="B4" s="19"/>
      <c r="C4" s="19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6369.6</v>
      </c>
      <c r="I4" s="50" t="n">
        <v>39.02</v>
      </c>
      <c r="J4" s="51" t="n">
        <f aca="false">H4/3600</f>
        <v>4.54711111111111</v>
      </c>
      <c r="L4" s="52" t="n">
        <v>5273.5568</v>
      </c>
      <c r="M4" s="53" t="n">
        <v>39.393</v>
      </c>
      <c r="N4" s="53" t="n">
        <v>40.035</v>
      </c>
      <c r="O4" s="53" t="n">
        <v>42.4629</v>
      </c>
      <c r="P4" s="53" t="n">
        <v>16751.7</v>
      </c>
      <c r="Q4" s="53" t="n">
        <v>39.12</v>
      </c>
      <c r="R4" s="54" t="n">
        <f aca="false">P4/3600</f>
        <v>4.65325</v>
      </c>
      <c r="S4" s="48"/>
      <c r="T4" s="55"/>
      <c r="U4" s="5"/>
      <c r="V4" s="56"/>
      <c r="W4" s="55"/>
      <c r="X4" s="5"/>
      <c r="Y4" s="56"/>
    </row>
    <row r="5" customFormat="false" ht="12" hidden="false" customHeight="false" outlineLevel="0" collapsed="false">
      <c r="A5" s="19"/>
      <c r="B5" s="19"/>
      <c r="C5" s="19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162.6</v>
      </c>
      <c r="I5" s="50" t="n">
        <v>38.6</v>
      </c>
      <c r="J5" s="51" t="n">
        <f aca="false">H5/3600</f>
        <v>4.21183333333333</v>
      </c>
      <c r="L5" s="52" t="n">
        <v>2532.6512</v>
      </c>
      <c r="M5" s="53" t="n">
        <v>36.816</v>
      </c>
      <c r="N5" s="53" t="n">
        <v>38.7615</v>
      </c>
      <c r="O5" s="53" t="n">
        <v>40.9314</v>
      </c>
      <c r="P5" s="53" t="n">
        <v>15542.1</v>
      </c>
      <c r="Q5" s="53" t="n">
        <v>35.11</v>
      </c>
      <c r="R5" s="54" t="n">
        <f aca="false">P5/3600</f>
        <v>4.31725</v>
      </c>
      <c r="S5" s="48"/>
      <c r="T5" s="55"/>
      <c r="U5" s="5"/>
      <c r="V5" s="56"/>
      <c r="W5" s="55"/>
      <c r="X5" s="5"/>
      <c r="Y5" s="56"/>
    </row>
    <row r="6" customFormat="false" ht="12.75" hidden="false" customHeight="false" outlineLevel="0" collapsed="false">
      <c r="A6" s="19"/>
      <c r="B6" s="24"/>
      <c r="C6" s="24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4328.4</v>
      </c>
      <c r="I6" s="58" t="n">
        <v>30.62</v>
      </c>
      <c r="J6" s="59" t="n">
        <f aca="false">H6/3600</f>
        <v>3.98011111111111</v>
      </c>
      <c r="L6" s="60" t="n">
        <v>1312.9104</v>
      </c>
      <c r="M6" s="61" t="n">
        <v>34.1368</v>
      </c>
      <c r="N6" s="61" t="n">
        <v>37.7643</v>
      </c>
      <c r="O6" s="61" t="n">
        <v>39.8276</v>
      </c>
      <c r="P6" s="61" t="n">
        <v>14775.3</v>
      </c>
      <c r="Q6" s="61" t="n">
        <v>30.97</v>
      </c>
      <c r="R6" s="62" t="n">
        <f aca="false">P6/3600</f>
        <v>4.104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9"/>
      <c r="B7" s="15" t="s">
        <v>31</v>
      </c>
      <c r="C7" s="15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6137.6</v>
      </c>
      <c r="I7" s="43" t="n">
        <v>61.62</v>
      </c>
      <c r="J7" s="44" t="n">
        <f aca="false">H7/3600</f>
        <v>7.26044444444444</v>
      </c>
      <c r="L7" s="45" t="n">
        <v>32971.3056</v>
      </c>
      <c r="M7" s="46" t="n">
        <v>40.5281</v>
      </c>
      <c r="N7" s="46" t="n">
        <v>45.2922</v>
      </c>
      <c r="O7" s="46" t="n">
        <v>44.8837</v>
      </c>
      <c r="P7" s="46" t="n">
        <v>27153.5</v>
      </c>
      <c r="Q7" s="46" t="n">
        <v>64.45</v>
      </c>
      <c r="R7" s="47" t="n">
        <f aca="false">P7/3600</f>
        <v>7.54263888888889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2679.1</v>
      </c>
      <c r="I8" s="50" t="n">
        <v>52.78</v>
      </c>
      <c r="J8" s="51" t="n">
        <f aca="false">H8/3600</f>
        <v>6.29975</v>
      </c>
      <c r="L8" s="52" t="n">
        <v>15797.6256</v>
      </c>
      <c r="M8" s="53" t="n">
        <v>37.5144</v>
      </c>
      <c r="N8" s="53" t="n">
        <v>43.3509</v>
      </c>
      <c r="O8" s="53" t="n">
        <v>43.4976</v>
      </c>
      <c r="P8" s="53" t="n">
        <v>23447.1</v>
      </c>
      <c r="Q8" s="53" t="n">
        <v>54.76</v>
      </c>
      <c r="R8" s="54" t="n">
        <f aca="false">P8/3600</f>
        <v>6.51308333333333</v>
      </c>
      <c r="S8" s="48"/>
      <c r="T8" s="55"/>
      <c r="U8" s="5"/>
      <c r="V8" s="5"/>
      <c r="W8" s="55"/>
      <c r="X8" s="5"/>
      <c r="Y8" s="56"/>
    </row>
    <row r="9" customFormat="false" ht="12" hidden="false" customHeight="false" outlineLevel="0" collapsed="false">
      <c r="A9" s="19"/>
      <c r="B9" s="19"/>
      <c r="C9" s="19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414.3</v>
      </c>
      <c r="I9" s="50" t="n">
        <v>46.6</v>
      </c>
      <c r="J9" s="51" t="n">
        <f aca="false">H9/3600</f>
        <v>5.67063888888889</v>
      </c>
      <c r="L9" s="52" t="n">
        <v>8288.5952</v>
      </c>
      <c r="M9" s="53" t="n">
        <v>34.5441</v>
      </c>
      <c r="N9" s="53" t="n">
        <v>41.7252</v>
      </c>
      <c r="O9" s="53" t="n">
        <v>42.1656</v>
      </c>
      <c r="P9" s="53" t="n">
        <v>21109.8</v>
      </c>
      <c r="Q9" s="53" t="n">
        <v>52.46</v>
      </c>
      <c r="R9" s="54" t="n">
        <f aca="false">P9/3600</f>
        <v>5.86383333333333</v>
      </c>
      <c r="S9" s="48"/>
      <c r="T9" s="55"/>
      <c r="U9" s="66"/>
      <c r="V9" s="5"/>
      <c r="W9" s="55"/>
      <c r="X9" s="5"/>
      <c r="Y9" s="56"/>
    </row>
    <row r="10" customFormat="false" ht="12.75" hidden="false" customHeight="false" outlineLevel="0" collapsed="false">
      <c r="A10" s="19"/>
      <c r="B10" s="24"/>
      <c r="C10" s="24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8959.9</v>
      </c>
      <c r="I10" s="58" t="n">
        <v>41.96</v>
      </c>
      <c r="J10" s="59" t="n">
        <f aca="false">H10/3600</f>
        <v>5.26663888888889</v>
      </c>
      <c r="L10" s="60" t="n">
        <v>4635.2576</v>
      </c>
      <c r="M10" s="61" t="n">
        <v>31.7669</v>
      </c>
      <c r="N10" s="61" t="n">
        <v>40.4671</v>
      </c>
      <c r="O10" s="61" t="n">
        <v>41.1087</v>
      </c>
      <c r="P10" s="61" t="n">
        <v>19552.8</v>
      </c>
      <c r="Q10" s="61" t="n">
        <v>43.67</v>
      </c>
      <c r="R10" s="62" t="n">
        <f aca="false">P10/3600</f>
        <v>5.4313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9"/>
      <c r="B11" s="15" t="s">
        <v>28</v>
      </c>
      <c r="C11" s="15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2073.8</v>
      </c>
      <c r="I11" s="43" t="n">
        <v>139.77</v>
      </c>
      <c r="J11" s="44" t="n">
        <f aca="false">H11/3600</f>
        <v>20.0205</v>
      </c>
      <c r="L11" s="45" t="n">
        <v>216816.9312</v>
      </c>
      <c r="M11" s="46" t="n">
        <v>39.7369</v>
      </c>
      <c r="N11" s="46" t="n">
        <v>39.8175</v>
      </c>
      <c r="O11" s="46" t="n">
        <v>38.1554</v>
      </c>
      <c r="P11" s="46" t="n">
        <v>75143.1</v>
      </c>
      <c r="Q11" s="46" t="n">
        <v>142.27</v>
      </c>
      <c r="R11" s="47" t="n">
        <f aca="false">P11/3600</f>
        <v>20.8730833333333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9889.5</v>
      </c>
      <c r="I12" s="50" t="n">
        <v>134.18</v>
      </c>
      <c r="J12" s="51" t="n">
        <f aca="false">H12/3600</f>
        <v>16.6359722222222</v>
      </c>
      <c r="L12" s="52" t="n">
        <v>94322.4736</v>
      </c>
      <c r="M12" s="53" t="n">
        <v>33.802</v>
      </c>
      <c r="N12" s="53" t="n">
        <v>38.4256</v>
      </c>
      <c r="O12" s="53" t="n">
        <v>36.7603</v>
      </c>
      <c r="P12" s="53" t="n">
        <v>62173.5</v>
      </c>
      <c r="Q12" s="53" t="n">
        <v>126.75</v>
      </c>
      <c r="R12" s="54" t="n">
        <f aca="false">P12/3600</f>
        <v>17.2704166666667</v>
      </c>
      <c r="S12" s="48"/>
      <c r="T12" s="55"/>
      <c r="U12" s="5"/>
      <c r="V12" s="5"/>
      <c r="W12" s="55"/>
      <c r="X12" s="5"/>
      <c r="Y12" s="56"/>
    </row>
    <row r="13" customFormat="false" ht="12" hidden="false" customHeight="false" outlineLevel="0" collapsed="false">
      <c r="A13" s="19"/>
      <c r="B13" s="19"/>
      <c r="C13" s="19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3910.2</v>
      </c>
      <c r="I13" s="50" t="n">
        <v>100.1</v>
      </c>
      <c r="J13" s="51" t="n">
        <f aca="false">H13/3600</f>
        <v>12.1972777777778</v>
      </c>
      <c r="L13" s="52" t="n">
        <v>28922.576</v>
      </c>
      <c r="M13" s="53" t="n">
        <v>29.7603</v>
      </c>
      <c r="N13" s="53" t="n">
        <v>37.4841</v>
      </c>
      <c r="O13" s="53" t="n">
        <v>35.7371</v>
      </c>
      <c r="P13" s="53" t="n">
        <v>45145.6</v>
      </c>
      <c r="Q13" s="53" t="n">
        <v>99.98</v>
      </c>
      <c r="R13" s="54" t="n">
        <f aca="false">P13/3600</f>
        <v>12.5404444444444</v>
      </c>
      <c r="S13" s="48"/>
      <c r="T13" s="55"/>
      <c r="U13" s="5"/>
      <c r="V13" s="5"/>
      <c r="W13" s="55"/>
      <c r="X13" s="5"/>
      <c r="Y13" s="56"/>
    </row>
    <row r="14" customFormat="false" ht="12.75" hidden="false" customHeight="false" outlineLevel="0" collapsed="false">
      <c r="A14" s="19"/>
      <c r="B14" s="24"/>
      <c r="C14" s="24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5388.1</v>
      </c>
      <c r="I14" s="58" t="n">
        <v>86.18</v>
      </c>
      <c r="J14" s="59" t="n">
        <f aca="false">H14/3600</f>
        <v>9.83002777777778</v>
      </c>
      <c r="L14" s="60" t="n">
        <v>7079.664</v>
      </c>
      <c r="M14" s="61" t="n">
        <v>28.0915</v>
      </c>
      <c r="N14" s="61" t="n">
        <v>36.6936</v>
      </c>
      <c r="O14" s="61" t="n">
        <v>34.8963</v>
      </c>
      <c r="P14" s="61" t="n">
        <v>36288.1</v>
      </c>
      <c r="Q14" s="61" t="n">
        <v>79.41</v>
      </c>
      <c r="R14" s="62" t="n">
        <f aca="false">P14/3600</f>
        <v>10.0800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9"/>
      <c r="B15" s="15" t="s">
        <v>34</v>
      </c>
      <c r="C15" s="15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6335</v>
      </c>
      <c r="I15" s="43" t="n">
        <v>88.36</v>
      </c>
      <c r="J15" s="44" t="n">
        <f aca="false">H15/3600</f>
        <v>12.8708333333333</v>
      </c>
      <c r="L15" s="45" t="n">
        <v>23415.5488</v>
      </c>
      <c r="M15" s="46" t="n">
        <v>41.6866</v>
      </c>
      <c r="N15" s="46" t="n">
        <v>46.9207</v>
      </c>
      <c r="O15" s="46" t="n">
        <v>46.5325</v>
      </c>
      <c r="P15" s="46" t="n">
        <v>47767.8</v>
      </c>
      <c r="Q15" s="46" t="n">
        <v>88.97</v>
      </c>
      <c r="R15" s="47" t="n">
        <f aca="false">P15/3600</f>
        <v>13.2688333333333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8333.7</v>
      </c>
      <c r="I16" s="50" t="n">
        <v>77.2</v>
      </c>
      <c r="J16" s="51" t="n">
        <f aca="false">H16/3600</f>
        <v>10.64825</v>
      </c>
      <c r="L16" s="52" t="n">
        <v>5981.7296</v>
      </c>
      <c r="M16" s="53" t="n">
        <v>40.2574</v>
      </c>
      <c r="N16" s="53" t="n">
        <v>46.1174</v>
      </c>
      <c r="O16" s="53" t="n">
        <v>45.9269</v>
      </c>
      <c r="P16" s="53" t="n">
        <v>39555.3</v>
      </c>
      <c r="Q16" s="53" t="n">
        <v>72.23</v>
      </c>
      <c r="R16" s="54" t="n">
        <f aca="false">P16/3600</f>
        <v>10.9875833333333</v>
      </c>
      <c r="S16" s="48"/>
      <c r="T16" s="55"/>
      <c r="U16" s="5"/>
      <c r="V16" s="5"/>
      <c r="W16" s="55"/>
      <c r="X16" s="5"/>
      <c r="Y16" s="56"/>
    </row>
    <row r="17" customFormat="false" ht="12" hidden="false" customHeight="false" outlineLevel="0" collapsed="false">
      <c r="A17" s="19"/>
      <c r="B17" s="19"/>
      <c r="C17" s="19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4733.8</v>
      </c>
      <c r="I17" s="50" t="n">
        <v>63.46</v>
      </c>
      <c r="J17" s="51" t="n">
        <f aca="false">H17/3600</f>
        <v>9.64827777777778</v>
      </c>
      <c r="L17" s="52" t="n">
        <v>2491.0784</v>
      </c>
      <c r="M17" s="53" t="n">
        <v>38.9636</v>
      </c>
      <c r="N17" s="53" t="n">
        <v>45.4299</v>
      </c>
      <c r="O17" s="53" t="n">
        <v>45.3856</v>
      </c>
      <c r="P17" s="53" t="n">
        <v>35613.1</v>
      </c>
      <c r="Q17" s="53" t="n">
        <v>64.05</v>
      </c>
      <c r="R17" s="54" t="n">
        <f aca="false">P17/3600</f>
        <v>9.89252777777778</v>
      </c>
      <c r="S17" s="48"/>
      <c r="T17" s="55"/>
      <c r="U17" s="5"/>
      <c r="V17" s="5"/>
      <c r="W17" s="55"/>
      <c r="X17" s="5"/>
      <c r="Y17" s="56"/>
    </row>
    <row r="18" customFormat="false" ht="12.75" hidden="false" customHeight="false" outlineLevel="0" collapsed="false">
      <c r="A18" s="24"/>
      <c r="B18" s="24"/>
      <c r="C18" s="24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2312</v>
      </c>
      <c r="I18" s="58" t="n">
        <v>59.74</v>
      </c>
      <c r="J18" s="59" t="n">
        <f aca="false">H18/3600</f>
        <v>8.97555555555556</v>
      </c>
      <c r="L18" s="60" t="n">
        <v>1186.8352</v>
      </c>
      <c r="M18" s="61" t="n">
        <v>37.2383</v>
      </c>
      <c r="N18" s="61" t="n">
        <v>44.9677</v>
      </c>
      <c r="O18" s="61" t="n">
        <v>45.0563</v>
      </c>
      <c r="P18" s="61" t="n">
        <v>33245.9</v>
      </c>
      <c r="Q18" s="61" t="n">
        <v>60.9</v>
      </c>
      <c r="R18" s="62" t="n">
        <f aca="false">P18/3600</f>
        <v>9.23497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741.4</v>
      </c>
      <c r="I19" s="43" t="n">
        <v>36.72</v>
      </c>
      <c r="J19" s="44" t="n">
        <f aca="false">H19/3600</f>
        <v>4.65038888888889</v>
      </c>
      <c r="L19" s="42" t="n">
        <v>4777.4504</v>
      </c>
      <c r="M19" s="43" t="n">
        <v>41.8877</v>
      </c>
      <c r="N19" s="43" t="n">
        <v>43.7895</v>
      </c>
      <c r="O19" s="43" t="n">
        <v>45.5885</v>
      </c>
      <c r="P19" s="43" t="n">
        <v>17310.6</v>
      </c>
      <c r="Q19" s="43" t="n">
        <v>37.8</v>
      </c>
      <c r="R19" s="44" t="n">
        <f aca="false">P19/3600</f>
        <v>4.8085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922.2</v>
      </c>
      <c r="I20" s="50" t="n">
        <v>32.02</v>
      </c>
      <c r="J20" s="51" t="n">
        <f aca="false">H20/3600</f>
        <v>4.14505555555556</v>
      </c>
      <c r="L20" s="49" t="n">
        <v>2200.3472</v>
      </c>
      <c r="M20" s="50" t="n">
        <v>40.0036</v>
      </c>
      <c r="N20" s="50" t="n">
        <v>42.4424</v>
      </c>
      <c r="O20" s="50" t="n">
        <v>43.6357</v>
      </c>
      <c r="P20" s="50" t="n">
        <v>15248.4</v>
      </c>
      <c r="Q20" s="50" t="n">
        <v>32.29</v>
      </c>
      <c r="R20" s="51" t="n">
        <f aca="false">P20/3600</f>
        <v>4.23566666666667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667.4</v>
      </c>
      <c r="I21" s="50" t="n">
        <v>27.9</v>
      </c>
      <c r="J21" s="51" t="n">
        <f aca="false">H21/3600</f>
        <v>3.7965</v>
      </c>
      <c r="L21" s="49" t="n">
        <v>1077.9936</v>
      </c>
      <c r="M21" s="50" t="n">
        <v>37.6525</v>
      </c>
      <c r="N21" s="50" t="n">
        <v>41.2832</v>
      </c>
      <c r="O21" s="50" t="n">
        <v>42.255</v>
      </c>
      <c r="P21" s="50" t="n">
        <v>13941</v>
      </c>
      <c r="Q21" s="50" t="n">
        <v>28.35</v>
      </c>
      <c r="R21" s="51" t="n">
        <f aca="false">P21/3600</f>
        <v>3.8725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680.8</v>
      </c>
      <c r="I22" s="58" t="n">
        <v>23.97</v>
      </c>
      <c r="J22" s="59" t="n">
        <f aca="false">H22/3600</f>
        <v>3.52244444444444</v>
      </c>
      <c r="L22" s="57" t="n">
        <v>542.8552</v>
      </c>
      <c r="M22" s="58" t="n">
        <v>35.2232</v>
      </c>
      <c r="N22" s="58" t="n">
        <v>40.4331</v>
      </c>
      <c r="O22" s="58" t="n">
        <v>41.3803</v>
      </c>
      <c r="P22" s="58" t="n">
        <v>12990.6</v>
      </c>
      <c r="Q22" s="58" t="n">
        <v>24.36</v>
      </c>
      <c r="R22" s="59" t="n">
        <f aca="false">P22/3600</f>
        <v>3.608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007.8</v>
      </c>
      <c r="I23" s="43" t="n">
        <v>38.42</v>
      </c>
      <c r="J23" s="44" t="n">
        <f aca="false">H23/3600</f>
        <v>4.44661111111111</v>
      </c>
      <c r="L23" s="42" t="n">
        <v>7656.1344</v>
      </c>
      <c r="M23" s="43" t="n">
        <v>40.2633</v>
      </c>
      <c r="N23" s="43" t="n">
        <v>42.6899</v>
      </c>
      <c r="O23" s="43" t="n">
        <v>44.0525</v>
      </c>
      <c r="P23" s="43" t="n">
        <v>16407.4</v>
      </c>
      <c r="Q23" s="43" t="n">
        <v>40.15</v>
      </c>
      <c r="R23" s="44" t="n">
        <f aca="false">P23/3600</f>
        <v>4.55761111111111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913.8</v>
      </c>
      <c r="I24" s="50" t="n">
        <v>33.86</v>
      </c>
      <c r="J24" s="51" t="n">
        <f aca="false">H24/3600</f>
        <v>3.86494444444444</v>
      </c>
      <c r="L24" s="49" t="n">
        <v>3346.2584</v>
      </c>
      <c r="M24" s="50" t="n">
        <v>37.7311</v>
      </c>
      <c r="N24" s="50" t="n">
        <v>40.8911</v>
      </c>
      <c r="O24" s="50" t="n">
        <v>41.655</v>
      </c>
      <c r="P24" s="50" t="n">
        <v>14262.9</v>
      </c>
      <c r="Q24" s="50" t="n">
        <v>37.78</v>
      </c>
      <c r="R24" s="51" t="n">
        <f aca="false">P24/3600</f>
        <v>3.96191666666667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666.7</v>
      </c>
      <c r="I25" s="50" t="n">
        <v>30.8</v>
      </c>
      <c r="J25" s="51" t="n">
        <f aca="false">H25/3600</f>
        <v>3.51852777777778</v>
      </c>
      <c r="L25" s="49" t="n">
        <v>1545.0888</v>
      </c>
      <c r="M25" s="50" t="n">
        <v>35.0979</v>
      </c>
      <c r="N25" s="50" t="n">
        <v>39.3932</v>
      </c>
      <c r="O25" s="50" t="n">
        <v>40.0356</v>
      </c>
      <c r="P25" s="50" t="n">
        <v>13021.5</v>
      </c>
      <c r="Q25" s="50" t="n">
        <v>31.29</v>
      </c>
      <c r="R25" s="51" t="n">
        <f aca="false">P25/3600</f>
        <v>3.61708333333333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937.6</v>
      </c>
      <c r="I26" s="58" t="n">
        <v>24.22</v>
      </c>
      <c r="J26" s="59" t="n">
        <f aca="false">H26/3600</f>
        <v>3.316</v>
      </c>
      <c r="L26" s="57" t="n">
        <v>718.86</v>
      </c>
      <c r="M26" s="58" t="n">
        <v>32.5521</v>
      </c>
      <c r="N26" s="58" t="n">
        <v>38.254</v>
      </c>
      <c r="O26" s="58" t="n">
        <v>39.1367</v>
      </c>
      <c r="P26" s="58" t="n">
        <v>12331.1</v>
      </c>
      <c r="Q26" s="58" t="n">
        <v>26.52</v>
      </c>
      <c r="R26" s="59" t="n">
        <f aca="false">P26/3600</f>
        <v>3.4253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6077.9</v>
      </c>
      <c r="I27" s="43" t="n">
        <v>86.38</v>
      </c>
      <c r="J27" s="44" t="n">
        <f aca="false">H27/3600</f>
        <v>10.0216388888889</v>
      </c>
      <c r="L27" s="42" t="n">
        <v>18154.5832</v>
      </c>
      <c r="M27" s="43" t="n">
        <v>38.6459</v>
      </c>
      <c r="N27" s="43" t="n">
        <v>40.2175</v>
      </c>
      <c r="O27" s="43" t="n">
        <v>43.7786</v>
      </c>
      <c r="P27" s="43" t="n">
        <v>37242.6</v>
      </c>
      <c r="Q27" s="43" t="n">
        <v>89.93</v>
      </c>
      <c r="R27" s="44" t="n">
        <f aca="false">P27/3600</f>
        <v>10.3451666666667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9171.8</v>
      </c>
      <c r="I28" s="50" t="n">
        <v>67.52</v>
      </c>
      <c r="J28" s="51" t="n">
        <f aca="false">H28/3600</f>
        <v>8.10327777777778</v>
      </c>
      <c r="L28" s="49" t="n">
        <v>5785.9424</v>
      </c>
      <c r="M28" s="50" t="n">
        <v>37.0201</v>
      </c>
      <c r="N28" s="50" t="n">
        <v>39.2446</v>
      </c>
      <c r="O28" s="50" t="n">
        <v>42.0902</v>
      </c>
      <c r="P28" s="50" t="n">
        <v>29968.7</v>
      </c>
      <c r="Q28" s="50" t="n">
        <v>64.48</v>
      </c>
      <c r="R28" s="51" t="n">
        <f aca="false">P28/3600</f>
        <v>8.32463888888889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6316.2</v>
      </c>
      <c r="I29" s="50" t="n">
        <v>63.47</v>
      </c>
      <c r="J29" s="51" t="n">
        <f aca="false">H29/3600</f>
        <v>7.31005555555556</v>
      </c>
      <c r="L29" s="49" t="n">
        <v>2720.5488</v>
      </c>
      <c r="M29" s="50" t="n">
        <v>35.1118</v>
      </c>
      <c r="N29" s="50" t="n">
        <v>38.4255</v>
      </c>
      <c r="O29" s="50" t="n">
        <v>40.5805</v>
      </c>
      <c r="P29" s="50" t="n">
        <v>27038.3</v>
      </c>
      <c r="Q29" s="50" t="n">
        <v>63</v>
      </c>
      <c r="R29" s="51" t="n">
        <f aca="false">P29/3600</f>
        <v>7.51063888888889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4686</v>
      </c>
      <c r="I30" s="58" t="n">
        <v>51.73</v>
      </c>
      <c r="J30" s="59" t="n">
        <f aca="false">H30/3600</f>
        <v>6.85722222222222</v>
      </c>
      <c r="L30" s="57" t="n">
        <v>1390.056</v>
      </c>
      <c r="M30" s="58" t="n">
        <v>32.9215</v>
      </c>
      <c r="N30" s="58" t="n">
        <v>37.7115</v>
      </c>
      <c r="O30" s="58" t="n">
        <v>39.419</v>
      </c>
      <c r="P30" s="58" t="n">
        <v>25299.5</v>
      </c>
      <c r="Q30" s="58" t="n">
        <v>52.43</v>
      </c>
      <c r="R30" s="59" t="n">
        <f aca="false">P30/3600</f>
        <v>7.0276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1616.5</v>
      </c>
      <c r="I31" s="43" t="n">
        <v>85.52</v>
      </c>
      <c r="J31" s="44" t="n">
        <f aca="false">H31/3600</f>
        <v>11.5601388888889</v>
      </c>
      <c r="L31" s="42" t="n">
        <v>17342.032</v>
      </c>
      <c r="M31" s="43" t="n">
        <v>39.3408</v>
      </c>
      <c r="N31" s="43" t="n">
        <v>44.0729</v>
      </c>
      <c r="O31" s="43" t="n">
        <v>45.4544</v>
      </c>
      <c r="P31" s="43" t="n">
        <v>43210.7</v>
      </c>
      <c r="Q31" s="43" t="n">
        <v>92.39</v>
      </c>
      <c r="R31" s="44" t="n">
        <f aca="false">P31/3600</f>
        <v>12.0029722222222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5202.1</v>
      </c>
      <c r="I32" s="50" t="n">
        <v>71.05</v>
      </c>
      <c r="J32" s="51" t="n">
        <f aca="false">H32/3600</f>
        <v>9.77836111111111</v>
      </c>
      <c r="L32" s="49" t="n">
        <v>6069.5192</v>
      </c>
      <c r="M32" s="50" t="n">
        <v>37.6643</v>
      </c>
      <c r="N32" s="50" t="n">
        <v>42.8198</v>
      </c>
      <c r="O32" s="50" t="n">
        <v>43.4818</v>
      </c>
      <c r="P32" s="50" t="n">
        <v>36189.5</v>
      </c>
      <c r="Q32" s="50" t="n">
        <v>74.16</v>
      </c>
      <c r="R32" s="51" t="n">
        <f aca="false">P32/3600</f>
        <v>10.0526388888889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1772.6</v>
      </c>
      <c r="I33" s="50" t="n">
        <v>63.51</v>
      </c>
      <c r="J33" s="51" t="n">
        <f aca="false">H33/3600</f>
        <v>8.82572222222222</v>
      </c>
      <c r="L33" s="49" t="n">
        <v>2844.572</v>
      </c>
      <c r="M33" s="50" t="n">
        <v>35.8263</v>
      </c>
      <c r="N33" s="50" t="n">
        <v>41.5819</v>
      </c>
      <c r="O33" s="50" t="n">
        <v>41.6453</v>
      </c>
      <c r="P33" s="50" t="n">
        <v>32781.5</v>
      </c>
      <c r="Q33" s="50" t="n">
        <v>71.5</v>
      </c>
      <c r="R33" s="51" t="n">
        <f aca="false">P33/3600</f>
        <v>9.10597222222222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9631.1</v>
      </c>
      <c r="I34" s="58" t="n">
        <v>60.37</v>
      </c>
      <c r="J34" s="59" t="n">
        <f aca="false">H34/3600</f>
        <v>8.23086111111111</v>
      </c>
      <c r="L34" s="57" t="n">
        <v>1487.116</v>
      </c>
      <c r="M34" s="58" t="n">
        <v>33.8465</v>
      </c>
      <c r="N34" s="58" t="n">
        <v>40.5866</v>
      </c>
      <c r="O34" s="58" t="n">
        <v>40.2696</v>
      </c>
      <c r="P34" s="58" t="n">
        <v>30485.6</v>
      </c>
      <c r="Q34" s="58" t="n">
        <v>60.68</v>
      </c>
      <c r="R34" s="59" t="n">
        <f aca="false">P34/3600</f>
        <v>8.4682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9339.8</v>
      </c>
      <c r="I35" s="43" t="n">
        <v>120.84</v>
      </c>
      <c r="J35" s="44" t="n">
        <f aca="false">H35/3600</f>
        <v>13.7055</v>
      </c>
      <c r="L35" s="42" t="n">
        <v>39939.0896</v>
      </c>
      <c r="M35" s="43" t="n">
        <v>37.6252</v>
      </c>
      <c r="N35" s="43" t="n">
        <v>42.3878</v>
      </c>
      <c r="O35" s="43" t="n">
        <v>44.464</v>
      </c>
      <c r="P35" s="43" t="n">
        <v>51451.7</v>
      </c>
      <c r="Q35" s="43" t="n">
        <v>125.03</v>
      </c>
      <c r="R35" s="44" t="n">
        <f aca="false">P35/3600</f>
        <v>14.2921388888889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6178.6</v>
      </c>
      <c r="I36" s="50" t="n">
        <v>81.18</v>
      </c>
      <c r="J36" s="51" t="n">
        <f aca="false">H36/3600</f>
        <v>10.0496111111111</v>
      </c>
      <c r="L36" s="49" t="n">
        <v>7270.0624</v>
      </c>
      <c r="M36" s="50" t="n">
        <v>35.4355</v>
      </c>
      <c r="N36" s="50" t="n">
        <v>41.0956</v>
      </c>
      <c r="O36" s="50" t="n">
        <v>43.2694</v>
      </c>
      <c r="P36" s="50" t="n">
        <v>37425.1</v>
      </c>
      <c r="Q36" s="50" t="n">
        <v>80.66</v>
      </c>
      <c r="R36" s="51" t="n">
        <f aca="false">P36/3600</f>
        <v>10.3958611111111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1984.5</v>
      </c>
      <c r="I37" s="50" t="n">
        <v>68.26</v>
      </c>
      <c r="J37" s="51" t="n">
        <f aca="false">H37/3600</f>
        <v>8.88458333333333</v>
      </c>
      <c r="L37" s="49" t="n">
        <v>2268.9608</v>
      </c>
      <c r="M37" s="50" t="n">
        <v>34.0021</v>
      </c>
      <c r="N37" s="50" t="n">
        <v>39.8376</v>
      </c>
      <c r="O37" s="50" t="n">
        <v>42.248</v>
      </c>
      <c r="P37" s="50" t="n">
        <v>32879.7</v>
      </c>
      <c r="Q37" s="50" t="n">
        <v>66.45</v>
      </c>
      <c r="R37" s="51" t="n">
        <f aca="false">P37/3600</f>
        <v>9.13325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0211.6</v>
      </c>
      <c r="I38" s="58" t="n">
        <v>66.8</v>
      </c>
      <c r="J38" s="59" t="n">
        <f aca="false">H38/3600</f>
        <v>8.39211111111111</v>
      </c>
      <c r="L38" s="57" t="n">
        <v>974.4528</v>
      </c>
      <c r="M38" s="58" t="n">
        <v>32.2058</v>
      </c>
      <c r="N38" s="58" t="n">
        <v>38.8488</v>
      </c>
      <c r="O38" s="58" t="n">
        <v>41.4167</v>
      </c>
      <c r="P38" s="58" t="n">
        <v>31126</v>
      </c>
      <c r="Q38" s="58" t="n">
        <v>68.18</v>
      </c>
      <c r="R38" s="59" t="n">
        <f aca="false">P38/3600</f>
        <v>8.6461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07.9</v>
      </c>
      <c r="I39" s="43" t="n">
        <v>15.84</v>
      </c>
      <c r="J39" s="44" t="n">
        <f aca="false">H39/3600</f>
        <v>2.05775</v>
      </c>
      <c r="L39" s="42" t="n">
        <v>3474.5144</v>
      </c>
      <c r="M39" s="43" t="n">
        <v>40.6786</v>
      </c>
      <c r="N39" s="43" t="n">
        <v>43.3907</v>
      </c>
      <c r="O39" s="43" t="n">
        <v>44.0403</v>
      </c>
      <c r="P39" s="43" t="n">
        <v>7700</v>
      </c>
      <c r="Q39" s="43" t="n">
        <v>16.13</v>
      </c>
      <c r="R39" s="44" t="n">
        <f aca="false">P39/3600</f>
        <v>2.13888888888889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472.8</v>
      </c>
      <c r="I40" s="50" t="n">
        <v>13.04</v>
      </c>
      <c r="J40" s="51" t="n">
        <f aca="false">H40/3600</f>
        <v>1.798</v>
      </c>
      <c r="L40" s="49" t="n">
        <v>1673.824</v>
      </c>
      <c r="M40" s="50" t="n">
        <v>37.5171</v>
      </c>
      <c r="N40" s="50" t="n">
        <v>41.0096</v>
      </c>
      <c r="O40" s="50" t="n">
        <v>41.3378</v>
      </c>
      <c r="P40" s="50" t="n">
        <v>6640.4</v>
      </c>
      <c r="Q40" s="50" t="n">
        <v>13.08</v>
      </c>
      <c r="R40" s="51" t="n">
        <f aca="false">P40/3600</f>
        <v>1.84455555555556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776.2</v>
      </c>
      <c r="I41" s="50" t="n">
        <v>11</v>
      </c>
      <c r="J41" s="51" t="n">
        <f aca="false">H41/3600</f>
        <v>1.6045</v>
      </c>
      <c r="L41" s="49" t="n">
        <v>821.92</v>
      </c>
      <c r="M41" s="50" t="n">
        <v>34.5844</v>
      </c>
      <c r="N41" s="50" t="n">
        <v>39.0565</v>
      </c>
      <c r="O41" s="50" t="n">
        <v>39.1542</v>
      </c>
      <c r="P41" s="50" t="n">
        <v>5926.4</v>
      </c>
      <c r="Q41" s="50" t="n">
        <v>10.94</v>
      </c>
      <c r="R41" s="51" t="n">
        <f aca="false">P41/3600</f>
        <v>1.64622222222222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292.3</v>
      </c>
      <c r="I42" s="58" t="n">
        <v>9.25</v>
      </c>
      <c r="J42" s="59" t="n">
        <f aca="false">H42/3600</f>
        <v>1.47008333333333</v>
      </c>
      <c r="L42" s="57" t="n">
        <v>433.2216</v>
      </c>
      <c r="M42" s="58" t="n">
        <v>32.0853</v>
      </c>
      <c r="N42" s="58" t="n">
        <v>37.6281</v>
      </c>
      <c r="O42" s="58" t="n">
        <v>37.5426</v>
      </c>
      <c r="P42" s="58" t="n">
        <v>5428.3</v>
      </c>
      <c r="Q42" s="58" t="n">
        <v>9.34</v>
      </c>
      <c r="R42" s="59" t="n">
        <f aca="false">P42/3600</f>
        <v>1.507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477.4</v>
      </c>
      <c r="I43" s="43" t="n">
        <v>17.76</v>
      </c>
      <c r="J43" s="44" t="n">
        <f aca="false">H43/3600</f>
        <v>2.35483333333333</v>
      </c>
      <c r="L43" s="42" t="n">
        <v>3629.2712</v>
      </c>
      <c r="M43" s="43" t="n">
        <v>40.4405</v>
      </c>
      <c r="N43" s="43" t="n">
        <v>43.8423</v>
      </c>
      <c r="O43" s="43" t="n">
        <v>45.4069</v>
      </c>
      <c r="P43" s="43" t="n">
        <v>8756.4</v>
      </c>
      <c r="Q43" s="43" t="n">
        <v>18.32</v>
      </c>
      <c r="R43" s="44" t="n">
        <f aca="false">P43/3600</f>
        <v>2.43233333333333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412.4</v>
      </c>
      <c r="I44" s="50" t="n">
        <v>14.77</v>
      </c>
      <c r="J44" s="51" t="n">
        <f aca="false">H44/3600</f>
        <v>2.059</v>
      </c>
      <c r="L44" s="49" t="n">
        <v>1708.048</v>
      </c>
      <c r="M44" s="50" t="n">
        <v>37.9099</v>
      </c>
      <c r="N44" s="50" t="n">
        <v>41.8987</v>
      </c>
      <c r="O44" s="50" t="n">
        <v>43.0775</v>
      </c>
      <c r="P44" s="50" t="n">
        <v>7647.9</v>
      </c>
      <c r="Q44" s="50" t="n">
        <v>15.02</v>
      </c>
      <c r="R44" s="51" t="n">
        <f aca="false">P44/3600</f>
        <v>2.12441666666667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762.3</v>
      </c>
      <c r="I45" s="50" t="n">
        <v>13.45</v>
      </c>
      <c r="J45" s="51" t="n">
        <f aca="false">H45/3600</f>
        <v>1.87841666666667</v>
      </c>
      <c r="L45" s="49" t="n">
        <v>860.3416</v>
      </c>
      <c r="M45" s="50" t="n">
        <v>35.1281</v>
      </c>
      <c r="N45" s="50" t="n">
        <v>40.2015</v>
      </c>
      <c r="O45" s="50" t="n">
        <v>41.1761</v>
      </c>
      <c r="P45" s="50" t="n">
        <v>6954.6</v>
      </c>
      <c r="Q45" s="50" t="n">
        <v>12.65</v>
      </c>
      <c r="R45" s="51" t="n">
        <f aca="false">P45/3600</f>
        <v>1.93183333333333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430</v>
      </c>
      <c r="I46" s="58" t="n">
        <v>11.05</v>
      </c>
      <c r="J46" s="59" t="n">
        <f aca="false">H46/3600</f>
        <v>1.78611111111111</v>
      </c>
      <c r="L46" s="57" t="n">
        <v>453.1264</v>
      </c>
      <c r="M46" s="58" t="n">
        <v>32.3405</v>
      </c>
      <c r="N46" s="58" t="n">
        <v>38.871</v>
      </c>
      <c r="O46" s="58" t="n">
        <v>39.7245</v>
      </c>
      <c r="P46" s="58" t="n">
        <v>6516.5</v>
      </c>
      <c r="Q46" s="58" t="n">
        <v>11.31</v>
      </c>
      <c r="R46" s="59" t="n">
        <f aca="false">P46/3600</f>
        <v>1.8101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150.1</v>
      </c>
      <c r="I47" s="43" t="n">
        <v>18.32</v>
      </c>
      <c r="J47" s="44" t="n">
        <f aca="false">H47/3600</f>
        <v>2.26391666666667</v>
      </c>
      <c r="L47" s="42" t="n">
        <v>6829.6616</v>
      </c>
      <c r="M47" s="43" t="n">
        <v>38.5321</v>
      </c>
      <c r="N47" s="43" t="n">
        <v>41.7012</v>
      </c>
      <c r="O47" s="43" t="n">
        <v>42.7624</v>
      </c>
      <c r="P47" s="43" t="n">
        <v>8399.2</v>
      </c>
      <c r="Q47" s="43" t="n">
        <v>18.8</v>
      </c>
      <c r="R47" s="44" t="n">
        <f aca="false">P47/3600</f>
        <v>2.33311111111111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815.1</v>
      </c>
      <c r="I48" s="50" t="n">
        <v>14.93</v>
      </c>
      <c r="J48" s="51" t="n">
        <f aca="false">H48/3600</f>
        <v>1.89308333333333</v>
      </c>
      <c r="L48" s="49" t="n">
        <v>3116.8648</v>
      </c>
      <c r="M48" s="50" t="n">
        <v>34.9972</v>
      </c>
      <c r="N48" s="50" t="n">
        <v>39.0856</v>
      </c>
      <c r="O48" s="50" t="n">
        <v>40.0148</v>
      </c>
      <c r="P48" s="50" t="n">
        <v>7075.6</v>
      </c>
      <c r="Q48" s="50" t="n">
        <v>15.44</v>
      </c>
      <c r="R48" s="51" t="n">
        <f aca="false">P48/3600</f>
        <v>1.96544444444444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012.1</v>
      </c>
      <c r="I49" s="50" t="n">
        <v>12.92</v>
      </c>
      <c r="J49" s="51" t="n">
        <f aca="false">H49/3600</f>
        <v>1.67002777777778</v>
      </c>
      <c r="L49" s="49" t="n">
        <v>1470.9248</v>
      </c>
      <c r="M49" s="50" t="n">
        <v>31.7764</v>
      </c>
      <c r="N49" s="50" t="n">
        <v>37.1835</v>
      </c>
      <c r="O49" s="50" t="n">
        <v>38.0381</v>
      </c>
      <c r="P49" s="50" t="n">
        <v>6183.6</v>
      </c>
      <c r="Q49" s="50" t="n">
        <v>13.02</v>
      </c>
      <c r="R49" s="51" t="n">
        <f aca="false">P49/3600</f>
        <v>1.71766666666667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489.9</v>
      </c>
      <c r="I50" s="58" t="n">
        <v>10.52</v>
      </c>
      <c r="J50" s="59" t="n">
        <f aca="false">H50/3600</f>
        <v>1.52497222222222</v>
      </c>
      <c r="L50" s="57" t="n">
        <v>694.992</v>
      </c>
      <c r="M50" s="58" t="n">
        <v>28.793</v>
      </c>
      <c r="N50" s="58" t="n">
        <v>35.8763</v>
      </c>
      <c r="O50" s="58" t="n">
        <v>36.6468</v>
      </c>
      <c r="P50" s="58" t="n">
        <v>5600.3</v>
      </c>
      <c r="Q50" s="58" t="n">
        <v>10.69</v>
      </c>
      <c r="R50" s="59" t="n">
        <f aca="false">P50/3600</f>
        <v>1.5556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893.8</v>
      </c>
      <c r="I51" s="43" t="n">
        <v>12.62</v>
      </c>
      <c r="J51" s="44" t="n">
        <f aca="false">H51/3600</f>
        <v>1.63716666666667</v>
      </c>
      <c r="L51" s="42" t="n">
        <v>4834.2176</v>
      </c>
      <c r="M51" s="43" t="n">
        <v>39.2619</v>
      </c>
      <c r="N51" s="43" t="n">
        <v>41.6854</v>
      </c>
      <c r="O51" s="43" t="n">
        <v>43.1395</v>
      </c>
      <c r="P51" s="43" t="n">
        <v>6110.9</v>
      </c>
      <c r="Q51" s="43" t="n">
        <v>12.93</v>
      </c>
      <c r="R51" s="44" t="n">
        <f aca="false">P51/3600</f>
        <v>1.69747222222222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957.9</v>
      </c>
      <c r="I52" s="50" t="n">
        <v>10.22</v>
      </c>
      <c r="J52" s="51" t="n">
        <f aca="false">H52/3600</f>
        <v>1.37719444444444</v>
      </c>
      <c r="L52" s="49" t="n">
        <v>2045.2616</v>
      </c>
      <c r="M52" s="50" t="n">
        <v>36.0091</v>
      </c>
      <c r="N52" s="50" t="n">
        <v>39.3989</v>
      </c>
      <c r="O52" s="50" t="n">
        <v>40.9657</v>
      </c>
      <c r="P52" s="50" t="n">
        <v>5083.3</v>
      </c>
      <c r="Q52" s="50" t="n">
        <v>10.36</v>
      </c>
      <c r="R52" s="51" t="n">
        <f aca="false">P52/3600</f>
        <v>1.41202777777778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302.7</v>
      </c>
      <c r="I53" s="50" t="n">
        <v>8.22</v>
      </c>
      <c r="J53" s="51" t="n">
        <f aca="false">H53/3600</f>
        <v>1.19519444444444</v>
      </c>
      <c r="L53" s="49" t="n">
        <v>957.912</v>
      </c>
      <c r="M53" s="50" t="n">
        <v>33.1247</v>
      </c>
      <c r="N53" s="50" t="n">
        <v>37.5327</v>
      </c>
      <c r="O53" s="50" t="n">
        <v>39.2429</v>
      </c>
      <c r="P53" s="50" t="n">
        <v>4415</v>
      </c>
      <c r="Q53" s="50" t="n">
        <v>8.35</v>
      </c>
      <c r="R53" s="51" t="n">
        <f aca="false">P53/3600</f>
        <v>1.22638888888889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856.1</v>
      </c>
      <c r="I54" s="58" t="n">
        <v>6.81</v>
      </c>
      <c r="J54" s="59" t="n">
        <f aca="false">H54/3600</f>
        <v>1.07113888888889</v>
      </c>
      <c r="L54" s="57" t="n">
        <v>467.5576</v>
      </c>
      <c r="M54" s="58" t="n">
        <v>30.4535</v>
      </c>
      <c r="N54" s="58" t="n">
        <v>36.2002</v>
      </c>
      <c r="O54" s="58" t="n">
        <v>37.9283</v>
      </c>
      <c r="P54" s="58" t="n">
        <v>3937.3</v>
      </c>
      <c r="Q54" s="58" t="n">
        <v>7.08</v>
      </c>
      <c r="R54" s="59" t="n">
        <f aca="false">P54/3600</f>
        <v>1.0936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23.3</v>
      </c>
      <c r="I55" s="43" t="n">
        <v>4.31</v>
      </c>
      <c r="J55" s="44" t="n">
        <f aca="false">H55/3600</f>
        <v>0.562027777777778</v>
      </c>
      <c r="L55" s="42" t="n">
        <v>1516.408</v>
      </c>
      <c r="M55" s="43" t="n">
        <v>40.9424</v>
      </c>
      <c r="N55" s="43" t="n">
        <v>44.31</v>
      </c>
      <c r="O55" s="43" t="n">
        <v>43.4498</v>
      </c>
      <c r="P55" s="43" t="n">
        <v>2087.5</v>
      </c>
      <c r="Q55" s="43" t="n">
        <v>4.5</v>
      </c>
      <c r="R55" s="44" t="n">
        <f aca="false">P55/3600</f>
        <v>0.579861111111111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81.5</v>
      </c>
      <c r="I56" s="50" t="n">
        <v>3.65</v>
      </c>
      <c r="J56" s="51" t="n">
        <f aca="false">H56/3600</f>
        <v>0.494861111111111</v>
      </c>
      <c r="L56" s="49" t="n">
        <v>759.4864</v>
      </c>
      <c r="M56" s="50" t="n">
        <v>37.1112</v>
      </c>
      <c r="N56" s="50" t="n">
        <v>41.6172</v>
      </c>
      <c r="O56" s="50" t="n">
        <v>40.4057</v>
      </c>
      <c r="P56" s="50" t="n">
        <v>1839</v>
      </c>
      <c r="Q56" s="50" t="n">
        <v>3.59</v>
      </c>
      <c r="R56" s="51" t="n">
        <f aca="false">P56/3600</f>
        <v>0.510833333333333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88.4</v>
      </c>
      <c r="I57" s="50" t="n">
        <v>2.84</v>
      </c>
      <c r="J57" s="51" t="n">
        <f aca="false">H57/3600</f>
        <v>0.441222222222222</v>
      </c>
      <c r="L57" s="49" t="n">
        <v>375.6704</v>
      </c>
      <c r="M57" s="50" t="n">
        <v>33.6974</v>
      </c>
      <c r="N57" s="50" t="n">
        <v>39.5419</v>
      </c>
      <c r="O57" s="50" t="n">
        <v>38.0646</v>
      </c>
      <c r="P57" s="50" t="n">
        <v>1622.3</v>
      </c>
      <c r="Q57" s="50" t="n">
        <v>2.88</v>
      </c>
      <c r="R57" s="51" t="n">
        <f aca="false">P57/3600</f>
        <v>0.450638888888889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437.2</v>
      </c>
      <c r="I58" s="58" t="n">
        <v>2.45</v>
      </c>
      <c r="J58" s="59" t="n">
        <f aca="false">H58/3600</f>
        <v>0.399222222222222</v>
      </c>
      <c r="L58" s="57" t="n">
        <v>194.684</v>
      </c>
      <c r="M58" s="58" t="n">
        <v>30.8661</v>
      </c>
      <c r="N58" s="58" t="n">
        <v>38.0984</v>
      </c>
      <c r="O58" s="58" t="n">
        <v>36.4427</v>
      </c>
      <c r="P58" s="58" t="n">
        <v>1476.8</v>
      </c>
      <c r="Q58" s="58" t="n">
        <v>2.46</v>
      </c>
      <c r="R58" s="59" t="n">
        <f aca="false">P58/3600</f>
        <v>0.4102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01</v>
      </c>
      <c r="I59" s="43" t="n">
        <v>5.02</v>
      </c>
      <c r="J59" s="44" t="n">
        <f aca="false">H59/3600</f>
        <v>0.611388888888889</v>
      </c>
      <c r="L59" s="42" t="n">
        <v>1613.8344</v>
      </c>
      <c r="M59" s="43" t="n">
        <v>38.3077</v>
      </c>
      <c r="N59" s="43" t="n">
        <v>43.3822</v>
      </c>
      <c r="O59" s="43" t="n">
        <v>44.5517</v>
      </c>
      <c r="P59" s="43" t="n">
        <v>2267.7</v>
      </c>
      <c r="Q59" s="43" t="n">
        <v>5.26</v>
      </c>
      <c r="R59" s="44" t="n">
        <f aca="false">P59/3600</f>
        <v>0.629916666666667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17.4</v>
      </c>
      <c r="I60" s="50" t="n">
        <v>3.88</v>
      </c>
      <c r="J60" s="51" t="n">
        <f aca="false">H60/3600</f>
        <v>0.504833333333333</v>
      </c>
      <c r="L60" s="49" t="n">
        <v>630.2592</v>
      </c>
      <c r="M60" s="50" t="n">
        <v>35.0166</v>
      </c>
      <c r="N60" s="50" t="n">
        <v>41.1418</v>
      </c>
      <c r="O60" s="50" t="n">
        <v>42.1782</v>
      </c>
      <c r="P60" s="50" t="n">
        <v>1862</v>
      </c>
      <c r="Q60" s="50" t="n">
        <v>3.96</v>
      </c>
      <c r="R60" s="51" t="n">
        <f aca="false">P60/3600</f>
        <v>0.517222222222222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11.4</v>
      </c>
      <c r="I61" s="50" t="n">
        <v>3.29</v>
      </c>
      <c r="J61" s="51" t="n">
        <f aca="false">H61/3600</f>
        <v>0.447611111111111</v>
      </c>
      <c r="L61" s="49" t="n">
        <v>284.1416</v>
      </c>
      <c r="M61" s="50" t="n">
        <v>32.135</v>
      </c>
      <c r="N61" s="50" t="n">
        <v>39.5953</v>
      </c>
      <c r="O61" s="50" t="n">
        <v>40.5382</v>
      </c>
      <c r="P61" s="50" t="n">
        <v>1660.4</v>
      </c>
      <c r="Q61" s="50" t="n">
        <v>3.35</v>
      </c>
      <c r="R61" s="51" t="n">
        <f aca="false">P61/3600</f>
        <v>0.461222222222222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99.9</v>
      </c>
      <c r="I62" s="58" t="n">
        <v>2.76</v>
      </c>
      <c r="J62" s="59" t="n">
        <f aca="false">H62/3600</f>
        <v>0.416638888888889</v>
      </c>
      <c r="L62" s="57" t="n">
        <v>140.0968</v>
      </c>
      <c r="M62" s="58" t="n">
        <v>29.3734</v>
      </c>
      <c r="N62" s="58" t="n">
        <v>38.504</v>
      </c>
      <c r="O62" s="58" t="n">
        <v>39.3533</v>
      </c>
      <c r="P62" s="58" t="n">
        <v>1534.4</v>
      </c>
      <c r="Q62" s="58" t="n">
        <v>2.73</v>
      </c>
      <c r="R62" s="59" t="n">
        <f aca="false">P62/3600</f>
        <v>0.4262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46.9</v>
      </c>
      <c r="I63" s="43" t="n">
        <v>4.25</v>
      </c>
      <c r="J63" s="44" t="n">
        <f aca="false">H63/3600</f>
        <v>0.513027777777778</v>
      </c>
      <c r="L63" s="42" t="n">
        <v>1646.1624</v>
      </c>
      <c r="M63" s="43" t="n">
        <v>38.4461</v>
      </c>
      <c r="N63" s="43" t="n">
        <v>41.5196</v>
      </c>
      <c r="O63" s="43" t="n">
        <v>42.4775</v>
      </c>
      <c r="P63" s="43" t="n">
        <v>1904.6</v>
      </c>
      <c r="Q63" s="43" t="n">
        <v>4.34</v>
      </c>
      <c r="R63" s="44" t="n">
        <f aca="false">P63/3600</f>
        <v>0.529055555555556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61.1</v>
      </c>
      <c r="I64" s="50" t="n">
        <v>3.38</v>
      </c>
      <c r="J64" s="51" t="n">
        <f aca="false">H64/3600</f>
        <v>0.433638888888889</v>
      </c>
      <c r="L64" s="49" t="n">
        <v>756.1664</v>
      </c>
      <c r="M64" s="50" t="n">
        <v>35.0344</v>
      </c>
      <c r="N64" s="50" t="n">
        <v>38.8725</v>
      </c>
      <c r="O64" s="50" t="n">
        <v>39.6224</v>
      </c>
      <c r="P64" s="50" t="n">
        <v>1607.3</v>
      </c>
      <c r="Q64" s="50" t="n">
        <v>3.42</v>
      </c>
      <c r="R64" s="51" t="n">
        <f aca="false">P64/3600</f>
        <v>0.446472222222222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65.3</v>
      </c>
      <c r="I65" s="50" t="n">
        <v>2.62</v>
      </c>
      <c r="J65" s="51" t="n">
        <f aca="false">H65/3600</f>
        <v>0.37925</v>
      </c>
      <c r="L65" s="49" t="n">
        <v>353.2704</v>
      </c>
      <c r="M65" s="50" t="n">
        <v>31.7703</v>
      </c>
      <c r="N65" s="50" t="n">
        <v>36.8397</v>
      </c>
      <c r="O65" s="50" t="n">
        <v>37.5138</v>
      </c>
      <c r="P65" s="50" t="n">
        <v>1404.1</v>
      </c>
      <c r="Q65" s="50" t="n">
        <v>2.68</v>
      </c>
      <c r="R65" s="51" t="n">
        <f aca="false">P65/3600</f>
        <v>0.390027777777778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263</v>
      </c>
      <c r="I66" s="58" t="n">
        <v>2.15</v>
      </c>
      <c r="J66" s="59" t="n">
        <f aca="false">H66/3600</f>
        <v>0.350833333333333</v>
      </c>
      <c r="L66" s="57" t="n">
        <v>164.2024</v>
      </c>
      <c r="M66" s="58" t="n">
        <v>28.8091</v>
      </c>
      <c r="N66" s="58" t="n">
        <v>35.4648</v>
      </c>
      <c r="O66" s="58" t="n">
        <v>36.0658</v>
      </c>
      <c r="P66" s="58" t="n">
        <v>1283.1</v>
      </c>
      <c r="Q66" s="58" t="n">
        <v>2.17</v>
      </c>
      <c r="R66" s="59" t="n">
        <f aca="false">P66/3600</f>
        <v>0.3564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81.4</v>
      </c>
      <c r="I67" s="43" t="n">
        <v>3.17</v>
      </c>
      <c r="J67" s="44" t="n">
        <f aca="false">H67/3600</f>
        <v>0.383722222222222</v>
      </c>
      <c r="L67" s="42" t="n">
        <v>1209.4704</v>
      </c>
      <c r="M67" s="43" t="n">
        <v>39.7121</v>
      </c>
      <c r="N67" s="43" t="n">
        <v>41.8107</v>
      </c>
      <c r="O67" s="43" t="n">
        <v>42.8794</v>
      </c>
      <c r="P67" s="43" t="n">
        <v>1421.8</v>
      </c>
      <c r="Q67" s="43" t="n">
        <v>3.14</v>
      </c>
      <c r="R67" s="44" t="n">
        <f aca="false">P67/3600</f>
        <v>0.394944444444444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83.1</v>
      </c>
      <c r="I68" s="50" t="n">
        <v>2.45</v>
      </c>
      <c r="J68" s="51" t="n">
        <f aca="false">H68/3600</f>
        <v>0.328638888888889</v>
      </c>
      <c r="L68" s="49" t="n">
        <v>594.3952</v>
      </c>
      <c r="M68" s="50" t="n">
        <v>35.9058</v>
      </c>
      <c r="N68" s="50" t="n">
        <v>39.1242</v>
      </c>
      <c r="O68" s="50" t="n">
        <v>40.2942</v>
      </c>
      <c r="P68" s="50" t="n">
        <v>1213.6</v>
      </c>
      <c r="Q68" s="50" t="n">
        <v>2.49</v>
      </c>
      <c r="R68" s="51" t="n">
        <f aca="false">P68/3600</f>
        <v>0.337111111111111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35</v>
      </c>
      <c r="I69" s="50" t="n">
        <v>1.93</v>
      </c>
      <c r="J69" s="51" t="n">
        <f aca="false">H69/3600</f>
        <v>0.2875</v>
      </c>
      <c r="L69" s="49" t="n">
        <v>288.7672</v>
      </c>
      <c r="M69" s="50" t="n">
        <v>32.4468</v>
      </c>
      <c r="N69" s="50" t="n">
        <v>37.1307</v>
      </c>
      <c r="O69" s="50" t="n">
        <v>38.3334</v>
      </c>
      <c r="P69" s="50" t="n">
        <v>1050</v>
      </c>
      <c r="Q69" s="50" t="n">
        <v>1.92</v>
      </c>
      <c r="R69" s="51" t="n">
        <f aca="false">P69/3600</f>
        <v>0.291666666666667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31.3</v>
      </c>
      <c r="I70" s="58" t="n">
        <v>1.56</v>
      </c>
      <c r="J70" s="59" t="n">
        <f aca="false">H70/3600</f>
        <v>0.258694444444444</v>
      </c>
      <c r="L70" s="57" t="n">
        <v>142.1712</v>
      </c>
      <c r="M70" s="58" t="n">
        <v>29.6287</v>
      </c>
      <c r="N70" s="58" t="n">
        <v>35.6681</v>
      </c>
      <c r="O70" s="58" t="n">
        <v>36.7741</v>
      </c>
      <c r="P70" s="58" t="n">
        <v>934.2</v>
      </c>
      <c r="Q70" s="58" t="n">
        <v>1.61</v>
      </c>
      <c r="R70" s="59" t="n">
        <f aca="false">P70/3600</f>
        <v>0.259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3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3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3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n">
        <f aca="false">GEOMEAN(I3:I82)</f>
        <v>19.6007138002362</v>
      </c>
      <c r="J89" s="70" t="n">
        <f aca="false">GEOMEAN(J3:J82)</f>
        <v>2.59809957077465</v>
      </c>
      <c r="Q89" s="70" t="n">
        <f aca="false">GEOMEAN(Q3:Q82)</f>
        <v>19.8711795628398</v>
      </c>
      <c r="R89" s="70" t="n">
        <f aca="false">GEOMEAN(R3:R82)</f>
        <v>2.67194369703658</v>
      </c>
    </row>
    <row r="90" customFormat="false" ht="12" hidden="false" customHeight="false" outlineLevel="0" collapsed="false">
      <c r="B90" s="9" t="s">
        <v>80</v>
      </c>
      <c r="Q90" s="71" t="n">
        <f aca="false">Q89/I89</f>
        <v>1.01379877107334</v>
      </c>
      <c r="R90" s="71" t="n">
        <f aca="false">R89/J89</f>
        <v>1.02842236190352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.693033333333333</v>
      </c>
      <c r="J91" s="70" t="n">
        <f aca="false">SUM(J3:J82)</f>
        <v>320.625861111111</v>
      </c>
      <c r="Q91" s="70" t="n">
        <f aca="false">SUM(Q3:Q82)/3600</f>
        <v>0.700469444444445</v>
      </c>
      <c r="R91" s="70" t="n">
        <f aca="false">SUM(R3:R82)</f>
        <v>330.67886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15" t="s">
        <v>48</v>
      </c>
      <c r="B3" s="15" t="s">
        <v>35</v>
      </c>
      <c r="C3" s="15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2" hidden="false" customHeight="false" outlineLevel="0" collapsed="false">
      <c r="A4" s="19" t="s">
        <v>72</v>
      </c>
      <c r="B4" s="19"/>
      <c r="C4" s="19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5"/>
      <c r="V4" s="56"/>
      <c r="W4" s="55"/>
      <c r="X4" s="5"/>
      <c r="Y4" s="56"/>
    </row>
    <row r="5" customFormat="false" ht="12" hidden="false" customHeight="false" outlineLevel="0" collapsed="false">
      <c r="A5" s="19"/>
      <c r="B5" s="19"/>
      <c r="C5" s="19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5"/>
      <c r="V5" s="56"/>
      <c r="W5" s="55"/>
      <c r="X5" s="5"/>
      <c r="Y5" s="56"/>
    </row>
    <row r="6" customFormat="false" ht="12.75" hidden="false" customHeight="false" outlineLevel="0" collapsed="false">
      <c r="A6" s="19"/>
      <c r="B6" s="24"/>
      <c r="C6" s="24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9"/>
      <c r="B7" s="15" t="s">
        <v>31</v>
      </c>
      <c r="C7" s="15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5"/>
      <c r="V8" s="5"/>
      <c r="W8" s="55"/>
      <c r="X8" s="5"/>
      <c r="Y8" s="56"/>
    </row>
    <row r="9" customFormat="false" ht="12" hidden="false" customHeight="false" outlineLevel="0" collapsed="false">
      <c r="A9" s="19"/>
      <c r="B9" s="19"/>
      <c r="C9" s="19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5"/>
      <c r="W9" s="55"/>
      <c r="X9" s="5"/>
      <c r="Y9" s="56"/>
    </row>
    <row r="10" customFormat="false" ht="12.75" hidden="false" customHeight="false" outlineLevel="0" collapsed="false">
      <c r="A10" s="19"/>
      <c r="B10" s="24"/>
      <c r="C10" s="24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9"/>
      <c r="B11" s="15" t="s">
        <v>28</v>
      </c>
      <c r="C11" s="15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5"/>
      <c r="V12" s="5"/>
      <c r="W12" s="55"/>
      <c r="X12" s="5"/>
      <c r="Y12" s="56"/>
    </row>
    <row r="13" customFormat="false" ht="12" hidden="false" customHeight="false" outlineLevel="0" collapsed="false">
      <c r="A13" s="19"/>
      <c r="B13" s="19"/>
      <c r="C13" s="19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5"/>
      <c r="V13" s="5"/>
      <c r="W13" s="55"/>
      <c r="X13" s="5"/>
      <c r="Y13" s="56"/>
    </row>
    <row r="14" customFormat="false" ht="12.75" hidden="false" customHeight="false" outlineLevel="0" collapsed="false">
      <c r="A14" s="19"/>
      <c r="B14" s="24"/>
      <c r="C14" s="24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9"/>
      <c r="B15" s="15" t="s">
        <v>34</v>
      </c>
      <c r="C15" s="15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5"/>
      <c r="V16" s="5"/>
      <c r="W16" s="55"/>
      <c r="X16" s="5"/>
      <c r="Y16" s="56"/>
    </row>
    <row r="17" customFormat="false" ht="12" hidden="false" customHeight="false" outlineLevel="0" collapsed="false">
      <c r="A17" s="19"/>
      <c r="B17" s="19"/>
      <c r="C17" s="19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5"/>
      <c r="V17" s="5"/>
      <c r="W17" s="55"/>
      <c r="X17" s="5"/>
      <c r="Y17" s="56"/>
    </row>
    <row r="18" customFormat="false" ht="12.75" hidden="false" customHeight="false" outlineLevel="0" collapsed="false">
      <c r="A18" s="24"/>
      <c r="B18" s="24"/>
      <c r="C18" s="24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3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3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3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4867.6</v>
      </c>
      <c r="I19" s="43" t="n">
        <v>43</v>
      </c>
      <c r="J19" s="44" t="n">
        <f aca="false">H19/3600</f>
        <v>6.90766666666667</v>
      </c>
      <c r="L19" s="42" t="n">
        <v>5192.3712</v>
      </c>
      <c r="M19" s="43" t="n">
        <v>41.9443</v>
      </c>
      <c r="N19" s="43" t="n">
        <v>43.5767</v>
      </c>
      <c r="O19" s="43" t="n">
        <v>45.0264</v>
      </c>
      <c r="P19" s="43" t="n">
        <v>25379</v>
      </c>
      <c r="Q19" s="43" t="n">
        <v>42.28</v>
      </c>
      <c r="R19" s="44" t="n">
        <f aca="false">P19/3600</f>
        <v>7.04972222222222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1943.9</v>
      </c>
      <c r="I20" s="50" t="n">
        <v>36.38</v>
      </c>
      <c r="J20" s="51" t="n">
        <f aca="false">H20/3600</f>
        <v>6.09552777777778</v>
      </c>
      <c r="L20" s="49" t="n">
        <v>2422.3936</v>
      </c>
      <c r="M20" s="50" t="n">
        <v>39.9171</v>
      </c>
      <c r="N20" s="50" t="n">
        <v>41.9075</v>
      </c>
      <c r="O20" s="50" t="n">
        <v>42.9835</v>
      </c>
      <c r="P20" s="50" t="n">
        <v>22454.8</v>
      </c>
      <c r="Q20" s="50" t="n">
        <v>34</v>
      </c>
      <c r="R20" s="51" t="n">
        <f aca="false">P20/3600</f>
        <v>6.23744444444444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9709.8</v>
      </c>
      <c r="I21" s="50" t="n">
        <v>29.69</v>
      </c>
      <c r="J21" s="51" t="n">
        <f aca="false">H21/3600</f>
        <v>5.47494444444445</v>
      </c>
      <c r="L21" s="49" t="n">
        <v>1165.2872</v>
      </c>
      <c r="M21" s="50" t="n">
        <v>37.3395</v>
      </c>
      <c r="N21" s="50" t="n">
        <v>40.6468</v>
      </c>
      <c r="O21" s="50" t="n">
        <v>41.6637</v>
      </c>
      <c r="P21" s="50" t="n">
        <v>20045.5</v>
      </c>
      <c r="Q21" s="50" t="n">
        <v>32.99</v>
      </c>
      <c r="R21" s="51" t="n">
        <f aca="false">P21/3600</f>
        <v>5.56819444444444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974.7</v>
      </c>
      <c r="I22" s="58" t="n">
        <v>26.51</v>
      </c>
      <c r="J22" s="59" t="n">
        <f aca="false">H22/3600</f>
        <v>4.99297222222222</v>
      </c>
      <c r="L22" s="57" t="n">
        <v>565.4024</v>
      </c>
      <c r="M22" s="58" t="n">
        <v>34.7056</v>
      </c>
      <c r="N22" s="58" t="n">
        <v>39.7464</v>
      </c>
      <c r="O22" s="58" t="n">
        <v>40.8524</v>
      </c>
      <c r="P22" s="58" t="n">
        <v>18246</v>
      </c>
      <c r="Q22" s="58" t="n">
        <v>29.8</v>
      </c>
      <c r="R22" s="59" t="n">
        <f aca="false">P22/3600</f>
        <v>5.0683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3893.3</v>
      </c>
      <c r="I23" s="43" t="n">
        <v>41.77</v>
      </c>
      <c r="J23" s="44" t="n">
        <f aca="false">H23/3600</f>
        <v>6.63702777777778</v>
      </c>
      <c r="L23" s="42" t="n">
        <v>7892.5864</v>
      </c>
      <c r="M23" s="43" t="n">
        <v>40.0587</v>
      </c>
      <c r="N23" s="43" t="n">
        <v>42.1579</v>
      </c>
      <c r="O23" s="43" t="n">
        <v>43.2651</v>
      </c>
      <c r="P23" s="43" t="n">
        <v>24534.1</v>
      </c>
      <c r="Q23" s="43" t="n">
        <v>43.81</v>
      </c>
      <c r="R23" s="44" t="n">
        <f aca="false">P23/3600</f>
        <v>6.81502777777778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0389.3</v>
      </c>
      <c r="I24" s="50" t="n">
        <v>34.39</v>
      </c>
      <c r="J24" s="51" t="n">
        <f aca="false">H24/3600</f>
        <v>5.66369444444444</v>
      </c>
      <c r="L24" s="49" t="n">
        <v>3174.492</v>
      </c>
      <c r="M24" s="50" t="n">
        <v>37.1232</v>
      </c>
      <c r="N24" s="50" t="n">
        <v>40.0014</v>
      </c>
      <c r="O24" s="50" t="n">
        <v>40.9161</v>
      </c>
      <c r="P24" s="50" t="n">
        <v>20921.2</v>
      </c>
      <c r="Q24" s="50" t="n">
        <v>34.57</v>
      </c>
      <c r="R24" s="51" t="n">
        <f aca="false">P24/3600</f>
        <v>5.81144444444445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8224.7</v>
      </c>
      <c r="I25" s="50" t="n">
        <v>29.72</v>
      </c>
      <c r="J25" s="51" t="n">
        <f aca="false">H25/3600</f>
        <v>5.06241666666667</v>
      </c>
      <c r="L25" s="49" t="n">
        <v>1345.8952</v>
      </c>
      <c r="M25" s="50" t="n">
        <v>34.2979</v>
      </c>
      <c r="N25" s="50" t="n">
        <v>38.3793</v>
      </c>
      <c r="O25" s="50" t="n">
        <v>39.499</v>
      </c>
      <c r="P25" s="50" t="n">
        <v>18617.8</v>
      </c>
      <c r="Q25" s="50" t="n">
        <v>29.83</v>
      </c>
      <c r="R25" s="51" t="n">
        <f aca="false">P25/3600</f>
        <v>5.17161111111111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731.9</v>
      </c>
      <c r="I26" s="58" t="n">
        <v>24.71</v>
      </c>
      <c r="J26" s="59" t="n">
        <f aca="false">H26/3600</f>
        <v>4.64775</v>
      </c>
      <c r="L26" s="57" t="n">
        <v>578.3272</v>
      </c>
      <c r="M26" s="58" t="n">
        <v>31.6878</v>
      </c>
      <c r="N26" s="58" t="n">
        <v>37.2616</v>
      </c>
      <c r="O26" s="58" t="n">
        <v>38.7196</v>
      </c>
      <c r="P26" s="58" t="n">
        <v>17057.6</v>
      </c>
      <c r="Q26" s="58" t="n">
        <v>25.22</v>
      </c>
      <c r="R26" s="59" t="n">
        <f aca="false">P26/3600</f>
        <v>4.7382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8510.8</v>
      </c>
      <c r="I27" s="43" t="n">
        <v>91.48</v>
      </c>
      <c r="J27" s="44" t="n">
        <f aca="false">H27/3600</f>
        <v>13.4752222222222</v>
      </c>
      <c r="L27" s="42" t="n">
        <v>19616.9016</v>
      </c>
      <c r="M27" s="43" t="n">
        <v>38.8091</v>
      </c>
      <c r="N27" s="43" t="n">
        <v>40.2151</v>
      </c>
      <c r="O27" s="43" t="n">
        <v>43.4678</v>
      </c>
      <c r="P27" s="43" t="n">
        <v>49920.3</v>
      </c>
      <c r="Q27" s="43" t="n">
        <v>87.17</v>
      </c>
      <c r="R27" s="44" t="n">
        <f aca="false">P27/3600</f>
        <v>13.86675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9595.8</v>
      </c>
      <c r="I28" s="50" t="n">
        <v>65.16</v>
      </c>
      <c r="J28" s="51" t="n">
        <f aca="false">H28/3600</f>
        <v>10.9988333333333</v>
      </c>
      <c r="L28" s="49" t="n">
        <v>5766.8672</v>
      </c>
      <c r="M28" s="50" t="n">
        <v>36.8519</v>
      </c>
      <c r="N28" s="50" t="n">
        <v>38.9769</v>
      </c>
      <c r="O28" s="50" t="n">
        <v>41.4956</v>
      </c>
      <c r="P28" s="50" t="n">
        <v>40625.8</v>
      </c>
      <c r="Q28" s="50" t="n">
        <v>65.95</v>
      </c>
      <c r="R28" s="51" t="n">
        <f aca="false">P28/3600</f>
        <v>11.2849444444444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5672</v>
      </c>
      <c r="I29" s="50" t="n">
        <v>57.33</v>
      </c>
      <c r="J29" s="51" t="n">
        <f aca="false">H29/3600</f>
        <v>9.90888888888889</v>
      </c>
      <c r="L29" s="49" t="n">
        <v>2620.2544</v>
      </c>
      <c r="M29" s="50" t="n">
        <v>34.7118</v>
      </c>
      <c r="N29" s="50" t="n">
        <v>38.0358</v>
      </c>
      <c r="O29" s="50" t="n">
        <v>39.9121</v>
      </c>
      <c r="P29" s="50" t="n">
        <v>36482.8</v>
      </c>
      <c r="Q29" s="50" t="n">
        <v>63.92</v>
      </c>
      <c r="R29" s="51" t="n">
        <f aca="false">P29/3600</f>
        <v>10.1341111111111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3187.8</v>
      </c>
      <c r="I30" s="58" t="n">
        <v>51.88</v>
      </c>
      <c r="J30" s="59" t="n">
        <f aca="false">H30/3600</f>
        <v>9.21883333333333</v>
      </c>
      <c r="L30" s="57" t="n">
        <v>1292.0832</v>
      </c>
      <c r="M30" s="58" t="n">
        <v>32.3991</v>
      </c>
      <c r="N30" s="58" t="n">
        <v>37.2617</v>
      </c>
      <c r="O30" s="58" t="n">
        <v>38.6655</v>
      </c>
      <c r="P30" s="58" t="n">
        <v>33772.2</v>
      </c>
      <c r="Q30" s="58" t="n">
        <v>53.06</v>
      </c>
      <c r="R30" s="59" t="n">
        <f aca="false">P30/3600</f>
        <v>9.3811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7883</v>
      </c>
      <c r="I31" s="43" t="n">
        <v>92.45</v>
      </c>
      <c r="J31" s="44" t="n">
        <f aca="false">H31/3600</f>
        <v>16.0786111111111</v>
      </c>
      <c r="L31" s="42" t="n">
        <v>19662.504</v>
      </c>
      <c r="M31" s="43" t="n">
        <v>39.5591</v>
      </c>
      <c r="N31" s="43" t="n">
        <v>43.939</v>
      </c>
      <c r="O31" s="43" t="n">
        <v>45.3122</v>
      </c>
      <c r="P31" s="43" t="n">
        <v>59293.5</v>
      </c>
      <c r="Q31" s="43" t="n">
        <v>95.21</v>
      </c>
      <c r="R31" s="44" t="n">
        <f aca="false">P31/3600</f>
        <v>16.4704166666667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9099</v>
      </c>
      <c r="I32" s="50" t="n">
        <v>84.26</v>
      </c>
      <c r="J32" s="51" t="n">
        <f aca="false">H32/3600</f>
        <v>13.6386111111111</v>
      </c>
      <c r="L32" s="49" t="n">
        <v>6743.2048</v>
      </c>
      <c r="M32" s="50" t="n">
        <v>37.6676</v>
      </c>
      <c r="N32" s="50" t="n">
        <v>42.5378</v>
      </c>
      <c r="O32" s="50" t="n">
        <v>43.1653</v>
      </c>
      <c r="P32" s="50" t="n">
        <v>49892.9</v>
      </c>
      <c r="Q32" s="50" t="n">
        <v>75.54</v>
      </c>
      <c r="R32" s="51" t="n">
        <f aca="false">P32/3600</f>
        <v>13.8591388888889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3308.2</v>
      </c>
      <c r="I33" s="50" t="n">
        <v>70.29</v>
      </c>
      <c r="J33" s="51" t="n">
        <f aca="false">H33/3600</f>
        <v>12.0300555555556</v>
      </c>
      <c r="L33" s="49" t="n">
        <v>3141.816</v>
      </c>
      <c r="M33" s="50" t="n">
        <v>35.7196</v>
      </c>
      <c r="N33" s="50" t="n">
        <v>41.2455</v>
      </c>
      <c r="O33" s="50" t="n">
        <v>41.2668</v>
      </c>
      <c r="P33" s="50" t="n">
        <v>44212</v>
      </c>
      <c r="Q33" s="50" t="n">
        <v>68.77</v>
      </c>
      <c r="R33" s="51" t="n">
        <f aca="false">P33/3600</f>
        <v>12.2811111111111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9370.5</v>
      </c>
      <c r="I34" s="58" t="n">
        <v>67.4</v>
      </c>
      <c r="J34" s="59" t="n">
        <f aca="false">H34/3600</f>
        <v>10.93625</v>
      </c>
      <c r="L34" s="57" t="n">
        <v>1598.5544</v>
      </c>
      <c r="M34" s="58" t="n">
        <v>33.6192</v>
      </c>
      <c r="N34" s="58" t="n">
        <v>40.1554</v>
      </c>
      <c r="O34" s="58" t="n">
        <v>39.7889</v>
      </c>
      <c r="P34" s="58" t="n">
        <v>40095</v>
      </c>
      <c r="Q34" s="58" t="n">
        <v>63.22</v>
      </c>
      <c r="R34" s="59" t="n">
        <f aca="false">P34/3600</f>
        <v>11.13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8069.2</v>
      </c>
      <c r="I35" s="43" t="n">
        <v>139.79</v>
      </c>
      <c r="J35" s="44" t="n">
        <f aca="false">H35/3600</f>
        <v>18.9081111111111</v>
      </c>
      <c r="L35" s="42" t="n">
        <v>52815.1304</v>
      </c>
      <c r="M35" s="43" t="n">
        <v>38.3846</v>
      </c>
      <c r="N35" s="43" t="n">
        <v>42.1765</v>
      </c>
      <c r="O35" s="43" t="n">
        <v>44.2473</v>
      </c>
      <c r="P35" s="43" t="n">
        <v>70597.3</v>
      </c>
      <c r="Q35" s="43" t="n">
        <v>142.09</v>
      </c>
      <c r="R35" s="44" t="n">
        <f aca="false">P35/3600</f>
        <v>19.6103611111111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9568.3</v>
      </c>
      <c r="I36" s="50" t="n">
        <v>82.46</v>
      </c>
      <c r="J36" s="51" t="n">
        <f aca="false">H36/3600</f>
        <v>13.7689722222222</v>
      </c>
      <c r="L36" s="49" t="n">
        <v>7415.884</v>
      </c>
      <c r="M36" s="50" t="n">
        <v>35.4991</v>
      </c>
      <c r="N36" s="50" t="n">
        <v>40.7344</v>
      </c>
      <c r="O36" s="50" t="n">
        <v>43.0657</v>
      </c>
      <c r="P36" s="50" t="n">
        <v>50903.1</v>
      </c>
      <c r="Q36" s="50" t="n">
        <v>83.73</v>
      </c>
      <c r="R36" s="51" t="n">
        <f aca="false">P36/3600</f>
        <v>14.13975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2869.5</v>
      </c>
      <c r="I37" s="50" t="n">
        <v>66.52</v>
      </c>
      <c r="J37" s="51" t="n">
        <f aca="false">H37/3600</f>
        <v>11.9081944444444</v>
      </c>
      <c r="L37" s="49" t="n">
        <v>1935.716</v>
      </c>
      <c r="M37" s="50" t="n">
        <v>33.7038</v>
      </c>
      <c r="N37" s="50" t="n">
        <v>39.4905</v>
      </c>
      <c r="O37" s="50" t="n">
        <v>42.044</v>
      </c>
      <c r="P37" s="50" t="n">
        <v>44023.4</v>
      </c>
      <c r="Q37" s="50" t="n">
        <v>71.84</v>
      </c>
      <c r="R37" s="51" t="n">
        <f aca="false">P37/3600</f>
        <v>12.2287222222222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0188.6</v>
      </c>
      <c r="I38" s="58" t="n">
        <v>59.32</v>
      </c>
      <c r="J38" s="59" t="n">
        <f aca="false">H38/3600</f>
        <v>11.1635</v>
      </c>
      <c r="L38" s="57" t="n">
        <v>759.0808</v>
      </c>
      <c r="M38" s="58" t="n">
        <v>31.5933</v>
      </c>
      <c r="N38" s="58" t="n">
        <v>38.5243</v>
      </c>
      <c r="O38" s="58" t="n">
        <v>41.1992</v>
      </c>
      <c r="P38" s="58" t="n">
        <v>41155.8</v>
      </c>
      <c r="Q38" s="58" t="n">
        <v>58.84</v>
      </c>
      <c r="R38" s="59" t="n">
        <f aca="false">P38/3600</f>
        <v>11.432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930.7</v>
      </c>
      <c r="I39" s="43" t="n">
        <v>17.69</v>
      </c>
      <c r="J39" s="44" t="n">
        <f aca="false">H39/3600</f>
        <v>2.75852777777778</v>
      </c>
      <c r="L39" s="42" t="n">
        <v>3657.6304</v>
      </c>
      <c r="M39" s="43" t="n">
        <v>40.4101</v>
      </c>
      <c r="N39" s="43" t="n">
        <v>43.0371</v>
      </c>
      <c r="O39" s="43" t="n">
        <v>43.7017</v>
      </c>
      <c r="P39" s="43" t="n">
        <v>10214.1</v>
      </c>
      <c r="Q39" s="43" t="n">
        <v>17.12</v>
      </c>
      <c r="R39" s="44" t="n">
        <f aca="false">P39/3600</f>
        <v>2.83725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719.2</v>
      </c>
      <c r="I40" s="50" t="n">
        <v>14.52</v>
      </c>
      <c r="J40" s="51" t="n">
        <f aca="false">H40/3600</f>
        <v>2.422</v>
      </c>
      <c r="L40" s="49" t="n">
        <v>1732.8632</v>
      </c>
      <c r="M40" s="50" t="n">
        <v>37.1744</v>
      </c>
      <c r="N40" s="50" t="n">
        <v>40.4654</v>
      </c>
      <c r="O40" s="50" t="n">
        <v>40.8648</v>
      </c>
      <c r="P40" s="50" t="n">
        <v>8938</v>
      </c>
      <c r="Q40" s="50" t="n">
        <v>15.06</v>
      </c>
      <c r="R40" s="51" t="n">
        <f aca="false">P40/3600</f>
        <v>2.48277777777778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701.9</v>
      </c>
      <c r="I41" s="50" t="n">
        <v>11.94</v>
      </c>
      <c r="J41" s="51" t="n">
        <f aca="false">H41/3600</f>
        <v>2.13941666666667</v>
      </c>
      <c r="L41" s="49" t="n">
        <v>831.452</v>
      </c>
      <c r="M41" s="50" t="n">
        <v>34.325</v>
      </c>
      <c r="N41" s="50" t="n">
        <v>38.3803</v>
      </c>
      <c r="O41" s="50" t="n">
        <v>38.6068</v>
      </c>
      <c r="P41" s="50" t="n">
        <v>7907.7</v>
      </c>
      <c r="Q41" s="50" t="n">
        <v>12.12</v>
      </c>
      <c r="R41" s="51" t="n">
        <f aca="false">P41/3600</f>
        <v>2.19658333333333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985.9</v>
      </c>
      <c r="I42" s="58" t="n">
        <v>10.36</v>
      </c>
      <c r="J42" s="59" t="n">
        <f aca="false">H42/3600</f>
        <v>1.94052777777778</v>
      </c>
      <c r="L42" s="57" t="n">
        <v>425.5936</v>
      </c>
      <c r="M42" s="58" t="n">
        <v>31.8991</v>
      </c>
      <c r="N42" s="58" t="n">
        <v>36.7506</v>
      </c>
      <c r="O42" s="58" t="n">
        <v>36.8575</v>
      </c>
      <c r="P42" s="58" t="n">
        <v>7129.3</v>
      </c>
      <c r="Q42" s="58" t="n">
        <v>10.44</v>
      </c>
      <c r="R42" s="59" t="n">
        <f aca="false">P42/3600</f>
        <v>1.980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383.2</v>
      </c>
      <c r="I43" s="43" t="n">
        <v>20.4</v>
      </c>
      <c r="J43" s="44" t="n">
        <f aca="false">H43/3600</f>
        <v>3.43977777777778</v>
      </c>
      <c r="L43" s="42" t="n">
        <v>4123.9328</v>
      </c>
      <c r="M43" s="43" t="n">
        <v>40.3118</v>
      </c>
      <c r="N43" s="43" t="n">
        <v>43.3366</v>
      </c>
      <c r="O43" s="43" t="n">
        <v>44.7716</v>
      </c>
      <c r="P43" s="43" t="n">
        <v>12704.1</v>
      </c>
      <c r="Q43" s="43" t="n">
        <v>19.85</v>
      </c>
      <c r="R43" s="44" t="n">
        <f aca="false">P43/3600</f>
        <v>3.52891666666667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755.4</v>
      </c>
      <c r="I44" s="50" t="n">
        <v>16.27</v>
      </c>
      <c r="J44" s="51" t="n">
        <f aca="false">H44/3600</f>
        <v>2.98761111111111</v>
      </c>
      <c r="L44" s="49" t="n">
        <v>1853.5352</v>
      </c>
      <c r="M44" s="50" t="n">
        <v>37.4413</v>
      </c>
      <c r="N44" s="50" t="n">
        <v>41.2136</v>
      </c>
      <c r="O44" s="50" t="n">
        <v>42.3198</v>
      </c>
      <c r="P44" s="50" t="n">
        <v>11031.4</v>
      </c>
      <c r="Q44" s="50" t="n">
        <v>16.72</v>
      </c>
      <c r="R44" s="51" t="n">
        <f aca="false">P44/3600</f>
        <v>3.06427777777778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769.5</v>
      </c>
      <c r="I45" s="50" t="n">
        <v>13.83</v>
      </c>
      <c r="J45" s="51" t="n">
        <f aca="false">H45/3600</f>
        <v>2.71375</v>
      </c>
      <c r="L45" s="49" t="n">
        <v>900.2608</v>
      </c>
      <c r="M45" s="50" t="n">
        <v>34.4774</v>
      </c>
      <c r="N45" s="50" t="n">
        <v>39.4253</v>
      </c>
      <c r="O45" s="50" t="n">
        <v>40.3725</v>
      </c>
      <c r="P45" s="50" t="n">
        <v>9850.8</v>
      </c>
      <c r="Q45" s="50" t="n">
        <v>14.04</v>
      </c>
      <c r="R45" s="51" t="n">
        <f aca="false">P45/3600</f>
        <v>2.73633333333333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884.2</v>
      </c>
      <c r="I46" s="58" t="n">
        <v>11.78</v>
      </c>
      <c r="J46" s="59" t="n">
        <f aca="false">H46/3600</f>
        <v>2.46783333333333</v>
      </c>
      <c r="L46" s="57" t="n">
        <v>457.9272</v>
      </c>
      <c r="M46" s="58" t="n">
        <v>31.5832</v>
      </c>
      <c r="N46" s="58" t="n">
        <v>38.0725</v>
      </c>
      <c r="O46" s="58" t="n">
        <v>38.9446</v>
      </c>
      <c r="P46" s="58" t="n">
        <v>9052.8</v>
      </c>
      <c r="Q46" s="58" t="n">
        <v>12.88</v>
      </c>
      <c r="R46" s="59" t="n">
        <f aca="false">P46/3600</f>
        <v>2.5146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326.7</v>
      </c>
      <c r="I47" s="43" t="n">
        <v>22.69</v>
      </c>
      <c r="J47" s="44" t="n">
        <f aca="false">H47/3600</f>
        <v>3.14630555555556</v>
      </c>
      <c r="L47" s="42" t="n">
        <v>7913.7168</v>
      </c>
      <c r="M47" s="43" t="n">
        <v>38.4943</v>
      </c>
      <c r="N47" s="43" t="n">
        <v>41.1905</v>
      </c>
      <c r="O47" s="43" t="n">
        <v>42.1202</v>
      </c>
      <c r="P47" s="43" t="n">
        <v>11660.3</v>
      </c>
      <c r="Q47" s="43" t="n">
        <v>21.76</v>
      </c>
      <c r="R47" s="44" t="n">
        <f aca="false">P47/3600</f>
        <v>3.23897222222222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456.7</v>
      </c>
      <c r="I48" s="50" t="n">
        <v>16.72</v>
      </c>
      <c r="J48" s="51" t="n">
        <f aca="false">H48/3600</f>
        <v>2.62686111111111</v>
      </c>
      <c r="L48" s="49" t="n">
        <v>3393.0888</v>
      </c>
      <c r="M48" s="50" t="n">
        <v>34.6319</v>
      </c>
      <c r="N48" s="50" t="n">
        <v>38.4072</v>
      </c>
      <c r="O48" s="50" t="n">
        <v>39.2592</v>
      </c>
      <c r="P48" s="50" t="n">
        <v>9766.7</v>
      </c>
      <c r="Q48" s="50" t="n">
        <v>17</v>
      </c>
      <c r="R48" s="51" t="n">
        <f aca="false">P48/3600</f>
        <v>2.71297222222222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146.9</v>
      </c>
      <c r="I49" s="50" t="n">
        <v>13.62</v>
      </c>
      <c r="J49" s="51" t="n">
        <f aca="false">H49/3600</f>
        <v>2.26302777777778</v>
      </c>
      <c r="L49" s="49" t="n">
        <v>1482.2352</v>
      </c>
      <c r="M49" s="50" t="n">
        <v>31.1106</v>
      </c>
      <c r="N49" s="50" t="n">
        <v>36.4523</v>
      </c>
      <c r="O49" s="50" t="n">
        <v>37.2246</v>
      </c>
      <c r="P49" s="50" t="n">
        <v>8397.6</v>
      </c>
      <c r="Q49" s="50" t="n">
        <v>14.06</v>
      </c>
      <c r="R49" s="51" t="n">
        <f aca="false">P49/3600</f>
        <v>2.33266666666667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252</v>
      </c>
      <c r="I50" s="58" t="n">
        <v>10.87</v>
      </c>
      <c r="J50" s="59" t="n">
        <f aca="false">H50/3600</f>
        <v>2.01444444444444</v>
      </c>
      <c r="L50" s="57" t="n">
        <v>642.0216</v>
      </c>
      <c r="M50" s="58" t="n">
        <v>27.8906</v>
      </c>
      <c r="N50" s="58" t="n">
        <v>35.0852</v>
      </c>
      <c r="O50" s="58" t="n">
        <v>35.8296</v>
      </c>
      <c r="P50" s="58" t="n">
        <v>7427.2</v>
      </c>
      <c r="Q50" s="58" t="n">
        <v>11.81</v>
      </c>
      <c r="R50" s="59" t="n">
        <f aca="false">P50/3600</f>
        <v>2.0631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236</v>
      </c>
      <c r="I51" s="43" t="n">
        <v>13.62</v>
      </c>
      <c r="J51" s="44" t="n">
        <f aca="false">H51/3600</f>
        <v>2.28777777777778</v>
      </c>
      <c r="L51" s="42" t="n">
        <v>5785.9832</v>
      </c>
      <c r="M51" s="43" t="n">
        <v>40.1187</v>
      </c>
      <c r="N51" s="43" t="n">
        <v>41.6679</v>
      </c>
      <c r="O51" s="43" t="n">
        <v>42.9791</v>
      </c>
      <c r="P51" s="43" t="n">
        <v>8470</v>
      </c>
      <c r="Q51" s="43" t="n">
        <v>13.95</v>
      </c>
      <c r="R51" s="44" t="n">
        <f aca="false">P51/3600</f>
        <v>2.35277777777778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979.1</v>
      </c>
      <c r="I52" s="50" t="n">
        <v>11.07</v>
      </c>
      <c r="J52" s="51" t="n">
        <f aca="false">H52/3600</f>
        <v>1.93863888888889</v>
      </c>
      <c r="L52" s="49" t="n">
        <v>2285.0112</v>
      </c>
      <c r="M52" s="50" t="n">
        <v>36.3668</v>
      </c>
      <c r="N52" s="50" t="n">
        <v>38.9863</v>
      </c>
      <c r="O52" s="50" t="n">
        <v>40.5635</v>
      </c>
      <c r="P52" s="50" t="n">
        <v>7139.8</v>
      </c>
      <c r="Q52" s="50" t="n">
        <v>11.49</v>
      </c>
      <c r="R52" s="51" t="n">
        <f aca="false">P52/3600</f>
        <v>1.98327777777778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058.6</v>
      </c>
      <c r="I53" s="50" t="n">
        <v>9.55</v>
      </c>
      <c r="J53" s="51" t="n">
        <f aca="false">H53/3600</f>
        <v>1.68294444444444</v>
      </c>
      <c r="L53" s="49" t="n">
        <v>1006.5032</v>
      </c>
      <c r="M53" s="50" t="n">
        <v>33.1645</v>
      </c>
      <c r="N53" s="50" t="n">
        <v>37.0734</v>
      </c>
      <c r="O53" s="50" t="n">
        <v>38.7737</v>
      </c>
      <c r="P53" s="50" t="n">
        <v>6153.6</v>
      </c>
      <c r="Q53" s="50" t="n">
        <v>9.37</v>
      </c>
      <c r="R53" s="51" t="n">
        <f aca="false">P53/3600</f>
        <v>1.70933333333333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304.2</v>
      </c>
      <c r="I54" s="58" t="n">
        <v>8.34</v>
      </c>
      <c r="J54" s="59" t="n">
        <f aca="false">H54/3600</f>
        <v>1.47338888888889</v>
      </c>
      <c r="L54" s="57" t="n">
        <v>459.0568</v>
      </c>
      <c r="M54" s="58" t="n">
        <v>30.2602</v>
      </c>
      <c r="N54" s="58" t="n">
        <v>35.7355</v>
      </c>
      <c r="O54" s="58" t="n">
        <v>37.4633</v>
      </c>
      <c r="P54" s="58" t="n">
        <v>5451.6</v>
      </c>
      <c r="Q54" s="58" t="n">
        <v>7.65</v>
      </c>
      <c r="R54" s="59" t="n">
        <f aca="false">P54/3600</f>
        <v>1.5143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36.2</v>
      </c>
      <c r="I55" s="43" t="n">
        <v>4.72</v>
      </c>
      <c r="J55" s="44" t="n">
        <f aca="false">H55/3600</f>
        <v>0.760055555555556</v>
      </c>
      <c r="L55" s="42" t="n">
        <v>1743.8616</v>
      </c>
      <c r="M55" s="43" t="n">
        <v>41.1328</v>
      </c>
      <c r="N55" s="43" t="n">
        <v>43.8254</v>
      </c>
      <c r="O55" s="43" t="n">
        <v>43.2161</v>
      </c>
      <c r="P55" s="43" t="n">
        <v>2866.2</v>
      </c>
      <c r="Q55" s="43" t="n">
        <v>4.88</v>
      </c>
      <c r="R55" s="44" t="n">
        <f aca="false">P55/3600</f>
        <v>0.796166666666667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423.4</v>
      </c>
      <c r="I56" s="50" t="n">
        <v>3.93</v>
      </c>
      <c r="J56" s="51" t="n">
        <f aca="false">H56/3600</f>
        <v>0.673166666666667</v>
      </c>
      <c r="L56" s="49" t="n">
        <v>865.9296</v>
      </c>
      <c r="M56" s="50" t="n">
        <v>37.159</v>
      </c>
      <c r="N56" s="50" t="n">
        <v>40.9688</v>
      </c>
      <c r="O56" s="50" t="n">
        <v>39.9441</v>
      </c>
      <c r="P56" s="50" t="n">
        <v>2485.1</v>
      </c>
      <c r="Q56" s="50" t="n">
        <v>4.04</v>
      </c>
      <c r="R56" s="51" t="n">
        <f aca="false">P56/3600</f>
        <v>0.690305555555556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142.1</v>
      </c>
      <c r="I57" s="50" t="n">
        <v>3.3</v>
      </c>
      <c r="J57" s="51" t="n">
        <f aca="false">H57/3600</f>
        <v>0.595027777777778</v>
      </c>
      <c r="L57" s="49" t="n">
        <v>422.456</v>
      </c>
      <c r="M57" s="50" t="n">
        <v>33.6333</v>
      </c>
      <c r="N57" s="50" t="n">
        <v>38.883</v>
      </c>
      <c r="O57" s="50" t="n">
        <v>37.5841</v>
      </c>
      <c r="P57" s="50" t="n">
        <v>2192.5</v>
      </c>
      <c r="Q57" s="50" t="n">
        <v>3.35</v>
      </c>
      <c r="R57" s="51" t="n">
        <f aca="false">P57/3600</f>
        <v>0.609027777777778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943.3</v>
      </c>
      <c r="I58" s="58" t="n">
        <v>2.71</v>
      </c>
      <c r="J58" s="59" t="n">
        <f aca="false">H58/3600</f>
        <v>0.539805555555556</v>
      </c>
      <c r="L58" s="57" t="n">
        <v>213.3992</v>
      </c>
      <c r="M58" s="58" t="n">
        <v>30.6704</v>
      </c>
      <c r="N58" s="58" t="n">
        <v>37.4125</v>
      </c>
      <c r="O58" s="58" t="n">
        <v>35.9015</v>
      </c>
      <c r="P58" s="58" t="n">
        <v>1971.6</v>
      </c>
      <c r="Q58" s="58" t="n">
        <v>2.73</v>
      </c>
      <c r="R58" s="59" t="n">
        <f aca="false">P58/3600</f>
        <v>0.5476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03.1</v>
      </c>
      <c r="I59" s="43" t="n">
        <v>6</v>
      </c>
      <c r="J59" s="44" t="n">
        <f aca="false">H59/3600</f>
        <v>0.861972222222222</v>
      </c>
      <c r="L59" s="42" t="n">
        <v>2178.5248</v>
      </c>
      <c r="M59" s="43" t="n">
        <v>38.4387</v>
      </c>
      <c r="N59" s="43" t="n">
        <v>42.8406</v>
      </c>
      <c r="O59" s="43" t="n">
        <v>43.9236</v>
      </c>
      <c r="P59" s="43" t="n">
        <v>3215.4</v>
      </c>
      <c r="Q59" s="43" t="n">
        <v>6.07</v>
      </c>
      <c r="R59" s="44" t="n">
        <f aca="false">P59/3600</f>
        <v>0.893166666666667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544.9</v>
      </c>
      <c r="I60" s="50" t="n">
        <v>4.47</v>
      </c>
      <c r="J60" s="51" t="n">
        <f aca="false">H60/3600</f>
        <v>0.706916666666667</v>
      </c>
      <c r="L60" s="49" t="n">
        <v>754.62</v>
      </c>
      <c r="M60" s="50" t="n">
        <v>34.6177</v>
      </c>
      <c r="N60" s="50" t="n">
        <v>40.7962</v>
      </c>
      <c r="O60" s="50" t="n">
        <v>41.7953</v>
      </c>
      <c r="P60" s="50" t="n">
        <v>2640.7</v>
      </c>
      <c r="Q60" s="50" t="n">
        <v>4.52</v>
      </c>
      <c r="R60" s="51" t="n">
        <f aca="false">P60/3600</f>
        <v>0.733527777777778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221.5</v>
      </c>
      <c r="I61" s="50" t="n">
        <v>3.63</v>
      </c>
      <c r="J61" s="51" t="n">
        <f aca="false">H61/3600</f>
        <v>0.617083333333333</v>
      </c>
      <c r="L61" s="49" t="n">
        <v>294.6456</v>
      </c>
      <c r="M61" s="50" t="n">
        <v>31.3792</v>
      </c>
      <c r="N61" s="50" t="n">
        <v>39.3505</v>
      </c>
      <c r="O61" s="50" t="n">
        <v>40.1813</v>
      </c>
      <c r="P61" s="50" t="n">
        <v>2280.6</v>
      </c>
      <c r="Q61" s="50" t="n">
        <v>3.68</v>
      </c>
      <c r="R61" s="51" t="n">
        <f aca="false">P61/3600</f>
        <v>0.6335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71.5</v>
      </c>
      <c r="I62" s="58" t="n">
        <v>2.77</v>
      </c>
      <c r="J62" s="59" t="n">
        <f aca="false">H62/3600</f>
        <v>0.547638888888889</v>
      </c>
      <c r="L62" s="57" t="n">
        <v>126.188</v>
      </c>
      <c r="M62" s="58" t="n">
        <v>28.4135</v>
      </c>
      <c r="N62" s="58" t="n">
        <v>38.38</v>
      </c>
      <c r="O62" s="58" t="n">
        <v>39.1493</v>
      </c>
      <c r="P62" s="58" t="n">
        <v>2020.9</v>
      </c>
      <c r="Q62" s="58" t="n">
        <v>2.81</v>
      </c>
      <c r="R62" s="59" t="n">
        <f aca="false">P62/3600</f>
        <v>0.5613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620.3</v>
      </c>
      <c r="I63" s="43" t="n">
        <v>5.02</v>
      </c>
      <c r="J63" s="44" t="n">
        <f aca="false">H63/3600</f>
        <v>0.727861111111111</v>
      </c>
      <c r="L63" s="42" t="n">
        <v>1899.7768</v>
      </c>
      <c r="M63" s="43" t="n">
        <v>38.1808</v>
      </c>
      <c r="N63" s="43" t="n">
        <v>40.8192</v>
      </c>
      <c r="O63" s="43" t="n">
        <v>41.5383</v>
      </c>
      <c r="P63" s="43" t="n">
        <v>2682.7</v>
      </c>
      <c r="Q63" s="43" t="n">
        <v>5.16</v>
      </c>
      <c r="R63" s="44" t="n">
        <f aca="false">P63/3600</f>
        <v>0.745194444444444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164.3</v>
      </c>
      <c r="I64" s="50" t="n">
        <v>3.82</v>
      </c>
      <c r="J64" s="51" t="n">
        <f aca="false">H64/3600</f>
        <v>0.601194444444445</v>
      </c>
      <c r="L64" s="49" t="n">
        <v>809.0896</v>
      </c>
      <c r="M64" s="50" t="n">
        <v>34.3882</v>
      </c>
      <c r="N64" s="50" t="n">
        <v>38.0813</v>
      </c>
      <c r="O64" s="50" t="n">
        <v>38.6514</v>
      </c>
      <c r="P64" s="50" t="n">
        <v>2200.3</v>
      </c>
      <c r="Q64" s="50" t="n">
        <v>3.88</v>
      </c>
      <c r="R64" s="51" t="n">
        <f aca="false">P64/3600</f>
        <v>0.611194444444445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848.8</v>
      </c>
      <c r="I65" s="50" t="n">
        <v>2.89</v>
      </c>
      <c r="J65" s="51" t="n">
        <f aca="false">H65/3600</f>
        <v>0.513555555555556</v>
      </c>
      <c r="L65" s="49" t="n">
        <v>347.7584</v>
      </c>
      <c r="M65" s="50" t="n">
        <v>30.9061</v>
      </c>
      <c r="N65" s="50" t="n">
        <v>36.073</v>
      </c>
      <c r="O65" s="50" t="n">
        <v>36.5775</v>
      </c>
      <c r="P65" s="50" t="n">
        <v>1891.4</v>
      </c>
      <c r="Q65" s="50" t="n">
        <v>2.9</v>
      </c>
      <c r="R65" s="51" t="n">
        <f aca="false">P65/3600</f>
        <v>0.525388888888889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654.4</v>
      </c>
      <c r="I66" s="58" t="n">
        <v>2.31</v>
      </c>
      <c r="J66" s="59" t="n">
        <f aca="false">H66/3600</f>
        <v>0.459555555555556</v>
      </c>
      <c r="L66" s="57" t="n">
        <v>149.016</v>
      </c>
      <c r="M66" s="58" t="n">
        <v>27.8673</v>
      </c>
      <c r="N66" s="58" t="n">
        <v>34.6281</v>
      </c>
      <c r="O66" s="58" t="n">
        <v>35.1739</v>
      </c>
      <c r="P66" s="58" t="n">
        <v>1674.5</v>
      </c>
      <c r="Q66" s="58" t="n">
        <v>2.35</v>
      </c>
      <c r="R66" s="59" t="n">
        <f aca="false">P66/3600</f>
        <v>0.4651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59.1</v>
      </c>
      <c r="I67" s="43" t="n">
        <v>3.44</v>
      </c>
      <c r="J67" s="44" t="n">
        <f aca="false">H67/3600</f>
        <v>0.544194444444444</v>
      </c>
      <c r="L67" s="42" t="n">
        <v>1350.872</v>
      </c>
      <c r="M67" s="43" t="n">
        <v>40.104</v>
      </c>
      <c r="N67" s="43" t="n">
        <v>41.4397</v>
      </c>
      <c r="O67" s="43" t="n">
        <v>42.4568</v>
      </c>
      <c r="P67" s="43" t="n">
        <v>2062.6</v>
      </c>
      <c r="Q67" s="43" t="n">
        <v>3.54</v>
      </c>
      <c r="R67" s="44" t="n">
        <f aca="false">P67/3600</f>
        <v>0.572944444444444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740.5</v>
      </c>
      <c r="I68" s="50" t="n">
        <v>2.86</v>
      </c>
      <c r="J68" s="51" t="n">
        <f aca="false">H68/3600</f>
        <v>0.483472222222222</v>
      </c>
      <c r="L68" s="49" t="n">
        <v>642.4664</v>
      </c>
      <c r="M68" s="50" t="n">
        <v>35.957</v>
      </c>
      <c r="N68" s="50" t="n">
        <v>38.5319</v>
      </c>
      <c r="O68" s="50" t="n">
        <v>39.6845</v>
      </c>
      <c r="P68" s="50" t="n">
        <v>1759.8</v>
      </c>
      <c r="Q68" s="50" t="n">
        <v>2.9</v>
      </c>
      <c r="R68" s="51" t="n">
        <f aca="false">P68/3600</f>
        <v>0.488833333333333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01.5</v>
      </c>
      <c r="I69" s="50" t="n">
        <v>2.17</v>
      </c>
      <c r="J69" s="51" t="n">
        <f aca="false">H69/3600</f>
        <v>0.417083333333333</v>
      </c>
      <c r="L69" s="49" t="n">
        <v>302.276</v>
      </c>
      <c r="M69" s="50" t="n">
        <v>32.3017</v>
      </c>
      <c r="N69" s="50" t="n">
        <v>36.5192</v>
      </c>
      <c r="O69" s="50" t="n">
        <v>37.6102</v>
      </c>
      <c r="P69" s="50" t="n">
        <v>1495.9</v>
      </c>
      <c r="Q69" s="50" t="n">
        <v>2.24</v>
      </c>
      <c r="R69" s="51" t="n">
        <f aca="false">P69/3600</f>
        <v>0.415527777777778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09.3</v>
      </c>
      <c r="I70" s="58" t="n">
        <v>1.74</v>
      </c>
      <c r="J70" s="59" t="n">
        <f aca="false">H70/3600</f>
        <v>0.363694444444444</v>
      </c>
      <c r="L70" s="57" t="n">
        <v>144.7248</v>
      </c>
      <c r="M70" s="58" t="n">
        <v>29.4143</v>
      </c>
      <c r="N70" s="58" t="n">
        <v>35.0228</v>
      </c>
      <c r="O70" s="58" t="n">
        <v>36.101</v>
      </c>
      <c r="P70" s="58" t="n">
        <v>1332.7</v>
      </c>
      <c r="Q70" s="58" t="n">
        <v>1.81</v>
      </c>
      <c r="R70" s="59" t="n">
        <f aca="false">P70/3600</f>
        <v>0.3701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984.2</v>
      </c>
      <c r="I71" s="43" t="n">
        <v>32.03</v>
      </c>
      <c r="J71" s="44" t="n">
        <f aca="false">H71/3600</f>
        <v>4.99561111111111</v>
      </c>
      <c r="L71" s="42" t="n">
        <v>2030.5256</v>
      </c>
      <c r="M71" s="43" t="n">
        <v>43.7081</v>
      </c>
      <c r="N71" s="43" t="n">
        <v>47.117</v>
      </c>
      <c r="O71" s="43" t="n">
        <v>48.0948</v>
      </c>
      <c r="P71" s="43" t="n">
        <v>18362.2</v>
      </c>
      <c r="Q71" s="43" t="n">
        <v>34.84</v>
      </c>
      <c r="R71" s="44" t="n">
        <f aca="false">P71/3600</f>
        <v>5.10061111111111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6359.9</v>
      </c>
      <c r="I72" s="50" t="n">
        <v>25.55</v>
      </c>
      <c r="J72" s="51" t="n">
        <f aca="false">H72/3600</f>
        <v>4.54441666666667</v>
      </c>
      <c r="L72" s="49" t="n">
        <v>732.9856</v>
      </c>
      <c r="M72" s="50" t="n">
        <v>41.4229</v>
      </c>
      <c r="N72" s="50" t="n">
        <v>45.7221</v>
      </c>
      <c r="O72" s="50" t="n">
        <v>46.3563</v>
      </c>
      <c r="P72" s="50" t="n">
        <v>16638.1</v>
      </c>
      <c r="Q72" s="50" t="n">
        <v>25.85</v>
      </c>
      <c r="R72" s="51" t="n">
        <f aca="false">P72/3600</f>
        <v>4.62169444444444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589</v>
      </c>
      <c r="I73" s="50" t="n">
        <v>22.86</v>
      </c>
      <c r="J73" s="51" t="n">
        <f aca="false">H73/3600</f>
        <v>4.33027777777778</v>
      </c>
      <c r="L73" s="49" t="n">
        <v>351.7448</v>
      </c>
      <c r="M73" s="50" t="n">
        <v>38.8937</v>
      </c>
      <c r="N73" s="50" t="n">
        <v>44.4236</v>
      </c>
      <c r="O73" s="50" t="n">
        <v>44.7981</v>
      </c>
      <c r="P73" s="50" t="n">
        <v>15864.6</v>
      </c>
      <c r="Q73" s="50" t="n">
        <v>22.79</v>
      </c>
      <c r="R73" s="51" t="n">
        <f aca="false">P73/3600</f>
        <v>4.40683333333333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5034.1</v>
      </c>
      <c r="I74" s="58" t="n">
        <v>20.56</v>
      </c>
      <c r="J74" s="59" t="n">
        <f aca="false">H74/3600</f>
        <v>4.17613888888889</v>
      </c>
      <c r="L74" s="57" t="n">
        <v>185.5744</v>
      </c>
      <c r="M74" s="58" t="n">
        <v>36.1356</v>
      </c>
      <c r="N74" s="58" t="n">
        <v>43.1583</v>
      </c>
      <c r="O74" s="58" t="n">
        <v>43.4343</v>
      </c>
      <c r="P74" s="58" t="n">
        <v>15273.2</v>
      </c>
      <c r="Q74" s="58" t="n">
        <v>20.59</v>
      </c>
      <c r="R74" s="59" t="n">
        <f aca="false">P74/3600</f>
        <v>4.2425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8411.8</v>
      </c>
      <c r="I75" s="43" t="n">
        <v>31.6</v>
      </c>
      <c r="J75" s="44" t="n">
        <f aca="false">H75/3600</f>
        <v>5.11438888888889</v>
      </c>
      <c r="L75" s="42" t="n">
        <v>2719.8024</v>
      </c>
      <c r="M75" s="43" t="n">
        <v>43.5657</v>
      </c>
      <c r="N75" s="43" t="n">
        <v>48.7003</v>
      </c>
      <c r="O75" s="43" t="n">
        <v>48.3727</v>
      </c>
      <c r="P75" s="43" t="n">
        <v>18834.6</v>
      </c>
      <c r="Q75" s="43" t="n">
        <v>32.02</v>
      </c>
      <c r="R75" s="44" t="n">
        <f aca="false">P75/3600</f>
        <v>5.23183333333333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648.7</v>
      </c>
      <c r="I76" s="50" t="n">
        <v>26.67</v>
      </c>
      <c r="J76" s="51" t="n">
        <f aca="false">H76/3600</f>
        <v>4.62463888888889</v>
      </c>
      <c r="L76" s="49" t="n">
        <v>886.2624</v>
      </c>
      <c r="M76" s="50" t="n">
        <v>41.2478</v>
      </c>
      <c r="N76" s="50" t="n">
        <v>47.1919</v>
      </c>
      <c r="O76" s="50" t="n">
        <v>46.3403</v>
      </c>
      <c r="P76" s="50" t="n">
        <v>16975</v>
      </c>
      <c r="Q76" s="50" t="n">
        <v>26.81</v>
      </c>
      <c r="R76" s="51" t="n">
        <f aca="false">P76/3600</f>
        <v>4.71527777777778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813.4</v>
      </c>
      <c r="I77" s="50" t="n">
        <v>23.92</v>
      </c>
      <c r="J77" s="51" t="n">
        <f aca="false">H77/3600</f>
        <v>4.39261111111111</v>
      </c>
      <c r="L77" s="49" t="n">
        <v>415.8056</v>
      </c>
      <c r="M77" s="50" t="n">
        <v>38.6791</v>
      </c>
      <c r="N77" s="50" t="n">
        <v>45.9899</v>
      </c>
      <c r="O77" s="50" t="n">
        <v>44.4306</v>
      </c>
      <c r="P77" s="50" t="n">
        <v>16069.3</v>
      </c>
      <c r="Q77" s="50" t="n">
        <v>23.82</v>
      </c>
      <c r="R77" s="51" t="n">
        <f aca="false">P77/3600</f>
        <v>4.46369444444444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5167.7</v>
      </c>
      <c r="I78" s="58" t="n">
        <v>21.71</v>
      </c>
      <c r="J78" s="59" t="n">
        <f aca="false">H78/3600</f>
        <v>4.21325</v>
      </c>
      <c r="L78" s="57" t="n">
        <v>220.4768</v>
      </c>
      <c r="M78" s="58" t="n">
        <v>35.7101</v>
      </c>
      <c r="N78" s="58" t="n">
        <v>45.0811</v>
      </c>
      <c r="O78" s="58" t="n">
        <v>43.0283</v>
      </c>
      <c r="P78" s="58" t="n">
        <v>15432.6</v>
      </c>
      <c r="Q78" s="58" t="n">
        <v>24.26</v>
      </c>
      <c r="R78" s="59" t="n">
        <f aca="false">P78/3600</f>
        <v>4.2868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8453.8</v>
      </c>
      <c r="I79" s="43" t="n">
        <v>31.1</v>
      </c>
      <c r="J79" s="44" t="n">
        <f aca="false">H79/3600</f>
        <v>5.12605555555556</v>
      </c>
      <c r="L79" s="42" t="n">
        <v>2322.6248</v>
      </c>
      <c r="M79" s="43" t="n">
        <v>43.4518</v>
      </c>
      <c r="N79" s="43" t="n">
        <v>48.4958</v>
      </c>
      <c r="O79" s="43" t="n">
        <v>48.7153</v>
      </c>
      <c r="P79" s="43" t="n">
        <v>18852.9</v>
      </c>
      <c r="Q79" s="43" t="n">
        <v>31.43</v>
      </c>
      <c r="R79" s="44" t="n">
        <f aca="false">P79/3600</f>
        <v>5.23691666666667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6665.7</v>
      </c>
      <c r="I80" s="50" t="n">
        <v>26.5</v>
      </c>
      <c r="J80" s="51" t="n">
        <f aca="false">H80/3600</f>
        <v>4.62936111111111</v>
      </c>
      <c r="L80" s="49" t="n">
        <v>731.816</v>
      </c>
      <c r="M80" s="50" t="n">
        <v>41.0402</v>
      </c>
      <c r="N80" s="50" t="n">
        <v>46.6185</v>
      </c>
      <c r="O80" s="50" t="n">
        <v>46.7635</v>
      </c>
      <c r="P80" s="50" t="n">
        <v>16953.8</v>
      </c>
      <c r="Q80" s="50" t="n">
        <v>29.82</v>
      </c>
      <c r="R80" s="51" t="n">
        <f aca="false">P80/3600</f>
        <v>4.70938888888889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667</v>
      </c>
      <c r="I81" s="50" t="n">
        <v>23.37</v>
      </c>
      <c r="J81" s="51" t="n">
        <f aca="false">H81/3600</f>
        <v>4.35194444444444</v>
      </c>
      <c r="L81" s="49" t="n">
        <v>320.4304</v>
      </c>
      <c r="M81" s="50" t="n">
        <v>38.4565</v>
      </c>
      <c r="N81" s="50" t="n">
        <v>44.9111</v>
      </c>
      <c r="O81" s="50" t="n">
        <v>44.9415</v>
      </c>
      <c r="P81" s="50" t="n">
        <v>15983</v>
      </c>
      <c r="Q81" s="50" t="n">
        <v>23.53</v>
      </c>
      <c r="R81" s="51" t="n">
        <f aca="false">P81/3600</f>
        <v>4.43972222222222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5070.2</v>
      </c>
      <c r="I82" s="58" t="n">
        <v>20.78</v>
      </c>
      <c r="J82" s="59" t="n">
        <f aca="false">H82/3600</f>
        <v>4.18616666666667</v>
      </c>
      <c r="L82" s="57" t="n">
        <v>165.1976</v>
      </c>
      <c r="M82" s="58" t="n">
        <v>35.7887</v>
      </c>
      <c r="N82" s="58" t="n">
        <v>43.5627</v>
      </c>
      <c r="O82" s="58" t="n">
        <v>43.4858</v>
      </c>
      <c r="P82" s="58" t="n">
        <v>15365.7</v>
      </c>
      <c r="Q82" s="58" t="n">
        <v>22.99</v>
      </c>
      <c r="R82" s="59" t="n">
        <f aca="false">P82/3600</f>
        <v>4.268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n">
        <f aca="false">GEOMEAN(I3:I82)</f>
        <v>16.4340120347447</v>
      </c>
      <c r="J89" s="70" t="n">
        <f aca="false">GEOMEAN(J3:J82)</f>
        <v>2.84607514708285</v>
      </c>
      <c r="Q89" s="70" t="n">
        <f aca="false">GEOMEAN(Q3:Q82)</f>
        <v>16.7419483640228</v>
      </c>
      <c r="R89" s="70" t="n">
        <f aca="false">GEOMEAN(R3:R82)</f>
        <v>2.91129591116858</v>
      </c>
    </row>
    <row r="90" customFormat="false" ht="12" hidden="false" customHeight="false" outlineLevel="0" collapsed="false">
      <c r="B90" s="9" t="s">
        <v>80</v>
      </c>
      <c r="Q90" s="71" t="n">
        <f aca="false">Q89/I89</f>
        <v>1.01873774514872</v>
      </c>
      <c r="R90" s="71" t="n">
        <f aca="false">R89/J89</f>
        <v>1.02291603724961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.494502777777778</v>
      </c>
      <c r="J91" s="70" t="n">
        <f aca="false">SUM(J3:J82)</f>
        <v>299.916055555556</v>
      </c>
      <c r="Q91" s="70" t="n">
        <f aca="false">SUM(Q3:Q82)/3600</f>
        <v>0.500769444444445</v>
      </c>
      <c r="R91" s="70" t="n">
        <f aca="false">SUM(R3:R82)</f>
        <v>306.91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8827.6</v>
      </c>
      <c r="I19" s="43" t="n">
        <v>36.74</v>
      </c>
      <c r="J19" s="44" t="n">
        <f aca="false">H19/3600</f>
        <v>5.22988888888889</v>
      </c>
      <c r="L19" s="42" t="n">
        <v>5303.252</v>
      </c>
      <c r="M19" s="43" t="n">
        <v>41.925</v>
      </c>
      <c r="N19" s="43" t="n">
        <v>43.5648</v>
      </c>
      <c r="O19" s="43" t="n">
        <v>45.0063</v>
      </c>
      <c r="P19" s="43" t="n">
        <v>19470</v>
      </c>
      <c r="Q19" s="43" t="n">
        <v>36.65</v>
      </c>
      <c r="R19" s="44" t="n">
        <f aca="false">P19/3600</f>
        <v>5.40833333333333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5971.5</v>
      </c>
      <c r="I20" s="50" t="n">
        <v>30.81</v>
      </c>
      <c r="J20" s="51" t="n">
        <f aca="false">H20/3600</f>
        <v>4.43652777777778</v>
      </c>
      <c r="L20" s="49" t="n">
        <v>2447.0064</v>
      </c>
      <c r="M20" s="50" t="n">
        <v>39.9074</v>
      </c>
      <c r="N20" s="50" t="n">
        <v>41.8985</v>
      </c>
      <c r="O20" s="50" t="n">
        <v>42.9573</v>
      </c>
      <c r="P20" s="50" t="n">
        <v>16444.1</v>
      </c>
      <c r="Q20" s="50" t="n">
        <v>34.74</v>
      </c>
      <c r="R20" s="51" t="n">
        <f aca="false">P20/3600</f>
        <v>4.56780555555556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3807.6</v>
      </c>
      <c r="I21" s="50" t="n">
        <v>27.26</v>
      </c>
      <c r="J21" s="51" t="n">
        <f aca="false">H21/3600</f>
        <v>3.83544444444444</v>
      </c>
      <c r="L21" s="49" t="n">
        <v>1175.4928</v>
      </c>
      <c r="M21" s="50" t="n">
        <v>37.3409</v>
      </c>
      <c r="N21" s="50" t="n">
        <v>40.6412</v>
      </c>
      <c r="O21" s="50" t="n">
        <v>41.66</v>
      </c>
      <c r="P21" s="50" t="n">
        <v>14227.1</v>
      </c>
      <c r="Q21" s="50" t="n">
        <v>27.58</v>
      </c>
      <c r="R21" s="51" t="n">
        <f aca="false">P21/3600</f>
        <v>3.95197222222222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2192.4</v>
      </c>
      <c r="I22" s="58" t="n">
        <v>24.46</v>
      </c>
      <c r="J22" s="59" t="n">
        <f aca="false">H22/3600</f>
        <v>3.38677777777778</v>
      </c>
      <c r="L22" s="57" t="n">
        <v>568.3136</v>
      </c>
      <c r="M22" s="58" t="n">
        <v>34.7047</v>
      </c>
      <c r="N22" s="58" t="n">
        <v>39.7463</v>
      </c>
      <c r="O22" s="58" t="n">
        <v>40.8391</v>
      </c>
      <c r="P22" s="58" t="n">
        <v>12537.2</v>
      </c>
      <c r="Q22" s="58" t="n">
        <v>24.33</v>
      </c>
      <c r="R22" s="59" t="n">
        <f aca="false">P22/3600</f>
        <v>3.4825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7731.5</v>
      </c>
      <c r="I23" s="43" t="n">
        <v>39.71</v>
      </c>
      <c r="J23" s="44" t="n">
        <f aca="false">H23/3600</f>
        <v>4.92541666666667</v>
      </c>
      <c r="L23" s="42" t="n">
        <v>8276.336</v>
      </c>
      <c r="M23" s="43" t="n">
        <v>40.0072</v>
      </c>
      <c r="N23" s="43" t="n">
        <v>42.1168</v>
      </c>
      <c r="O23" s="43" t="n">
        <v>43.222</v>
      </c>
      <c r="P23" s="43" t="n">
        <v>18420.2</v>
      </c>
      <c r="Q23" s="43" t="n">
        <v>39.47</v>
      </c>
      <c r="R23" s="44" t="n">
        <f aca="false">P23/3600</f>
        <v>5.11672222222222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4369.8</v>
      </c>
      <c r="I24" s="50" t="n">
        <v>31.2</v>
      </c>
      <c r="J24" s="51" t="n">
        <f aca="false">H24/3600</f>
        <v>3.99161111111111</v>
      </c>
      <c r="L24" s="49" t="n">
        <v>3232.6504</v>
      </c>
      <c r="M24" s="50" t="n">
        <v>37.1058</v>
      </c>
      <c r="N24" s="50" t="n">
        <v>39.9914</v>
      </c>
      <c r="O24" s="50" t="n">
        <v>40.8993</v>
      </c>
      <c r="P24" s="50" t="n">
        <v>14896.5</v>
      </c>
      <c r="Q24" s="50" t="n">
        <v>31.68</v>
      </c>
      <c r="R24" s="51" t="n">
        <f aca="false">P24/3600</f>
        <v>4.13791666666667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2247.3</v>
      </c>
      <c r="I25" s="50" t="n">
        <v>26.56</v>
      </c>
      <c r="J25" s="51" t="n">
        <f aca="false">H25/3600</f>
        <v>3.40202777777778</v>
      </c>
      <c r="L25" s="49" t="n">
        <v>1357.5504</v>
      </c>
      <c r="M25" s="50" t="n">
        <v>34.3053</v>
      </c>
      <c r="N25" s="50" t="n">
        <v>38.3828</v>
      </c>
      <c r="O25" s="50" t="n">
        <v>39.4925</v>
      </c>
      <c r="P25" s="50" t="n">
        <v>12712.1</v>
      </c>
      <c r="Q25" s="50" t="n">
        <v>26.69</v>
      </c>
      <c r="R25" s="51" t="n">
        <f aca="false">P25/3600</f>
        <v>3.53113888888889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002</v>
      </c>
      <c r="I26" s="58" t="n">
        <v>24.21</v>
      </c>
      <c r="J26" s="59" t="n">
        <f aca="false">H26/3600</f>
        <v>3.05611111111111</v>
      </c>
      <c r="L26" s="57" t="n">
        <v>581.248</v>
      </c>
      <c r="M26" s="58" t="n">
        <v>31.7002</v>
      </c>
      <c r="N26" s="58" t="n">
        <v>37.2663</v>
      </c>
      <c r="O26" s="58" t="n">
        <v>38.7203</v>
      </c>
      <c r="P26" s="58" t="n">
        <v>11204.5</v>
      </c>
      <c r="Q26" s="58" t="n">
        <v>27.32</v>
      </c>
      <c r="R26" s="59" t="n">
        <f aca="false">P26/3600</f>
        <v>3.1123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6638.6</v>
      </c>
      <c r="I27" s="43" t="n">
        <v>87.3</v>
      </c>
      <c r="J27" s="44" t="n">
        <f aca="false">H27/3600</f>
        <v>10.1773888888889</v>
      </c>
      <c r="L27" s="42" t="n">
        <v>21960.624</v>
      </c>
      <c r="M27" s="43" t="n">
        <v>38.7485</v>
      </c>
      <c r="N27" s="43" t="n">
        <v>40.174</v>
      </c>
      <c r="O27" s="43" t="n">
        <v>43.3734</v>
      </c>
      <c r="P27" s="43" t="n">
        <v>37685.1</v>
      </c>
      <c r="Q27" s="43" t="n">
        <v>90.42</v>
      </c>
      <c r="R27" s="44" t="n">
        <f aca="false">P27/3600</f>
        <v>10.4680833333333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7869.2</v>
      </c>
      <c r="I28" s="50" t="n">
        <v>57.41</v>
      </c>
      <c r="J28" s="51" t="n">
        <f aca="false">H28/3600</f>
        <v>7.74144444444444</v>
      </c>
      <c r="L28" s="49" t="n">
        <v>6015.532</v>
      </c>
      <c r="M28" s="50" t="n">
        <v>36.7931</v>
      </c>
      <c r="N28" s="50" t="n">
        <v>38.9633</v>
      </c>
      <c r="O28" s="50" t="n">
        <v>41.4901</v>
      </c>
      <c r="P28" s="50" t="n">
        <v>28803.7</v>
      </c>
      <c r="Q28" s="50" t="n">
        <v>58.39</v>
      </c>
      <c r="R28" s="51" t="n">
        <f aca="false">P28/3600</f>
        <v>8.00102777777778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4208.7</v>
      </c>
      <c r="I29" s="50" t="n">
        <v>55.24</v>
      </c>
      <c r="J29" s="51" t="n">
        <f aca="false">H29/3600</f>
        <v>6.72463888888889</v>
      </c>
      <c r="L29" s="49" t="n">
        <v>2670.7496</v>
      </c>
      <c r="M29" s="50" t="n">
        <v>34.674</v>
      </c>
      <c r="N29" s="50" t="n">
        <v>38.0244</v>
      </c>
      <c r="O29" s="50" t="n">
        <v>39.8858</v>
      </c>
      <c r="P29" s="50" t="n">
        <v>24949.4</v>
      </c>
      <c r="Q29" s="50" t="n">
        <v>51.58</v>
      </c>
      <c r="R29" s="51" t="n">
        <f aca="false">P29/3600</f>
        <v>6.93038888888889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1787.3</v>
      </c>
      <c r="I30" s="58" t="n">
        <v>45.25</v>
      </c>
      <c r="J30" s="59" t="n">
        <f aca="false">H30/3600</f>
        <v>6.05202777777778</v>
      </c>
      <c r="L30" s="57" t="n">
        <v>1303.6152</v>
      </c>
      <c r="M30" s="58" t="n">
        <v>32.3809</v>
      </c>
      <c r="N30" s="58" t="n">
        <v>37.2432</v>
      </c>
      <c r="O30" s="58" t="n">
        <v>38.6569</v>
      </c>
      <c r="P30" s="58" t="n">
        <v>22408.3</v>
      </c>
      <c r="Q30" s="58" t="n">
        <v>51.94</v>
      </c>
      <c r="R30" s="59" t="n">
        <f aca="false">P30/3600</f>
        <v>6.2245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5291.4</v>
      </c>
      <c r="I31" s="43" t="n">
        <v>89.92</v>
      </c>
      <c r="J31" s="44" t="n">
        <f aca="false">H31/3600</f>
        <v>12.5809444444444</v>
      </c>
      <c r="L31" s="42" t="n">
        <v>20812.6832</v>
      </c>
      <c r="M31" s="43" t="n">
        <v>39.5374</v>
      </c>
      <c r="N31" s="43" t="n">
        <v>43.8863</v>
      </c>
      <c r="O31" s="43" t="n">
        <v>45.2399</v>
      </c>
      <c r="P31" s="43" t="n">
        <v>46877.2</v>
      </c>
      <c r="Q31" s="43" t="n">
        <v>93.08</v>
      </c>
      <c r="R31" s="44" t="n">
        <f aca="false">P31/3600</f>
        <v>13.0214444444444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6252.6</v>
      </c>
      <c r="I32" s="50" t="n">
        <v>71.32</v>
      </c>
      <c r="J32" s="51" t="n">
        <f aca="false">H32/3600</f>
        <v>10.0701666666667</v>
      </c>
      <c r="L32" s="49" t="n">
        <v>6995.4984</v>
      </c>
      <c r="M32" s="50" t="n">
        <v>37.6293</v>
      </c>
      <c r="N32" s="50" t="n">
        <v>42.4956</v>
      </c>
      <c r="O32" s="50" t="n">
        <v>43.1072</v>
      </c>
      <c r="P32" s="50" t="n">
        <v>37600.5</v>
      </c>
      <c r="Q32" s="50" t="n">
        <v>70.92</v>
      </c>
      <c r="R32" s="51" t="n">
        <f aca="false">P32/3600</f>
        <v>10.4445833333333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0851.4</v>
      </c>
      <c r="I33" s="50" t="n">
        <v>62.22</v>
      </c>
      <c r="J33" s="51" t="n">
        <f aca="false">H33/3600</f>
        <v>8.56983333333333</v>
      </c>
      <c r="L33" s="49" t="n">
        <v>3207.7832</v>
      </c>
      <c r="M33" s="50" t="n">
        <v>35.6791</v>
      </c>
      <c r="N33" s="50" t="n">
        <v>41.1995</v>
      </c>
      <c r="O33" s="50" t="n">
        <v>41.216</v>
      </c>
      <c r="P33" s="50" t="n">
        <v>32054</v>
      </c>
      <c r="Q33" s="50" t="n">
        <v>64.69</v>
      </c>
      <c r="R33" s="51" t="n">
        <f aca="false">P33/3600</f>
        <v>8.90388888888889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7177.1</v>
      </c>
      <c r="I34" s="58" t="n">
        <v>63.37</v>
      </c>
      <c r="J34" s="59" t="n">
        <f aca="false">H34/3600</f>
        <v>7.54919444444444</v>
      </c>
      <c r="L34" s="57" t="n">
        <v>1619.6472</v>
      </c>
      <c r="M34" s="58" t="n">
        <v>33.5819</v>
      </c>
      <c r="N34" s="58" t="n">
        <v>40.1364</v>
      </c>
      <c r="O34" s="58" t="n">
        <v>39.7585</v>
      </c>
      <c r="P34" s="58" t="n">
        <v>27867</v>
      </c>
      <c r="Q34" s="58" t="n">
        <v>58.99</v>
      </c>
      <c r="R34" s="59" t="n">
        <f aca="false">P34/3600</f>
        <v>7.7408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2827.2</v>
      </c>
      <c r="I35" s="43" t="n">
        <v>137.54</v>
      </c>
      <c r="J35" s="44" t="n">
        <f aca="false">H35/3600</f>
        <v>14.6742222222222</v>
      </c>
      <c r="L35" s="42" t="n">
        <v>63421.6264</v>
      </c>
      <c r="M35" s="43" t="n">
        <v>38.4742</v>
      </c>
      <c r="N35" s="43" t="n">
        <v>41.9963</v>
      </c>
      <c r="O35" s="43" t="n">
        <v>44.0876</v>
      </c>
      <c r="P35" s="43" t="n">
        <v>55402.6</v>
      </c>
      <c r="Q35" s="43" t="n">
        <v>133.06</v>
      </c>
      <c r="R35" s="44" t="n">
        <f aca="false">P35/3600</f>
        <v>15.3896111111111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5456.2</v>
      </c>
      <c r="I36" s="50" t="n">
        <v>85</v>
      </c>
      <c r="J36" s="51" t="n">
        <f aca="false">H36/3600</f>
        <v>9.84894444444444</v>
      </c>
      <c r="L36" s="49" t="n">
        <v>9269.7608</v>
      </c>
      <c r="M36" s="50" t="n">
        <v>35.2963</v>
      </c>
      <c r="N36" s="50" t="n">
        <v>40.6371</v>
      </c>
      <c r="O36" s="50" t="n">
        <v>42.9807</v>
      </c>
      <c r="P36" s="50" t="n">
        <v>36773.5</v>
      </c>
      <c r="Q36" s="50" t="n">
        <v>81.31</v>
      </c>
      <c r="R36" s="51" t="n">
        <f aca="false">P36/3600</f>
        <v>10.2148611111111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8710.4</v>
      </c>
      <c r="I37" s="50" t="n">
        <v>68.91</v>
      </c>
      <c r="J37" s="51" t="n">
        <f aca="false">H37/3600</f>
        <v>7.97511111111111</v>
      </c>
      <c r="L37" s="49" t="n">
        <v>2246.848</v>
      </c>
      <c r="M37" s="50" t="n">
        <v>33.6034</v>
      </c>
      <c r="N37" s="50" t="n">
        <v>39.4697</v>
      </c>
      <c r="O37" s="50" t="n">
        <v>42.0024</v>
      </c>
      <c r="P37" s="50" t="n">
        <v>29787.7</v>
      </c>
      <c r="Q37" s="50" t="n">
        <v>61.73</v>
      </c>
      <c r="R37" s="51" t="n">
        <f aca="false">P37/3600</f>
        <v>8.27436111111111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5938.8</v>
      </c>
      <c r="I38" s="58" t="n">
        <v>52.83</v>
      </c>
      <c r="J38" s="59" t="n">
        <f aca="false">H38/3600</f>
        <v>7.20522222222222</v>
      </c>
      <c r="L38" s="57" t="n">
        <v>824.4608</v>
      </c>
      <c r="M38" s="58" t="n">
        <v>31.5574</v>
      </c>
      <c r="N38" s="58" t="n">
        <v>38.5346</v>
      </c>
      <c r="O38" s="58" t="n">
        <v>41.2106</v>
      </c>
      <c r="P38" s="58" t="n">
        <v>26819.3</v>
      </c>
      <c r="Q38" s="58" t="n">
        <v>50.84</v>
      </c>
      <c r="R38" s="59" t="n">
        <f aca="false">P38/3600</f>
        <v>7.4498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307.5</v>
      </c>
      <c r="I39" s="43" t="n">
        <v>15.29</v>
      </c>
      <c r="J39" s="44" t="n">
        <f aca="false">H39/3600</f>
        <v>2.02986111111111</v>
      </c>
      <c r="L39" s="42" t="n">
        <v>3910.5448</v>
      </c>
      <c r="M39" s="43" t="n">
        <v>40.3237</v>
      </c>
      <c r="N39" s="43" t="n">
        <v>42.9741</v>
      </c>
      <c r="O39" s="43" t="n">
        <v>43.5717</v>
      </c>
      <c r="P39" s="43" t="n">
        <v>7584.3</v>
      </c>
      <c r="Q39" s="43" t="n">
        <v>16.96</v>
      </c>
      <c r="R39" s="44" t="n">
        <f aca="false">P39/3600</f>
        <v>2.10675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182.1</v>
      </c>
      <c r="I40" s="50" t="n">
        <v>12.81</v>
      </c>
      <c r="J40" s="51" t="n">
        <f aca="false">H40/3600</f>
        <v>1.71725</v>
      </c>
      <c r="L40" s="49" t="n">
        <v>1809.8592</v>
      </c>
      <c r="M40" s="50" t="n">
        <v>37.0941</v>
      </c>
      <c r="N40" s="50" t="n">
        <v>40.3953</v>
      </c>
      <c r="O40" s="50" t="n">
        <v>40.7006</v>
      </c>
      <c r="P40" s="50" t="n">
        <v>6392.8</v>
      </c>
      <c r="Q40" s="50" t="n">
        <v>13.01</v>
      </c>
      <c r="R40" s="51" t="n">
        <f aca="false">P40/3600</f>
        <v>1.77577777777778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307</v>
      </c>
      <c r="I41" s="50" t="n">
        <v>10.69</v>
      </c>
      <c r="J41" s="51" t="n">
        <f aca="false">H41/3600</f>
        <v>1.47416666666667</v>
      </c>
      <c r="L41" s="49" t="n">
        <v>858.1736</v>
      </c>
      <c r="M41" s="50" t="n">
        <v>34.2667</v>
      </c>
      <c r="N41" s="50" t="n">
        <v>38.3266</v>
      </c>
      <c r="O41" s="50" t="n">
        <v>38.4697</v>
      </c>
      <c r="P41" s="50" t="n">
        <v>5455.4</v>
      </c>
      <c r="Q41" s="50" t="n">
        <v>11</v>
      </c>
      <c r="R41" s="51" t="n">
        <f aca="false">P41/3600</f>
        <v>1.51538888888889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648.9</v>
      </c>
      <c r="I42" s="58" t="n">
        <v>9.49</v>
      </c>
      <c r="J42" s="59" t="n">
        <f aca="false">H42/3600</f>
        <v>1.29136111111111</v>
      </c>
      <c r="L42" s="57" t="n">
        <v>434.632</v>
      </c>
      <c r="M42" s="58" t="n">
        <v>31.799</v>
      </c>
      <c r="N42" s="58" t="n">
        <v>36.7092</v>
      </c>
      <c r="O42" s="58" t="n">
        <v>36.7366</v>
      </c>
      <c r="P42" s="58" t="n">
        <v>4814.5</v>
      </c>
      <c r="Q42" s="58" t="n">
        <v>9.25</v>
      </c>
      <c r="R42" s="59" t="n">
        <f aca="false">P42/3600</f>
        <v>1.337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490.1</v>
      </c>
      <c r="I43" s="43" t="n">
        <v>18.08</v>
      </c>
      <c r="J43" s="44" t="n">
        <f aca="false">H43/3600</f>
        <v>2.63613888888889</v>
      </c>
      <c r="L43" s="42" t="n">
        <v>4502.3472</v>
      </c>
      <c r="M43" s="43" t="n">
        <v>40.2402</v>
      </c>
      <c r="N43" s="43" t="n">
        <v>43.2935</v>
      </c>
      <c r="O43" s="43" t="n">
        <v>44.7189</v>
      </c>
      <c r="P43" s="43" t="n">
        <v>9782.8</v>
      </c>
      <c r="Q43" s="43" t="n">
        <v>18.7</v>
      </c>
      <c r="R43" s="44" t="n">
        <f aca="false">P43/3600</f>
        <v>2.71744444444444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883</v>
      </c>
      <c r="I44" s="50" t="n">
        <v>14.81</v>
      </c>
      <c r="J44" s="51" t="n">
        <f aca="false">H44/3600</f>
        <v>2.18972222222222</v>
      </c>
      <c r="L44" s="49" t="n">
        <v>1951.6256</v>
      </c>
      <c r="M44" s="50" t="n">
        <v>37.3645</v>
      </c>
      <c r="N44" s="50" t="n">
        <v>41.2004</v>
      </c>
      <c r="O44" s="50" t="n">
        <v>42.3129</v>
      </c>
      <c r="P44" s="50" t="n">
        <v>8164.5</v>
      </c>
      <c r="Q44" s="50" t="n">
        <v>15.8</v>
      </c>
      <c r="R44" s="51" t="n">
        <f aca="false">P44/3600</f>
        <v>2.26791666666667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840.9</v>
      </c>
      <c r="I45" s="50" t="n">
        <v>12.47</v>
      </c>
      <c r="J45" s="51" t="n">
        <f aca="false">H45/3600</f>
        <v>1.90025</v>
      </c>
      <c r="L45" s="49" t="n">
        <v>925.9128</v>
      </c>
      <c r="M45" s="50" t="n">
        <v>34.4328</v>
      </c>
      <c r="N45" s="50" t="n">
        <v>39.4205</v>
      </c>
      <c r="O45" s="50" t="n">
        <v>40.3738</v>
      </c>
      <c r="P45" s="50" t="n">
        <v>7041.8</v>
      </c>
      <c r="Q45" s="50" t="n">
        <v>13.91</v>
      </c>
      <c r="R45" s="51" t="n">
        <f aca="false">P45/3600</f>
        <v>1.95605555555556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103.8</v>
      </c>
      <c r="I46" s="58" t="n">
        <v>10.64</v>
      </c>
      <c r="J46" s="59" t="n">
        <f aca="false">H46/3600</f>
        <v>1.6955</v>
      </c>
      <c r="L46" s="57" t="n">
        <v>463.1968</v>
      </c>
      <c r="M46" s="58" t="n">
        <v>31.5674</v>
      </c>
      <c r="N46" s="58" t="n">
        <v>38.0803</v>
      </c>
      <c r="O46" s="58" t="n">
        <v>38.9354</v>
      </c>
      <c r="P46" s="58" t="n">
        <v>6299.7</v>
      </c>
      <c r="Q46" s="58" t="n">
        <v>10.62</v>
      </c>
      <c r="R46" s="59" t="n">
        <f aca="false">P46/3600</f>
        <v>1.7499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644.6</v>
      </c>
      <c r="I47" s="43" t="n">
        <v>19.91</v>
      </c>
      <c r="J47" s="44" t="n">
        <f aca="false">H47/3600</f>
        <v>2.40127777777778</v>
      </c>
      <c r="L47" s="42" t="n">
        <v>9255.3216</v>
      </c>
      <c r="M47" s="43" t="n">
        <v>38.3152</v>
      </c>
      <c r="N47" s="43" t="n">
        <v>41.1126</v>
      </c>
      <c r="O47" s="43" t="n">
        <v>42.0534</v>
      </c>
      <c r="P47" s="43" t="n">
        <v>9003.1</v>
      </c>
      <c r="Q47" s="43" t="n">
        <v>20.49</v>
      </c>
      <c r="R47" s="44" t="n">
        <f aca="false">P47/3600</f>
        <v>2.50086111111111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746.3</v>
      </c>
      <c r="I48" s="50" t="n">
        <v>15.44</v>
      </c>
      <c r="J48" s="51" t="n">
        <f aca="false">H48/3600</f>
        <v>1.87397222222222</v>
      </c>
      <c r="L48" s="49" t="n">
        <v>3680.7016</v>
      </c>
      <c r="M48" s="50" t="n">
        <v>34.4266</v>
      </c>
      <c r="N48" s="50" t="n">
        <v>38.3962</v>
      </c>
      <c r="O48" s="50" t="n">
        <v>39.244</v>
      </c>
      <c r="P48" s="50" t="n">
        <v>7054.7</v>
      </c>
      <c r="Q48" s="50" t="n">
        <v>16.78</v>
      </c>
      <c r="R48" s="51" t="n">
        <f aca="false">P48/3600</f>
        <v>1.95963888888889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535.2</v>
      </c>
      <c r="I49" s="50" t="n">
        <v>12.04</v>
      </c>
      <c r="J49" s="51" t="n">
        <f aca="false">H49/3600</f>
        <v>1.53755555555556</v>
      </c>
      <c r="L49" s="49" t="n">
        <v>1547.8512</v>
      </c>
      <c r="M49" s="50" t="n">
        <v>31.0418</v>
      </c>
      <c r="N49" s="50" t="n">
        <v>36.4515</v>
      </c>
      <c r="O49" s="50" t="n">
        <v>37.2415</v>
      </c>
      <c r="P49" s="50" t="n">
        <v>5742.7</v>
      </c>
      <c r="Q49" s="50" t="n">
        <v>12.11</v>
      </c>
      <c r="R49" s="51" t="n">
        <f aca="false">P49/3600</f>
        <v>1.59519444444444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722.7</v>
      </c>
      <c r="I50" s="58" t="n">
        <v>9.42</v>
      </c>
      <c r="J50" s="59" t="n">
        <f aca="false">H50/3600</f>
        <v>1.31186111111111</v>
      </c>
      <c r="L50" s="57" t="n">
        <v>650.6856</v>
      </c>
      <c r="M50" s="58" t="n">
        <v>27.8743</v>
      </c>
      <c r="N50" s="58" t="n">
        <v>35.0648</v>
      </c>
      <c r="O50" s="58" t="n">
        <v>35.8304</v>
      </c>
      <c r="P50" s="58" t="n">
        <v>4912</v>
      </c>
      <c r="Q50" s="58" t="n">
        <v>9.5</v>
      </c>
      <c r="R50" s="59" t="n">
        <f aca="false">P50/3600</f>
        <v>1.3644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657.1</v>
      </c>
      <c r="I51" s="43" t="n">
        <v>12.92</v>
      </c>
      <c r="J51" s="44" t="n">
        <f aca="false">H51/3600</f>
        <v>1.84919444444444</v>
      </c>
      <c r="L51" s="42" t="n">
        <v>6100.14</v>
      </c>
      <c r="M51" s="43" t="n">
        <v>40.1339</v>
      </c>
      <c r="N51" s="43" t="n">
        <v>41.5883</v>
      </c>
      <c r="O51" s="43" t="n">
        <v>42.9119</v>
      </c>
      <c r="P51" s="43" t="n">
        <v>6874.4</v>
      </c>
      <c r="Q51" s="43" t="n">
        <v>13.33</v>
      </c>
      <c r="R51" s="44" t="n">
        <f aca="false">P51/3600</f>
        <v>1.90955555555556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472.7</v>
      </c>
      <c r="I52" s="50" t="n">
        <v>10.59</v>
      </c>
      <c r="J52" s="51" t="n">
        <f aca="false">H52/3600</f>
        <v>1.52019444444444</v>
      </c>
      <c r="L52" s="49" t="n">
        <v>2367.3384</v>
      </c>
      <c r="M52" s="50" t="n">
        <v>36.2871</v>
      </c>
      <c r="N52" s="50" t="n">
        <v>38.9311</v>
      </c>
      <c r="O52" s="50" t="n">
        <v>40.5256</v>
      </c>
      <c r="P52" s="50" t="n">
        <v>5617.8</v>
      </c>
      <c r="Q52" s="50" t="n">
        <v>10.77</v>
      </c>
      <c r="R52" s="51" t="n">
        <f aca="false">P52/3600</f>
        <v>1.5605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506.6</v>
      </c>
      <c r="I53" s="50" t="n">
        <v>8.88</v>
      </c>
      <c r="J53" s="51" t="n">
        <f aca="false">H53/3600</f>
        <v>1.25183333333333</v>
      </c>
      <c r="L53" s="49" t="n">
        <v>1018.9552</v>
      </c>
      <c r="M53" s="50" t="n">
        <v>33.0998</v>
      </c>
      <c r="N53" s="50" t="n">
        <v>37.042</v>
      </c>
      <c r="O53" s="50" t="n">
        <v>38.7435</v>
      </c>
      <c r="P53" s="50" t="n">
        <v>4664.8</v>
      </c>
      <c r="Q53" s="50" t="n">
        <v>8.92</v>
      </c>
      <c r="R53" s="51" t="n">
        <f aca="false">P53/3600</f>
        <v>1.29577777777778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825</v>
      </c>
      <c r="I54" s="58" t="n">
        <v>7.44</v>
      </c>
      <c r="J54" s="59" t="n">
        <f aca="false">H54/3600</f>
        <v>1.0625</v>
      </c>
      <c r="L54" s="57" t="n">
        <v>457.6936</v>
      </c>
      <c r="M54" s="58" t="n">
        <v>30.2275</v>
      </c>
      <c r="N54" s="58" t="n">
        <v>35.7382</v>
      </c>
      <c r="O54" s="58" t="n">
        <v>37.4386</v>
      </c>
      <c r="P54" s="58" t="n">
        <v>3918.1</v>
      </c>
      <c r="Q54" s="58" t="n">
        <v>7.36</v>
      </c>
      <c r="R54" s="59" t="n">
        <f aca="false">P54/3600</f>
        <v>1.088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00.7</v>
      </c>
      <c r="I55" s="43" t="n">
        <v>4.32</v>
      </c>
      <c r="J55" s="44" t="n">
        <f aca="false">H55/3600</f>
        <v>0.583527777777778</v>
      </c>
      <c r="L55" s="42" t="n">
        <v>1779.3176</v>
      </c>
      <c r="M55" s="43" t="n">
        <v>41.0927</v>
      </c>
      <c r="N55" s="43" t="n">
        <v>43.7953</v>
      </c>
      <c r="O55" s="43" t="n">
        <v>43.1958</v>
      </c>
      <c r="P55" s="43" t="n">
        <v>2173.6</v>
      </c>
      <c r="Q55" s="43" t="n">
        <v>4.45</v>
      </c>
      <c r="R55" s="44" t="n">
        <f aca="false">P55/3600</f>
        <v>0.603777777777778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795.5</v>
      </c>
      <c r="I56" s="50" t="n">
        <v>3.63</v>
      </c>
      <c r="J56" s="51" t="n">
        <f aca="false">H56/3600</f>
        <v>0.49875</v>
      </c>
      <c r="L56" s="49" t="n">
        <v>878.1984</v>
      </c>
      <c r="M56" s="50" t="n">
        <v>37.1374</v>
      </c>
      <c r="N56" s="50" t="n">
        <v>40.937</v>
      </c>
      <c r="O56" s="50" t="n">
        <v>39.9393</v>
      </c>
      <c r="P56" s="50" t="n">
        <v>1866.9</v>
      </c>
      <c r="Q56" s="50" t="n">
        <v>3.71</v>
      </c>
      <c r="R56" s="51" t="n">
        <f aca="false">P56/3600</f>
        <v>0.518583333333333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37.2</v>
      </c>
      <c r="I57" s="50" t="n">
        <v>2.98</v>
      </c>
      <c r="J57" s="51" t="n">
        <f aca="false">H57/3600</f>
        <v>0.427</v>
      </c>
      <c r="L57" s="49" t="n">
        <v>425.476</v>
      </c>
      <c r="M57" s="50" t="n">
        <v>33.6236</v>
      </c>
      <c r="N57" s="50" t="n">
        <v>38.8477</v>
      </c>
      <c r="O57" s="50" t="n">
        <v>37.5771</v>
      </c>
      <c r="P57" s="50" t="n">
        <v>1580</v>
      </c>
      <c r="Q57" s="50" t="n">
        <v>3.08</v>
      </c>
      <c r="R57" s="51" t="n">
        <f aca="false">P57/3600</f>
        <v>0.438888888888889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353.2</v>
      </c>
      <c r="I58" s="58" t="n">
        <v>2.47</v>
      </c>
      <c r="J58" s="59" t="n">
        <f aca="false">H58/3600</f>
        <v>0.375888888888889</v>
      </c>
      <c r="L58" s="57" t="n">
        <v>213.8976</v>
      </c>
      <c r="M58" s="58" t="n">
        <v>30.6661</v>
      </c>
      <c r="N58" s="58" t="n">
        <v>37.3951</v>
      </c>
      <c r="O58" s="58" t="n">
        <v>35.8878</v>
      </c>
      <c r="P58" s="58" t="n">
        <v>1383.7</v>
      </c>
      <c r="Q58" s="58" t="n">
        <v>2.49</v>
      </c>
      <c r="R58" s="59" t="n">
        <f aca="false">P58/3600</f>
        <v>0.3843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361.4</v>
      </c>
      <c r="I59" s="43" t="n">
        <v>5.23</v>
      </c>
      <c r="J59" s="44" t="n">
        <f aca="false">H59/3600</f>
        <v>0.655944444444444</v>
      </c>
      <c r="L59" s="42" t="n">
        <v>2742.124</v>
      </c>
      <c r="M59" s="43" t="n">
        <v>38.3334</v>
      </c>
      <c r="N59" s="43" t="n">
        <v>42.7407</v>
      </c>
      <c r="O59" s="43" t="n">
        <v>43.8181</v>
      </c>
      <c r="P59" s="43" t="n">
        <v>2472.7</v>
      </c>
      <c r="Q59" s="43" t="n">
        <v>5.4</v>
      </c>
      <c r="R59" s="44" t="n">
        <f aca="false">P59/3600</f>
        <v>0.686861111111111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774.6</v>
      </c>
      <c r="I60" s="50" t="n">
        <v>3.86</v>
      </c>
      <c r="J60" s="51" t="n">
        <f aca="false">H60/3600</f>
        <v>0.492944444444444</v>
      </c>
      <c r="L60" s="49" t="n">
        <v>900.4464</v>
      </c>
      <c r="M60" s="50" t="n">
        <v>34.2753</v>
      </c>
      <c r="N60" s="50" t="n">
        <v>40.7443</v>
      </c>
      <c r="O60" s="50" t="n">
        <v>41.7197</v>
      </c>
      <c r="P60" s="50" t="n">
        <v>1889.3</v>
      </c>
      <c r="Q60" s="50" t="n">
        <v>3.93</v>
      </c>
      <c r="R60" s="51" t="n">
        <f aca="false">P60/3600</f>
        <v>0.524805555555556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444.9</v>
      </c>
      <c r="I61" s="50" t="n">
        <v>2.86</v>
      </c>
      <c r="J61" s="51" t="n">
        <f aca="false">H61/3600</f>
        <v>0.401361111111111</v>
      </c>
      <c r="L61" s="49" t="n">
        <v>325.7312</v>
      </c>
      <c r="M61" s="50" t="n">
        <v>31.1906</v>
      </c>
      <c r="N61" s="50" t="n">
        <v>39.3183</v>
      </c>
      <c r="O61" s="50" t="n">
        <v>40.2339</v>
      </c>
      <c r="P61" s="50" t="n">
        <v>1488.3</v>
      </c>
      <c r="Q61" s="50" t="n">
        <v>2.9</v>
      </c>
      <c r="R61" s="51" t="n">
        <f aca="false">P61/3600</f>
        <v>0.413416666666667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277.8</v>
      </c>
      <c r="I62" s="58" t="n">
        <v>2.28</v>
      </c>
      <c r="J62" s="59" t="n">
        <f aca="false">H62/3600</f>
        <v>0.354944444444444</v>
      </c>
      <c r="L62" s="57" t="n">
        <v>128.1736</v>
      </c>
      <c r="M62" s="58" t="n">
        <v>28.3452</v>
      </c>
      <c r="N62" s="58" t="n">
        <v>38.3353</v>
      </c>
      <c r="O62" s="58" t="n">
        <v>39.1274</v>
      </c>
      <c r="P62" s="58" t="n">
        <v>1310.9</v>
      </c>
      <c r="Q62" s="58" t="n">
        <v>2.28</v>
      </c>
      <c r="R62" s="59" t="n">
        <f aca="false">P62/3600</f>
        <v>0.3641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933.6</v>
      </c>
      <c r="I63" s="43" t="n">
        <v>4.4</v>
      </c>
      <c r="J63" s="44" t="n">
        <f aca="false">H63/3600</f>
        <v>0.537111111111111</v>
      </c>
      <c r="L63" s="42" t="n">
        <v>2128.8456</v>
      </c>
      <c r="M63" s="43" t="n">
        <v>38.046</v>
      </c>
      <c r="N63" s="43" t="n">
        <v>40.766</v>
      </c>
      <c r="O63" s="43" t="n">
        <v>41.4712</v>
      </c>
      <c r="P63" s="43" t="n">
        <v>2103</v>
      </c>
      <c r="Q63" s="43" t="n">
        <v>4.53</v>
      </c>
      <c r="R63" s="44" t="n">
        <f aca="false">P63/3600</f>
        <v>0.584166666666667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483.1</v>
      </c>
      <c r="I64" s="50" t="n">
        <v>3.27</v>
      </c>
      <c r="J64" s="51" t="n">
        <f aca="false">H64/3600</f>
        <v>0.411972222222222</v>
      </c>
      <c r="L64" s="49" t="n">
        <v>852.7464</v>
      </c>
      <c r="M64" s="50" t="n">
        <v>34.2764</v>
      </c>
      <c r="N64" s="50" t="n">
        <v>38.0444</v>
      </c>
      <c r="O64" s="50" t="n">
        <v>38.6301</v>
      </c>
      <c r="P64" s="50" t="n">
        <v>1536.7</v>
      </c>
      <c r="Q64" s="50" t="n">
        <v>3.31</v>
      </c>
      <c r="R64" s="51" t="n">
        <f aca="false">P64/3600</f>
        <v>0.426861111111111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231.4</v>
      </c>
      <c r="I65" s="50" t="n">
        <v>2.5</v>
      </c>
      <c r="J65" s="51" t="n">
        <f aca="false">H65/3600</f>
        <v>0.342055555555556</v>
      </c>
      <c r="L65" s="49" t="n">
        <v>355.6376</v>
      </c>
      <c r="M65" s="50" t="n">
        <v>30.8689</v>
      </c>
      <c r="N65" s="50" t="n">
        <v>36.0356</v>
      </c>
      <c r="O65" s="50" t="n">
        <v>36.5562</v>
      </c>
      <c r="P65" s="50" t="n">
        <v>1260.6</v>
      </c>
      <c r="Q65" s="50" t="n">
        <v>2.57</v>
      </c>
      <c r="R65" s="51" t="n">
        <f aca="false">P65/3600</f>
        <v>0.350166666666667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062.7</v>
      </c>
      <c r="I66" s="58" t="n">
        <v>1.97</v>
      </c>
      <c r="J66" s="59" t="n">
        <f aca="false">H66/3600</f>
        <v>0.295194444444445</v>
      </c>
      <c r="L66" s="57" t="n">
        <v>149.1816</v>
      </c>
      <c r="M66" s="58" t="n">
        <v>27.8514</v>
      </c>
      <c r="N66" s="58" t="n">
        <v>34.5844</v>
      </c>
      <c r="O66" s="58" t="n">
        <v>35.1537</v>
      </c>
      <c r="P66" s="58" t="n">
        <v>1072.7</v>
      </c>
      <c r="Q66" s="58" t="n">
        <v>1.99</v>
      </c>
      <c r="R66" s="59" t="n">
        <f aca="false">P66/3600</f>
        <v>0.2979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70.2</v>
      </c>
      <c r="I67" s="43" t="n">
        <v>3.28</v>
      </c>
      <c r="J67" s="44" t="n">
        <f aca="false">H67/3600</f>
        <v>0.436166666666667</v>
      </c>
      <c r="L67" s="42" t="n">
        <v>1383.7128</v>
      </c>
      <c r="M67" s="43" t="n">
        <v>40.0209</v>
      </c>
      <c r="N67" s="43" t="n">
        <v>41.3828</v>
      </c>
      <c r="O67" s="43" t="n">
        <v>42.4044</v>
      </c>
      <c r="P67" s="43" t="n">
        <v>1635.1</v>
      </c>
      <c r="Q67" s="43" t="n">
        <v>3.33</v>
      </c>
      <c r="R67" s="44" t="n">
        <f aca="false">P67/3600</f>
        <v>0.454194444444444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15.1</v>
      </c>
      <c r="I68" s="50" t="n">
        <v>2.68</v>
      </c>
      <c r="J68" s="51" t="n">
        <f aca="false">H68/3600</f>
        <v>0.365305555555556</v>
      </c>
      <c r="L68" s="49" t="n">
        <v>647.8768</v>
      </c>
      <c r="M68" s="50" t="n">
        <v>35.9125</v>
      </c>
      <c r="N68" s="50" t="n">
        <v>38.4956</v>
      </c>
      <c r="O68" s="50" t="n">
        <v>39.6332</v>
      </c>
      <c r="P68" s="50" t="n">
        <v>1377.5</v>
      </c>
      <c r="Q68" s="50" t="n">
        <v>2.71</v>
      </c>
      <c r="R68" s="51" t="n">
        <f aca="false">P68/3600</f>
        <v>0.382638888888889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099</v>
      </c>
      <c r="I69" s="50" t="n">
        <v>2.08</v>
      </c>
      <c r="J69" s="51" t="n">
        <f aca="false">H69/3600</f>
        <v>0.305277777777778</v>
      </c>
      <c r="L69" s="49" t="n">
        <v>301.664</v>
      </c>
      <c r="M69" s="50" t="n">
        <v>32.2787</v>
      </c>
      <c r="N69" s="50" t="n">
        <v>36.4641</v>
      </c>
      <c r="O69" s="50" t="n">
        <v>37.5864</v>
      </c>
      <c r="P69" s="50" t="n">
        <v>1124</v>
      </c>
      <c r="Q69" s="50" t="n">
        <v>2.12</v>
      </c>
      <c r="R69" s="51" t="n">
        <f aca="false">P69/3600</f>
        <v>0.312222222222222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28.1</v>
      </c>
      <c r="I70" s="58" t="n">
        <v>1.62</v>
      </c>
      <c r="J70" s="59" t="n">
        <f aca="false">H70/3600</f>
        <v>0.257805555555556</v>
      </c>
      <c r="L70" s="57" t="n">
        <v>144.0712</v>
      </c>
      <c r="M70" s="58" t="n">
        <v>29.4106</v>
      </c>
      <c r="N70" s="58" t="n">
        <v>35.0076</v>
      </c>
      <c r="O70" s="58" t="n">
        <v>36.0695</v>
      </c>
      <c r="P70" s="58" t="n">
        <v>975.1</v>
      </c>
      <c r="Q70" s="58" t="n">
        <v>1.67</v>
      </c>
      <c r="R70" s="59" t="n">
        <f aca="false">P70/3600</f>
        <v>0.2708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1769.5</v>
      </c>
      <c r="I71" s="43" t="n">
        <v>27.76</v>
      </c>
      <c r="J71" s="44" t="n">
        <f aca="false">H71/3600</f>
        <v>3.26930555555556</v>
      </c>
      <c r="L71" s="42" t="n">
        <v>2249.4704</v>
      </c>
      <c r="M71" s="43" t="n">
        <v>43.6565</v>
      </c>
      <c r="N71" s="43" t="n">
        <v>47.0854</v>
      </c>
      <c r="O71" s="43" t="n">
        <v>48.0651</v>
      </c>
      <c r="P71" s="43" t="n">
        <v>12187.9</v>
      </c>
      <c r="Q71" s="43" t="n">
        <v>31.93</v>
      </c>
      <c r="R71" s="44" t="n">
        <f aca="false">P71/3600</f>
        <v>3.38552777777778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265.8</v>
      </c>
      <c r="I72" s="50" t="n">
        <v>22.15</v>
      </c>
      <c r="J72" s="51" t="n">
        <f aca="false">H72/3600</f>
        <v>2.85161111111111</v>
      </c>
      <c r="L72" s="49" t="n">
        <v>771.8312</v>
      </c>
      <c r="M72" s="50" t="n">
        <v>41.3715</v>
      </c>
      <c r="N72" s="50" t="n">
        <v>45.7096</v>
      </c>
      <c r="O72" s="50" t="n">
        <v>46.3533</v>
      </c>
      <c r="P72" s="50" t="n">
        <v>10573.7</v>
      </c>
      <c r="Q72" s="50" t="n">
        <v>21.74</v>
      </c>
      <c r="R72" s="51" t="n">
        <f aca="false">P72/3600</f>
        <v>2.93713888888889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618.1</v>
      </c>
      <c r="I73" s="50" t="n">
        <v>18.32</v>
      </c>
      <c r="J73" s="51" t="n">
        <f aca="false">H73/3600</f>
        <v>2.67169444444444</v>
      </c>
      <c r="L73" s="49" t="n">
        <v>356.8952</v>
      </c>
      <c r="M73" s="50" t="n">
        <v>38.8343</v>
      </c>
      <c r="N73" s="50" t="n">
        <v>44.395</v>
      </c>
      <c r="O73" s="50" t="n">
        <v>44.7783</v>
      </c>
      <c r="P73" s="50" t="n">
        <v>9882.5</v>
      </c>
      <c r="Q73" s="50" t="n">
        <v>18.42</v>
      </c>
      <c r="R73" s="51" t="n">
        <f aca="false">P73/3600</f>
        <v>2.74513888888889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105.8</v>
      </c>
      <c r="I74" s="58" t="n">
        <v>17.26</v>
      </c>
      <c r="J74" s="59" t="n">
        <f aca="false">H74/3600</f>
        <v>2.52938888888889</v>
      </c>
      <c r="L74" s="57" t="n">
        <v>186.6224</v>
      </c>
      <c r="M74" s="58" t="n">
        <v>36.1058</v>
      </c>
      <c r="N74" s="58" t="n">
        <v>43.133</v>
      </c>
      <c r="O74" s="58" t="n">
        <v>43.3763</v>
      </c>
      <c r="P74" s="58" t="n">
        <v>9406.7</v>
      </c>
      <c r="Q74" s="58" t="n">
        <v>16.23</v>
      </c>
      <c r="R74" s="59" t="n">
        <f aca="false">P74/3600</f>
        <v>2.6129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079.9</v>
      </c>
      <c r="I75" s="43" t="n">
        <v>27.69</v>
      </c>
      <c r="J75" s="44" t="n">
        <f aca="false">H75/3600</f>
        <v>3.35552777777778</v>
      </c>
      <c r="L75" s="42" t="n">
        <v>3180.5136</v>
      </c>
      <c r="M75" s="43" t="n">
        <v>43.5135</v>
      </c>
      <c r="N75" s="43" t="n">
        <v>48.6735</v>
      </c>
      <c r="O75" s="43" t="n">
        <v>48.3862</v>
      </c>
      <c r="P75" s="43" t="n">
        <v>12540.5</v>
      </c>
      <c r="Q75" s="43" t="n">
        <v>28.51</v>
      </c>
      <c r="R75" s="44" t="n">
        <f aca="false">P75/3600</f>
        <v>3.48347222222222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0462.4</v>
      </c>
      <c r="I76" s="50" t="n">
        <v>22.42</v>
      </c>
      <c r="J76" s="51" t="n">
        <f aca="false">H76/3600</f>
        <v>2.90622222222222</v>
      </c>
      <c r="L76" s="49" t="n">
        <v>972.9128</v>
      </c>
      <c r="M76" s="50" t="n">
        <v>41.1726</v>
      </c>
      <c r="N76" s="50" t="n">
        <v>47.1911</v>
      </c>
      <c r="O76" s="50" t="n">
        <v>46.4126</v>
      </c>
      <c r="P76" s="50" t="n">
        <v>10799.7</v>
      </c>
      <c r="Q76" s="50" t="n">
        <v>23.02</v>
      </c>
      <c r="R76" s="51" t="n">
        <f aca="false">P76/3600</f>
        <v>2.99991666666667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701.2</v>
      </c>
      <c r="I77" s="50" t="n">
        <v>22.68</v>
      </c>
      <c r="J77" s="51" t="n">
        <f aca="false">H77/3600</f>
        <v>2.69477777777778</v>
      </c>
      <c r="L77" s="49" t="n">
        <v>428.0536</v>
      </c>
      <c r="M77" s="50" t="n">
        <v>38.6564</v>
      </c>
      <c r="N77" s="50" t="n">
        <v>45.9651</v>
      </c>
      <c r="O77" s="50" t="n">
        <v>44.4799</v>
      </c>
      <c r="P77" s="50" t="n">
        <v>9958.2</v>
      </c>
      <c r="Q77" s="50" t="n">
        <v>19.49</v>
      </c>
      <c r="R77" s="51" t="n">
        <f aca="false">P77/3600</f>
        <v>2.76616666666667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218</v>
      </c>
      <c r="I78" s="58" t="n">
        <v>17.53</v>
      </c>
      <c r="J78" s="59" t="n">
        <f aca="false">H78/3600</f>
        <v>2.56055555555556</v>
      </c>
      <c r="L78" s="57" t="n">
        <v>220.6568</v>
      </c>
      <c r="M78" s="58" t="n">
        <v>35.7081</v>
      </c>
      <c r="N78" s="58" t="n">
        <v>45.0799</v>
      </c>
      <c r="O78" s="58" t="n">
        <v>43.0412</v>
      </c>
      <c r="P78" s="58" t="n">
        <v>9465.4</v>
      </c>
      <c r="Q78" s="58" t="n">
        <v>17.49</v>
      </c>
      <c r="R78" s="59" t="n">
        <f aca="false">P78/3600</f>
        <v>2.6292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258.7</v>
      </c>
      <c r="I79" s="43" t="n">
        <v>29.6</v>
      </c>
      <c r="J79" s="44" t="n">
        <f aca="false">H79/3600</f>
        <v>3.40519444444444</v>
      </c>
      <c r="L79" s="42" t="n">
        <v>2633.6032</v>
      </c>
      <c r="M79" s="43" t="n">
        <v>43.398</v>
      </c>
      <c r="N79" s="43" t="n">
        <v>48.4601</v>
      </c>
      <c r="O79" s="43" t="n">
        <v>48.6754</v>
      </c>
      <c r="P79" s="43" t="n">
        <v>12637</v>
      </c>
      <c r="Q79" s="43" t="n">
        <v>27.7</v>
      </c>
      <c r="R79" s="44" t="n">
        <f aca="false">P79/3600</f>
        <v>3.51027777777778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0552.5</v>
      </c>
      <c r="I80" s="50" t="n">
        <v>21.89</v>
      </c>
      <c r="J80" s="51" t="n">
        <f aca="false">H80/3600</f>
        <v>2.93125</v>
      </c>
      <c r="L80" s="49" t="n">
        <v>777.1832</v>
      </c>
      <c r="M80" s="50" t="n">
        <v>40.9782</v>
      </c>
      <c r="N80" s="50" t="n">
        <v>46.5727</v>
      </c>
      <c r="O80" s="50" t="n">
        <v>46.7675</v>
      </c>
      <c r="P80" s="50" t="n">
        <v>10864.9</v>
      </c>
      <c r="Q80" s="50" t="n">
        <v>24.79</v>
      </c>
      <c r="R80" s="51" t="n">
        <f aca="false">P80/3600</f>
        <v>3.01802777777778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738.6</v>
      </c>
      <c r="I81" s="50" t="n">
        <v>18.88</v>
      </c>
      <c r="J81" s="51" t="n">
        <f aca="false">H81/3600</f>
        <v>2.70516666666667</v>
      </c>
      <c r="L81" s="49" t="n">
        <v>325.7448</v>
      </c>
      <c r="M81" s="50" t="n">
        <v>38.4281</v>
      </c>
      <c r="N81" s="50" t="n">
        <v>44.9158</v>
      </c>
      <c r="O81" s="50" t="n">
        <v>44.9213</v>
      </c>
      <c r="P81" s="50" t="n">
        <v>10058.8</v>
      </c>
      <c r="Q81" s="50" t="n">
        <v>20.88</v>
      </c>
      <c r="R81" s="51" t="n">
        <f aca="false">P81/3600</f>
        <v>2.79411111111111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9264</v>
      </c>
      <c r="I82" s="58" t="n">
        <v>18.66</v>
      </c>
      <c r="J82" s="59" t="n">
        <f aca="false">H82/3600</f>
        <v>2.57333333333333</v>
      </c>
      <c r="L82" s="57" t="n">
        <v>165.6512</v>
      </c>
      <c r="M82" s="58" t="n">
        <v>35.7372</v>
      </c>
      <c r="N82" s="58" t="n">
        <v>43.5275</v>
      </c>
      <c r="O82" s="58" t="n">
        <v>43.4951</v>
      </c>
      <c r="P82" s="58" t="n">
        <v>9481.3</v>
      </c>
      <c r="Q82" s="58" t="n">
        <v>18.03</v>
      </c>
      <c r="R82" s="59" t="n">
        <f aca="false">P82/3600</f>
        <v>2.6336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n">
        <f aca="false">GEOMEAN(I3:I82)</f>
        <v>14.7482759474705</v>
      </c>
      <c r="J89" s="70" t="n">
        <f aca="false">GEOMEAN(J3:J82)</f>
        <v>1.98096128184838</v>
      </c>
      <c r="Q89" s="70" t="n">
        <f aca="false">GEOMEAN(Q3:Q82)</f>
        <v>14.9919687260954</v>
      </c>
      <c r="R89" s="70" t="n">
        <f aca="false">GEOMEAN(R3:R82)</f>
        <v>2.04877835711823</v>
      </c>
    </row>
    <row r="90" customFormat="false" ht="12" hidden="false" customHeight="false" outlineLevel="0" collapsed="false">
      <c r="B90" s="9" t="s">
        <v>80</v>
      </c>
      <c r="Q90" s="71" t="n">
        <f aca="false">Q89/I89</f>
        <v>1.01652347565864</v>
      </c>
      <c r="R90" s="71" t="n">
        <f aca="false">R89/J89</f>
        <v>1.0342344274425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.453458333333333</v>
      </c>
      <c r="J91" s="70" t="n">
        <f aca="false">SUM(J3:J82)</f>
        <v>210.370861111111</v>
      </c>
      <c r="Q91" s="70" t="n">
        <f aca="false">SUM(Q3:Q82)/3600</f>
        <v>0.456283333333333</v>
      </c>
      <c r="R91" s="70" t="n">
        <f aca="false">SUM(R3:R82)</f>
        <v>217.6028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gemann</cp:lastModifiedBy>
  <dcterms:modified xsi:type="dcterms:W3CDTF">2011-11-08T19:17:58Z</dcterms:modified>
  <cp:revision>0</cp:revision>
  <dc:subject/>
  <dc:title/>
</cp:coreProperties>
</file>