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, LD</t>
  </si>
  <si>
    <t xml:space="preserve">Random Access HE</t>
  </si>
  <si>
    <t xml:space="preserve">Random Access LC</t>
  </si>
  <si>
    <t xml:space="preserve">RA, LD, L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15939"/>
        <c:axId val="37263562"/>
      </c:scatterChart>
      <c:valAx>
        <c:axId val="5891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62"/>
        <c:crossesAt val="0"/>
        <c:crossBetween val="midCat"/>
      </c:valAx>
      <c:valAx>
        <c:axId val="372635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496004"/>
        <c:axId val="46271302"/>
      </c:scatterChart>
      <c:valAx>
        <c:axId val="3149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302"/>
        <c:crossesAt val="0"/>
        <c:crossBetween val="midCat"/>
      </c:valAx>
      <c:valAx>
        <c:axId val="4627130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106768"/>
        <c:axId val="71072031"/>
      </c:scatterChart>
      <c:valAx>
        <c:axId val="2510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31"/>
        <c:crossesAt val="0"/>
        <c:crossBetween val="midCat"/>
      </c:valAx>
      <c:valAx>
        <c:axId val="7107203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1736"/>
        <c:axId val="26902730"/>
      </c:scatterChart>
      <c:valAx>
        <c:axId val="52117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730"/>
        <c:crossesAt val="0"/>
        <c:crossBetween val="midCat"/>
      </c:valAx>
      <c:valAx>
        <c:axId val="269027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J13" s="1" t="s">
        <v>19</v>
      </c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J14" s="21" t="e">
        <f aca="false">AVERAGE(C21,F21,C33,F33)</f>
        <v>#VALUE!</v>
      </c>
      <c r="K14" s="21" t="e">
        <f aca="false">AVERAGE(D21,G21,D33,G33)</f>
        <v>#VALUE!</v>
      </c>
      <c r="L14" s="21" t="e">
        <f aca="false">AVERAGE(E21,H21,E33,H33)</f>
        <v>#VALUE!</v>
      </c>
      <c r="M14" s="22" t="n">
        <f aca="false">AVERAGE(C23,F23,C35,F35)</f>
        <v>0.999675196428704</v>
      </c>
      <c r="N14" s="22" t="n">
        <f aca="false">AVERAGE(C24,F24,C36,F36)</f>
        <v>1.00965505807748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1" t="s">
        <v>22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J16" s="21" t="e">
        <f aca="false">AVERAGE(C21,F21,C33,F33,C45,F45)</f>
        <v>#VALUE!</v>
      </c>
      <c r="K16" s="21" t="e">
        <f aca="false">AVERAGE(D21,G21,D33,G33,D45,G45)</f>
        <v>#VALUE!</v>
      </c>
      <c r="L16" s="21" t="e">
        <f aca="false">AVERAGE(E21,H21,E33,H33,E45,H45)</f>
        <v>#VALUE!</v>
      </c>
      <c r="M16" s="22" t="n">
        <f aca="false">AVERAGE(C23,F23,C35,F35,C47,F47)</f>
        <v>0.999765157836497</v>
      </c>
      <c r="N16" s="22" t="n">
        <f aca="false">AVERAGE(C24,F24,C36,F36,C48,F48)</f>
        <v>1.00952939454437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55937113916</v>
      </c>
      <c r="D23" s="19"/>
      <c r="E23" s="19"/>
      <c r="F23" s="19" t="n">
        <f aca="false">'RA-LC'!R90</f>
        <v>0.99739475249580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7976269677</v>
      </c>
      <c r="D24" s="20"/>
      <c r="E24" s="20"/>
      <c r="F24" s="20" t="n">
        <f aca="false">'RA-LC'!Q90</f>
        <v>1.010643089676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  <c r="L28" s="21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34205642782</v>
      </c>
      <c r="D35" s="19"/>
      <c r="E35" s="19"/>
      <c r="F35" s="19" t="n">
        <f aca="false">'LB-LC'!R90</f>
        <v>0.99940460565202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80767205056</v>
      </c>
      <c r="D36" s="20"/>
      <c r="E36" s="20"/>
      <c r="F36" s="20" t="n">
        <f aca="false">'LB-LC'!Q90</f>
        <v>1.0133718436152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10420370946</v>
      </c>
      <c r="D47" s="19"/>
      <c r="E47" s="19"/>
      <c r="F47" s="19" t="n">
        <f aca="false">'LP-LC'!R90</f>
        <v>0.99878595759470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96395217807</v>
      </c>
      <c r="D48" s="20"/>
      <c r="E48" s="20"/>
      <c r="F48" s="20" t="n">
        <f aca="false">'LP-LC'!Q90</f>
        <v>1.008916613175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35" activeCellId="0" sqref="O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833.4304</v>
      </c>
      <c r="E19" s="64" t="n">
        <v>41.5196</v>
      </c>
      <c r="F19" s="64" t="n">
        <v>43.3525</v>
      </c>
      <c r="G19" s="64" t="n">
        <v>44.8479</v>
      </c>
      <c r="H19" s="64" t="n">
        <v>14768.77</v>
      </c>
      <c r="I19" s="64" t="n">
        <v>27.71</v>
      </c>
      <c r="J19" s="46" t="n">
        <f aca="false">H19/3600</f>
        <v>4.10243611111111</v>
      </c>
      <c r="L19" s="63" t="n">
        <v>5834.0568</v>
      </c>
      <c r="M19" s="64" t="n">
        <v>41.5203</v>
      </c>
      <c r="N19" s="64" t="n">
        <v>43.3528</v>
      </c>
      <c r="O19" s="64" t="n">
        <v>44.8453</v>
      </c>
      <c r="P19" s="64" t="n">
        <v>14843.07</v>
      </c>
      <c r="Q19" s="64" t="n">
        <v>28.71</v>
      </c>
      <c r="R19" s="46" t="n">
        <f aca="false">P19/3600</f>
        <v>4.123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654.9112</v>
      </c>
      <c r="E20" s="66" t="n">
        <v>39.5013</v>
      </c>
      <c r="F20" s="66" t="n">
        <v>41.8688</v>
      </c>
      <c r="G20" s="66" t="n">
        <v>43.0153</v>
      </c>
      <c r="H20" s="66" t="n">
        <v>12914.33</v>
      </c>
      <c r="I20" s="66" t="n">
        <v>28.42</v>
      </c>
      <c r="J20" s="51" t="n">
        <f aca="false">H20/3600</f>
        <v>3.58731388888889</v>
      </c>
      <c r="L20" s="65" t="n">
        <v>2654.2488</v>
      </c>
      <c r="M20" s="66" t="n">
        <v>39.5008</v>
      </c>
      <c r="N20" s="66" t="n">
        <v>41.8682</v>
      </c>
      <c r="O20" s="66" t="n">
        <v>43.0133</v>
      </c>
      <c r="P20" s="66" t="n">
        <v>13734.94</v>
      </c>
      <c r="Q20" s="66" t="n">
        <v>36.4</v>
      </c>
      <c r="R20" s="51" t="n">
        <f aca="false">P20/3600</f>
        <v>3.815261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79.1576</v>
      </c>
      <c r="E21" s="66" t="n">
        <v>37.0304</v>
      </c>
      <c r="F21" s="66" t="n">
        <v>40.6972</v>
      </c>
      <c r="G21" s="66" t="n">
        <v>41.7652</v>
      </c>
      <c r="H21" s="66" t="n">
        <v>10910.75</v>
      </c>
      <c r="I21" s="66" t="n">
        <v>23.33</v>
      </c>
      <c r="J21" s="51" t="n">
        <f aca="false">H21/3600</f>
        <v>3.03076388888889</v>
      </c>
      <c r="L21" s="65" t="n">
        <v>1279.28</v>
      </c>
      <c r="M21" s="66" t="n">
        <v>37.0277</v>
      </c>
      <c r="N21" s="66" t="n">
        <v>40.6965</v>
      </c>
      <c r="O21" s="66" t="n">
        <v>41.7724</v>
      </c>
      <c r="P21" s="66" t="n">
        <v>10882.52</v>
      </c>
      <c r="Q21" s="66" t="n">
        <v>22.55</v>
      </c>
      <c r="R21" s="51" t="n">
        <f aca="false">P21/3600</f>
        <v>3.02292222222222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9532.98</v>
      </c>
      <c r="I22" s="68" t="n">
        <v>19.37</v>
      </c>
      <c r="J22" s="57" t="n">
        <f aca="false">H22/3600</f>
        <v>2.64805</v>
      </c>
      <c r="L22" s="67" t="n">
        <v>629.9688</v>
      </c>
      <c r="M22" s="68" t="n">
        <v>34.501</v>
      </c>
      <c r="N22" s="68" t="n">
        <v>39.8599</v>
      </c>
      <c r="O22" s="68" t="n">
        <v>41.0298</v>
      </c>
      <c r="P22" s="68" t="n">
        <v>9539.18</v>
      </c>
      <c r="Q22" s="68" t="n">
        <v>20</v>
      </c>
      <c r="R22" s="57" t="n">
        <f aca="false">P22/3600</f>
        <v>2.64977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790.4504</v>
      </c>
      <c r="E23" s="64" t="n">
        <v>39.7695</v>
      </c>
      <c r="F23" s="64" t="n">
        <v>42.0061</v>
      </c>
      <c r="G23" s="64" t="n">
        <v>43.1421</v>
      </c>
      <c r="H23" s="64" t="n">
        <v>13892.53</v>
      </c>
      <c r="I23" s="64" t="n">
        <v>30</v>
      </c>
      <c r="J23" s="46" t="n">
        <f aca="false">H23/3600</f>
        <v>3.85903611111111</v>
      </c>
      <c r="L23" s="63" t="n">
        <v>8794.372</v>
      </c>
      <c r="M23" s="64" t="n">
        <v>39.7695</v>
      </c>
      <c r="N23" s="64" t="n">
        <v>42.0054</v>
      </c>
      <c r="O23" s="64" t="n">
        <v>43.1384</v>
      </c>
      <c r="P23" s="64" t="n">
        <v>13694.07</v>
      </c>
      <c r="Q23" s="64" t="n">
        <v>30.76</v>
      </c>
      <c r="R23" s="46" t="n">
        <f aca="false">P23/3600</f>
        <v>3.8039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436.4976</v>
      </c>
      <c r="E24" s="66" t="n">
        <v>36.9383</v>
      </c>
      <c r="F24" s="66" t="n">
        <v>39.9902</v>
      </c>
      <c r="G24" s="66" t="n">
        <v>40.9786</v>
      </c>
      <c r="H24" s="66" t="n">
        <v>11366.44</v>
      </c>
      <c r="I24" s="66" t="n">
        <v>26.5</v>
      </c>
      <c r="J24" s="51" t="n">
        <f aca="false">H24/3600</f>
        <v>3.15734444444444</v>
      </c>
      <c r="L24" s="65" t="n">
        <v>3436.9768</v>
      </c>
      <c r="M24" s="66" t="n">
        <v>36.9358</v>
      </c>
      <c r="N24" s="66" t="n">
        <v>39.9912</v>
      </c>
      <c r="O24" s="66" t="n">
        <v>40.985</v>
      </c>
      <c r="P24" s="66" t="n">
        <v>11145.16</v>
      </c>
      <c r="Q24" s="66" t="n">
        <v>24.51</v>
      </c>
      <c r="R24" s="51" t="n">
        <f aca="false">P24/3600</f>
        <v>3.09587777777778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54.92</v>
      </c>
      <c r="E25" s="66" t="n">
        <v>34.1934</v>
      </c>
      <c r="F25" s="66" t="n">
        <v>38.3975</v>
      </c>
      <c r="G25" s="66" t="n">
        <v>39.6135</v>
      </c>
      <c r="H25" s="66" t="n">
        <v>9605.28</v>
      </c>
      <c r="I25" s="66" t="n">
        <v>20.41</v>
      </c>
      <c r="J25" s="51" t="n">
        <f aca="false">H25/3600</f>
        <v>2.66813333333333</v>
      </c>
      <c r="L25" s="65" t="n">
        <v>1456.0288</v>
      </c>
      <c r="M25" s="66" t="n">
        <v>34.1926</v>
      </c>
      <c r="N25" s="66" t="n">
        <v>38.3988</v>
      </c>
      <c r="O25" s="66" t="n">
        <v>39.6093</v>
      </c>
      <c r="P25" s="66" t="n">
        <v>9564.9</v>
      </c>
      <c r="Q25" s="66" t="n">
        <v>20.49</v>
      </c>
      <c r="R25" s="51" t="n">
        <f aca="false">P25/3600</f>
        <v>2.65691666666667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8596.89</v>
      </c>
      <c r="I26" s="68" t="n">
        <v>20.43</v>
      </c>
      <c r="J26" s="57" t="n">
        <f aca="false">H26/3600</f>
        <v>2.388025</v>
      </c>
      <c r="L26" s="67" t="n">
        <v>633.308</v>
      </c>
      <c r="M26" s="68" t="n">
        <v>31.6143</v>
      </c>
      <c r="N26" s="68" t="n">
        <v>37.3042</v>
      </c>
      <c r="O26" s="68" t="n">
        <v>38.8516</v>
      </c>
      <c r="P26" s="68" t="n">
        <v>8452.18</v>
      </c>
      <c r="Q26" s="68" t="n">
        <v>19.44</v>
      </c>
      <c r="R26" s="57" t="n">
        <f aca="false">P26/3600</f>
        <v>2.347827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2791.3664</v>
      </c>
      <c r="E27" s="64" t="n">
        <v>38.5063</v>
      </c>
      <c r="F27" s="64" t="n">
        <v>40.1486</v>
      </c>
      <c r="G27" s="64" t="n">
        <v>43.3915</v>
      </c>
      <c r="H27" s="64" t="n">
        <v>27228.48</v>
      </c>
      <c r="I27" s="64" t="n">
        <v>57.34</v>
      </c>
      <c r="J27" s="46" t="n">
        <f aca="false">H27/3600</f>
        <v>7.56346666666667</v>
      </c>
      <c r="L27" s="63" t="n">
        <v>22792.0576</v>
      </c>
      <c r="M27" s="64" t="n">
        <v>38.5064</v>
      </c>
      <c r="N27" s="64" t="n">
        <v>40.1476</v>
      </c>
      <c r="O27" s="64" t="n">
        <v>43.392</v>
      </c>
      <c r="P27" s="64" t="n">
        <v>27207.57</v>
      </c>
      <c r="Q27" s="64" t="n">
        <v>56.32</v>
      </c>
      <c r="R27" s="46" t="n">
        <f aca="false">P27/3600</f>
        <v>7.5576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478.6432</v>
      </c>
      <c r="E28" s="66" t="n">
        <v>36.6275</v>
      </c>
      <c r="F28" s="66" t="n">
        <v>39.026</v>
      </c>
      <c r="G28" s="66" t="n">
        <v>41.6179</v>
      </c>
      <c r="H28" s="66" t="n">
        <v>21605.16</v>
      </c>
      <c r="I28" s="66" t="n">
        <v>46.1</v>
      </c>
      <c r="J28" s="51" t="n">
        <f aca="false">H28/3600</f>
        <v>6.00143333333333</v>
      </c>
      <c r="L28" s="65" t="n">
        <v>6478.9584</v>
      </c>
      <c r="M28" s="66" t="n">
        <v>36.6274</v>
      </c>
      <c r="N28" s="66" t="n">
        <v>39.0271</v>
      </c>
      <c r="O28" s="66" t="n">
        <v>41.6146</v>
      </c>
      <c r="P28" s="66" t="n">
        <v>21574.08</v>
      </c>
      <c r="Q28" s="66" t="n">
        <v>47.94</v>
      </c>
      <c r="R28" s="51" t="n">
        <f aca="false">P28/3600</f>
        <v>5.9928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13.7424</v>
      </c>
      <c r="E29" s="66" t="n">
        <v>34.5318</v>
      </c>
      <c r="F29" s="66" t="n">
        <v>38.1515</v>
      </c>
      <c r="G29" s="66" t="n">
        <v>40.0876</v>
      </c>
      <c r="H29" s="66" t="n">
        <v>19006.68</v>
      </c>
      <c r="I29" s="66" t="n">
        <v>38.55</v>
      </c>
      <c r="J29" s="51" t="n">
        <f aca="false">H29/3600</f>
        <v>5.27963333333333</v>
      </c>
      <c r="L29" s="65" t="n">
        <v>2912.8112</v>
      </c>
      <c r="M29" s="66" t="n">
        <v>34.5304</v>
      </c>
      <c r="N29" s="66" t="n">
        <v>38.1546</v>
      </c>
      <c r="O29" s="66" t="n">
        <v>40.0774</v>
      </c>
      <c r="P29" s="66" t="n">
        <v>19042.49</v>
      </c>
      <c r="Q29" s="66" t="n">
        <v>42.79</v>
      </c>
      <c r="R29" s="51" t="n">
        <f aca="false">P29/3600</f>
        <v>5.28958055555556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7372.16</v>
      </c>
      <c r="I30" s="68" t="n">
        <v>39.43</v>
      </c>
      <c r="J30" s="57" t="n">
        <f aca="false">H30/3600</f>
        <v>4.8256</v>
      </c>
      <c r="L30" s="67" t="n">
        <v>1444.068</v>
      </c>
      <c r="M30" s="68" t="n">
        <v>32.2573</v>
      </c>
      <c r="N30" s="68" t="n">
        <v>37.4424</v>
      </c>
      <c r="O30" s="68" t="n">
        <v>38.9326</v>
      </c>
      <c r="P30" s="68" t="n">
        <v>17154.43</v>
      </c>
      <c r="Q30" s="68" t="n">
        <v>35.72</v>
      </c>
      <c r="R30" s="57" t="n">
        <f aca="false">P30/3600</f>
        <v>4.76511944444444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2003.7824</v>
      </c>
      <c r="E31" s="64" t="n">
        <v>39.2776</v>
      </c>
      <c r="F31" s="64" t="n">
        <v>43.7606</v>
      </c>
      <c r="G31" s="64" t="n">
        <v>45.049</v>
      </c>
      <c r="H31" s="64" t="n">
        <v>34518.2</v>
      </c>
      <c r="I31" s="64" t="n">
        <v>66.63</v>
      </c>
      <c r="J31" s="46" t="n">
        <f aca="false">H31/3600</f>
        <v>9.58838888888889</v>
      </c>
      <c r="L31" s="63" t="n">
        <v>22001.5904</v>
      </c>
      <c r="M31" s="64" t="n">
        <v>39.2773</v>
      </c>
      <c r="N31" s="64" t="n">
        <v>43.7588</v>
      </c>
      <c r="O31" s="64" t="n">
        <v>45.0485</v>
      </c>
      <c r="P31" s="64" t="n">
        <v>34716.04</v>
      </c>
      <c r="Q31" s="64" t="n">
        <v>67.01</v>
      </c>
      <c r="R31" s="46" t="n">
        <f aca="false">P31/3600</f>
        <v>9.64334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692.8848</v>
      </c>
      <c r="E32" s="66" t="n">
        <v>37.4025</v>
      </c>
      <c r="F32" s="66" t="n">
        <v>42.4732</v>
      </c>
      <c r="G32" s="66" t="n">
        <v>43.0819</v>
      </c>
      <c r="H32" s="66" t="n">
        <v>27993.61</v>
      </c>
      <c r="I32" s="66" t="n">
        <v>55.1</v>
      </c>
      <c r="J32" s="51" t="n">
        <f aca="false">H32/3600</f>
        <v>7.77600277777778</v>
      </c>
      <c r="L32" s="65" t="n">
        <v>7695.308</v>
      </c>
      <c r="M32" s="66" t="n">
        <v>37.4029</v>
      </c>
      <c r="N32" s="66" t="n">
        <v>42.4697</v>
      </c>
      <c r="O32" s="66" t="n">
        <v>43.081</v>
      </c>
      <c r="P32" s="66" t="n">
        <v>28121.94</v>
      </c>
      <c r="Q32" s="66" t="n">
        <v>52.69</v>
      </c>
      <c r="R32" s="51" t="n">
        <f aca="false">P32/3600</f>
        <v>7.8116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552.284</v>
      </c>
      <c r="E33" s="66" t="n">
        <v>35.4378</v>
      </c>
      <c r="F33" s="66" t="n">
        <v>41.2375</v>
      </c>
      <c r="G33" s="66" t="n">
        <v>41.2981</v>
      </c>
      <c r="H33" s="66" t="n">
        <v>23994.89</v>
      </c>
      <c r="I33" s="66" t="n">
        <v>49.58</v>
      </c>
      <c r="J33" s="51" t="n">
        <f aca="false">H33/3600</f>
        <v>6.66524722222222</v>
      </c>
      <c r="L33" s="65" t="n">
        <v>3554.8912</v>
      </c>
      <c r="M33" s="66" t="n">
        <v>35.4388</v>
      </c>
      <c r="N33" s="66" t="n">
        <v>41.2363</v>
      </c>
      <c r="O33" s="66" t="n">
        <v>41.2846</v>
      </c>
      <c r="P33" s="66" t="n">
        <v>24099.43</v>
      </c>
      <c r="Q33" s="66" t="n">
        <v>49.95</v>
      </c>
      <c r="R33" s="51" t="n">
        <f aca="false">P33/3600</f>
        <v>6.69428611111111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0951.08</v>
      </c>
      <c r="I34" s="68" t="n">
        <v>46.41</v>
      </c>
      <c r="J34" s="57" t="n">
        <f aca="false">H34/3600</f>
        <v>5.81974444444445</v>
      </c>
      <c r="L34" s="67" t="n">
        <v>1801.3184</v>
      </c>
      <c r="M34" s="68" t="n">
        <v>33.3383</v>
      </c>
      <c r="N34" s="68" t="n">
        <v>40.2886</v>
      </c>
      <c r="O34" s="68" t="n">
        <v>39.9219</v>
      </c>
      <c r="P34" s="68" t="n">
        <v>20929.79</v>
      </c>
      <c r="Q34" s="68" t="n">
        <v>46.53</v>
      </c>
      <c r="R34" s="57" t="n">
        <f aca="false">P34/3600</f>
        <v>5.813830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0973.0192</v>
      </c>
      <c r="E35" s="64" t="n">
        <v>37.8568</v>
      </c>
      <c r="F35" s="64" t="n">
        <v>41.9962</v>
      </c>
      <c r="G35" s="64" t="n">
        <v>44.1232</v>
      </c>
      <c r="H35" s="64" t="n">
        <v>39952.84</v>
      </c>
      <c r="I35" s="64" t="n">
        <v>96.79</v>
      </c>
      <c r="J35" s="46" t="n">
        <f aca="false">H35/3600</f>
        <v>11.0980111111111</v>
      </c>
      <c r="L35" s="63" t="n">
        <v>60957.068</v>
      </c>
      <c r="M35" s="64" t="n">
        <v>37.8566</v>
      </c>
      <c r="N35" s="64" t="n">
        <v>41.9961</v>
      </c>
      <c r="O35" s="64" t="n">
        <v>44.1232</v>
      </c>
      <c r="P35" s="64" t="n">
        <v>39316.3</v>
      </c>
      <c r="Q35" s="64" t="n">
        <v>92.7</v>
      </c>
      <c r="R35" s="46" t="n">
        <f aca="false">P35/3600</f>
        <v>10.9211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643.1768</v>
      </c>
      <c r="E36" s="66" t="n">
        <v>35.087</v>
      </c>
      <c r="F36" s="66" t="n">
        <v>40.6278</v>
      </c>
      <c r="G36" s="66" t="n">
        <v>42.9706</v>
      </c>
      <c r="H36" s="66" t="n">
        <v>26359.87</v>
      </c>
      <c r="I36" s="66" t="n">
        <v>58.85</v>
      </c>
      <c r="J36" s="51" t="n">
        <f aca="false">H36/3600</f>
        <v>7.32218611111111</v>
      </c>
      <c r="L36" s="65" t="n">
        <v>9649.1648</v>
      </c>
      <c r="M36" s="66" t="n">
        <v>35.087</v>
      </c>
      <c r="N36" s="66" t="n">
        <v>40.6231</v>
      </c>
      <c r="O36" s="66" t="n">
        <v>42.9809</v>
      </c>
      <c r="P36" s="66" t="n">
        <v>26059.01</v>
      </c>
      <c r="Q36" s="66" t="n">
        <v>54.9</v>
      </c>
      <c r="R36" s="51" t="n">
        <f aca="false">P36/3600</f>
        <v>7.238613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61.4256</v>
      </c>
      <c r="E37" s="66" t="n">
        <v>33.4016</v>
      </c>
      <c r="F37" s="66" t="n">
        <v>39.4654</v>
      </c>
      <c r="G37" s="66" t="n">
        <v>42.051</v>
      </c>
      <c r="H37" s="66" t="n">
        <v>21574.46</v>
      </c>
      <c r="I37" s="66" t="n">
        <v>45.13</v>
      </c>
      <c r="J37" s="51" t="n">
        <f aca="false">H37/3600</f>
        <v>5.99290555555556</v>
      </c>
      <c r="L37" s="65" t="n">
        <v>2460.8512</v>
      </c>
      <c r="M37" s="66" t="n">
        <v>33.4025</v>
      </c>
      <c r="N37" s="66" t="n">
        <v>39.4559</v>
      </c>
      <c r="O37" s="66" t="n">
        <v>42.0355</v>
      </c>
      <c r="P37" s="66" t="n">
        <v>21529.2</v>
      </c>
      <c r="Q37" s="66" t="n">
        <v>47.34</v>
      </c>
      <c r="R37" s="51" t="n">
        <f aca="false">P37/3600</f>
        <v>5.98033333333333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19724.18</v>
      </c>
      <c r="I38" s="68" t="n">
        <v>40.98</v>
      </c>
      <c r="J38" s="57" t="n">
        <f aca="false">H38/3600</f>
        <v>5.47893888888889</v>
      </c>
      <c r="L38" s="67" t="n">
        <v>939.6312</v>
      </c>
      <c r="M38" s="68" t="n">
        <v>31.3158</v>
      </c>
      <c r="N38" s="68" t="n">
        <v>38.5878</v>
      </c>
      <c r="O38" s="68" t="n">
        <v>41.2822</v>
      </c>
      <c r="P38" s="68" t="n">
        <v>19614.89</v>
      </c>
      <c r="Q38" s="68" t="n">
        <v>46.44</v>
      </c>
      <c r="R38" s="57" t="n">
        <f aca="false">P38/3600</f>
        <v>5.448580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4126.9136</v>
      </c>
      <c r="E39" s="64" t="n">
        <v>40.0302</v>
      </c>
      <c r="F39" s="64" t="n">
        <v>42.9331</v>
      </c>
      <c r="G39" s="64" t="n">
        <v>43.528</v>
      </c>
      <c r="H39" s="64" t="n">
        <v>5571.79</v>
      </c>
      <c r="I39" s="64" t="n">
        <v>11.29</v>
      </c>
      <c r="J39" s="46" t="n">
        <f aca="false">H39/3600</f>
        <v>1.54771944444444</v>
      </c>
      <c r="L39" s="63" t="n">
        <v>4125.952</v>
      </c>
      <c r="M39" s="64" t="n">
        <v>40.0322</v>
      </c>
      <c r="N39" s="64" t="n">
        <v>42.9327</v>
      </c>
      <c r="O39" s="64" t="n">
        <v>43.5142</v>
      </c>
      <c r="P39" s="64" t="n">
        <v>5582.29</v>
      </c>
      <c r="Q39" s="64" t="n">
        <v>11.19</v>
      </c>
      <c r="R39" s="46" t="n">
        <f aca="false">P39/3600</f>
        <v>1.5506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912.7376</v>
      </c>
      <c r="E40" s="66" t="n">
        <v>36.8139</v>
      </c>
      <c r="F40" s="66" t="n">
        <v>40.5829</v>
      </c>
      <c r="G40" s="66" t="n">
        <v>40.8871</v>
      </c>
      <c r="H40" s="66" t="n">
        <v>4746.88</v>
      </c>
      <c r="I40" s="66" t="n">
        <v>9.94</v>
      </c>
      <c r="J40" s="51" t="n">
        <f aca="false">H40/3600</f>
        <v>1.31857777777778</v>
      </c>
      <c r="L40" s="65" t="n">
        <v>1913.5312</v>
      </c>
      <c r="M40" s="66" t="n">
        <v>36.8076</v>
      </c>
      <c r="N40" s="66" t="n">
        <v>40.5845</v>
      </c>
      <c r="O40" s="66" t="n">
        <v>40.9044</v>
      </c>
      <c r="P40" s="66" t="n">
        <v>4746.29</v>
      </c>
      <c r="Q40" s="66" t="n">
        <v>10.3</v>
      </c>
      <c r="R40" s="51" t="n">
        <f aca="false">P40/3600</f>
        <v>1.31841388888889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913.2896</v>
      </c>
      <c r="E41" s="66" t="n">
        <v>34.0167</v>
      </c>
      <c r="F41" s="66" t="n">
        <v>38.6249</v>
      </c>
      <c r="G41" s="66" t="n">
        <v>38.726</v>
      </c>
      <c r="H41" s="66" t="n">
        <v>4167.28</v>
      </c>
      <c r="I41" s="66" t="n">
        <v>8.58</v>
      </c>
      <c r="J41" s="51" t="n">
        <f aca="false">H41/3600</f>
        <v>1.15757777777778</v>
      </c>
      <c r="L41" s="65" t="n">
        <v>914.2736</v>
      </c>
      <c r="M41" s="66" t="n">
        <v>34.0174</v>
      </c>
      <c r="N41" s="66" t="n">
        <v>38.6162</v>
      </c>
      <c r="O41" s="66" t="n">
        <v>38.7668</v>
      </c>
      <c r="P41" s="66" t="n">
        <v>4156.93</v>
      </c>
      <c r="Q41" s="66" t="n">
        <v>8.46</v>
      </c>
      <c r="R41" s="51" t="n">
        <f aca="false">P41/3600</f>
        <v>1.15470277777778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3654.01</v>
      </c>
      <c r="I42" s="68" t="n">
        <v>7.23</v>
      </c>
      <c r="J42" s="57" t="n">
        <f aca="false">H42/3600</f>
        <v>1.01500277777778</v>
      </c>
      <c r="L42" s="67" t="n">
        <v>463.9624</v>
      </c>
      <c r="M42" s="68" t="n">
        <v>31.5938</v>
      </c>
      <c r="N42" s="68" t="n">
        <v>37.1007</v>
      </c>
      <c r="O42" s="68" t="n">
        <v>37.1418</v>
      </c>
      <c r="P42" s="68" t="n">
        <v>3659.16</v>
      </c>
      <c r="Q42" s="68" t="n">
        <v>7.62</v>
      </c>
      <c r="R42" s="57" t="n">
        <f aca="false">P42/3600</f>
        <v>1.01643333333333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793.132</v>
      </c>
      <c r="E43" s="64" t="n">
        <v>39.9604</v>
      </c>
      <c r="F43" s="64" t="n">
        <v>43.2072</v>
      </c>
      <c r="G43" s="64" t="n">
        <v>44.6007</v>
      </c>
      <c r="H43" s="64" t="n">
        <v>7421.95</v>
      </c>
      <c r="I43" s="64" t="n">
        <v>13.91</v>
      </c>
      <c r="J43" s="46" t="n">
        <f aca="false">H43/3600</f>
        <v>2.06165277777778</v>
      </c>
      <c r="L43" s="63" t="n">
        <v>4793.8672</v>
      </c>
      <c r="M43" s="64" t="n">
        <v>39.9604</v>
      </c>
      <c r="N43" s="64" t="n">
        <v>43.2087</v>
      </c>
      <c r="O43" s="64" t="n">
        <v>44.6045</v>
      </c>
      <c r="P43" s="64" t="n">
        <v>7198.49</v>
      </c>
      <c r="Q43" s="64" t="n">
        <v>13.6</v>
      </c>
      <c r="R43" s="46" t="n">
        <f aca="false">P43/3600</f>
        <v>1.9995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2073.524</v>
      </c>
      <c r="E44" s="66" t="n">
        <v>37.1283</v>
      </c>
      <c r="F44" s="66" t="n">
        <v>41.2217</v>
      </c>
      <c r="G44" s="66" t="n">
        <v>42.3398</v>
      </c>
      <c r="H44" s="66" t="n">
        <v>6019.35</v>
      </c>
      <c r="I44" s="66" t="n">
        <v>10.43</v>
      </c>
      <c r="J44" s="51" t="n">
        <f aca="false">H44/3600</f>
        <v>1.67204166666667</v>
      </c>
      <c r="L44" s="65" t="n">
        <v>2072.5048</v>
      </c>
      <c r="M44" s="66" t="n">
        <v>37.1274</v>
      </c>
      <c r="N44" s="66" t="n">
        <v>41.2329</v>
      </c>
      <c r="O44" s="66" t="n">
        <v>42.3375</v>
      </c>
      <c r="P44" s="66" t="n">
        <v>6061.22</v>
      </c>
      <c r="Q44" s="66" t="n">
        <v>10.77</v>
      </c>
      <c r="R44" s="51" t="n">
        <f aca="false">P44/3600</f>
        <v>1.683672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85.8952</v>
      </c>
      <c r="E45" s="66" t="n">
        <v>34.2468</v>
      </c>
      <c r="F45" s="66" t="n">
        <v>39.5532</v>
      </c>
      <c r="G45" s="66" t="n">
        <v>40.4984</v>
      </c>
      <c r="H45" s="66" t="n">
        <v>5348.54</v>
      </c>
      <c r="I45" s="66" t="n">
        <v>9.73</v>
      </c>
      <c r="J45" s="51" t="n">
        <f aca="false">H45/3600</f>
        <v>1.48570555555556</v>
      </c>
      <c r="L45" s="65" t="n">
        <v>986.9216</v>
      </c>
      <c r="M45" s="66" t="n">
        <v>34.2542</v>
      </c>
      <c r="N45" s="66" t="n">
        <v>39.5528</v>
      </c>
      <c r="O45" s="66" t="n">
        <v>40.5076</v>
      </c>
      <c r="P45" s="66" t="n">
        <v>5296.5</v>
      </c>
      <c r="Q45" s="66" t="n">
        <v>9.53</v>
      </c>
      <c r="R45" s="51" t="n">
        <f aca="false">P45/3600</f>
        <v>1.47125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4736.75</v>
      </c>
      <c r="I46" s="68" t="n">
        <v>8.86</v>
      </c>
      <c r="J46" s="57" t="n">
        <f aca="false">H46/3600</f>
        <v>1.31576388888889</v>
      </c>
      <c r="L46" s="67" t="n">
        <v>496.4912</v>
      </c>
      <c r="M46" s="68" t="n">
        <v>31.417</v>
      </c>
      <c r="N46" s="68" t="n">
        <v>38.303</v>
      </c>
      <c r="O46" s="68" t="n">
        <v>39.1398</v>
      </c>
      <c r="P46" s="68" t="n">
        <v>4739.12</v>
      </c>
      <c r="Q46" s="68" t="n">
        <v>8.3</v>
      </c>
      <c r="R46" s="57" t="n">
        <f aca="false">P46/3600</f>
        <v>1.31642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636.5984</v>
      </c>
      <c r="E47" s="64" t="n">
        <v>38.107</v>
      </c>
      <c r="F47" s="64" t="n">
        <v>41.0801</v>
      </c>
      <c r="G47" s="64" t="n">
        <v>42.0059</v>
      </c>
      <c r="H47" s="64" t="n">
        <v>6524.29</v>
      </c>
      <c r="I47" s="64" t="n">
        <v>14.87</v>
      </c>
      <c r="J47" s="46" t="n">
        <f aca="false">H47/3600</f>
        <v>1.81230277777778</v>
      </c>
      <c r="L47" s="63" t="n">
        <v>9636.5584</v>
      </c>
      <c r="M47" s="64" t="n">
        <v>38.1083</v>
      </c>
      <c r="N47" s="64" t="n">
        <v>41.0779</v>
      </c>
      <c r="O47" s="64" t="n">
        <v>42.005</v>
      </c>
      <c r="P47" s="64" t="n">
        <v>6521.11</v>
      </c>
      <c r="Q47" s="64" t="n">
        <v>14.45</v>
      </c>
      <c r="R47" s="46" t="n">
        <f aca="false">P47/3600</f>
        <v>1.8114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831.0888</v>
      </c>
      <c r="E48" s="66" t="n">
        <v>34.3037</v>
      </c>
      <c r="F48" s="66" t="n">
        <v>38.5273</v>
      </c>
      <c r="G48" s="66" t="n">
        <v>39.3911</v>
      </c>
      <c r="H48" s="66" t="n">
        <v>5178.12</v>
      </c>
      <c r="I48" s="66" t="n">
        <v>11.14</v>
      </c>
      <c r="J48" s="51" t="n">
        <f aca="false">H48/3600</f>
        <v>1.43836666666667</v>
      </c>
      <c r="L48" s="65" t="n">
        <v>3830.5824</v>
      </c>
      <c r="M48" s="66" t="n">
        <v>34.3024</v>
      </c>
      <c r="N48" s="66" t="n">
        <v>38.5268</v>
      </c>
      <c r="O48" s="66" t="n">
        <v>39.3957</v>
      </c>
      <c r="P48" s="66" t="n">
        <v>5179.49</v>
      </c>
      <c r="Q48" s="66" t="n">
        <v>12.27</v>
      </c>
      <c r="R48" s="51" t="n">
        <f aca="false">P48/3600</f>
        <v>1.43874722222222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22.0192</v>
      </c>
      <c r="E49" s="66" t="n">
        <v>30.9966</v>
      </c>
      <c r="F49" s="66" t="n">
        <v>36.6094</v>
      </c>
      <c r="G49" s="66" t="n">
        <v>37.4255</v>
      </c>
      <c r="H49" s="66" t="n">
        <v>4281.63</v>
      </c>
      <c r="I49" s="66" t="n">
        <v>9.11</v>
      </c>
      <c r="J49" s="51" t="n">
        <f aca="false">H49/3600</f>
        <v>1.18934166666667</v>
      </c>
      <c r="L49" s="65" t="n">
        <v>1621.316</v>
      </c>
      <c r="M49" s="66" t="n">
        <v>30.9954</v>
      </c>
      <c r="N49" s="66" t="n">
        <v>36.617</v>
      </c>
      <c r="O49" s="66" t="n">
        <v>37.4429</v>
      </c>
      <c r="P49" s="66" t="n">
        <v>4278.49</v>
      </c>
      <c r="Q49" s="66" t="n">
        <v>9.14</v>
      </c>
      <c r="R49" s="51" t="n">
        <f aca="false">P49/3600</f>
        <v>1.18846944444444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3679.04</v>
      </c>
      <c r="I50" s="68" t="n">
        <v>7.78</v>
      </c>
      <c r="J50" s="57" t="n">
        <f aca="false">H50/3600</f>
        <v>1.02195555555556</v>
      </c>
      <c r="L50" s="67" t="n">
        <v>686.6056</v>
      </c>
      <c r="M50" s="68" t="n">
        <v>27.8804</v>
      </c>
      <c r="N50" s="68" t="n">
        <v>35.2218</v>
      </c>
      <c r="O50" s="68" t="n">
        <v>36.0056</v>
      </c>
      <c r="P50" s="68" t="n">
        <v>3701.83</v>
      </c>
      <c r="Q50" s="68" t="n">
        <v>8.79</v>
      </c>
      <c r="R50" s="57" t="n">
        <f aca="false">P50/3600</f>
        <v>1.028286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254.1656</v>
      </c>
      <c r="E51" s="64" t="n">
        <v>39.6168</v>
      </c>
      <c r="F51" s="64" t="n">
        <v>41.4529</v>
      </c>
      <c r="G51" s="64" t="n">
        <v>42.7967</v>
      </c>
      <c r="H51" s="64" t="n">
        <v>5134.77</v>
      </c>
      <c r="I51" s="64" t="n">
        <v>9.31</v>
      </c>
      <c r="J51" s="46" t="n">
        <f aca="false">H51/3600</f>
        <v>1.426325</v>
      </c>
      <c r="L51" s="63" t="n">
        <v>6255.9632</v>
      </c>
      <c r="M51" s="64" t="n">
        <v>39.6176</v>
      </c>
      <c r="N51" s="64" t="n">
        <v>41.4508</v>
      </c>
      <c r="O51" s="64" t="n">
        <v>42.7934</v>
      </c>
      <c r="P51" s="64" t="n">
        <v>5108.19</v>
      </c>
      <c r="Q51" s="64" t="n">
        <v>9.28</v>
      </c>
      <c r="R51" s="46" t="n">
        <f aca="false">P51/3600</f>
        <v>1.4189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455.3408</v>
      </c>
      <c r="E52" s="66" t="n">
        <v>35.9937</v>
      </c>
      <c r="F52" s="66" t="n">
        <v>38.9101</v>
      </c>
      <c r="G52" s="66" t="n">
        <v>40.5461</v>
      </c>
      <c r="H52" s="66" t="n">
        <v>4254.77</v>
      </c>
      <c r="I52" s="66" t="n">
        <v>7.4</v>
      </c>
      <c r="J52" s="51" t="n">
        <f aca="false">H52/3600</f>
        <v>1.18188055555556</v>
      </c>
      <c r="L52" s="65" t="n">
        <v>2454.7248</v>
      </c>
      <c r="M52" s="66" t="n">
        <v>35.9909</v>
      </c>
      <c r="N52" s="66" t="n">
        <v>38.9141</v>
      </c>
      <c r="O52" s="66" t="n">
        <v>40.5346</v>
      </c>
      <c r="P52" s="66" t="n">
        <v>4261.13</v>
      </c>
      <c r="Q52" s="66" t="n">
        <v>7.51</v>
      </c>
      <c r="R52" s="51" t="n">
        <f aca="false">P52/3600</f>
        <v>1.18364722222222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74.3048</v>
      </c>
      <c r="E53" s="66" t="n">
        <v>32.9159</v>
      </c>
      <c r="F53" s="66" t="n">
        <v>37.0783</v>
      </c>
      <c r="G53" s="66" t="n">
        <v>38.8376</v>
      </c>
      <c r="H53" s="66" t="n">
        <v>3559.17</v>
      </c>
      <c r="I53" s="66" t="n">
        <v>6.3</v>
      </c>
      <c r="J53" s="51" t="n">
        <f aca="false">H53/3600</f>
        <v>0.988658333333333</v>
      </c>
      <c r="L53" s="65" t="n">
        <v>1074.9472</v>
      </c>
      <c r="M53" s="66" t="n">
        <v>32.9188</v>
      </c>
      <c r="N53" s="66" t="n">
        <v>37.0852</v>
      </c>
      <c r="O53" s="66" t="n">
        <v>38.8308</v>
      </c>
      <c r="P53" s="66" t="n">
        <v>3584.19</v>
      </c>
      <c r="Q53" s="66" t="n">
        <v>6.33</v>
      </c>
      <c r="R53" s="51" t="n">
        <f aca="false">P53/3600</f>
        <v>0.995608333333333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030.74</v>
      </c>
      <c r="I54" s="68" t="n">
        <v>5.83</v>
      </c>
      <c r="J54" s="57" t="n">
        <f aca="false">H54/3600</f>
        <v>0.841872222222222</v>
      </c>
      <c r="L54" s="67" t="n">
        <v>486.7056</v>
      </c>
      <c r="M54" s="68" t="n">
        <v>30.1285</v>
      </c>
      <c r="N54" s="68" t="n">
        <v>35.796</v>
      </c>
      <c r="O54" s="68" t="n">
        <v>37.5737</v>
      </c>
      <c r="P54" s="68" t="n">
        <v>3040.24</v>
      </c>
      <c r="Q54" s="68" t="n">
        <v>5.52</v>
      </c>
      <c r="R54" s="57" t="n">
        <f aca="false">P54/3600</f>
        <v>0.844511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58.732</v>
      </c>
      <c r="E55" s="64" t="n">
        <v>40.7155</v>
      </c>
      <c r="F55" s="64" t="n">
        <v>43.7271</v>
      </c>
      <c r="G55" s="64" t="n">
        <v>43.1287</v>
      </c>
      <c r="H55" s="64" t="n">
        <v>1579.54</v>
      </c>
      <c r="I55" s="64" t="n">
        <v>3.08</v>
      </c>
      <c r="J55" s="46" t="n">
        <f aca="false">H55/3600</f>
        <v>0.438761111111111</v>
      </c>
      <c r="L55" s="63" t="n">
        <v>1859.564</v>
      </c>
      <c r="M55" s="64" t="n">
        <v>40.7195</v>
      </c>
      <c r="N55" s="64" t="n">
        <v>43.7179</v>
      </c>
      <c r="O55" s="64" t="n">
        <v>43.1367</v>
      </c>
      <c r="P55" s="64" t="n">
        <v>1579.86</v>
      </c>
      <c r="Q55" s="64" t="n">
        <v>3.1</v>
      </c>
      <c r="R55" s="46" t="n">
        <f aca="false">P55/3600</f>
        <v>0.4388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20.908</v>
      </c>
      <c r="E56" s="66" t="n">
        <v>36.8803</v>
      </c>
      <c r="F56" s="66" t="n">
        <v>41.1183</v>
      </c>
      <c r="G56" s="66" t="n">
        <v>40.057</v>
      </c>
      <c r="H56" s="66" t="n">
        <v>1397.02</v>
      </c>
      <c r="I56" s="66" t="n">
        <v>2.66</v>
      </c>
      <c r="J56" s="51" t="n">
        <f aca="false">H56/3600</f>
        <v>0.388061111111111</v>
      </c>
      <c r="L56" s="65" t="n">
        <v>920.6912</v>
      </c>
      <c r="M56" s="66" t="n">
        <v>36.8804</v>
      </c>
      <c r="N56" s="66" t="n">
        <v>41.1148</v>
      </c>
      <c r="O56" s="66" t="n">
        <v>40.0701</v>
      </c>
      <c r="P56" s="66" t="n">
        <v>1373.09</v>
      </c>
      <c r="Q56" s="66" t="n">
        <v>2.8</v>
      </c>
      <c r="R56" s="51" t="n">
        <f aca="false">P56/3600</f>
        <v>0.381413888888889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50.7496</v>
      </c>
      <c r="E57" s="66" t="n">
        <v>33.4694</v>
      </c>
      <c r="F57" s="66" t="n">
        <v>39.1248</v>
      </c>
      <c r="G57" s="66" t="n">
        <v>37.784</v>
      </c>
      <c r="H57" s="66" t="n">
        <v>1186.73</v>
      </c>
      <c r="I57" s="66" t="n">
        <v>2.31</v>
      </c>
      <c r="J57" s="51" t="n">
        <f aca="false">H57/3600</f>
        <v>0.329647222222222</v>
      </c>
      <c r="L57" s="65" t="n">
        <v>450.9</v>
      </c>
      <c r="M57" s="66" t="n">
        <v>33.4683</v>
      </c>
      <c r="N57" s="66" t="n">
        <v>39.1307</v>
      </c>
      <c r="O57" s="66" t="n">
        <v>37.7831</v>
      </c>
      <c r="P57" s="66" t="n">
        <v>1188.71</v>
      </c>
      <c r="Q57" s="66" t="n">
        <v>2.35</v>
      </c>
      <c r="R57" s="51" t="n">
        <f aca="false">P57/3600</f>
        <v>0.330197222222222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036.81</v>
      </c>
      <c r="I58" s="68" t="n">
        <v>2.01</v>
      </c>
      <c r="J58" s="57" t="n">
        <f aca="false">H58/3600</f>
        <v>0.288002777777778</v>
      </c>
      <c r="L58" s="67" t="n">
        <v>228.2984</v>
      </c>
      <c r="M58" s="68" t="n">
        <v>30.5744</v>
      </c>
      <c r="N58" s="68" t="n">
        <v>37.6894</v>
      </c>
      <c r="O58" s="68" t="n">
        <v>36.0793</v>
      </c>
      <c r="P58" s="68" t="n">
        <v>1043.56</v>
      </c>
      <c r="Q58" s="68" t="n">
        <v>2.14</v>
      </c>
      <c r="R58" s="57" t="n">
        <f aca="false">P58/3600</f>
        <v>0.28987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95.1008</v>
      </c>
      <c r="E59" s="64" t="n">
        <v>38.054</v>
      </c>
      <c r="F59" s="64" t="n">
        <v>42.7736</v>
      </c>
      <c r="G59" s="64" t="n">
        <v>43.7694</v>
      </c>
      <c r="H59" s="64" t="n">
        <v>1734.59</v>
      </c>
      <c r="I59" s="64" t="n">
        <v>4.02</v>
      </c>
      <c r="J59" s="46" t="n">
        <f aca="false">H59/3600</f>
        <v>0.481830555555556</v>
      </c>
      <c r="L59" s="63" t="n">
        <v>2795.2624</v>
      </c>
      <c r="M59" s="64" t="n">
        <v>38.0543</v>
      </c>
      <c r="N59" s="64" t="n">
        <v>42.7745</v>
      </c>
      <c r="O59" s="64" t="n">
        <v>43.7624</v>
      </c>
      <c r="P59" s="64" t="n">
        <v>1735.02</v>
      </c>
      <c r="Q59" s="64" t="n">
        <v>4.16</v>
      </c>
      <c r="R59" s="46" t="n">
        <f aca="false">P59/3600</f>
        <v>0.4819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19.6872</v>
      </c>
      <c r="E60" s="66" t="n">
        <v>34.161</v>
      </c>
      <c r="F60" s="66" t="n">
        <v>40.8856</v>
      </c>
      <c r="G60" s="66" t="n">
        <v>41.7489</v>
      </c>
      <c r="H60" s="66" t="n">
        <v>1327.97</v>
      </c>
      <c r="I60" s="66" t="n">
        <v>2.94</v>
      </c>
      <c r="J60" s="51" t="n">
        <f aca="false">H60/3600</f>
        <v>0.368880555555556</v>
      </c>
      <c r="L60" s="65" t="n">
        <v>920.0568</v>
      </c>
      <c r="M60" s="66" t="n">
        <v>34.1572</v>
      </c>
      <c r="N60" s="66" t="n">
        <v>40.8864</v>
      </c>
      <c r="O60" s="66" t="n">
        <v>41.7624</v>
      </c>
      <c r="P60" s="66" t="n">
        <v>1330.68</v>
      </c>
      <c r="Q60" s="66" t="n">
        <v>3.13</v>
      </c>
      <c r="R60" s="51" t="n">
        <f aca="false">P60/3600</f>
        <v>0.369633333333333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35.5384</v>
      </c>
      <c r="E61" s="66" t="n">
        <v>31.1373</v>
      </c>
      <c r="F61" s="66" t="n">
        <v>39.4429</v>
      </c>
      <c r="G61" s="66" t="n">
        <v>40.3081</v>
      </c>
      <c r="H61" s="66" t="n">
        <v>1095.16</v>
      </c>
      <c r="I61" s="66" t="n">
        <v>3.03</v>
      </c>
      <c r="J61" s="51" t="n">
        <f aca="false">H61/3600</f>
        <v>0.304211111111111</v>
      </c>
      <c r="L61" s="65" t="n">
        <v>335.3768</v>
      </c>
      <c r="M61" s="66" t="n">
        <v>31.1428</v>
      </c>
      <c r="N61" s="66" t="n">
        <v>39.3997</v>
      </c>
      <c r="O61" s="66" t="n">
        <v>40.2675</v>
      </c>
      <c r="P61" s="66" t="n">
        <v>1083.68</v>
      </c>
      <c r="Q61" s="66" t="n">
        <v>2.48</v>
      </c>
      <c r="R61" s="51" t="n">
        <f aca="false">P61/3600</f>
        <v>0.301022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944.27</v>
      </c>
      <c r="I62" s="68" t="n">
        <v>2</v>
      </c>
      <c r="J62" s="57" t="n">
        <f aca="false">H62/3600</f>
        <v>0.262297222222222</v>
      </c>
      <c r="L62" s="67" t="n">
        <v>134.2192</v>
      </c>
      <c r="M62" s="68" t="n">
        <v>28.3247</v>
      </c>
      <c r="N62" s="68" t="n">
        <v>38.526</v>
      </c>
      <c r="O62" s="68" t="n">
        <v>39.3669</v>
      </c>
      <c r="P62" s="68" t="n">
        <v>941.76</v>
      </c>
      <c r="Q62" s="68" t="n">
        <v>2.15</v>
      </c>
      <c r="R62" s="57" t="n">
        <f aca="false">P62/3600</f>
        <v>0.261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91.1912</v>
      </c>
      <c r="E63" s="64" t="n">
        <v>37.8308</v>
      </c>
      <c r="F63" s="64" t="n">
        <v>40.7724</v>
      </c>
      <c r="G63" s="64" t="n">
        <v>41.4902</v>
      </c>
      <c r="H63" s="64" t="n">
        <v>1419.94</v>
      </c>
      <c r="I63" s="64" t="n">
        <v>3.35</v>
      </c>
      <c r="J63" s="46" t="n">
        <f aca="false">H63/3600</f>
        <v>0.394427777777778</v>
      </c>
      <c r="L63" s="63" t="n">
        <v>2191.6072</v>
      </c>
      <c r="M63" s="64" t="n">
        <v>37.8303</v>
      </c>
      <c r="N63" s="64" t="n">
        <v>40.7636</v>
      </c>
      <c r="O63" s="64" t="n">
        <v>41.4808</v>
      </c>
      <c r="P63" s="64" t="n">
        <v>1427.52</v>
      </c>
      <c r="Q63" s="64" t="n">
        <v>3.46</v>
      </c>
      <c r="R63" s="46" t="n">
        <f aca="false">P63/3600</f>
        <v>0.3965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84.976</v>
      </c>
      <c r="E64" s="66" t="n">
        <v>34.1688</v>
      </c>
      <c r="F64" s="66" t="n">
        <v>38.192</v>
      </c>
      <c r="G64" s="66" t="n">
        <v>38.812</v>
      </c>
      <c r="H64" s="66" t="n">
        <v>1141.46</v>
      </c>
      <c r="I64" s="66" t="n">
        <v>2.85</v>
      </c>
      <c r="J64" s="51" t="n">
        <f aca="false">H64/3600</f>
        <v>0.317072222222222</v>
      </c>
      <c r="L64" s="65" t="n">
        <v>884.4976</v>
      </c>
      <c r="M64" s="66" t="n">
        <v>34.1738</v>
      </c>
      <c r="N64" s="66" t="n">
        <v>38.2014</v>
      </c>
      <c r="O64" s="66" t="n">
        <v>38.8172</v>
      </c>
      <c r="P64" s="66" t="n">
        <v>1124.38</v>
      </c>
      <c r="Q64" s="66" t="n">
        <v>2.67</v>
      </c>
      <c r="R64" s="51" t="n">
        <f aca="false">P64/3600</f>
        <v>0.312327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2.1144</v>
      </c>
      <c r="E65" s="66" t="n">
        <v>30.8495</v>
      </c>
      <c r="F65" s="66" t="n">
        <v>36.2068</v>
      </c>
      <c r="G65" s="66" t="n">
        <v>36.7477</v>
      </c>
      <c r="H65" s="66" t="n">
        <v>923.47</v>
      </c>
      <c r="I65" s="66" t="n">
        <v>2.05</v>
      </c>
      <c r="J65" s="51" t="n">
        <f aca="false">H65/3600</f>
        <v>0.256519444444444</v>
      </c>
      <c r="L65" s="65" t="n">
        <v>371.5568</v>
      </c>
      <c r="M65" s="66" t="n">
        <v>30.8452</v>
      </c>
      <c r="N65" s="66" t="n">
        <v>36.2119</v>
      </c>
      <c r="O65" s="66" t="n">
        <v>36.7466</v>
      </c>
      <c r="P65" s="66" t="n">
        <v>924.75</v>
      </c>
      <c r="Q65" s="66" t="n">
        <v>2.15</v>
      </c>
      <c r="R65" s="51" t="n">
        <f aca="false">P65/3600</f>
        <v>0.256875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794.28</v>
      </c>
      <c r="I66" s="68" t="n">
        <v>1.75</v>
      </c>
      <c r="J66" s="57" t="n">
        <f aca="false">H66/3600</f>
        <v>0.220633333333333</v>
      </c>
      <c r="L66" s="67" t="n">
        <v>157.7072</v>
      </c>
      <c r="M66" s="68" t="n">
        <v>27.8618</v>
      </c>
      <c r="N66" s="68" t="n">
        <v>34.7554</v>
      </c>
      <c r="O66" s="68" t="n">
        <v>35.2634</v>
      </c>
      <c r="P66" s="68" t="n">
        <v>790.91</v>
      </c>
      <c r="Q66" s="68" t="n">
        <v>1.75</v>
      </c>
      <c r="R66" s="57" t="n">
        <f aca="false">P66/3600</f>
        <v>0.219697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35.6984</v>
      </c>
      <c r="E67" s="64" t="n">
        <v>39.64</v>
      </c>
      <c r="F67" s="64" t="n">
        <v>41.3109</v>
      </c>
      <c r="G67" s="64" t="n">
        <v>42.3591</v>
      </c>
      <c r="H67" s="64" t="n">
        <v>1179.16</v>
      </c>
      <c r="I67" s="64" t="n">
        <v>2.29</v>
      </c>
      <c r="J67" s="46" t="n">
        <f aca="false">H67/3600</f>
        <v>0.327544444444444</v>
      </c>
      <c r="L67" s="63" t="n">
        <v>1435.4568</v>
      </c>
      <c r="M67" s="64" t="n">
        <v>39.6423</v>
      </c>
      <c r="N67" s="64" t="n">
        <v>41.3063</v>
      </c>
      <c r="O67" s="64" t="n">
        <v>42.3597</v>
      </c>
      <c r="P67" s="64" t="n">
        <v>1175.83</v>
      </c>
      <c r="Q67" s="64" t="n">
        <v>2.25</v>
      </c>
      <c r="R67" s="46" t="n">
        <f aca="false">P67/3600</f>
        <v>0.3266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75.1928</v>
      </c>
      <c r="E68" s="66" t="n">
        <v>35.6905</v>
      </c>
      <c r="F68" s="66" t="n">
        <v>38.543</v>
      </c>
      <c r="G68" s="66" t="n">
        <v>39.7458</v>
      </c>
      <c r="H68" s="66" t="n">
        <v>1002.82</v>
      </c>
      <c r="I68" s="66" t="n">
        <v>1.91</v>
      </c>
      <c r="J68" s="51" t="n">
        <f aca="false">H68/3600</f>
        <v>0.278561111111111</v>
      </c>
      <c r="L68" s="65" t="n">
        <v>675.0968</v>
      </c>
      <c r="M68" s="66" t="n">
        <v>35.6908</v>
      </c>
      <c r="N68" s="66" t="n">
        <v>38.5326</v>
      </c>
      <c r="O68" s="66" t="n">
        <v>39.7469</v>
      </c>
      <c r="P68" s="66" t="n">
        <v>1001.55</v>
      </c>
      <c r="Q68" s="66" t="n">
        <v>1.92</v>
      </c>
      <c r="R68" s="51" t="n">
        <f aca="false">P68/3600</f>
        <v>0.278208333333333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7.54</v>
      </c>
      <c r="E69" s="66" t="n">
        <v>32.1846</v>
      </c>
      <c r="F69" s="66" t="n">
        <v>36.5839</v>
      </c>
      <c r="G69" s="66" t="n">
        <v>37.7911</v>
      </c>
      <c r="H69" s="66" t="n">
        <v>847.8</v>
      </c>
      <c r="I69" s="66" t="n">
        <v>1.6</v>
      </c>
      <c r="J69" s="51" t="n">
        <f aca="false">H69/3600</f>
        <v>0.2355</v>
      </c>
      <c r="L69" s="65" t="n">
        <v>317.1528</v>
      </c>
      <c r="M69" s="66" t="n">
        <v>32.1811</v>
      </c>
      <c r="N69" s="66" t="n">
        <v>36.5738</v>
      </c>
      <c r="O69" s="66" t="n">
        <v>37.7887</v>
      </c>
      <c r="P69" s="66" t="n">
        <v>845.76</v>
      </c>
      <c r="Q69" s="66" t="n">
        <v>1.62</v>
      </c>
      <c r="R69" s="51" t="n">
        <f aca="false">P69/3600</f>
        <v>0.234933333333333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714.92</v>
      </c>
      <c r="I70" s="68" t="n">
        <v>1.33</v>
      </c>
      <c r="J70" s="57" t="n">
        <f aca="false">H70/3600</f>
        <v>0.198588888888889</v>
      </c>
      <c r="L70" s="67" t="n">
        <v>152.4256</v>
      </c>
      <c r="M70" s="68" t="n">
        <v>29.3625</v>
      </c>
      <c r="N70" s="68" t="n">
        <v>35.1456</v>
      </c>
      <c r="O70" s="68" t="n">
        <v>36.2526</v>
      </c>
      <c r="P70" s="68" t="n">
        <v>714.72</v>
      </c>
      <c r="Q70" s="68" t="n">
        <v>1.35</v>
      </c>
      <c r="R70" s="57" t="n">
        <f aca="false">P70/3600</f>
        <v>0.19853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384.8384</v>
      </c>
      <c r="E71" s="64" t="n">
        <v>43.1973</v>
      </c>
      <c r="F71" s="64" t="n">
        <v>46.7699</v>
      </c>
      <c r="G71" s="64" t="n">
        <v>47.7605</v>
      </c>
      <c r="H71" s="64" t="n">
        <v>8947.01</v>
      </c>
      <c r="I71" s="64" t="n">
        <v>19.8</v>
      </c>
      <c r="J71" s="46" t="n">
        <f aca="false">H71/3600</f>
        <v>2.48528055555556</v>
      </c>
      <c r="L71" s="63" t="n">
        <v>2386.5536</v>
      </c>
      <c r="M71" s="64" t="n">
        <v>43.199</v>
      </c>
      <c r="N71" s="64" t="n">
        <v>46.7705</v>
      </c>
      <c r="O71" s="64" t="n">
        <v>47.7556</v>
      </c>
      <c r="P71" s="64" t="n">
        <v>8966.7</v>
      </c>
      <c r="Q71" s="64" t="n">
        <v>21.73</v>
      </c>
      <c r="R71" s="46" t="n">
        <f aca="false">P71/3600</f>
        <v>2.490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830.36</v>
      </c>
      <c r="E72" s="66" t="n">
        <v>40.9966</v>
      </c>
      <c r="F72" s="66" t="n">
        <v>45.5593</v>
      </c>
      <c r="G72" s="66" t="n">
        <v>46.2787</v>
      </c>
      <c r="H72" s="66" t="n">
        <v>7955.18</v>
      </c>
      <c r="I72" s="66" t="n">
        <v>18.22</v>
      </c>
      <c r="J72" s="51" t="n">
        <f aca="false">H72/3600</f>
        <v>2.20977222222222</v>
      </c>
      <c r="L72" s="65" t="n">
        <v>830.2728</v>
      </c>
      <c r="M72" s="66" t="n">
        <v>40.9963</v>
      </c>
      <c r="N72" s="66" t="n">
        <v>45.5582</v>
      </c>
      <c r="O72" s="66" t="n">
        <v>46.2706</v>
      </c>
      <c r="P72" s="66" t="n">
        <v>7907.89</v>
      </c>
      <c r="Q72" s="66" t="n">
        <v>16.88</v>
      </c>
      <c r="R72" s="51" t="n">
        <f aca="false">P72/3600</f>
        <v>2.19663611111111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90.2416</v>
      </c>
      <c r="E73" s="66" t="n">
        <v>38.555</v>
      </c>
      <c r="F73" s="66" t="n">
        <v>44.3114</v>
      </c>
      <c r="G73" s="66" t="n">
        <v>44.7973</v>
      </c>
      <c r="H73" s="66" t="n">
        <v>7394.48</v>
      </c>
      <c r="I73" s="66" t="n">
        <v>15.84</v>
      </c>
      <c r="J73" s="51" t="n">
        <f aca="false">H73/3600</f>
        <v>2.05402222222222</v>
      </c>
      <c r="L73" s="65" t="n">
        <v>389.736</v>
      </c>
      <c r="M73" s="66" t="n">
        <v>38.5607</v>
      </c>
      <c r="N73" s="66" t="n">
        <v>44.318</v>
      </c>
      <c r="O73" s="66" t="n">
        <v>44.7955</v>
      </c>
      <c r="P73" s="66" t="n">
        <v>7384.56</v>
      </c>
      <c r="Q73" s="66" t="n">
        <v>16.8</v>
      </c>
      <c r="R73" s="51" t="n">
        <f aca="false">P73/3600</f>
        <v>2.05126666666667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035.86</v>
      </c>
      <c r="I74" s="68" t="n">
        <v>16.97</v>
      </c>
      <c r="J74" s="57" t="n">
        <f aca="false">H74/3600</f>
        <v>1.95440555555556</v>
      </c>
      <c r="L74" s="67" t="n">
        <v>212.8728</v>
      </c>
      <c r="M74" s="68" t="n">
        <v>35.8947</v>
      </c>
      <c r="N74" s="68" t="n">
        <v>43.3268</v>
      </c>
      <c r="O74" s="68" t="n">
        <v>43.5623</v>
      </c>
      <c r="P74" s="68" t="n">
        <v>7024.82</v>
      </c>
      <c r="Q74" s="68" t="n">
        <v>16.69</v>
      </c>
      <c r="R74" s="57" t="n">
        <f aca="false">P74/3600</f>
        <v>1.951338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386.9624</v>
      </c>
      <c r="E75" s="64" t="n">
        <v>42.9315</v>
      </c>
      <c r="F75" s="64" t="n">
        <v>48.3413</v>
      </c>
      <c r="G75" s="64" t="n">
        <v>48.0193</v>
      </c>
      <c r="H75" s="64" t="n">
        <v>9124.91</v>
      </c>
      <c r="I75" s="64" t="n">
        <v>19.77</v>
      </c>
      <c r="J75" s="46" t="n">
        <f aca="false">H75/3600</f>
        <v>2.53469722222222</v>
      </c>
      <c r="L75" s="63" t="n">
        <v>3387.7856</v>
      </c>
      <c r="M75" s="64" t="n">
        <v>42.9331</v>
      </c>
      <c r="N75" s="64" t="n">
        <v>48.3443</v>
      </c>
      <c r="O75" s="64" t="n">
        <v>48.015</v>
      </c>
      <c r="P75" s="64" t="n">
        <v>9147.33</v>
      </c>
      <c r="Q75" s="64" t="n">
        <v>21.55</v>
      </c>
      <c r="R75" s="46" t="n">
        <f aca="false">P75/3600</f>
        <v>2.5409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061.3592</v>
      </c>
      <c r="E76" s="66" t="n">
        <v>40.5871</v>
      </c>
      <c r="F76" s="66" t="n">
        <v>47.0398</v>
      </c>
      <c r="G76" s="66" t="n">
        <v>46.3025</v>
      </c>
      <c r="H76" s="66" t="n">
        <v>8000.83</v>
      </c>
      <c r="I76" s="66" t="n">
        <v>16.92</v>
      </c>
      <c r="J76" s="51" t="n">
        <f aca="false">H76/3600</f>
        <v>2.22245277777778</v>
      </c>
      <c r="L76" s="65" t="n">
        <v>1061.1368</v>
      </c>
      <c r="M76" s="66" t="n">
        <v>40.5828</v>
      </c>
      <c r="N76" s="66" t="n">
        <v>47.0445</v>
      </c>
      <c r="O76" s="66" t="n">
        <v>46.3126</v>
      </c>
      <c r="P76" s="66" t="n">
        <v>8027.18</v>
      </c>
      <c r="Q76" s="66" t="n">
        <v>17.79</v>
      </c>
      <c r="R76" s="51" t="n">
        <f aca="false">P76/3600</f>
        <v>2.22977222222222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72.8272</v>
      </c>
      <c r="E77" s="66" t="n">
        <v>38.1163</v>
      </c>
      <c r="F77" s="66" t="n">
        <v>45.8892</v>
      </c>
      <c r="G77" s="66" t="n">
        <v>44.723</v>
      </c>
      <c r="H77" s="66" t="n">
        <v>7429.85</v>
      </c>
      <c r="I77" s="66" t="n">
        <v>17.98</v>
      </c>
      <c r="J77" s="51" t="n">
        <f aca="false">H77/3600</f>
        <v>2.06384722222222</v>
      </c>
      <c r="L77" s="65" t="n">
        <v>472.7168</v>
      </c>
      <c r="M77" s="66" t="n">
        <v>38.1173</v>
      </c>
      <c r="N77" s="66" t="n">
        <v>45.901</v>
      </c>
      <c r="O77" s="66" t="n">
        <v>44.6916</v>
      </c>
      <c r="P77" s="66" t="n">
        <v>7473.48</v>
      </c>
      <c r="Q77" s="66" t="n">
        <v>16.8</v>
      </c>
      <c r="R77" s="51" t="n">
        <f aca="false">P77/3600</f>
        <v>2.07596666666667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066.21</v>
      </c>
      <c r="I78" s="68" t="n">
        <v>15.93</v>
      </c>
      <c r="J78" s="57" t="n">
        <f aca="false">H78/3600</f>
        <v>1.96283611111111</v>
      </c>
      <c r="L78" s="67" t="n">
        <v>250.8864</v>
      </c>
      <c r="M78" s="68" t="n">
        <v>35.3169</v>
      </c>
      <c r="N78" s="68" t="n">
        <v>45.0352</v>
      </c>
      <c r="O78" s="68" t="n">
        <v>43.5613</v>
      </c>
      <c r="P78" s="68" t="n">
        <v>7058.42</v>
      </c>
      <c r="Q78" s="68" t="n">
        <v>15.77</v>
      </c>
      <c r="R78" s="57" t="n">
        <f aca="false">P78/3600</f>
        <v>1.96067222222222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735.5304</v>
      </c>
      <c r="E79" s="64" t="n">
        <v>42.9722</v>
      </c>
      <c r="F79" s="64" t="n">
        <v>48.146</v>
      </c>
      <c r="G79" s="64" t="n">
        <v>48.3965</v>
      </c>
      <c r="H79" s="64" t="n">
        <v>9250.06</v>
      </c>
      <c r="I79" s="64" t="n">
        <v>21.98</v>
      </c>
      <c r="J79" s="46" t="n">
        <f aca="false">H79/3600</f>
        <v>2.56946111111111</v>
      </c>
      <c r="L79" s="63" t="n">
        <v>2734.4064</v>
      </c>
      <c r="M79" s="64" t="n">
        <v>42.9716</v>
      </c>
      <c r="N79" s="64" t="n">
        <v>48.1549</v>
      </c>
      <c r="O79" s="64" t="n">
        <v>48.3961</v>
      </c>
      <c r="P79" s="64" t="n">
        <v>9248.93</v>
      </c>
      <c r="Q79" s="64" t="n">
        <v>19.69</v>
      </c>
      <c r="R79" s="46" t="n">
        <f aca="false">P79/3600</f>
        <v>2.5691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831.7448</v>
      </c>
      <c r="E80" s="66" t="n">
        <v>40.6341</v>
      </c>
      <c r="F80" s="66" t="n">
        <v>46.5204</v>
      </c>
      <c r="G80" s="66" t="n">
        <v>46.7715</v>
      </c>
      <c r="H80" s="66" t="n">
        <v>8075.98</v>
      </c>
      <c r="I80" s="66" t="n">
        <v>18.65</v>
      </c>
      <c r="J80" s="51" t="n">
        <f aca="false">H80/3600</f>
        <v>2.24332777777778</v>
      </c>
      <c r="L80" s="65" t="n">
        <v>833.0896</v>
      </c>
      <c r="M80" s="66" t="n">
        <v>40.6326</v>
      </c>
      <c r="N80" s="66" t="n">
        <v>46.5179</v>
      </c>
      <c r="O80" s="66" t="n">
        <v>46.7814</v>
      </c>
      <c r="P80" s="66" t="n">
        <v>8100.72</v>
      </c>
      <c r="Q80" s="66" t="n">
        <v>18.04</v>
      </c>
      <c r="R80" s="51" t="n">
        <f aca="false">P80/3600</f>
        <v>2.2502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9.2432</v>
      </c>
      <c r="E81" s="66" t="n">
        <v>38.1788</v>
      </c>
      <c r="F81" s="66" t="n">
        <v>45.0573</v>
      </c>
      <c r="G81" s="66" t="n">
        <v>45.0782</v>
      </c>
      <c r="H81" s="66" t="n">
        <v>7434.87</v>
      </c>
      <c r="I81" s="66" t="n">
        <v>16.17</v>
      </c>
      <c r="J81" s="51" t="n">
        <f aca="false">H81/3600</f>
        <v>2.06524166666667</v>
      </c>
      <c r="L81" s="65" t="n">
        <v>359.1128</v>
      </c>
      <c r="M81" s="66" t="n">
        <v>38.184</v>
      </c>
      <c r="N81" s="66" t="n">
        <v>45.0344</v>
      </c>
      <c r="O81" s="66" t="n">
        <v>45.1036</v>
      </c>
      <c r="P81" s="66" t="n">
        <v>7431.35</v>
      </c>
      <c r="Q81" s="66" t="n">
        <v>16.41</v>
      </c>
      <c r="R81" s="51" t="n">
        <f aca="false">P81/3600</f>
        <v>2.06426388888889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100.03</v>
      </c>
      <c r="I82" s="68" t="n">
        <v>15.27</v>
      </c>
      <c r="J82" s="57" t="n">
        <f aca="false">H82/3600</f>
        <v>1.97223055555556</v>
      </c>
      <c r="L82" s="67" t="n">
        <v>192.724</v>
      </c>
      <c r="M82" s="68" t="n">
        <v>35.6175</v>
      </c>
      <c r="N82" s="68" t="n">
        <v>43.8687</v>
      </c>
      <c r="O82" s="68" t="n">
        <v>43.8118</v>
      </c>
      <c r="P82" s="68" t="n">
        <v>7106.11</v>
      </c>
      <c r="Q82" s="68" t="n">
        <v>16.21</v>
      </c>
      <c r="R82" s="57" t="n">
        <f aca="false">P82/3600</f>
        <v>1.973919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1.5270745958253</v>
      </c>
      <c r="J89" s="72" t="n">
        <f aca="false">GEOMEAN(J3:J82)</f>
        <v>1.52240457495123</v>
      </c>
      <c r="Q89" s="72" t="n">
        <f aca="false">GEOMEAN(Q3:Q82)</f>
        <v>11.6298570610425</v>
      </c>
      <c r="R89" s="72" t="n">
        <f aca="false">GEOMEAN(R3:R82)</f>
        <v>1.52055631123923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89166131756</v>
      </c>
      <c r="R90" s="22" t="n">
        <f aca="false">R89/J89</f>
        <v>0.998785957594704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44847222222222</v>
      </c>
      <c r="J91" s="72" t="n">
        <f aca="false">SUM(J3:J82)</f>
        <v>161.755519444444</v>
      </c>
      <c r="Q91" s="72" t="n">
        <f aca="false">SUM(Q3:Q82)/3600</f>
        <v>0.347247222222222</v>
      </c>
      <c r="R91" s="72" t="n">
        <f aca="false">SUM(R3:R82)</f>
        <v>161.526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0" t="s">
        <v>30</v>
      </c>
      <c r="B2" s="30" t="s">
        <v>31</v>
      </c>
      <c r="AD2" s="31" t="s">
        <v>32</v>
      </c>
      <c r="AE2" s="32" t="s">
        <v>33</v>
      </c>
      <c r="AF2" s="32" t="s">
        <v>34</v>
      </c>
      <c r="AG2" s="32" t="s">
        <v>35</v>
      </c>
      <c r="AI2" s="31" t="s">
        <v>32</v>
      </c>
      <c r="AJ2" s="32" t="s">
        <v>33</v>
      </c>
      <c r="AK2" s="32" t="s">
        <v>34</v>
      </c>
      <c r="AL2" s="32" t="s">
        <v>35</v>
      </c>
    </row>
    <row r="3" customFormat="false" ht="17.25" hidden="false" customHeight="false" outlineLevel="0" collapsed="false">
      <c r="Z3" s="0" t="s">
        <v>30</v>
      </c>
      <c r="AA3" s="33" t="s">
        <v>31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6</v>
      </c>
      <c r="AA4" s="33" t="s">
        <v>37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8</v>
      </c>
      <c r="AA5" s="33" t="s">
        <v>39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0</v>
      </c>
      <c r="AA6" s="33" t="s">
        <v>41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2</v>
      </c>
      <c r="AA7" s="33" t="s">
        <v>43</v>
      </c>
      <c r="AB7" s="0" t="n">
        <v>43</v>
      </c>
    </row>
    <row r="8" customFormat="false" ht="17.25" hidden="false" customHeight="false" outlineLevel="0" collapsed="false">
      <c r="Z8" s="0" t="s">
        <v>44</v>
      </c>
      <c r="AA8" s="33" t="s">
        <v>45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6</v>
      </c>
      <c r="AA9" s="33" t="s">
        <v>47</v>
      </c>
      <c r="AB9" s="0" t="n">
        <v>35</v>
      </c>
    </row>
    <row r="10" customFormat="false" ht="17.25" hidden="false" customHeight="false" outlineLevel="0" collapsed="false">
      <c r="Z10" s="0" t="s">
        <v>48</v>
      </c>
      <c r="AA10" s="33" t="s">
        <v>49</v>
      </c>
      <c r="AB10" s="0" t="n">
        <v>27</v>
      </c>
    </row>
    <row r="11" customFormat="false" ht="17.25" hidden="false" customHeight="false" outlineLevel="0" collapsed="false">
      <c r="AA11" s="33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3" t="s">
        <v>55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6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7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8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9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60</v>
      </c>
      <c r="AB17" s="0" t="n">
        <v>67</v>
      </c>
    </row>
    <row r="18" customFormat="false" ht="17.25" hidden="false" customHeight="false" outlineLevel="0" collapsed="false">
      <c r="AA18" s="33" t="s">
        <v>61</v>
      </c>
      <c r="AB18" s="0" t="n">
        <v>15</v>
      </c>
    </row>
    <row r="19" customFormat="false" ht="17.25" hidden="false" customHeight="false" outlineLevel="0" collapsed="false">
      <c r="AA19" s="33" t="s">
        <v>62</v>
      </c>
      <c r="AB19" s="0" t="n">
        <v>3</v>
      </c>
    </row>
    <row r="20" customFormat="false" ht="17.25" hidden="false" customHeight="false" outlineLevel="0" collapsed="false">
      <c r="AA20" s="33" t="s">
        <v>63</v>
      </c>
      <c r="AB20" s="0" t="n">
        <v>71</v>
      </c>
    </row>
    <row r="21" customFormat="false" ht="17.25" hidden="false" customHeight="false" outlineLevel="0" collapsed="false">
      <c r="AA21" s="33" t="s">
        <v>64</v>
      </c>
      <c r="AB21" s="0" t="n">
        <v>75</v>
      </c>
    </row>
    <row r="22" customFormat="false" ht="17.25" hidden="false" customHeight="false" outlineLevel="0" collapsed="false">
      <c r="AA22" s="33" t="s">
        <v>65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74.95</v>
      </c>
      <c r="I3" s="45" t="n">
        <v>80.3</v>
      </c>
      <c r="J3" s="46" t="n">
        <f aca="false">H3/3600</f>
        <v>1.82637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7.45</v>
      </c>
      <c r="I4" s="50" t="n">
        <v>69</v>
      </c>
      <c r="J4" s="51" t="n">
        <f aca="false">H4/3600</f>
        <v>1.68540277777778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18</v>
      </c>
      <c r="I5" s="50" t="n">
        <v>67.46</v>
      </c>
      <c r="J5" s="51" t="n">
        <f aca="false">H5/3600</f>
        <v>1.583938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389.79</v>
      </c>
      <c r="I6" s="56" t="n">
        <v>62.45</v>
      </c>
      <c r="J6" s="57" t="n">
        <f aca="false">H6/3600</f>
        <v>1.49716388888889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22.48</v>
      </c>
      <c r="I7" s="45" t="n">
        <v>74.85</v>
      </c>
      <c r="J7" s="46" t="n">
        <f aca="false">H7/3600</f>
        <v>1.75624444444444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4.59</v>
      </c>
      <c r="I8" s="50" t="n">
        <v>72.24</v>
      </c>
      <c r="J8" s="51" t="n">
        <f aca="false">H8/3600</f>
        <v>1.69294166666667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47.24</v>
      </c>
      <c r="I9" s="50" t="n">
        <v>69.71</v>
      </c>
      <c r="J9" s="51" t="n">
        <f aca="false">H9/3600</f>
        <v>1.59645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52.13</v>
      </c>
      <c r="I10" s="56" t="n">
        <v>63.39</v>
      </c>
      <c r="J10" s="57" t="n">
        <f aca="false">H10/3600</f>
        <v>1.51448055555556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77.64</v>
      </c>
      <c r="I11" s="45" t="n">
        <v>145.27</v>
      </c>
      <c r="J11" s="46" t="n">
        <f aca="false">H11/3600</f>
        <v>4.02156666666667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48.35</v>
      </c>
      <c r="I12" s="50" t="n">
        <v>131.91</v>
      </c>
      <c r="J12" s="51" t="n">
        <f aca="false">H12/3600</f>
        <v>3.68009722222222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9.94</v>
      </c>
      <c r="I13" s="50" t="n">
        <v>122.93</v>
      </c>
      <c r="J13" s="51" t="n">
        <f aca="false">H13/3600</f>
        <v>3.39442777777778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272.14</v>
      </c>
      <c r="I14" s="56" t="n">
        <v>113.99</v>
      </c>
      <c r="J14" s="57" t="n">
        <f aca="false">H14/3600</f>
        <v>3.13115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56.7</v>
      </c>
      <c r="I15" s="45" t="n">
        <v>114.85</v>
      </c>
      <c r="J15" s="46" t="n">
        <f aca="false">H15/3600</f>
        <v>3.0435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5.7</v>
      </c>
      <c r="I16" s="50" t="n">
        <v>110.09</v>
      </c>
      <c r="J16" s="51" t="n">
        <f aca="false">H16/3600</f>
        <v>2.729361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86.88</v>
      </c>
      <c r="I17" s="50" t="n">
        <v>105.85</v>
      </c>
      <c r="J17" s="51" t="n">
        <f aca="false">H17/3600</f>
        <v>2.7185777777777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3.3</v>
      </c>
      <c r="I18" s="56" t="n">
        <v>102.66</v>
      </c>
      <c r="J18" s="57" t="n">
        <f aca="false">H18/3600</f>
        <v>2.61758333333333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4642.35</v>
      </c>
      <c r="I19" s="64" t="n">
        <v>50.31</v>
      </c>
      <c r="J19" s="46" t="n">
        <f aca="false">H19/3600</f>
        <v>1.28954166666667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233.9448</v>
      </c>
      <c r="E20" s="66" t="n">
        <v>41.2255</v>
      </c>
      <c r="F20" s="66" t="n">
        <v>42.9519</v>
      </c>
      <c r="G20" s="66" t="n">
        <v>43.8378</v>
      </c>
      <c r="H20" s="66" t="n">
        <v>4294.13</v>
      </c>
      <c r="I20" s="66" t="n">
        <v>45.27</v>
      </c>
      <c r="J20" s="51" t="n">
        <f aca="false">H20/3600</f>
        <v>1.192813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6877.568</v>
      </c>
      <c r="E21" s="66" t="n">
        <v>39.1534</v>
      </c>
      <c r="F21" s="66" t="n">
        <v>41.5611</v>
      </c>
      <c r="G21" s="66" t="n">
        <v>42.2127</v>
      </c>
      <c r="H21" s="66" t="n">
        <v>4092.75</v>
      </c>
      <c r="I21" s="66" t="n">
        <v>42.38</v>
      </c>
      <c r="J21" s="51" t="n">
        <f aca="false">H21/3600</f>
        <v>1.13687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957.72</v>
      </c>
      <c r="I22" s="68" t="n">
        <v>42.69</v>
      </c>
      <c r="J22" s="57" t="n">
        <f aca="false">H22/3600</f>
        <v>1.09936666666667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5176.92</v>
      </c>
      <c r="I23" s="64" t="n">
        <v>66.45</v>
      </c>
      <c r="J23" s="46" t="n">
        <f aca="false">H23/3600</f>
        <v>1.43803333333333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8843.7656</v>
      </c>
      <c r="E24" s="66" t="n">
        <v>38.8259</v>
      </c>
      <c r="F24" s="66" t="n">
        <v>41.1506</v>
      </c>
      <c r="G24" s="66" t="n">
        <v>41.3767</v>
      </c>
      <c r="H24" s="66" t="n">
        <v>4619.66</v>
      </c>
      <c r="I24" s="66" t="n">
        <v>59.58</v>
      </c>
      <c r="J24" s="51" t="n">
        <f aca="false">H24/3600</f>
        <v>1.28323888888889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911.9584</v>
      </c>
      <c r="E25" s="66" t="n">
        <v>35.7688</v>
      </c>
      <c r="F25" s="66" t="n">
        <v>39.3373</v>
      </c>
      <c r="G25" s="66" t="n">
        <v>39.7007</v>
      </c>
      <c r="H25" s="66" t="n">
        <v>4295.98</v>
      </c>
      <c r="I25" s="66" t="n">
        <v>52.28</v>
      </c>
      <c r="J25" s="51" t="n">
        <f aca="false">H25/3600</f>
        <v>1.19332777777778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170.9</v>
      </c>
      <c r="I26" s="68" t="n">
        <v>49.93</v>
      </c>
      <c r="J26" s="57" t="n">
        <f aca="false">H26/3600</f>
        <v>1.15858333333333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10923.82</v>
      </c>
      <c r="I27" s="64" t="n">
        <v>134.95</v>
      </c>
      <c r="J27" s="46" t="n">
        <f aca="false">H27/3600</f>
        <v>3.03439444444444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49531.5664</v>
      </c>
      <c r="E28" s="66" t="n">
        <v>38.0849</v>
      </c>
      <c r="F28" s="66" t="n">
        <v>39.599</v>
      </c>
      <c r="G28" s="66" t="n">
        <v>42.2849</v>
      </c>
      <c r="H28" s="66" t="n">
        <v>9611.69</v>
      </c>
      <c r="I28" s="66" t="n">
        <v>118.03</v>
      </c>
      <c r="J28" s="51" t="n">
        <f aca="false">H28/3600</f>
        <v>2.66991388888889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757.5288</v>
      </c>
      <c r="E29" s="66" t="n">
        <v>35.8515</v>
      </c>
      <c r="F29" s="66" t="n">
        <v>38.518</v>
      </c>
      <c r="G29" s="66" t="n">
        <v>40.6135</v>
      </c>
      <c r="H29" s="66" t="n">
        <v>8774.6</v>
      </c>
      <c r="I29" s="66" t="n">
        <v>109.22</v>
      </c>
      <c r="J29" s="51" t="n">
        <f aca="false">H29/3600</f>
        <v>2.43738888888889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117.69</v>
      </c>
      <c r="I30" s="68" t="n">
        <v>95.96</v>
      </c>
      <c r="J30" s="57" t="n">
        <f aca="false">H30/3600</f>
        <v>2.25491388888889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10218.81</v>
      </c>
      <c r="I31" s="64" t="n">
        <v>116.38</v>
      </c>
      <c r="J31" s="46" t="n">
        <f aca="false">H31/3600</f>
        <v>2.83855833333333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29473.2</v>
      </c>
      <c r="E32" s="66" t="n">
        <v>38.8262</v>
      </c>
      <c r="F32" s="66" t="n">
        <v>43.0102</v>
      </c>
      <c r="G32" s="66" t="n">
        <v>44.0402</v>
      </c>
      <c r="H32" s="66" t="n">
        <v>9235.22</v>
      </c>
      <c r="I32" s="66" t="n">
        <v>107.6</v>
      </c>
      <c r="J32" s="51" t="n">
        <f aca="false">H32/3600</f>
        <v>2.56533888888889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5204.4216</v>
      </c>
      <c r="E33" s="66" t="n">
        <v>37.0567</v>
      </c>
      <c r="F33" s="66" t="n">
        <v>41.6524</v>
      </c>
      <c r="G33" s="66" t="n">
        <v>42.1673</v>
      </c>
      <c r="H33" s="66" t="n">
        <v>8814.5</v>
      </c>
      <c r="I33" s="66" t="n">
        <v>98.82</v>
      </c>
      <c r="J33" s="51" t="n">
        <f aca="false">H33/3600</f>
        <v>2.44847222222222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45.55</v>
      </c>
      <c r="I34" s="68" t="n">
        <v>93.33</v>
      </c>
      <c r="J34" s="57" t="n">
        <f aca="false">H34/3600</f>
        <v>2.26265277777778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3586.36</v>
      </c>
      <c r="I35" s="64" t="n">
        <v>165.49</v>
      </c>
      <c r="J35" s="46" t="n">
        <f aca="false">H35/3600</f>
        <v>3.77398888888889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1372.0424</v>
      </c>
      <c r="E36" s="66" t="n">
        <v>37.2327</v>
      </c>
      <c r="F36" s="66" t="n">
        <v>40.9157</v>
      </c>
      <c r="G36" s="66" t="n">
        <v>42.9518</v>
      </c>
      <c r="H36" s="66" t="n">
        <v>12260.45</v>
      </c>
      <c r="I36" s="66" t="n">
        <v>143.99</v>
      </c>
      <c r="J36" s="51" t="n">
        <f aca="false">H36/3600</f>
        <v>3.40568055555556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1109.9344</v>
      </c>
      <c r="E37" s="66" t="n">
        <v>34.6639</v>
      </c>
      <c r="F37" s="66" t="n">
        <v>39.4187</v>
      </c>
      <c r="G37" s="66" t="n">
        <v>41.7482</v>
      </c>
      <c r="H37" s="66" t="n">
        <v>11353.08</v>
      </c>
      <c r="I37" s="66" t="n">
        <v>132.39</v>
      </c>
      <c r="J37" s="51" t="n">
        <f aca="false">H37/3600</f>
        <v>3.15363333333333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724.36</v>
      </c>
      <c r="I38" s="68" t="n">
        <v>122.63</v>
      </c>
      <c r="J38" s="57" t="n">
        <f aca="false">H38/3600</f>
        <v>2.97898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2161.81</v>
      </c>
      <c r="I39" s="64" t="n">
        <v>28.05</v>
      </c>
      <c r="J39" s="46" t="n">
        <f aca="false">H39/3600</f>
        <v>0.600502777777778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240.2024</v>
      </c>
      <c r="E40" s="66" t="n">
        <v>38.5274</v>
      </c>
      <c r="F40" s="66" t="n">
        <v>41.4007</v>
      </c>
      <c r="G40" s="66" t="n">
        <v>41.8265</v>
      </c>
      <c r="H40" s="66" t="n">
        <v>1989.4</v>
      </c>
      <c r="I40" s="66" t="n">
        <v>24.65</v>
      </c>
      <c r="J40" s="51" t="n">
        <f aca="false">H40/3600</f>
        <v>0.552611111111111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5980.4408</v>
      </c>
      <c r="E41" s="66" t="n">
        <v>35.5544</v>
      </c>
      <c r="F41" s="66" t="n">
        <v>39.4671</v>
      </c>
      <c r="G41" s="66" t="n">
        <v>39.6604</v>
      </c>
      <c r="H41" s="66" t="n">
        <v>1846.52</v>
      </c>
      <c r="I41" s="66" t="n">
        <v>20.98</v>
      </c>
      <c r="J41" s="51" t="n">
        <f aca="false">H41/3600</f>
        <v>0.512922222222222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711.4</v>
      </c>
      <c r="I42" s="68" t="n">
        <v>19.41</v>
      </c>
      <c r="J42" s="57" t="n">
        <f aca="false">H42/3600</f>
        <v>0.475388888888889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496.02</v>
      </c>
      <c r="I43" s="64" t="n">
        <v>30.61</v>
      </c>
      <c r="J43" s="46" t="n">
        <f aca="false">H43/3600</f>
        <v>0.6933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150.9328</v>
      </c>
      <c r="E44" s="66" t="n">
        <v>39.2106</v>
      </c>
      <c r="F44" s="66" t="n">
        <v>41.9041</v>
      </c>
      <c r="G44" s="66" t="n">
        <v>43.0736</v>
      </c>
      <c r="H44" s="66" t="n">
        <v>2322.1</v>
      </c>
      <c r="I44" s="66" t="n">
        <v>28.98</v>
      </c>
      <c r="J44" s="51" t="n">
        <f aca="false">H44/3600</f>
        <v>0.645027777777778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313.332</v>
      </c>
      <c r="E45" s="66" t="n">
        <v>36.1453</v>
      </c>
      <c r="F45" s="66" t="n">
        <v>40.0099</v>
      </c>
      <c r="G45" s="66" t="n">
        <v>40.9986</v>
      </c>
      <c r="H45" s="66" t="n">
        <v>2170.42</v>
      </c>
      <c r="I45" s="66" t="n">
        <v>26.09</v>
      </c>
      <c r="J45" s="51" t="n">
        <f aca="false">H45/3600</f>
        <v>0.602894444444445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047.34</v>
      </c>
      <c r="I46" s="68" t="n">
        <v>24.17</v>
      </c>
      <c r="J46" s="57" t="n">
        <f aca="false">H46/3600</f>
        <v>0.568705555555556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371.07</v>
      </c>
      <c r="I47" s="64" t="n">
        <v>32.85</v>
      </c>
      <c r="J47" s="46" t="n">
        <f aca="false">H47/3600</f>
        <v>0.6586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7451.5576</v>
      </c>
      <c r="E48" s="66" t="n">
        <v>36.9816</v>
      </c>
      <c r="F48" s="66" t="n">
        <v>39.4746</v>
      </c>
      <c r="G48" s="66" t="n">
        <v>40.3082</v>
      </c>
      <c r="H48" s="66" t="n">
        <v>2170.35</v>
      </c>
      <c r="I48" s="66" t="n">
        <v>29.32</v>
      </c>
      <c r="J48" s="51" t="n">
        <f aca="false">H48/3600</f>
        <v>0.602875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366.8632</v>
      </c>
      <c r="E49" s="66" t="n">
        <v>33.1776</v>
      </c>
      <c r="F49" s="66" t="n">
        <v>37.3599</v>
      </c>
      <c r="G49" s="66" t="n">
        <v>38.0689</v>
      </c>
      <c r="H49" s="66" t="n">
        <v>1990.92</v>
      </c>
      <c r="I49" s="66" t="n">
        <v>26.09</v>
      </c>
      <c r="J49" s="51" t="n">
        <f aca="false">H49/3600</f>
        <v>0.553033333333333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31.66</v>
      </c>
      <c r="I50" s="68" t="n">
        <v>23.82</v>
      </c>
      <c r="J50" s="57" t="n">
        <f aca="false">H50/3600</f>
        <v>0.508794444444444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303.54</v>
      </c>
      <c r="I51" s="64" t="n">
        <v>15.44</v>
      </c>
      <c r="J51" s="46" t="n">
        <f aca="false">H51/3600</f>
        <v>0.362094444444444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142.6832</v>
      </c>
      <c r="E52" s="66" t="n">
        <v>39.1823</v>
      </c>
      <c r="F52" s="66" t="n">
        <v>40.6054</v>
      </c>
      <c r="G52" s="66" t="n">
        <v>41.9349</v>
      </c>
      <c r="H52" s="66" t="n">
        <v>1188.18</v>
      </c>
      <c r="I52" s="66" t="n">
        <v>14.34</v>
      </c>
      <c r="J52" s="51" t="n">
        <f aca="false">H52/3600</f>
        <v>0.33005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208.6736</v>
      </c>
      <c r="E53" s="66" t="n">
        <v>35.7452</v>
      </c>
      <c r="F53" s="66" t="n">
        <v>38.2472</v>
      </c>
      <c r="G53" s="66" t="n">
        <v>39.9918</v>
      </c>
      <c r="H53" s="66" t="n">
        <v>1095.13</v>
      </c>
      <c r="I53" s="66" t="n">
        <v>13.15</v>
      </c>
      <c r="J53" s="51" t="n">
        <f aca="false">H53/3600</f>
        <v>0.304202777777778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995.09</v>
      </c>
      <c r="I54" s="68" t="n">
        <v>11.64</v>
      </c>
      <c r="J54" s="57" t="n">
        <f aca="false">H54/3600</f>
        <v>0.276413888888889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524.38</v>
      </c>
      <c r="I55" s="64" t="n">
        <v>5.95</v>
      </c>
      <c r="J55" s="46" t="n">
        <f aca="false">H55/3600</f>
        <v>0.145661111111111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195.7992</v>
      </c>
      <c r="E56" s="66" t="n">
        <v>39.576</v>
      </c>
      <c r="F56" s="66" t="n">
        <v>42.3366</v>
      </c>
      <c r="G56" s="66" t="n">
        <v>41.8967</v>
      </c>
      <c r="H56" s="66" t="n">
        <v>478.64</v>
      </c>
      <c r="I56" s="66" t="n">
        <v>5.38</v>
      </c>
      <c r="J56" s="51" t="n">
        <f aca="false">H56/3600</f>
        <v>0.132955555555556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24.0344</v>
      </c>
      <c r="E57" s="66" t="n">
        <v>36.1211</v>
      </c>
      <c r="F57" s="66" t="n">
        <v>40.029</v>
      </c>
      <c r="G57" s="66" t="n">
        <v>39.4551</v>
      </c>
      <c r="H57" s="66" t="n">
        <v>443.72</v>
      </c>
      <c r="I57" s="66" t="n">
        <v>4.88</v>
      </c>
      <c r="J57" s="51" t="n">
        <f aca="false">H57/3600</f>
        <v>0.1232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6.56</v>
      </c>
      <c r="I58" s="68" t="n">
        <v>4.45</v>
      </c>
      <c r="J58" s="57" t="n">
        <f aca="false">H58/3600</f>
        <v>0.115711111111111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718.81</v>
      </c>
      <c r="I59" s="64" t="n">
        <v>8.32</v>
      </c>
      <c r="J59" s="46" t="n">
        <f aca="false">H59/3600</f>
        <v>0.199669444444444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435.9768</v>
      </c>
      <c r="E60" s="66" t="n">
        <v>36.9047</v>
      </c>
      <c r="F60" s="66" t="n">
        <v>40.673</v>
      </c>
      <c r="G60" s="66" t="n">
        <v>41.7323</v>
      </c>
      <c r="H60" s="66" t="n">
        <v>639.92</v>
      </c>
      <c r="I60" s="66" t="n">
        <v>7.9</v>
      </c>
      <c r="J60" s="51" t="n">
        <f aca="false">H60/3600</f>
        <v>0.177755555555556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180.1656</v>
      </c>
      <c r="E61" s="66" t="n">
        <v>33.1221</v>
      </c>
      <c r="F61" s="66" t="n">
        <v>39.013</v>
      </c>
      <c r="G61" s="66" t="n">
        <v>39.9546</v>
      </c>
      <c r="H61" s="66" t="n">
        <v>594.83</v>
      </c>
      <c r="I61" s="66" t="n">
        <v>7.02</v>
      </c>
      <c r="J61" s="51" t="n">
        <f aca="false">H61/3600</f>
        <v>0.165230555555556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55.32</v>
      </c>
      <c r="I62" s="68" t="n">
        <v>6.37</v>
      </c>
      <c r="J62" s="57" t="n">
        <f aca="false">H62/3600</f>
        <v>0.15425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99.56</v>
      </c>
      <c r="I63" s="64" t="n">
        <v>7.86</v>
      </c>
      <c r="J63" s="46" t="n">
        <f aca="false">H63/3600</f>
        <v>0.166544444444444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173.2072</v>
      </c>
      <c r="E64" s="66" t="n">
        <v>36.8543</v>
      </c>
      <c r="F64" s="66" t="n">
        <v>39.221</v>
      </c>
      <c r="G64" s="66" t="n">
        <v>39.7387</v>
      </c>
      <c r="H64" s="66" t="n">
        <v>558.6</v>
      </c>
      <c r="I64" s="66" t="n">
        <v>7.09</v>
      </c>
      <c r="J64" s="51" t="n">
        <f aca="false">H64/3600</f>
        <v>0.155166666666667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075.1384</v>
      </c>
      <c r="E65" s="66" t="n">
        <v>32.8654</v>
      </c>
      <c r="F65" s="66" t="n">
        <v>36.9702</v>
      </c>
      <c r="G65" s="66" t="n">
        <v>37.4224</v>
      </c>
      <c r="H65" s="66" t="n">
        <v>502.91</v>
      </c>
      <c r="I65" s="66" t="n">
        <v>6.24</v>
      </c>
      <c r="J65" s="51" t="n">
        <f aca="false">H65/3600</f>
        <v>0.139697222222222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57.27</v>
      </c>
      <c r="I66" s="68" t="n">
        <v>5.43</v>
      </c>
      <c r="J66" s="57" t="n">
        <f aca="false">H66/3600</f>
        <v>0.1270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340.38</v>
      </c>
      <c r="I67" s="64" t="n">
        <v>3.99</v>
      </c>
      <c r="J67" s="46" t="n">
        <f aca="false">H67/3600</f>
        <v>0.0945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741.4856</v>
      </c>
      <c r="E68" s="66" t="n">
        <v>38.6831</v>
      </c>
      <c r="F68" s="66" t="n">
        <v>40.0819</v>
      </c>
      <c r="G68" s="66" t="n">
        <v>41.3067</v>
      </c>
      <c r="H68" s="66" t="n">
        <v>312.08</v>
      </c>
      <c r="I68" s="66" t="n">
        <v>3.63</v>
      </c>
      <c r="J68" s="51" t="n">
        <f aca="false">H68/3600</f>
        <v>0.0866888888888889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00.8464</v>
      </c>
      <c r="E69" s="66" t="n">
        <v>34.7662</v>
      </c>
      <c r="F69" s="66" t="n">
        <v>37.8741</v>
      </c>
      <c r="G69" s="66" t="n">
        <v>39.0311</v>
      </c>
      <c r="H69" s="66" t="n">
        <v>284.96</v>
      </c>
      <c r="I69" s="66" t="n">
        <v>3.22</v>
      </c>
      <c r="J69" s="51" t="n">
        <f aca="false">H69/3600</f>
        <v>0.0791555555555556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9.97</v>
      </c>
      <c r="I70" s="68" t="n">
        <v>2.87</v>
      </c>
      <c r="J70" s="57" t="n">
        <f aca="false">H70/3600</f>
        <v>0.0722138888888889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5222.62</v>
      </c>
      <c r="I71" s="64" t="n">
        <v>61.76</v>
      </c>
      <c r="J71" s="46" t="n">
        <f aca="false">H71/3600</f>
        <v>1.45072777777778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2545.4432</v>
      </c>
      <c r="E72" s="66" t="n">
        <v>42.5311</v>
      </c>
      <c r="F72" s="66" t="n">
        <v>45.8879</v>
      </c>
      <c r="G72" s="66" t="n">
        <v>46.5916</v>
      </c>
      <c r="H72" s="66" t="n">
        <v>4954.1</v>
      </c>
      <c r="I72" s="66" t="n">
        <v>56.61</v>
      </c>
      <c r="J72" s="51" t="n">
        <f aca="false">H72/3600</f>
        <v>1.376138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473.712</v>
      </c>
      <c r="E73" s="66" t="n">
        <v>39.8349</v>
      </c>
      <c r="F73" s="66" t="n">
        <v>44.1969</v>
      </c>
      <c r="G73" s="66" t="n">
        <v>44.7704</v>
      </c>
      <c r="H73" s="66" t="n">
        <v>4685.41</v>
      </c>
      <c r="I73" s="66" t="n">
        <v>57.29</v>
      </c>
      <c r="J73" s="51" t="n">
        <f aca="false">H73/3600</f>
        <v>1.30150277777778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60.47</v>
      </c>
      <c r="I74" s="68" t="n">
        <v>52.26</v>
      </c>
      <c r="J74" s="57" t="n">
        <f aca="false">H74/3600</f>
        <v>1.21124166666667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5090.24</v>
      </c>
      <c r="I75" s="64" t="n">
        <v>60.62</v>
      </c>
      <c r="J75" s="46" t="n">
        <f aca="false">H75/3600</f>
        <v>1.41395555555556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3548.8896</v>
      </c>
      <c r="E76" s="66" t="n">
        <v>42.4855</v>
      </c>
      <c r="F76" s="66" t="n">
        <v>47.0859</v>
      </c>
      <c r="G76" s="66" t="n">
        <v>46.4204</v>
      </c>
      <c r="H76" s="66" t="n">
        <v>4781.64</v>
      </c>
      <c r="I76" s="66" t="n">
        <v>56.82</v>
      </c>
      <c r="J76" s="51" t="n">
        <f aca="false">H76/3600</f>
        <v>1.32823333333333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360.968</v>
      </c>
      <c r="E77" s="66" t="n">
        <v>39.7073</v>
      </c>
      <c r="F77" s="66" t="n">
        <v>45.8016</v>
      </c>
      <c r="G77" s="66" t="n">
        <v>44.2673</v>
      </c>
      <c r="H77" s="66" t="n">
        <v>4462.42</v>
      </c>
      <c r="I77" s="66" t="n">
        <v>53.13</v>
      </c>
      <c r="J77" s="51" t="n">
        <f aca="false">H77/3600</f>
        <v>1.23956111111111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322.88</v>
      </c>
      <c r="I78" s="68" t="n">
        <v>51.01</v>
      </c>
      <c r="J78" s="57" t="n">
        <f aca="false">H78/3600</f>
        <v>1.2008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5151.92</v>
      </c>
      <c r="I79" s="64" t="n">
        <v>60.6</v>
      </c>
      <c r="J79" s="46" t="n">
        <f aca="false">H79/3600</f>
        <v>1.43108888888889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3629.0328</v>
      </c>
      <c r="E80" s="66" t="n">
        <v>42.147</v>
      </c>
      <c r="F80" s="66" t="n">
        <v>46.8572</v>
      </c>
      <c r="G80" s="66" t="n">
        <v>47.0762</v>
      </c>
      <c r="H80" s="66" t="n">
        <v>4911.64</v>
      </c>
      <c r="I80" s="66" t="n">
        <v>57.09</v>
      </c>
      <c r="J80" s="51" t="n">
        <f aca="false">H80/3600</f>
        <v>1.36434444444444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7781.8864</v>
      </c>
      <c r="E81" s="66" t="n">
        <v>39.3112</v>
      </c>
      <c r="F81" s="66" t="n">
        <v>45.0402</v>
      </c>
      <c r="G81" s="66" t="n">
        <v>45.2087</v>
      </c>
      <c r="H81" s="66" t="n">
        <v>4566.1</v>
      </c>
      <c r="I81" s="66" t="n">
        <v>54.71</v>
      </c>
      <c r="J81" s="51" t="n">
        <f aca="false">H81/3600</f>
        <v>1.26836111111111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49.68</v>
      </c>
      <c r="I82" s="68" t="n">
        <v>51.88</v>
      </c>
      <c r="J82" s="57" t="n">
        <f aca="false">H82/3600</f>
        <v>1.20824444444444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35.496470236893</v>
      </c>
      <c r="J89" s="72" t="n">
        <f aca="false">GEOMEAN(J3:J82)</f>
        <v>0.841622658730407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1.24683333333333</v>
      </c>
      <c r="J91" s="72" t="n">
        <f aca="false">SUM(J3:J82)</f>
        <v>108.28221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3886.65</v>
      </c>
      <c r="I3" s="45" t="n">
        <v>57.51</v>
      </c>
      <c r="J3" s="46" t="n">
        <f aca="false">H3/3600</f>
        <v>1.07962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09</v>
      </c>
      <c r="I4" s="50" t="n">
        <v>51.25</v>
      </c>
      <c r="J4" s="51" t="n">
        <f aca="false">H4/3600</f>
        <v>0.94474722222222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44.74</v>
      </c>
      <c r="I5" s="50" t="n">
        <v>51.08</v>
      </c>
      <c r="J5" s="51" t="n">
        <f aca="false">H5/3600</f>
        <v>0.845761111111111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11.77</v>
      </c>
      <c r="I6" s="56" t="n">
        <v>45.38</v>
      </c>
      <c r="J6" s="57" t="n">
        <f aca="false">H6/3600</f>
        <v>0.781047222222222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3918.7</v>
      </c>
      <c r="I7" s="45" t="n">
        <v>57.48</v>
      </c>
      <c r="J7" s="46" t="n">
        <f aca="false">H7/3600</f>
        <v>1.08852777777778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15</v>
      </c>
      <c r="I8" s="50" t="n">
        <v>52.4</v>
      </c>
      <c r="J8" s="51" t="n">
        <f aca="false">H8/3600</f>
        <v>0.9497638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87.58</v>
      </c>
      <c r="I9" s="50" t="n">
        <v>49.08</v>
      </c>
      <c r="J9" s="51" t="n">
        <f aca="false">H9/3600</f>
        <v>0.857661111111111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43.4</v>
      </c>
      <c r="I10" s="56" t="n">
        <v>47.78</v>
      </c>
      <c r="J10" s="57" t="n">
        <f aca="false">H10/3600</f>
        <v>0.789833333333333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9549.16</v>
      </c>
      <c r="I11" s="45" t="n">
        <v>100.22</v>
      </c>
      <c r="J11" s="46" t="n">
        <f aca="false">H11/3600</f>
        <v>2.65254444444444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15.39</v>
      </c>
      <c r="I12" s="50" t="n">
        <v>93.02</v>
      </c>
      <c r="J12" s="51" t="n">
        <f aca="false">H12/3600</f>
        <v>2.28205277777778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59.4</v>
      </c>
      <c r="I13" s="50" t="n">
        <v>88.64</v>
      </c>
      <c r="J13" s="51" t="n">
        <f aca="false">H13/3600</f>
        <v>2.016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34.85</v>
      </c>
      <c r="I14" s="56" t="n">
        <v>87.37</v>
      </c>
      <c r="J14" s="57" t="n">
        <f aca="false">H14/3600</f>
        <v>1.75968055555556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6405.59</v>
      </c>
      <c r="I15" s="45" t="n">
        <v>79.21</v>
      </c>
      <c r="J15" s="46" t="n">
        <f aca="false">H15/3600</f>
        <v>1.77933055555556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95.72</v>
      </c>
      <c r="I16" s="50" t="n">
        <v>83.97</v>
      </c>
      <c r="J16" s="51" t="n">
        <f aca="false">H16/3600</f>
        <v>1.554366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2.08</v>
      </c>
      <c r="I17" s="50" t="n">
        <v>80.5</v>
      </c>
      <c r="J17" s="51" t="n">
        <f aca="false">H17/3600</f>
        <v>1.431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16.6</v>
      </c>
      <c r="I18" s="56" t="n">
        <v>76.59</v>
      </c>
      <c r="J18" s="57" t="n">
        <f aca="false">H18/3600</f>
        <v>1.36572222222222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23.76</v>
      </c>
      <c r="I19" s="64" t="n">
        <v>37.21</v>
      </c>
      <c r="J19" s="46" t="n">
        <f aca="false">H19/3600</f>
        <v>0.7566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688.7032</v>
      </c>
      <c r="E20" s="66" t="n">
        <v>40.9935</v>
      </c>
      <c r="F20" s="66" t="n">
        <v>42.7696</v>
      </c>
      <c r="G20" s="66" t="n">
        <v>43.6605</v>
      </c>
      <c r="H20" s="66" t="n">
        <v>2401.85</v>
      </c>
      <c r="I20" s="66" t="n">
        <v>32.69</v>
      </c>
      <c r="J20" s="51" t="n">
        <f aca="false">H20/3600</f>
        <v>0.667180555555556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7198.176</v>
      </c>
      <c r="E21" s="66" t="n">
        <v>38.9204</v>
      </c>
      <c r="F21" s="66" t="n">
        <v>41.4792</v>
      </c>
      <c r="G21" s="66" t="n">
        <v>42.2142</v>
      </c>
      <c r="H21" s="66" t="n">
        <v>2196.18</v>
      </c>
      <c r="I21" s="66" t="n">
        <v>31.57</v>
      </c>
      <c r="J21" s="51" t="n">
        <f aca="false">H21/3600</f>
        <v>0.6100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067.7</v>
      </c>
      <c r="I22" s="68" t="n">
        <v>30.17</v>
      </c>
      <c r="J22" s="57" t="n">
        <f aca="false">H22/3600</f>
        <v>0.574361111111111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54.86</v>
      </c>
      <c r="I23" s="64" t="n">
        <v>48.69</v>
      </c>
      <c r="J23" s="46" t="n">
        <f aca="false">H23/3600</f>
        <v>0.931905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9835.416</v>
      </c>
      <c r="E24" s="66" t="n">
        <v>38.596</v>
      </c>
      <c r="F24" s="66" t="n">
        <v>40.9468</v>
      </c>
      <c r="G24" s="66" t="n">
        <v>41.3757</v>
      </c>
      <c r="H24" s="66" t="n">
        <v>2816.62</v>
      </c>
      <c r="I24" s="66" t="n">
        <v>43.2</v>
      </c>
      <c r="J24" s="51" t="n">
        <f aca="false">H24/3600</f>
        <v>0.78239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2.2264</v>
      </c>
      <c r="E25" s="66" t="n">
        <v>35.5658</v>
      </c>
      <c r="F25" s="66" t="n">
        <v>39.2691</v>
      </c>
      <c r="G25" s="66" t="n">
        <v>39.8692</v>
      </c>
      <c r="H25" s="66" t="n">
        <v>2443.74</v>
      </c>
      <c r="I25" s="66" t="n">
        <v>37.77</v>
      </c>
      <c r="J25" s="51" t="n">
        <f aca="false">H25/3600</f>
        <v>0.67881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275.87</v>
      </c>
      <c r="I26" s="68" t="n">
        <v>40.18</v>
      </c>
      <c r="J26" s="57" t="n">
        <f aca="false">H26/3600</f>
        <v>0.632186111111111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30.11</v>
      </c>
      <c r="I27" s="64" t="n">
        <v>93.99</v>
      </c>
      <c r="J27" s="46" t="n">
        <f aca="false">H27/3600</f>
        <v>1.98058611111111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1242.1472</v>
      </c>
      <c r="E28" s="66" t="n">
        <v>37.9313</v>
      </c>
      <c r="F28" s="66" t="n">
        <v>39.596</v>
      </c>
      <c r="G28" s="66" t="n">
        <v>42.2158</v>
      </c>
      <c r="H28" s="66" t="n">
        <v>5720.2</v>
      </c>
      <c r="I28" s="66" t="n">
        <v>85.54</v>
      </c>
      <c r="J28" s="51" t="n">
        <f aca="false">H28/3600</f>
        <v>1.58894444444444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868.7576</v>
      </c>
      <c r="E29" s="66" t="n">
        <v>35.6816</v>
      </c>
      <c r="F29" s="66" t="n">
        <v>38.5734</v>
      </c>
      <c r="G29" s="66" t="n">
        <v>40.6238</v>
      </c>
      <c r="H29" s="66" t="n">
        <v>5017.34</v>
      </c>
      <c r="I29" s="66" t="n">
        <v>79.76</v>
      </c>
      <c r="J29" s="51" t="n">
        <f aca="false">H29/3600</f>
        <v>1.39370555555556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4604.62</v>
      </c>
      <c r="I30" s="68" t="n">
        <v>72.48</v>
      </c>
      <c r="J30" s="57" t="n">
        <f aca="false">H30/3600</f>
        <v>1.27906111111111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1.58</v>
      </c>
      <c r="I31" s="64" t="n">
        <v>92.25</v>
      </c>
      <c r="J31" s="46" t="n">
        <f aca="false">H31/3600</f>
        <v>1.78655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30924.9992</v>
      </c>
      <c r="E32" s="66" t="n">
        <v>38.6596</v>
      </c>
      <c r="F32" s="66" t="n">
        <v>42.9876</v>
      </c>
      <c r="G32" s="66" t="n">
        <v>43.9936</v>
      </c>
      <c r="H32" s="66" t="n">
        <v>5256.65</v>
      </c>
      <c r="I32" s="66" t="n">
        <v>81.2</v>
      </c>
      <c r="J32" s="51" t="n">
        <f aca="false">H32/3600</f>
        <v>1.460180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6143.632</v>
      </c>
      <c r="E33" s="66" t="n">
        <v>36.8475</v>
      </c>
      <c r="F33" s="66" t="n">
        <v>41.7489</v>
      </c>
      <c r="G33" s="66" t="n">
        <v>42.2829</v>
      </c>
      <c r="H33" s="66" t="n">
        <v>4704.82</v>
      </c>
      <c r="I33" s="66" t="n">
        <v>73.33</v>
      </c>
      <c r="J33" s="51" t="n">
        <f aca="false">H33/3600</f>
        <v>1.30689444444444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370.1</v>
      </c>
      <c r="I34" s="68" t="n">
        <v>66.52</v>
      </c>
      <c r="J34" s="57" t="n">
        <f aca="false">H34/3600</f>
        <v>1.21391666666667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228.09</v>
      </c>
      <c r="I35" s="64" t="n">
        <v>123.37</v>
      </c>
      <c r="J35" s="46" t="n">
        <f aca="false">H35/3600</f>
        <v>2.5633583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3126.9384</v>
      </c>
      <c r="E36" s="66" t="n">
        <v>37.0475</v>
      </c>
      <c r="F36" s="66" t="n">
        <v>40.9586</v>
      </c>
      <c r="G36" s="66" t="n">
        <v>43.0392</v>
      </c>
      <c r="H36" s="66" t="n">
        <v>7366.4</v>
      </c>
      <c r="I36" s="66" t="n">
        <v>106.83</v>
      </c>
      <c r="J36" s="51" t="n">
        <f aca="false">H36/3600</f>
        <v>2.04622222222222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3132.4312</v>
      </c>
      <c r="E37" s="66" t="n">
        <v>34.4646</v>
      </c>
      <c r="F37" s="66" t="n">
        <v>39.6012</v>
      </c>
      <c r="G37" s="66" t="n">
        <v>41.9262</v>
      </c>
      <c r="H37" s="66" t="n">
        <v>6273.14</v>
      </c>
      <c r="I37" s="66" t="n">
        <v>100.42</v>
      </c>
      <c r="J37" s="51" t="n">
        <f aca="false">H37/3600</f>
        <v>1.74253888888889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5675.18</v>
      </c>
      <c r="I38" s="68" t="n">
        <v>88.99</v>
      </c>
      <c r="J38" s="57" t="n">
        <f aca="false">H38/3600</f>
        <v>1.5764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12.28</v>
      </c>
      <c r="I39" s="64" t="n">
        <v>21.47</v>
      </c>
      <c r="J39" s="46" t="n">
        <f aca="false">H39/3600</f>
        <v>0.3923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457.2376</v>
      </c>
      <c r="E40" s="66" t="n">
        <v>38.2371</v>
      </c>
      <c r="F40" s="66" t="n">
        <v>41.4326</v>
      </c>
      <c r="G40" s="66" t="n">
        <v>41.8262</v>
      </c>
      <c r="H40" s="66" t="n">
        <v>1179.19</v>
      </c>
      <c r="I40" s="66" t="n">
        <v>18.52</v>
      </c>
      <c r="J40" s="51" t="n">
        <f aca="false">H40/3600</f>
        <v>0.327552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6177.6312</v>
      </c>
      <c r="E41" s="66" t="n">
        <v>35.3065</v>
      </c>
      <c r="F41" s="66" t="n">
        <v>39.5561</v>
      </c>
      <c r="G41" s="66" t="n">
        <v>39.7388</v>
      </c>
      <c r="H41" s="66" t="n">
        <v>1018.18</v>
      </c>
      <c r="I41" s="66" t="n">
        <v>15.49</v>
      </c>
      <c r="J41" s="51" t="n">
        <f aca="false">H41/3600</f>
        <v>0.28282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918.56</v>
      </c>
      <c r="I42" s="68" t="n">
        <v>13.59</v>
      </c>
      <c r="J42" s="57" t="n">
        <f aca="false">H42/3600</f>
        <v>0.2551555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27.34</v>
      </c>
      <c r="I43" s="64" t="n">
        <v>23.2</v>
      </c>
      <c r="J43" s="46" t="n">
        <f aca="false">H43/3600</f>
        <v>0.4520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669.4032</v>
      </c>
      <c r="E44" s="66" t="n">
        <v>39.0298</v>
      </c>
      <c r="F44" s="66" t="n">
        <v>41.9066</v>
      </c>
      <c r="G44" s="66" t="n">
        <v>43.0772</v>
      </c>
      <c r="H44" s="66" t="n">
        <v>1400.15</v>
      </c>
      <c r="I44" s="66" t="n">
        <v>21.4</v>
      </c>
      <c r="J44" s="51" t="n">
        <f aca="false">H44/3600</f>
        <v>0.388930555555556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68.0144</v>
      </c>
      <c r="E45" s="66" t="n">
        <v>35.9608</v>
      </c>
      <c r="F45" s="66" t="n">
        <v>40.1364</v>
      </c>
      <c r="G45" s="66" t="n">
        <v>41.1318</v>
      </c>
      <c r="H45" s="66" t="n">
        <v>1241.53</v>
      </c>
      <c r="I45" s="66" t="n">
        <v>19.28</v>
      </c>
      <c r="J45" s="51" t="n">
        <f aca="false">H45/3600</f>
        <v>0.344869444444444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126.17</v>
      </c>
      <c r="I46" s="68" t="n">
        <v>18.14</v>
      </c>
      <c r="J46" s="57" t="n">
        <f aca="false">H46/3600</f>
        <v>0.312825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78.87</v>
      </c>
      <c r="I47" s="64" t="n">
        <v>24.24</v>
      </c>
      <c r="J47" s="46" t="n">
        <f aca="false">H47/3600</f>
        <v>0.4941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8135.56</v>
      </c>
      <c r="E48" s="66" t="n">
        <v>36.8699</v>
      </c>
      <c r="F48" s="66" t="n">
        <v>39.4846</v>
      </c>
      <c r="G48" s="66" t="n">
        <v>40.2669</v>
      </c>
      <c r="H48" s="66" t="n">
        <v>1513.32</v>
      </c>
      <c r="I48" s="66" t="n">
        <v>21.69</v>
      </c>
      <c r="J48" s="51" t="n">
        <f aca="false">H48/3600</f>
        <v>0.42036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768.5584</v>
      </c>
      <c r="E49" s="66" t="n">
        <v>33.0357</v>
      </c>
      <c r="F49" s="66" t="n">
        <v>37.4192</v>
      </c>
      <c r="G49" s="66" t="n">
        <v>38.1171</v>
      </c>
      <c r="H49" s="66" t="n">
        <v>1289.38</v>
      </c>
      <c r="I49" s="66" t="n">
        <v>19.83</v>
      </c>
      <c r="J49" s="51" t="n">
        <f aca="false">H49/3600</f>
        <v>0.358161111111111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096.29</v>
      </c>
      <c r="I50" s="68" t="n">
        <v>17.38</v>
      </c>
      <c r="J50" s="57" t="n">
        <f aca="false">H50/3600</f>
        <v>0.304525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1.46</v>
      </c>
      <c r="I51" s="64" t="n">
        <v>11.04</v>
      </c>
      <c r="J51" s="46" t="n">
        <f aca="false">H51/3600</f>
        <v>0.236516666666667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471.2152</v>
      </c>
      <c r="E52" s="66" t="n">
        <v>38.9281</v>
      </c>
      <c r="F52" s="66" t="n">
        <v>40.2547</v>
      </c>
      <c r="G52" s="66" t="n">
        <v>41.6793</v>
      </c>
      <c r="H52" s="66" t="n">
        <v>734.14</v>
      </c>
      <c r="I52" s="66" t="n">
        <v>10.62</v>
      </c>
      <c r="J52" s="51" t="n">
        <f aca="false">H52/3600</f>
        <v>0.203927777777778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375.2344</v>
      </c>
      <c r="E53" s="66" t="n">
        <v>35.4786</v>
      </c>
      <c r="F53" s="66" t="n">
        <v>38.1169</v>
      </c>
      <c r="G53" s="66" t="n">
        <v>39.8755</v>
      </c>
      <c r="H53" s="66" t="n">
        <v>643.86</v>
      </c>
      <c r="I53" s="66" t="n">
        <v>9.39</v>
      </c>
      <c r="J53" s="51" t="n">
        <f aca="false">H53/3600</f>
        <v>0.1788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569.11</v>
      </c>
      <c r="I54" s="68" t="n">
        <v>8.74</v>
      </c>
      <c r="J54" s="57" t="n">
        <f aca="false">H54/3600</f>
        <v>0.1580861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6.59</v>
      </c>
      <c r="I55" s="64" t="n">
        <v>4.94</v>
      </c>
      <c r="J55" s="46" t="n">
        <f aca="false">H55/3600</f>
        <v>0.09349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276.6936</v>
      </c>
      <c r="E56" s="66" t="n">
        <v>39.3444</v>
      </c>
      <c r="F56" s="66" t="n">
        <v>42.3343</v>
      </c>
      <c r="G56" s="66" t="n">
        <v>41.852</v>
      </c>
      <c r="H56" s="66" t="n">
        <v>290.47</v>
      </c>
      <c r="I56" s="66" t="n">
        <v>4.35</v>
      </c>
      <c r="J56" s="51" t="n">
        <f aca="false">H56/3600</f>
        <v>0.08068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64.5392</v>
      </c>
      <c r="E57" s="66" t="n">
        <v>35.9054</v>
      </c>
      <c r="F57" s="66" t="n">
        <v>40.1288</v>
      </c>
      <c r="G57" s="66" t="n">
        <v>39.4865</v>
      </c>
      <c r="H57" s="66" t="n">
        <v>255.08</v>
      </c>
      <c r="I57" s="66" t="n">
        <v>3.89</v>
      </c>
      <c r="J57" s="51" t="n">
        <f aca="false">H57/3600</f>
        <v>0.07085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27.41</v>
      </c>
      <c r="I58" s="68" t="n">
        <v>3.5</v>
      </c>
      <c r="J58" s="57" t="n">
        <f aca="false">H58/3600</f>
        <v>0.0631694444444444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09.78</v>
      </c>
      <c r="I59" s="64" t="n">
        <v>7.15</v>
      </c>
      <c r="J59" s="46" t="n">
        <f aca="false">H59/3600</f>
        <v>0.141605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688.548</v>
      </c>
      <c r="E60" s="66" t="n">
        <v>36.8151</v>
      </c>
      <c r="F60" s="66" t="n">
        <v>40.7563</v>
      </c>
      <c r="G60" s="66" t="n">
        <v>41.7904</v>
      </c>
      <c r="H60" s="66" t="n">
        <v>434.7</v>
      </c>
      <c r="I60" s="66" t="n">
        <v>6.13</v>
      </c>
      <c r="J60" s="51" t="n">
        <f aca="false">H60/3600</f>
        <v>0.12075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333.3696</v>
      </c>
      <c r="E61" s="66" t="n">
        <v>33.0073</v>
      </c>
      <c r="F61" s="66" t="n">
        <v>39.1721</v>
      </c>
      <c r="G61" s="66" t="n">
        <v>40.1118</v>
      </c>
      <c r="H61" s="66" t="n">
        <v>372.11</v>
      </c>
      <c r="I61" s="66" t="n">
        <v>5.38</v>
      </c>
      <c r="J61" s="51" t="n">
        <f aca="false">H61/3600</f>
        <v>0.103363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20.51</v>
      </c>
      <c r="I62" s="68" t="n">
        <v>4.86</v>
      </c>
      <c r="J62" s="57" t="n">
        <f aca="false">H62/3600</f>
        <v>0.089030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2</v>
      </c>
      <c r="I63" s="64" t="n">
        <v>6.15</v>
      </c>
      <c r="J63" s="46" t="n">
        <f aca="false">H63/3600</f>
        <v>0.1237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296.7496</v>
      </c>
      <c r="E64" s="66" t="n">
        <v>36.7015</v>
      </c>
      <c r="F64" s="66" t="n">
        <v>39.1738</v>
      </c>
      <c r="G64" s="66" t="n">
        <v>39.6857</v>
      </c>
      <c r="H64" s="66" t="n">
        <v>375.78</v>
      </c>
      <c r="I64" s="66" t="n">
        <v>5.54</v>
      </c>
      <c r="J64" s="51" t="n">
        <f aca="false">H64/3600</f>
        <v>0.104383333333333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137.0192</v>
      </c>
      <c r="E65" s="66" t="n">
        <v>32.7097</v>
      </c>
      <c r="F65" s="66" t="n">
        <v>37.0078</v>
      </c>
      <c r="G65" s="66" t="n">
        <v>37.4603</v>
      </c>
      <c r="H65" s="66" t="n">
        <v>313.38</v>
      </c>
      <c r="I65" s="66" t="n">
        <v>4.94</v>
      </c>
      <c r="J65" s="51" t="n">
        <f aca="false">H65/3600</f>
        <v>0.08705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65.96</v>
      </c>
      <c r="I66" s="68" t="n">
        <v>4.31</v>
      </c>
      <c r="J66" s="57" t="n">
        <f aca="false">H66/3600</f>
        <v>0.0738777777777778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23.11</v>
      </c>
      <c r="I67" s="64" t="n">
        <v>2.98</v>
      </c>
      <c r="J67" s="46" t="n">
        <f aca="false">H67/3600</f>
        <v>0.06197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811.2424</v>
      </c>
      <c r="E68" s="66" t="n">
        <v>38.3856</v>
      </c>
      <c r="F68" s="66" t="n">
        <v>39.8446</v>
      </c>
      <c r="G68" s="66" t="n">
        <v>41.0993</v>
      </c>
      <c r="H68" s="66" t="n">
        <v>190.95</v>
      </c>
      <c r="I68" s="66" t="n">
        <v>2.73</v>
      </c>
      <c r="J68" s="51" t="n">
        <f aca="false">H68/3600</f>
        <v>0.0530416666666667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19.1056</v>
      </c>
      <c r="E69" s="66" t="n">
        <v>34.5173</v>
      </c>
      <c r="F69" s="66" t="n">
        <v>37.7366</v>
      </c>
      <c r="G69" s="66" t="n">
        <v>38.9394</v>
      </c>
      <c r="H69" s="66" t="n">
        <v>164.57</v>
      </c>
      <c r="I69" s="66" t="n">
        <v>2.45</v>
      </c>
      <c r="J69" s="51" t="n">
        <f aca="false">H69/3600</f>
        <v>0.0457138888888889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42.84</v>
      </c>
      <c r="I70" s="68" t="n">
        <v>2.17</v>
      </c>
      <c r="J70" s="57" t="n">
        <f aca="false">H70/3600</f>
        <v>0.0396777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23.78</v>
      </c>
      <c r="I71" s="64" t="n">
        <v>46.14</v>
      </c>
      <c r="J71" s="46" t="n">
        <f aca="false">H71/3600</f>
        <v>0.812161111111111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3275.2272</v>
      </c>
      <c r="E72" s="66" t="n">
        <v>42.1447</v>
      </c>
      <c r="F72" s="66" t="n">
        <v>45.8574</v>
      </c>
      <c r="G72" s="66" t="n">
        <v>46.4925</v>
      </c>
      <c r="H72" s="66" t="n">
        <v>2655.98</v>
      </c>
      <c r="I72" s="66" t="n">
        <v>40.74</v>
      </c>
      <c r="J72" s="51" t="n">
        <f aca="false">H72/3600</f>
        <v>0.737772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981.0624</v>
      </c>
      <c r="E73" s="66" t="n">
        <v>39.4654</v>
      </c>
      <c r="F73" s="66" t="n">
        <v>44.461</v>
      </c>
      <c r="G73" s="66" t="n">
        <v>44.9593</v>
      </c>
      <c r="H73" s="66" t="n">
        <v>2455.72</v>
      </c>
      <c r="I73" s="66" t="n">
        <v>39.19</v>
      </c>
      <c r="J73" s="51" t="n">
        <f aca="false">H73/3600</f>
        <v>0.682144444444444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330.03</v>
      </c>
      <c r="I74" s="68" t="n">
        <v>36.29</v>
      </c>
      <c r="J74" s="57" t="n">
        <f aca="false">H74/3600</f>
        <v>0.64723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905.2</v>
      </c>
      <c r="I75" s="64" t="n">
        <v>42.89</v>
      </c>
      <c r="J75" s="46" t="n">
        <f aca="false">H75/3600</f>
        <v>0.807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4383.6104</v>
      </c>
      <c r="E76" s="66" t="n">
        <v>42.1353</v>
      </c>
      <c r="F76" s="66" t="n">
        <v>47.0766</v>
      </c>
      <c r="G76" s="66" t="n">
        <v>46.4044</v>
      </c>
      <c r="H76" s="66" t="n">
        <v>2646.11</v>
      </c>
      <c r="I76" s="66" t="n">
        <v>41.63</v>
      </c>
      <c r="J76" s="51" t="n">
        <f aca="false">H76/3600</f>
        <v>0.7350305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988.7848</v>
      </c>
      <c r="E77" s="66" t="n">
        <v>39.3568</v>
      </c>
      <c r="F77" s="66" t="n">
        <v>45.9538</v>
      </c>
      <c r="G77" s="66" t="n">
        <v>44.603</v>
      </c>
      <c r="H77" s="66" t="n">
        <v>2453.14</v>
      </c>
      <c r="I77" s="66" t="n">
        <v>38.91</v>
      </c>
      <c r="J77" s="51" t="n">
        <f aca="false">H77/3600</f>
        <v>0.681427777777778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316.96</v>
      </c>
      <c r="I78" s="68" t="n">
        <v>35.37</v>
      </c>
      <c r="J78" s="57" t="n">
        <f aca="false">H78/3600</f>
        <v>0.643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35.37</v>
      </c>
      <c r="I79" s="64" t="n">
        <v>43.98</v>
      </c>
      <c r="J79" s="46" t="n">
        <f aca="false">H79/3600</f>
        <v>0.815380555555556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4270.8</v>
      </c>
      <c r="E80" s="66" t="n">
        <v>41.8525</v>
      </c>
      <c r="F80" s="66" t="n">
        <v>46.8865</v>
      </c>
      <c r="G80" s="66" t="n">
        <v>47.0508</v>
      </c>
      <c r="H80" s="66" t="n">
        <v>2651.32</v>
      </c>
      <c r="I80" s="66" t="n">
        <v>41.74</v>
      </c>
      <c r="J80" s="51" t="n">
        <f aca="false">H80/3600</f>
        <v>0.736477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8226.3728</v>
      </c>
      <c r="E81" s="66" t="n">
        <v>39.0529</v>
      </c>
      <c r="F81" s="66" t="n">
        <v>45.2973</v>
      </c>
      <c r="G81" s="66" t="n">
        <v>45.4168</v>
      </c>
      <c r="H81" s="66" t="n">
        <v>2453.22</v>
      </c>
      <c r="I81" s="66" t="n">
        <v>37.91</v>
      </c>
      <c r="J81" s="51" t="n">
        <f aca="false">H81/3600</f>
        <v>0.68145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318.44</v>
      </c>
      <c r="I82" s="68" t="n">
        <v>36.32</v>
      </c>
      <c r="J82" s="57" t="n">
        <f aca="false">H82/3600</f>
        <v>0.644011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6.3557959033498</v>
      </c>
      <c r="J89" s="72" t="n">
        <f aca="false">GEOMEAN(J3:J82)</f>
        <v>0.4928891006430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915066666666667</v>
      </c>
      <c r="J91" s="72" t="n">
        <f aca="false">SUM(J3:J82)</f>
        <v>62.837316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28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95.56</v>
      </c>
      <c r="I3" s="45" t="n">
        <v>46.85</v>
      </c>
      <c r="J3" s="46" t="n">
        <f aca="false">H3/3600</f>
        <v>4.88765555555556</v>
      </c>
      <c r="L3" s="44" t="n">
        <v>13010.824</v>
      </c>
      <c r="M3" s="45" t="n">
        <v>41.8989</v>
      </c>
      <c r="N3" s="45" t="n">
        <v>41.7171</v>
      </c>
      <c r="O3" s="45" t="n">
        <v>44.4018</v>
      </c>
      <c r="P3" s="45" t="n">
        <v>17516.51</v>
      </c>
      <c r="Q3" s="45" t="n">
        <v>46.77</v>
      </c>
      <c r="R3" s="47" t="n">
        <f aca="false">P3/3600</f>
        <v>4.8656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96.69</v>
      </c>
      <c r="I4" s="50" t="n">
        <v>42.03</v>
      </c>
      <c r="J4" s="51" t="n">
        <f aca="false">H4/3600</f>
        <v>4.33241388888889</v>
      </c>
      <c r="L4" s="49" t="n">
        <v>5292.2608</v>
      </c>
      <c r="M4" s="50" t="n">
        <v>39.3748</v>
      </c>
      <c r="N4" s="50" t="n">
        <v>40.0219</v>
      </c>
      <c r="O4" s="50" t="n">
        <v>42.4472</v>
      </c>
      <c r="P4" s="50" t="n">
        <v>15651.53</v>
      </c>
      <c r="Q4" s="50" t="n">
        <v>45.58</v>
      </c>
      <c r="R4" s="52" t="n">
        <f aca="false">P4/3600</f>
        <v>4.34764722222222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43.31</v>
      </c>
      <c r="I5" s="50" t="n">
        <v>41.68</v>
      </c>
      <c r="J5" s="51" t="n">
        <f aca="false">H5/3600</f>
        <v>4.03980833333333</v>
      </c>
      <c r="L5" s="49" t="n">
        <v>2542.6128</v>
      </c>
      <c r="M5" s="50" t="n">
        <v>36.7959</v>
      </c>
      <c r="N5" s="50" t="n">
        <v>38.7425</v>
      </c>
      <c r="O5" s="50" t="n">
        <v>40.9166</v>
      </c>
      <c r="P5" s="50" t="n">
        <v>14572.05</v>
      </c>
      <c r="Q5" s="50" t="n">
        <v>40.6</v>
      </c>
      <c r="R5" s="52" t="n">
        <f aca="false">P5/3600</f>
        <v>4.04779166666667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3810.96</v>
      </c>
      <c r="I6" s="56" t="n">
        <v>35.78</v>
      </c>
      <c r="J6" s="57" t="n">
        <f aca="false">H6/3600</f>
        <v>3.83637777777778</v>
      </c>
      <c r="L6" s="55" t="n">
        <v>1319.6432</v>
      </c>
      <c r="M6" s="56" t="n">
        <v>34.1168</v>
      </c>
      <c r="N6" s="56" t="n">
        <v>37.7531</v>
      </c>
      <c r="O6" s="56" t="n">
        <v>39.8072</v>
      </c>
      <c r="P6" s="56" t="n">
        <v>13791.87</v>
      </c>
      <c r="Q6" s="56" t="n">
        <v>35.24</v>
      </c>
      <c r="R6" s="58" t="n">
        <f aca="false">P6/3600</f>
        <v>3.831075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339.16</v>
      </c>
      <c r="I7" s="45" t="n">
        <v>65.1</v>
      </c>
      <c r="J7" s="46" t="n">
        <f aca="false">H7/3600</f>
        <v>6.76087777777778</v>
      </c>
      <c r="L7" s="44" t="n">
        <v>33110.28</v>
      </c>
      <c r="M7" s="45" t="n">
        <v>40.5002</v>
      </c>
      <c r="N7" s="45" t="n">
        <v>45.2758</v>
      </c>
      <c r="O7" s="45" t="n">
        <v>44.8782</v>
      </c>
      <c r="P7" s="45" t="n">
        <v>24252.51</v>
      </c>
      <c r="Q7" s="45" t="n">
        <v>59.75</v>
      </c>
      <c r="R7" s="47" t="n">
        <f aca="false">P7/3600</f>
        <v>6.7368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16.49</v>
      </c>
      <c r="I8" s="50" t="n">
        <v>53.6</v>
      </c>
      <c r="J8" s="51" t="n">
        <f aca="false">H8/3600</f>
        <v>5.89346944444445</v>
      </c>
      <c r="L8" s="49" t="n">
        <v>15864.3072</v>
      </c>
      <c r="M8" s="50" t="n">
        <v>37.4827</v>
      </c>
      <c r="N8" s="50" t="n">
        <v>43.3433</v>
      </c>
      <c r="O8" s="50" t="n">
        <v>43.4846</v>
      </c>
      <c r="P8" s="50" t="n">
        <v>21286.04</v>
      </c>
      <c r="Q8" s="50" t="n">
        <v>52.64</v>
      </c>
      <c r="R8" s="52" t="n">
        <f aca="false">P8/3600</f>
        <v>5.91278888888889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78.14</v>
      </c>
      <c r="I9" s="50" t="n">
        <v>47.78</v>
      </c>
      <c r="J9" s="51" t="n">
        <f aca="false">H9/3600</f>
        <v>5.35503888888889</v>
      </c>
      <c r="L9" s="49" t="n">
        <v>8327.3808</v>
      </c>
      <c r="M9" s="50" t="n">
        <v>34.5091</v>
      </c>
      <c r="N9" s="50" t="n">
        <v>41.7223</v>
      </c>
      <c r="O9" s="50" t="n">
        <v>42.1675</v>
      </c>
      <c r="P9" s="50" t="n">
        <v>19369.24</v>
      </c>
      <c r="Q9" s="50" t="n">
        <v>47.82</v>
      </c>
      <c r="R9" s="52" t="n">
        <f aca="false">P9/3600</f>
        <v>5.38034444444445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7965.95</v>
      </c>
      <c r="I10" s="56" t="n">
        <v>46.95</v>
      </c>
      <c r="J10" s="57" t="n">
        <f aca="false">H10/3600</f>
        <v>4.99054166666667</v>
      </c>
      <c r="L10" s="55" t="n">
        <v>4665.3744</v>
      </c>
      <c r="M10" s="56" t="n">
        <v>31.741</v>
      </c>
      <c r="N10" s="56" t="n">
        <v>40.475</v>
      </c>
      <c r="O10" s="56" t="n">
        <v>41.1185</v>
      </c>
      <c r="P10" s="56" t="n">
        <v>18051.98</v>
      </c>
      <c r="Q10" s="56" t="n">
        <v>44.85</v>
      </c>
      <c r="R10" s="58" t="n">
        <f aca="false">P10/3600</f>
        <v>5.01443888888889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542.43</v>
      </c>
      <c r="I11" s="45" t="n">
        <v>145.07</v>
      </c>
      <c r="J11" s="46" t="n">
        <f aca="false">H11/3600</f>
        <v>18.2062305555556</v>
      </c>
      <c r="L11" s="44" t="n">
        <v>218562.0848</v>
      </c>
      <c r="M11" s="45" t="n">
        <v>39.6942</v>
      </c>
      <c r="N11" s="45" t="n">
        <v>39.8157</v>
      </c>
      <c r="O11" s="45" t="n">
        <v>38.1508</v>
      </c>
      <c r="P11" s="45" t="n">
        <v>65643.83</v>
      </c>
      <c r="Q11" s="45" t="n">
        <v>142.69</v>
      </c>
      <c r="R11" s="47" t="n">
        <f aca="false">P11/3600</f>
        <v>18.2343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85.8</v>
      </c>
      <c r="I12" s="50" t="n">
        <v>133.31</v>
      </c>
      <c r="J12" s="51" t="n">
        <f aca="false">H12/3600</f>
        <v>15.4405</v>
      </c>
      <c r="L12" s="49" t="n">
        <v>94532.5296</v>
      </c>
      <c r="M12" s="50" t="n">
        <v>33.7553</v>
      </c>
      <c r="N12" s="50" t="n">
        <v>38.4263</v>
      </c>
      <c r="O12" s="50" t="n">
        <v>36.7574</v>
      </c>
      <c r="P12" s="50" t="n">
        <v>55547.94</v>
      </c>
      <c r="Q12" s="50" t="n">
        <v>131.53</v>
      </c>
      <c r="R12" s="52" t="n">
        <f aca="false">P12/3600</f>
        <v>15.4299833333333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27.82</v>
      </c>
      <c r="I13" s="50" t="n">
        <v>114.73</v>
      </c>
      <c r="J13" s="51" t="n">
        <f aca="false">H13/3600</f>
        <v>11.5632833333333</v>
      </c>
      <c r="L13" s="49" t="n">
        <v>28530.8272</v>
      </c>
      <c r="M13" s="50" t="n">
        <v>29.7064</v>
      </c>
      <c r="N13" s="50" t="n">
        <v>37.4832</v>
      </c>
      <c r="O13" s="50" t="n">
        <v>35.7484</v>
      </c>
      <c r="P13" s="50" t="n">
        <v>41779.68</v>
      </c>
      <c r="Q13" s="50" t="n">
        <v>112.92</v>
      </c>
      <c r="R13" s="52" t="n">
        <f aca="false">P13/3600</f>
        <v>11.6054666666667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3831.11</v>
      </c>
      <c r="I14" s="56" t="n">
        <v>82.5</v>
      </c>
      <c r="J14" s="57" t="n">
        <f aca="false">H14/3600</f>
        <v>9.39753055555556</v>
      </c>
      <c r="L14" s="55" t="n">
        <v>7112.4192</v>
      </c>
      <c r="M14" s="56" t="n">
        <v>28.0864</v>
      </c>
      <c r="N14" s="56" t="n">
        <v>36.694</v>
      </c>
      <c r="O14" s="56" t="n">
        <v>34.8961</v>
      </c>
      <c r="P14" s="56" t="n">
        <v>33921.29</v>
      </c>
      <c r="Q14" s="56" t="n">
        <v>88.88</v>
      </c>
      <c r="R14" s="58" t="n">
        <f aca="false">P14/3600</f>
        <v>9.42258055555556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4095.45</v>
      </c>
      <c r="I15" s="45" t="n">
        <v>97.68</v>
      </c>
      <c r="J15" s="46" t="n">
        <f aca="false">H15/3600</f>
        <v>12.2487361111111</v>
      </c>
      <c r="L15" s="44" t="n">
        <v>23398.064</v>
      </c>
      <c r="M15" s="45" t="n">
        <v>41.6691</v>
      </c>
      <c r="N15" s="45" t="n">
        <v>46.9156</v>
      </c>
      <c r="O15" s="45" t="n">
        <v>46.5307</v>
      </c>
      <c r="P15" s="45" t="n">
        <v>43049.84</v>
      </c>
      <c r="Q15" s="45" t="n">
        <v>94.31</v>
      </c>
      <c r="R15" s="47" t="n">
        <f aca="false">P15/3600</f>
        <v>11.9582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36.65</v>
      </c>
      <c r="I16" s="50" t="n">
        <v>83.6</v>
      </c>
      <c r="J16" s="51" t="n">
        <f aca="false">H16/3600</f>
        <v>9.954625</v>
      </c>
      <c r="L16" s="49" t="n">
        <v>6001.8384</v>
      </c>
      <c r="M16" s="50" t="n">
        <v>40.2452</v>
      </c>
      <c r="N16" s="50" t="n">
        <v>46.1155</v>
      </c>
      <c r="O16" s="50" t="n">
        <v>45.9135</v>
      </c>
      <c r="P16" s="50" t="n">
        <v>36016.07</v>
      </c>
      <c r="Q16" s="50" t="n">
        <v>87.34</v>
      </c>
      <c r="R16" s="52" t="n">
        <f aca="false">P16/3600</f>
        <v>10.0044638888889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813.61</v>
      </c>
      <c r="I17" s="50" t="n">
        <v>73.06</v>
      </c>
      <c r="J17" s="51" t="n">
        <f aca="false">H17/3600</f>
        <v>9.11489166666667</v>
      </c>
      <c r="L17" s="49" t="n">
        <v>2500.9184</v>
      </c>
      <c r="M17" s="50" t="n">
        <v>38.9476</v>
      </c>
      <c r="N17" s="50" t="n">
        <v>45.4611</v>
      </c>
      <c r="O17" s="50" t="n">
        <v>45.4103</v>
      </c>
      <c r="P17" s="50" t="n">
        <v>32870.5</v>
      </c>
      <c r="Q17" s="50" t="n">
        <v>74.67</v>
      </c>
      <c r="R17" s="52" t="n">
        <f aca="false">P17/3600</f>
        <v>9.13069444444444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0804.31</v>
      </c>
      <c r="I18" s="56" t="n">
        <v>70.96</v>
      </c>
      <c r="J18" s="57" t="n">
        <f aca="false">H18/3600</f>
        <v>8.55675277777778</v>
      </c>
      <c r="L18" s="55" t="n">
        <v>1194.5152</v>
      </c>
      <c r="M18" s="56" t="n">
        <v>37.2173</v>
      </c>
      <c r="N18" s="56" t="n">
        <v>44.9822</v>
      </c>
      <c r="O18" s="56" t="n">
        <v>45.091</v>
      </c>
      <c r="P18" s="56" t="n">
        <v>31029.02</v>
      </c>
      <c r="Q18" s="56" t="n">
        <v>69.81</v>
      </c>
      <c r="R18" s="58" t="n">
        <f aca="false">P18/3600</f>
        <v>8.61917222222222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5750.96</v>
      </c>
      <c r="I19" s="64" t="n">
        <v>42.56</v>
      </c>
      <c r="J19" s="46" t="n">
        <f aca="false">H19/3600</f>
        <v>4.37526666666667</v>
      </c>
      <c r="L19" s="63" t="n">
        <v>4784.2984</v>
      </c>
      <c r="M19" s="64" t="n">
        <v>41.8697</v>
      </c>
      <c r="N19" s="64" t="n">
        <v>43.7765</v>
      </c>
      <c r="O19" s="64" t="n">
        <v>45.5794</v>
      </c>
      <c r="P19" s="64" t="n">
        <v>15771.42</v>
      </c>
      <c r="Q19" s="64" t="n">
        <v>41.77</v>
      </c>
      <c r="R19" s="46" t="n">
        <f aca="false">P19/3600</f>
        <v>4.3809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4081.35</v>
      </c>
      <c r="I20" s="66" t="n">
        <v>38.53</v>
      </c>
      <c r="J20" s="51" t="n">
        <f aca="false">H20/3600</f>
        <v>3.91148611111111</v>
      </c>
      <c r="L20" s="65" t="n">
        <v>2203.568</v>
      </c>
      <c r="M20" s="66" t="n">
        <v>39.9818</v>
      </c>
      <c r="N20" s="66" t="n">
        <v>42.4339</v>
      </c>
      <c r="O20" s="66" t="n">
        <v>43.6332</v>
      </c>
      <c r="P20" s="66" t="n">
        <v>14116.25</v>
      </c>
      <c r="Q20" s="66" t="n">
        <v>36.63</v>
      </c>
      <c r="R20" s="51" t="n">
        <f aca="false">P20/3600</f>
        <v>3.92118055555556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2957.45</v>
      </c>
      <c r="I21" s="66" t="n">
        <v>32.99</v>
      </c>
      <c r="J21" s="51" t="n">
        <f aca="false">H21/3600</f>
        <v>3.59929166666667</v>
      </c>
      <c r="L21" s="65" t="n">
        <v>1080.764</v>
      </c>
      <c r="M21" s="66" t="n">
        <v>37.6269</v>
      </c>
      <c r="N21" s="66" t="n">
        <v>41.2874</v>
      </c>
      <c r="O21" s="66" t="n">
        <v>42.2462</v>
      </c>
      <c r="P21" s="66" t="n">
        <v>13000.3</v>
      </c>
      <c r="Q21" s="66" t="n">
        <v>34.7</v>
      </c>
      <c r="R21" s="51" t="n">
        <f aca="false">P21/3600</f>
        <v>3.61119444444444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2128.84</v>
      </c>
      <c r="I22" s="68" t="n">
        <v>30.25</v>
      </c>
      <c r="J22" s="57" t="n">
        <f aca="false">H22/3600</f>
        <v>3.36912222222222</v>
      </c>
      <c r="L22" s="67" t="n">
        <v>544.82</v>
      </c>
      <c r="M22" s="68" t="n">
        <v>35.1978</v>
      </c>
      <c r="N22" s="68" t="n">
        <v>40.4416</v>
      </c>
      <c r="O22" s="68" t="n">
        <v>41.3744</v>
      </c>
      <c r="P22" s="68" t="n">
        <v>12141.87</v>
      </c>
      <c r="Q22" s="68" t="n">
        <v>28.66</v>
      </c>
      <c r="R22" s="57" t="n">
        <f aca="false">P22/3600</f>
        <v>3.37274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5018.32</v>
      </c>
      <c r="I23" s="64" t="n">
        <v>39.58</v>
      </c>
      <c r="J23" s="46" t="n">
        <f aca="false">H23/3600</f>
        <v>4.17175555555556</v>
      </c>
      <c r="L23" s="63" t="n">
        <v>7672.2856</v>
      </c>
      <c r="M23" s="64" t="n">
        <v>40.2461</v>
      </c>
      <c r="N23" s="64" t="n">
        <v>42.6742</v>
      </c>
      <c r="O23" s="64" t="n">
        <v>44.0434</v>
      </c>
      <c r="P23" s="64" t="n">
        <v>15080.93</v>
      </c>
      <c r="Q23" s="64" t="n">
        <v>40.35</v>
      </c>
      <c r="R23" s="46" t="n">
        <f aca="false">P23/3600</f>
        <v>4.1891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3192.92</v>
      </c>
      <c r="I24" s="66" t="n">
        <v>38.89</v>
      </c>
      <c r="J24" s="51" t="n">
        <f aca="false">H24/3600</f>
        <v>3.6647</v>
      </c>
      <c r="L24" s="65" t="n">
        <v>3353.2864</v>
      </c>
      <c r="M24" s="66" t="n">
        <v>37.711</v>
      </c>
      <c r="N24" s="66" t="n">
        <v>40.8769</v>
      </c>
      <c r="O24" s="66" t="n">
        <v>41.6397</v>
      </c>
      <c r="P24" s="66" t="n">
        <v>13245.14</v>
      </c>
      <c r="Q24" s="66" t="n">
        <v>40.05</v>
      </c>
      <c r="R24" s="51" t="n">
        <f aca="false">P24/3600</f>
        <v>3.67920555555556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2120.85</v>
      </c>
      <c r="I25" s="66" t="n">
        <v>32.18</v>
      </c>
      <c r="J25" s="51" t="n">
        <f aca="false">H25/3600</f>
        <v>3.36690277777778</v>
      </c>
      <c r="L25" s="65" t="n">
        <v>1547.5408</v>
      </c>
      <c r="M25" s="66" t="n">
        <v>35.0753</v>
      </c>
      <c r="N25" s="66" t="n">
        <v>39.3766</v>
      </c>
      <c r="O25" s="66" t="n">
        <v>40.0251</v>
      </c>
      <c r="P25" s="66" t="n">
        <v>12143.62</v>
      </c>
      <c r="Q25" s="66" t="n">
        <v>32.34</v>
      </c>
      <c r="R25" s="51" t="n">
        <f aca="false">P25/3600</f>
        <v>3.37322777777778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1415.75</v>
      </c>
      <c r="I26" s="68" t="n">
        <v>29.36</v>
      </c>
      <c r="J26" s="57" t="n">
        <f aca="false">H26/3600</f>
        <v>3.17104166666667</v>
      </c>
      <c r="L26" s="67" t="n">
        <v>721.2176</v>
      </c>
      <c r="M26" s="68" t="n">
        <v>32.5373</v>
      </c>
      <c r="N26" s="68" t="n">
        <v>38.2346</v>
      </c>
      <c r="O26" s="68" t="n">
        <v>39.1243</v>
      </c>
      <c r="P26" s="68" t="n">
        <v>11418.84</v>
      </c>
      <c r="Q26" s="68" t="n">
        <v>28.73</v>
      </c>
      <c r="R26" s="57" t="n">
        <f aca="false">P26/3600</f>
        <v>3.1719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33317.67</v>
      </c>
      <c r="I27" s="64" t="n">
        <v>83.66</v>
      </c>
      <c r="J27" s="46" t="n">
        <f aca="false">H27/3600</f>
        <v>9.25490833333333</v>
      </c>
      <c r="L27" s="63" t="n">
        <v>18126.3952</v>
      </c>
      <c r="M27" s="64" t="n">
        <v>38.6305</v>
      </c>
      <c r="N27" s="64" t="n">
        <v>40.2059</v>
      </c>
      <c r="O27" s="64" t="n">
        <v>43.7615</v>
      </c>
      <c r="P27" s="64" t="n">
        <v>33320.2</v>
      </c>
      <c r="Q27" s="64" t="n">
        <v>78.56</v>
      </c>
      <c r="R27" s="46" t="n">
        <f aca="false">P27/3600</f>
        <v>9.2556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27370.17</v>
      </c>
      <c r="I28" s="66" t="n">
        <v>66.82</v>
      </c>
      <c r="J28" s="51" t="n">
        <f aca="false">H28/3600</f>
        <v>7.602825</v>
      </c>
      <c r="L28" s="65" t="n">
        <v>5793.0968</v>
      </c>
      <c r="M28" s="66" t="n">
        <v>37.005</v>
      </c>
      <c r="N28" s="66" t="n">
        <v>39.2366</v>
      </c>
      <c r="O28" s="66" t="n">
        <v>42.0802</v>
      </c>
      <c r="P28" s="66" t="n">
        <v>27393.48</v>
      </c>
      <c r="Q28" s="66" t="n">
        <v>70.22</v>
      </c>
      <c r="R28" s="51" t="n">
        <f aca="false">P28/3600</f>
        <v>7.6093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4926.72</v>
      </c>
      <c r="I29" s="66" t="n">
        <v>64.59</v>
      </c>
      <c r="J29" s="51" t="n">
        <f aca="false">H29/3600</f>
        <v>6.92408888888889</v>
      </c>
      <c r="L29" s="65" t="n">
        <v>2722.9968</v>
      </c>
      <c r="M29" s="66" t="n">
        <v>35.0884</v>
      </c>
      <c r="N29" s="66" t="n">
        <v>38.4174</v>
      </c>
      <c r="O29" s="66" t="n">
        <v>40.5616</v>
      </c>
      <c r="P29" s="66" t="n">
        <v>24992.68</v>
      </c>
      <c r="Q29" s="66" t="n">
        <v>64.96</v>
      </c>
      <c r="R29" s="51" t="n">
        <f aca="false">P29/3600</f>
        <v>6.94241111111111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3508.72</v>
      </c>
      <c r="I30" s="68" t="n">
        <v>57.48</v>
      </c>
      <c r="J30" s="57" t="n">
        <f aca="false">H30/3600</f>
        <v>6.5302</v>
      </c>
      <c r="L30" s="67" t="n">
        <v>1396.04</v>
      </c>
      <c r="M30" s="68" t="n">
        <v>32.906</v>
      </c>
      <c r="N30" s="68" t="n">
        <v>37.7145</v>
      </c>
      <c r="O30" s="68" t="n">
        <v>39.4175</v>
      </c>
      <c r="P30" s="68" t="n">
        <v>23586.41</v>
      </c>
      <c r="Q30" s="68" t="n">
        <v>57.96</v>
      </c>
      <c r="R30" s="57" t="n">
        <f aca="false">P30/3600</f>
        <v>6.551780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38814.54</v>
      </c>
      <c r="I31" s="64" t="n">
        <v>90.45</v>
      </c>
      <c r="J31" s="46" t="n">
        <f aca="false">H31/3600</f>
        <v>10.7818166666667</v>
      </c>
      <c r="L31" s="63" t="n">
        <v>17383.5176</v>
      </c>
      <c r="M31" s="64" t="n">
        <v>39.3279</v>
      </c>
      <c r="N31" s="64" t="n">
        <v>44.0567</v>
      </c>
      <c r="O31" s="64" t="n">
        <v>45.4323</v>
      </c>
      <c r="P31" s="64" t="n">
        <v>38713.73</v>
      </c>
      <c r="Q31" s="64" t="n">
        <v>94.39</v>
      </c>
      <c r="R31" s="46" t="n">
        <f aca="false">P31/3600</f>
        <v>10.7538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32950.26</v>
      </c>
      <c r="I32" s="66" t="n">
        <v>75.57</v>
      </c>
      <c r="J32" s="51" t="n">
        <f aca="false">H32/3600</f>
        <v>9.15285</v>
      </c>
      <c r="L32" s="65" t="n">
        <v>6082.0088</v>
      </c>
      <c r="M32" s="66" t="n">
        <v>37.6452</v>
      </c>
      <c r="N32" s="66" t="n">
        <v>42.8071</v>
      </c>
      <c r="O32" s="66" t="n">
        <v>43.4668</v>
      </c>
      <c r="P32" s="66" t="n">
        <v>33008.45</v>
      </c>
      <c r="Q32" s="66" t="n">
        <v>75.86</v>
      </c>
      <c r="R32" s="51" t="n">
        <f aca="false">P32/3600</f>
        <v>9.16901388888889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0237.3</v>
      </c>
      <c r="I33" s="66" t="n">
        <v>75.02</v>
      </c>
      <c r="J33" s="51" t="n">
        <f aca="false">H33/3600</f>
        <v>8.39925</v>
      </c>
      <c r="L33" s="65" t="n">
        <v>2850.5264</v>
      </c>
      <c r="M33" s="66" t="n">
        <v>35.8071</v>
      </c>
      <c r="N33" s="66" t="n">
        <v>41.5788</v>
      </c>
      <c r="O33" s="66" t="n">
        <v>41.6255</v>
      </c>
      <c r="P33" s="66" t="n">
        <v>30081.61</v>
      </c>
      <c r="Q33" s="66" t="n">
        <v>73.34</v>
      </c>
      <c r="R33" s="51" t="n">
        <f aca="false">P33/3600</f>
        <v>8.35600277777778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28259.78</v>
      </c>
      <c r="I34" s="68" t="n">
        <v>73.22</v>
      </c>
      <c r="J34" s="57" t="n">
        <f aca="false">H34/3600</f>
        <v>7.84993888888889</v>
      </c>
      <c r="L34" s="67" t="n">
        <v>1492.7144</v>
      </c>
      <c r="M34" s="68" t="n">
        <v>33.8302</v>
      </c>
      <c r="N34" s="68" t="n">
        <v>40.5863</v>
      </c>
      <c r="O34" s="68" t="n">
        <v>40.2622</v>
      </c>
      <c r="P34" s="68" t="n">
        <v>28258.07</v>
      </c>
      <c r="Q34" s="68" t="n">
        <v>69.88</v>
      </c>
      <c r="R34" s="57" t="n">
        <f aca="false">P34/3600</f>
        <v>7.849463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46180.69</v>
      </c>
      <c r="I35" s="64" t="n">
        <v>125.01</v>
      </c>
      <c r="J35" s="46" t="n">
        <f aca="false">H35/3600</f>
        <v>12.8279694444444</v>
      </c>
      <c r="L35" s="63" t="n">
        <v>39752.8968</v>
      </c>
      <c r="M35" s="64" t="n">
        <v>37.5936</v>
      </c>
      <c r="N35" s="64" t="n">
        <v>42.3803</v>
      </c>
      <c r="O35" s="64" t="n">
        <v>44.4594</v>
      </c>
      <c r="P35" s="64" t="n">
        <v>46205.28</v>
      </c>
      <c r="Q35" s="64" t="n">
        <v>127.19</v>
      </c>
      <c r="R35" s="46" t="n">
        <f aca="false">P35/3600</f>
        <v>12.834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34486.46</v>
      </c>
      <c r="I36" s="66" t="n">
        <v>92.59</v>
      </c>
      <c r="J36" s="51" t="n">
        <f aca="false">H36/3600</f>
        <v>9.57957222222222</v>
      </c>
      <c r="L36" s="65" t="n">
        <v>7296.5416</v>
      </c>
      <c r="M36" s="66" t="n">
        <v>35.4246</v>
      </c>
      <c r="N36" s="66" t="n">
        <v>41.0965</v>
      </c>
      <c r="O36" s="66" t="n">
        <v>43.2649</v>
      </c>
      <c r="P36" s="66" t="n">
        <v>34434.66</v>
      </c>
      <c r="Q36" s="66" t="n">
        <v>91.68</v>
      </c>
      <c r="R36" s="51" t="n">
        <f aca="false">P36/3600</f>
        <v>9.56518333333333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0634.71</v>
      </c>
      <c r="I37" s="66" t="n">
        <v>77.18</v>
      </c>
      <c r="J37" s="51" t="n">
        <f aca="false">H37/3600</f>
        <v>8.50964166666667</v>
      </c>
      <c r="L37" s="65" t="n">
        <v>2273.8464</v>
      </c>
      <c r="M37" s="66" t="n">
        <v>33.9908</v>
      </c>
      <c r="N37" s="66" t="n">
        <v>39.8359</v>
      </c>
      <c r="O37" s="66" t="n">
        <v>42.2419</v>
      </c>
      <c r="P37" s="66" t="n">
        <v>30671.39</v>
      </c>
      <c r="Q37" s="66" t="n">
        <v>78.65</v>
      </c>
      <c r="R37" s="51" t="n">
        <f aca="false">P37/3600</f>
        <v>8.51983055555556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29033.5</v>
      </c>
      <c r="I38" s="68" t="n">
        <v>76.32</v>
      </c>
      <c r="J38" s="57" t="n">
        <f aca="false">H38/3600</f>
        <v>8.06486111111111</v>
      </c>
      <c r="L38" s="67" t="n">
        <v>979.8912</v>
      </c>
      <c r="M38" s="68" t="n">
        <v>32.1934</v>
      </c>
      <c r="N38" s="68" t="n">
        <v>38.84</v>
      </c>
      <c r="O38" s="68" t="n">
        <v>41.4223</v>
      </c>
      <c r="P38" s="68" t="n">
        <v>29115.1</v>
      </c>
      <c r="Q38" s="68" t="n">
        <v>75.22</v>
      </c>
      <c r="R38" s="57" t="n">
        <f aca="false">P38/3600</f>
        <v>8.08752777777778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6861.42</v>
      </c>
      <c r="I39" s="64" t="n">
        <v>15.77</v>
      </c>
      <c r="J39" s="46" t="n">
        <f aca="false">H39/3600</f>
        <v>1.90595</v>
      </c>
      <c r="L39" s="63" t="n">
        <v>3474.1224</v>
      </c>
      <c r="M39" s="64" t="n">
        <v>40.6479</v>
      </c>
      <c r="N39" s="64" t="n">
        <v>43.3632</v>
      </c>
      <c r="O39" s="64" t="n">
        <v>44.0286</v>
      </c>
      <c r="P39" s="64" t="n">
        <v>6888.35</v>
      </c>
      <c r="Q39" s="64" t="n">
        <v>15.94</v>
      </c>
      <c r="R39" s="46" t="n">
        <f aca="false">P39/3600</f>
        <v>1.9134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6044.72</v>
      </c>
      <c r="I40" s="66" t="n">
        <v>13.71</v>
      </c>
      <c r="J40" s="51" t="n">
        <f aca="false">H40/3600</f>
        <v>1.67908888888889</v>
      </c>
      <c r="L40" s="65" t="n">
        <v>1675.2024</v>
      </c>
      <c r="M40" s="66" t="n">
        <v>37.4877</v>
      </c>
      <c r="N40" s="66" t="n">
        <v>40.9889</v>
      </c>
      <c r="O40" s="66" t="n">
        <v>41.3087</v>
      </c>
      <c r="P40" s="66" t="n">
        <v>6081.52</v>
      </c>
      <c r="Q40" s="66" t="n">
        <v>13.47</v>
      </c>
      <c r="R40" s="51" t="n">
        <f aca="false">P40/3600</f>
        <v>1.68931111111111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5447.69</v>
      </c>
      <c r="I41" s="66" t="n">
        <v>11.36</v>
      </c>
      <c r="J41" s="51" t="n">
        <f aca="false">H41/3600</f>
        <v>1.51324722222222</v>
      </c>
      <c r="L41" s="65" t="n">
        <v>823.6568</v>
      </c>
      <c r="M41" s="66" t="n">
        <v>34.5555</v>
      </c>
      <c r="N41" s="66" t="n">
        <v>39.0546</v>
      </c>
      <c r="O41" s="66" t="n">
        <v>39.1376</v>
      </c>
      <c r="P41" s="66" t="n">
        <v>5466.85</v>
      </c>
      <c r="Q41" s="66" t="n">
        <v>11.52</v>
      </c>
      <c r="R41" s="51" t="n">
        <f aca="false">P41/3600</f>
        <v>1.51856944444444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011.43</v>
      </c>
      <c r="I42" s="68" t="n">
        <v>9.9</v>
      </c>
      <c r="J42" s="57" t="n">
        <f aca="false">H42/3600</f>
        <v>1.39206388888889</v>
      </c>
      <c r="L42" s="67" t="n">
        <v>435.0328</v>
      </c>
      <c r="M42" s="68" t="n">
        <v>32.0668</v>
      </c>
      <c r="N42" s="68" t="n">
        <v>37.6208</v>
      </c>
      <c r="O42" s="68" t="n">
        <v>37.518</v>
      </c>
      <c r="P42" s="68" t="n">
        <v>5040.13</v>
      </c>
      <c r="Q42" s="68" t="n">
        <v>10.22</v>
      </c>
      <c r="R42" s="57" t="n">
        <f aca="false">P42/3600</f>
        <v>1.400036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7897.85</v>
      </c>
      <c r="I43" s="64" t="n">
        <v>17.84</v>
      </c>
      <c r="J43" s="46" t="n">
        <f aca="false">H43/3600</f>
        <v>2.19384722222222</v>
      </c>
      <c r="L43" s="63" t="n">
        <v>3651.3864</v>
      </c>
      <c r="M43" s="64" t="n">
        <v>40.4298</v>
      </c>
      <c r="N43" s="64" t="n">
        <v>43.8352</v>
      </c>
      <c r="O43" s="64" t="n">
        <v>45.4142</v>
      </c>
      <c r="P43" s="64" t="n">
        <v>7877.16</v>
      </c>
      <c r="Q43" s="64" t="n">
        <v>17.79</v>
      </c>
      <c r="R43" s="46" t="n">
        <f aca="false">P43/3600</f>
        <v>2.188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7005.07</v>
      </c>
      <c r="I44" s="66" t="n">
        <v>15.36</v>
      </c>
      <c r="J44" s="51" t="n">
        <f aca="false">H44/3600</f>
        <v>1.94585277777778</v>
      </c>
      <c r="L44" s="65" t="n">
        <v>1719.3312</v>
      </c>
      <c r="M44" s="66" t="n">
        <v>37.8959</v>
      </c>
      <c r="N44" s="66" t="n">
        <v>41.871</v>
      </c>
      <c r="O44" s="66" t="n">
        <v>43.0648</v>
      </c>
      <c r="P44" s="66" t="n">
        <v>7032.42</v>
      </c>
      <c r="Q44" s="66" t="n">
        <v>16.08</v>
      </c>
      <c r="R44" s="51" t="n">
        <f aca="false">P44/3600</f>
        <v>1.95345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6411.52</v>
      </c>
      <c r="I45" s="66" t="n">
        <v>13.45</v>
      </c>
      <c r="J45" s="51" t="n">
        <f aca="false">H45/3600</f>
        <v>1.78097777777778</v>
      </c>
      <c r="L45" s="65" t="n">
        <v>865.2928</v>
      </c>
      <c r="M45" s="66" t="n">
        <v>35.1116</v>
      </c>
      <c r="N45" s="66" t="n">
        <v>40.1751</v>
      </c>
      <c r="O45" s="66" t="n">
        <v>41.1494</v>
      </c>
      <c r="P45" s="66" t="n">
        <v>6438.77</v>
      </c>
      <c r="Q45" s="66" t="n">
        <v>14.76</v>
      </c>
      <c r="R45" s="51" t="n">
        <f aca="false">P45/3600</f>
        <v>1.78854722222222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036.85</v>
      </c>
      <c r="I46" s="68" t="n">
        <v>12.02</v>
      </c>
      <c r="J46" s="57" t="n">
        <f aca="false">H46/3600</f>
        <v>1.67690277777778</v>
      </c>
      <c r="L46" s="67" t="n">
        <v>457.1272</v>
      </c>
      <c r="M46" s="68" t="n">
        <v>32.334</v>
      </c>
      <c r="N46" s="68" t="n">
        <v>38.8372</v>
      </c>
      <c r="O46" s="68" t="n">
        <v>39.7161</v>
      </c>
      <c r="P46" s="68" t="n">
        <v>6052.01</v>
      </c>
      <c r="Q46" s="68" t="n">
        <v>12.62</v>
      </c>
      <c r="R46" s="57" t="n">
        <f aca="false">P46/3600</f>
        <v>1.681113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7571.82</v>
      </c>
      <c r="I47" s="64" t="n">
        <v>18.41</v>
      </c>
      <c r="J47" s="46" t="n">
        <f aca="false">H47/3600</f>
        <v>2.10328333333333</v>
      </c>
      <c r="L47" s="63" t="n">
        <v>6869.6512</v>
      </c>
      <c r="M47" s="64" t="n">
        <v>38.526</v>
      </c>
      <c r="N47" s="64" t="n">
        <v>41.6949</v>
      </c>
      <c r="O47" s="64" t="n">
        <v>42.755</v>
      </c>
      <c r="P47" s="64" t="n">
        <v>7529.5</v>
      </c>
      <c r="Q47" s="64" t="n">
        <v>17.9</v>
      </c>
      <c r="R47" s="46" t="n">
        <f aca="false">P47/3600</f>
        <v>2.091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6418.75</v>
      </c>
      <c r="I48" s="66" t="n">
        <v>15.6</v>
      </c>
      <c r="J48" s="51" t="n">
        <f aca="false">H48/3600</f>
        <v>1.78298611111111</v>
      </c>
      <c r="L48" s="65" t="n">
        <v>3127.532</v>
      </c>
      <c r="M48" s="66" t="n">
        <v>34.9804</v>
      </c>
      <c r="N48" s="66" t="n">
        <v>39.0749</v>
      </c>
      <c r="O48" s="66" t="n">
        <v>40.0023</v>
      </c>
      <c r="P48" s="66" t="n">
        <v>6420.63</v>
      </c>
      <c r="Q48" s="66" t="n">
        <v>16.04</v>
      </c>
      <c r="R48" s="51" t="n">
        <f aca="false">P48/3600</f>
        <v>1.78350833333333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699.38</v>
      </c>
      <c r="I49" s="66" t="n">
        <v>13.68</v>
      </c>
      <c r="J49" s="51" t="n">
        <f aca="false">H49/3600</f>
        <v>1.58316111111111</v>
      </c>
      <c r="L49" s="65" t="n">
        <v>1478.252</v>
      </c>
      <c r="M49" s="66" t="n">
        <v>31.7661</v>
      </c>
      <c r="N49" s="66" t="n">
        <v>37.185</v>
      </c>
      <c r="O49" s="66" t="n">
        <v>38.0176</v>
      </c>
      <c r="P49" s="66" t="n">
        <v>5695.12</v>
      </c>
      <c r="Q49" s="66" t="n">
        <v>14.74</v>
      </c>
      <c r="R49" s="51" t="n">
        <f aca="false">P49/3600</f>
        <v>1.58197777777778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258.47</v>
      </c>
      <c r="I50" s="68" t="n">
        <v>12.44</v>
      </c>
      <c r="J50" s="57" t="n">
        <f aca="false">H50/3600</f>
        <v>1.46068611111111</v>
      </c>
      <c r="L50" s="67" t="n">
        <v>699.0984</v>
      </c>
      <c r="M50" s="68" t="n">
        <v>28.7819</v>
      </c>
      <c r="N50" s="68" t="n">
        <v>35.8878</v>
      </c>
      <c r="O50" s="68" t="n">
        <v>36.6263</v>
      </c>
      <c r="P50" s="68" t="n">
        <v>5238.45</v>
      </c>
      <c r="Q50" s="68" t="n">
        <v>11.91</v>
      </c>
      <c r="R50" s="57" t="n">
        <f aca="false">P50/3600</f>
        <v>1.455125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387.51</v>
      </c>
      <c r="I51" s="64" t="n">
        <v>12.22</v>
      </c>
      <c r="J51" s="46" t="n">
        <f aca="false">H51/3600</f>
        <v>1.49653055555556</v>
      </c>
      <c r="L51" s="63" t="n">
        <v>4845.7528</v>
      </c>
      <c r="M51" s="64" t="n">
        <v>39.2322</v>
      </c>
      <c r="N51" s="64" t="n">
        <v>41.671</v>
      </c>
      <c r="O51" s="64" t="n">
        <v>43.1335</v>
      </c>
      <c r="P51" s="64" t="n">
        <v>5387.97</v>
      </c>
      <c r="Q51" s="64" t="n">
        <v>12.26</v>
      </c>
      <c r="R51" s="46" t="n">
        <f aca="false">P51/3600</f>
        <v>1.4966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4595.51</v>
      </c>
      <c r="I52" s="66" t="n">
        <v>10.2</v>
      </c>
      <c r="J52" s="51" t="n">
        <f aca="false">H52/3600</f>
        <v>1.27653055555556</v>
      </c>
      <c r="L52" s="65" t="n">
        <v>2050.6024</v>
      </c>
      <c r="M52" s="66" t="n">
        <v>35.9823</v>
      </c>
      <c r="N52" s="66" t="n">
        <v>39.3773</v>
      </c>
      <c r="O52" s="66" t="n">
        <v>40.9647</v>
      </c>
      <c r="P52" s="66" t="n">
        <v>4594.71</v>
      </c>
      <c r="Q52" s="66" t="n">
        <v>10.19</v>
      </c>
      <c r="R52" s="51" t="n">
        <f aca="false">P52/3600</f>
        <v>1.27630833333333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022.51</v>
      </c>
      <c r="I53" s="66" t="n">
        <v>8.54</v>
      </c>
      <c r="J53" s="51" t="n">
        <f aca="false">H53/3600</f>
        <v>1.11736388888889</v>
      </c>
      <c r="L53" s="65" t="n">
        <v>961.1528</v>
      </c>
      <c r="M53" s="66" t="n">
        <v>33.1028</v>
      </c>
      <c r="N53" s="66" t="n">
        <v>37.5218</v>
      </c>
      <c r="O53" s="66" t="n">
        <v>39.225</v>
      </c>
      <c r="P53" s="66" t="n">
        <v>4038.39</v>
      </c>
      <c r="Q53" s="66" t="n">
        <v>8.82</v>
      </c>
      <c r="R53" s="51" t="n">
        <f aca="false">P53/3600</f>
        <v>1.121775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3624.18</v>
      </c>
      <c r="I54" s="68" t="n">
        <v>7.38</v>
      </c>
      <c r="J54" s="57" t="n">
        <f aca="false">H54/3600</f>
        <v>1.00671666666667</v>
      </c>
      <c r="L54" s="67" t="n">
        <v>469.1792</v>
      </c>
      <c r="M54" s="68" t="n">
        <v>30.4367</v>
      </c>
      <c r="N54" s="68" t="n">
        <v>36.1849</v>
      </c>
      <c r="O54" s="68" t="n">
        <v>37.9237</v>
      </c>
      <c r="P54" s="68" t="n">
        <v>3639.67</v>
      </c>
      <c r="Q54" s="68" t="n">
        <v>7.8</v>
      </c>
      <c r="R54" s="57" t="n">
        <f aca="false">P54/3600</f>
        <v>1.011019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1863.79</v>
      </c>
      <c r="I55" s="64" t="n">
        <v>4.07</v>
      </c>
      <c r="J55" s="46" t="n">
        <f aca="false">H55/3600</f>
        <v>0.517719444444444</v>
      </c>
      <c r="L55" s="63" t="n">
        <v>1522.7008</v>
      </c>
      <c r="M55" s="64" t="n">
        <v>40.9148</v>
      </c>
      <c r="N55" s="64" t="n">
        <v>44.3224</v>
      </c>
      <c r="O55" s="64" t="n">
        <v>43.4497</v>
      </c>
      <c r="P55" s="64" t="n">
        <v>1856.74</v>
      </c>
      <c r="Q55" s="64" t="n">
        <v>4.07</v>
      </c>
      <c r="R55" s="46" t="n">
        <f aca="false">P55/3600</f>
        <v>0.5157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1649.18</v>
      </c>
      <c r="I56" s="66" t="n">
        <v>3.4</v>
      </c>
      <c r="J56" s="51" t="n">
        <f aca="false">H56/3600</f>
        <v>0.458105555555556</v>
      </c>
      <c r="L56" s="65" t="n">
        <v>762.4816</v>
      </c>
      <c r="M56" s="66" t="n">
        <v>37.0826</v>
      </c>
      <c r="N56" s="66" t="n">
        <v>41.6136</v>
      </c>
      <c r="O56" s="66" t="n">
        <v>40.3865</v>
      </c>
      <c r="P56" s="66" t="n">
        <v>1649.6</v>
      </c>
      <c r="Q56" s="66" t="n">
        <v>3.41</v>
      </c>
      <c r="R56" s="51" t="n">
        <f aca="false">P56/3600</f>
        <v>0.458222222222222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485.92</v>
      </c>
      <c r="I57" s="66" t="n">
        <v>2.84</v>
      </c>
      <c r="J57" s="51" t="n">
        <f aca="false">H57/3600</f>
        <v>0.412755555555556</v>
      </c>
      <c r="L57" s="65" t="n">
        <v>377.6912</v>
      </c>
      <c r="M57" s="66" t="n">
        <v>33.6706</v>
      </c>
      <c r="N57" s="66" t="n">
        <v>39.5211</v>
      </c>
      <c r="O57" s="66" t="n">
        <v>38.0543</v>
      </c>
      <c r="P57" s="66" t="n">
        <v>1483.09</v>
      </c>
      <c r="Q57" s="66" t="n">
        <v>2.9</v>
      </c>
      <c r="R57" s="51" t="n">
        <f aca="false">P57/3600</f>
        <v>0.411969444444444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357.33</v>
      </c>
      <c r="I58" s="68" t="n">
        <v>2.49</v>
      </c>
      <c r="J58" s="57" t="n">
        <f aca="false">H58/3600</f>
        <v>0.377036111111111</v>
      </c>
      <c r="L58" s="67" t="n">
        <v>196.5728</v>
      </c>
      <c r="M58" s="68" t="n">
        <v>30.851</v>
      </c>
      <c r="N58" s="68" t="n">
        <v>38.0636</v>
      </c>
      <c r="O58" s="68" t="n">
        <v>36.4147</v>
      </c>
      <c r="P58" s="68" t="n">
        <v>1358.45</v>
      </c>
      <c r="Q58" s="68" t="n">
        <v>2.5</v>
      </c>
      <c r="R58" s="57" t="n">
        <f aca="false">P58/3600</f>
        <v>0.377347222222222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075.01</v>
      </c>
      <c r="I59" s="64" t="n">
        <v>4.98</v>
      </c>
      <c r="J59" s="46" t="n">
        <f aca="false">H59/3600</f>
        <v>0.576391666666667</v>
      </c>
      <c r="L59" s="63" t="n">
        <v>1617.2096</v>
      </c>
      <c r="M59" s="64" t="n">
        <v>38.3117</v>
      </c>
      <c r="N59" s="64" t="n">
        <v>43.392</v>
      </c>
      <c r="O59" s="64" t="n">
        <v>44.5341</v>
      </c>
      <c r="P59" s="64" t="n">
        <v>2054.14</v>
      </c>
      <c r="Q59" s="64" t="n">
        <v>4.87</v>
      </c>
      <c r="R59" s="46" t="n">
        <f aca="false">P59/3600</f>
        <v>0.5705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1722.69</v>
      </c>
      <c r="I60" s="66" t="n">
        <v>4.12</v>
      </c>
      <c r="J60" s="51" t="n">
        <f aca="false">H60/3600</f>
        <v>0.478525</v>
      </c>
      <c r="L60" s="65" t="n">
        <v>633.288</v>
      </c>
      <c r="M60" s="66" t="n">
        <v>35.0156</v>
      </c>
      <c r="N60" s="66" t="n">
        <v>41.1214</v>
      </c>
      <c r="O60" s="66" t="n">
        <v>42.1463</v>
      </c>
      <c r="P60" s="66" t="n">
        <v>1716.4</v>
      </c>
      <c r="Q60" s="66" t="n">
        <v>4.03</v>
      </c>
      <c r="R60" s="51" t="n">
        <f aca="false">P60/3600</f>
        <v>0.476777777777778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533.07</v>
      </c>
      <c r="I61" s="66" t="n">
        <v>3.53</v>
      </c>
      <c r="J61" s="51" t="n">
        <f aca="false">H61/3600</f>
        <v>0.425852777777778</v>
      </c>
      <c r="L61" s="65" t="n">
        <v>285.9168</v>
      </c>
      <c r="M61" s="66" t="n">
        <v>32.1441</v>
      </c>
      <c r="N61" s="66" t="n">
        <v>39.5486</v>
      </c>
      <c r="O61" s="66" t="n">
        <v>40.4966</v>
      </c>
      <c r="P61" s="66" t="n">
        <v>1538.87</v>
      </c>
      <c r="Q61" s="66" t="n">
        <v>3.61</v>
      </c>
      <c r="R61" s="51" t="n">
        <f aca="false">P61/3600</f>
        <v>0.427463888888889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431.14</v>
      </c>
      <c r="I62" s="68" t="n">
        <v>3.09</v>
      </c>
      <c r="J62" s="57" t="n">
        <f aca="false">H62/3600</f>
        <v>0.397538888888889</v>
      </c>
      <c r="L62" s="67" t="n">
        <v>142.0568</v>
      </c>
      <c r="M62" s="68" t="n">
        <v>29.3895</v>
      </c>
      <c r="N62" s="68" t="n">
        <v>38.4646</v>
      </c>
      <c r="O62" s="68" t="n">
        <v>39.3068</v>
      </c>
      <c r="P62" s="68" t="n">
        <v>1434.32</v>
      </c>
      <c r="Q62" s="68" t="n">
        <v>3.07</v>
      </c>
      <c r="R62" s="57" t="n">
        <f aca="false">P62/3600</f>
        <v>0.39842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709.96</v>
      </c>
      <c r="I63" s="64" t="n">
        <v>4</v>
      </c>
      <c r="J63" s="46" t="n">
        <f aca="false">H63/3600</f>
        <v>0.474988888888889</v>
      </c>
      <c r="L63" s="63" t="n">
        <v>1657.7192</v>
      </c>
      <c r="M63" s="64" t="n">
        <v>38.4397</v>
      </c>
      <c r="N63" s="64" t="n">
        <v>41.5186</v>
      </c>
      <c r="O63" s="64" t="n">
        <v>42.4865</v>
      </c>
      <c r="P63" s="64" t="n">
        <v>1705.46</v>
      </c>
      <c r="Q63" s="64" t="n">
        <v>4.01</v>
      </c>
      <c r="R63" s="46" t="n">
        <f aca="false">P63/3600</f>
        <v>0.4737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459.12</v>
      </c>
      <c r="I64" s="66" t="n">
        <v>3.31</v>
      </c>
      <c r="J64" s="51" t="n">
        <f aca="false">H64/3600</f>
        <v>0.405311111111111</v>
      </c>
      <c r="L64" s="65" t="n">
        <v>761.684</v>
      </c>
      <c r="M64" s="66" t="n">
        <v>35.0286</v>
      </c>
      <c r="N64" s="66" t="n">
        <v>38.877</v>
      </c>
      <c r="O64" s="66" t="n">
        <v>39.5985</v>
      </c>
      <c r="P64" s="66" t="n">
        <v>1458.97</v>
      </c>
      <c r="Q64" s="66" t="n">
        <v>3.29</v>
      </c>
      <c r="R64" s="51" t="n">
        <f aca="false">P64/3600</f>
        <v>0.405269444444444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293.23</v>
      </c>
      <c r="I65" s="66" t="n">
        <v>2.68</v>
      </c>
      <c r="J65" s="51" t="n">
        <f aca="false">H65/3600</f>
        <v>0.359230555555556</v>
      </c>
      <c r="L65" s="65" t="n">
        <v>356.3736</v>
      </c>
      <c r="M65" s="66" t="n">
        <v>31.7629</v>
      </c>
      <c r="N65" s="66" t="n">
        <v>36.8724</v>
      </c>
      <c r="O65" s="66" t="n">
        <v>37.5136</v>
      </c>
      <c r="P65" s="66" t="n">
        <v>1295.89</v>
      </c>
      <c r="Q65" s="66" t="n">
        <v>2.67</v>
      </c>
      <c r="R65" s="51" t="n">
        <f aca="false">P65/3600</f>
        <v>0.359969444444444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202.17</v>
      </c>
      <c r="I66" s="68" t="n">
        <v>2.51</v>
      </c>
      <c r="J66" s="57" t="n">
        <f aca="false">H66/3600</f>
        <v>0.333936111111111</v>
      </c>
      <c r="L66" s="67" t="n">
        <v>166.152</v>
      </c>
      <c r="M66" s="68" t="n">
        <v>28.7965</v>
      </c>
      <c r="N66" s="68" t="n">
        <v>35.4714</v>
      </c>
      <c r="O66" s="68" t="n">
        <v>36.0446</v>
      </c>
      <c r="P66" s="68" t="n">
        <v>1195.98</v>
      </c>
      <c r="Q66" s="68" t="n">
        <v>2.34</v>
      </c>
      <c r="R66" s="57" t="n">
        <f aca="false">P66/3600</f>
        <v>0.332216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267.7</v>
      </c>
      <c r="I67" s="64" t="n">
        <v>2.81</v>
      </c>
      <c r="J67" s="46" t="n">
        <f aca="false">H67/3600</f>
        <v>0.352138888888889</v>
      </c>
      <c r="L67" s="63" t="n">
        <v>1215.2232</v>
      </c>
      <c r="M67" s="64" t="n">
        <v>39.6834</v>
      </c>
      <c r="N67" s="64" t="n">
        <v>41.8002</v>
      </c>
      <c r="O67" s="64" t="n">
        <v>42.8688</v>
      </c>
      <c r="P67" s="64" t="n">
        <v>1265.39</v>
      </c>
      <c r="Q67" s="64" t="n">
        <v>2.98</v>
      </c>
      <c r="R67" s="46" t="n">
        <f aca="false">P67/3600</f>
        <v>0.3514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100.53</v>
      </c>
      <c r="I68" s="66" t="n">
        <v>2.36</v>
      </c>
      <c r="J68" s="51" t="n">
        <f aca="false">H68/3600</f>
        <v>0.305702777777778</v>
      </c>
      <c r="L68" s="65" t="n">
        <v>596.94</v>
      </c>
      <c r="M68" s="66" t="n">
        <v>35.8767</v>
      </c>
      <c r="N68" s="66" t="n">
        <v>39.1012</v>
      </c>
      <c r="O68" s="66" t="n">
        <v>40.2957</v>
      </c>
      <c r="P68" s="66" t="n">
        <v>1096.2</v>
      </c>
      <c r="Q68" s="66" t="n">
        <v>2.43</v>
      </c>
      <c r="R68" s="51" t="n">
        <f aca="false">P68/3600</f>
        <v>0.3045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958.26</v>
      </c>
      <c r="I69" s="66" t="n">
        <v>1.92</v>
      </c>
      <c r="J69" s="51" t="n">
        <f aca="false">H69/3600</f>
        <v>0.266183333333333</v>
      </c>
      <c r="L69" s="65" t="n">
        <v>290.1544</v>
      </c>
      <c r="M69" s="66" t="n">
        <v>32.4201</v>
      </c>
      <c r="N69" s="66" t="n">
        <v>37.1167</v>
      </c>
      <c r="O69" s="66" t="n">
        <v>38.2975</v>
      </c>
      <c r="P69" s="66" t="n">
        <v>962.87</v>
      </c>
      <c r="Q69" s="66" t="n">
        <v>2.04</v>
      </c>
      <c r="R69" s="51" t="n">
        <f aca="false">P69/3600</f>
        <v>0.267463888888889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864.85</v>
      </c>
      <c r="I70" s="68" t="n">
        <v>1.64</v>
      </c>
      <c r="J70" s="57" t="n">
        <f aca="false">H70/3600</f>
        <v>0.240236111111111</v>
      </c>
      <c r="L70" s="67" t="n">
        <v>143.1624</v>
      </c>
      <c r="M70" s="68" t="n">
        <v>29.6091</v>
      </c>
      <c r="N70" s="68" t="n">
        <v>35.6617</v>
      </c>
      <c r="O70" s="68" t="n">
        <v>36.7639</v>
      </c>
      <c r="P70" s="68" t="n">
        <v>867.92</v>
      </c>
      <c r="Q70" s="68" t="n">
        <v>1.69</v>
      </c>
      <c r="R70" s="57" t="n">
        <f aca="false">P70/3600</f>
        <v>0.2410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0.7653750033097</v>
      </c>
      <c r="J89" s="72" t="n">
        <f aca="false">GEOMEAN(J3:J82)</f>
        <v>2.4464727008913</v>
      </c>
      <c r="Q89" s="72" t="n">
        <f aca="false">GEOMEAN(Q3:Q82)</f>
        <v>20.86499952642</v>
      </c>
      <c r="R89" s="72" t="n">
        <f aca="false">GEOMEAN(R3:R82)</f>
        <v>2.44784118711293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47976269677</v>
      </c>
      <c r="R90" s="22" t="n">
        <f aca="false">R89/J89</f>
        <v>1.00055937113916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7446</v>
      </c>
      <c r="J91" s="72" t="n">
        <f aca="false">SUM(J3:J82)</f>
        <v>301.983063888889</v>
      </c>
      <c r="Q91" s="72" t="n">
        <f aca="false">SUM(Q3:Q82)/3600</f>
        <v>0.744030555555556</v>
      </c>
      <c r="R91" s="72" t="n">
        <f aca="false">SUM(R3:R82)</f>
        <v>302.05868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3" t="n">
        <v>13688.6208</v>
      </c>
      <c r="E3" s="64" t="n">
        <v>41.6218</v>
      </c>
      <c r="F3" s="64" t="n">
        <v>41.593</v>
      </c>
      <c r="G3" s="64" t="n">
        <v>44.2741</v>
      </c>
      <c r="H3" s="64" t="n">
        <v>15162.43</v>
      </c>
      <c r="I3" s="64" t="n">
        <v>34.06</v>
      </c>
      <c r="J3" s="46" t="n">
        <f aca="false">H3/3600</f>
        <v>4.21178611111111</v>
      </c>
      <c r="L3" s="44" t="n">
        <v>13688.8384</v>
      </c>
      <c r="M3" s="45" t="n">
        <v>41.6216</v>
      </c>
      <c r="N3" s="45" t="n">
        <v>41.5938</v>
      </c>
      <c r="O3" s="45" t="n">
        <v>44.2742</v>
      </c>
      <c r="P3" s="45" t="n">
        <v>15147.69</v>
      </c>
      <c r="Q3" s="45" t="n">
        <v>35.88</v>
      </c>
      <c r="R3" s="47" t="n">
        <f aca="false">P3/3600</f>
        <v>4.2076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5" t="n">
        <v>5590.192</v>
      </c>
      <c r="E4" s="66" t="n">
        <v>39.1507</v>
      </c>
      <c r="F4" s="66" t="n">
        <v>39.9645</v>
      </c>
      <c r="G4" s="66" t="n">
        <v>42.4236</v>
      </c>
      <c r="H4" s="66" t="n">
        <v>13254.63</v>
      </c>
      <c r="I4" s="66" t="n">
        <v>28.38</v>
      </c>
      <c r="J4" s="51" t="n">
        <f aca="false">H4/3600</f>
        <v>3.68184166666667</v>
      </c>
      <c r="L4" s="49" t="n">
        <v>5589.8528</v>
      </c>
      <c r="M4" s="50" t="n">
        <v>39.1515</v>
      </c>
      <c r="N4" s="50" t="n">
        <v>39.9627</v>
      </c>
      <c r="O4" s="50" t="n">
        <v>42.4219</v>
      </c>
      <c r="P4" s="50" t="n">
        <v>13255.96</v>
      </c>
      <c r="Q4" s="50" t="n">
        <v>27.83</v>
      </c>
      <c r="R4" s="52" t="n">
        <f aca="false">P4/3600</f>
        <v>3.68221111111111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706.84</v>
      </c>
      <c r="E5" s="66" t="n">
        <v>36.61</v>
      </c>
      <c r="F5" s="66" t="n">
        <v>38.7505</v>
      </c>
      <c r="G5" s="66" t="n">
        <v>41.0049</v>
      </c>
      <c r="H5" s="66" t="n">
        <v>12264.37</v>
      </c>
      <c r="I5" s="66" t="n">
        <v>26.16</v>
      </c>
      <c r="J5" s="51" t="n">
        <f aca="false">H5/3600</f>
        <v>3.40676944444444</v>
      </c>
      <c r="L5" s="49" t="n">
        <v>2708.1616</v>
      </c>
      <c r="M5" s="50" t="n">
        <v>36.6114</v>
      </c>
      <c r="N5" s="50" t="n">
        <v>38.7495</v>
      </c>
      <c r="O5" s="50" t="n">
        <v>41.0059</v>
      </c>
      <c r="P5" s="50" t="n">
        <v>12191.1</v>
      </c>
      <c r="Q5" s="50" t="n">
        <v>25.36</v>
      </c>
      <c r="R5" s="52" t="n">
        <f aca="false">P5/3600</f>
        <v>3.38641666666667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1604.48</v>
      </c>
      <c r="I6" s="68" t="n">
        <v>23.98</v>
      </c>
      <c r="J6" s="57" t="n">
        <f aca="false">H6/3600</f>
        <v>3.22346666666667</v>
      </c>
      <c r="L6" s="55" t="n">
        <v>1422.1344</v>
      </c>
      <c r="M6" s="56" t="n">
        <v>33.9476</v>
      </c>
      <c r="N6" s="56" t="n">
        <v>37.8289</v>
      </c>
      <c r="O6" s="56" t="n">
        <v>39.9863</v>
      </c>
      <c r="P6" s="56" t="n">
        <v>11550.72</v>
      </c>
      <c r="Q6" s="56" t="n">
        <v>26.13</v>
      </c>
      <c r="R6" s="58" t="n">
        <f aca="false">P6/3600</f>
        <v>3.20853333333333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3" t="n">
        <v>34392.3168</v>
      </c>
      <c r="E7" s="64" t="n">
        <v>40.1481</v>
      </c>
      <c r="F7" s="64" t="n">
        <v>45.1976</v>
      </c>
      <c r="G7" s="64" t="n">
        <v>44.7975</v>
      </c>
      <c r="H7" s="64" t="n">
        <v>21464.88</v>
      </c>
      <c r="I7" s="64" t="n">
        <v>48.69</v>
      </c>
      <c r="J7" s="46" t="n">
        <f aca="false">H7/3600</f>
        <v>5.96246666666667</v>
      </c>
      <c r="L7" s="44" t="n">
        <v>34397.36</v>
      </c>
      <c r="M7" s="45" t="n">
        <v>40.148</v>
      </c>
      <c r="N7" s="45" t="n">
        <v>45.199</v>
      </c>
      <c r="O7" s="45" t="n">
        <v>44.7977</v>
      </c>
      <c r="P7" s="45" t="n">
        <v>21526.98</v>
      </c>
      <c r="Q7" s="45" t="n">
        <v>45.92</v>
      </c>
      <c r="R7" s="47" t="n">
        <f aca="false">P7/3600</f>
        <v>5.9797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723.744</v>
      </c>
      <c r="E8" s="66" t="n">
        <v>37.1974</v>
      </c>
      <c r="F8" s="66" t="n">
        <v>43.4378</v>
      </c>
      <c r="G8" s="66" t="n">
        <v>43.5404</v>
      </c>
      <c r="H8" s="66" t="n">
        <v>19098.95</v>
      </c>
      <c r="I8" s="66" t="n">
        <v>40.82</v>
      </c>
      <c r="J8" s="51" t="n">
        <f aca="false">H8/3600</f>
        <v>5.30526388888889</v>
      </c>
      <c r="L8" s="49" t="n">
        <v>16720.0928</v>
      </c>
      <c r="M8" s="50" t="n">
        <v>37.1955</v>
      </c>
      <c r="N8" s="50" t="n">
        <v>43.4356</v>
      </c>
      <c r="O8" s="50" t="n">
        <v>43.5389</v>
      </c>
      <c r="P8" s="50" t="n">
        <v>18931.96</v>
      </c>
      <c r="Q8" s="50" t="n">
        <v>42.2</v>
      </c>
      <c r="R8" s="52" t="n">
        <f aca="false">P8/3600</f>
        <v>5.25887777777778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830.2352</v>
      </c>
      <c r="E9" s="66" t="n">
        <v>34.2407</v>
      </c>
      <c r="F9" s="66" t="n">
        <v>41.9885</v>
      </c>
      <c r="G9" s="66" t="n">
        <v>42.3993</v>
      </c>
      <c r="H9" s="66" t="n">
        <v>17087.93</v>
      </c>
      <c r="I9" s="66" t="n">
        <v>35.76</v>
      </c>
      <c r="J9" s="51" t="n">
        <f aca="false">H9/3600</f>
        <v>4.74664722222222</v>
      </c>
      <c r="L9" s="49" t="n">
        <v>8827.016</v>
      </c>
      <c r="M9" s="50" t="n">
        <v>34.2407</v>
      </c>
      <c r="N9" s="50" t="n">
        <v>41.989</v>
      </c>
      <c r="O9" s="50" t="n">
        <v>42.3982</v>
      </c>
      <c r="P9" s="50" t="n">
        <v>17122.58</v>
      </c>
      <c r="Q9" s="50" t="n">
        <v>39.21</v>
      </c>
      <c r="R9" s="52" t="n">
        <f aca="false">P9/3600</f>
        <v>4.75627222222222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5752.13</v>
      </c>
      <c r="I10" s="68" t="n">
        <v>33.32</v>
      </c>
      <c r="J10" s="57" t="n">
        <f aca="false">H10/3600</f>
        <v>4.37559166666667</v>
      </c>
      <c r="L10" s="55" t="n">
        <v>4982.7104</v>
      </c>
      <c r="M10" s="56" t="n">
        <v>31.4987</v>
      </c>
      <c r="N10" s="56" t="n">
        <v>40.8581</v>
      </c>
      <c r="O10" s="56" t="n">
        <v>41.5012</v>
      </c>
      <c r="P10" s="56" t="n">
        <v>15795.28</v>
      </c>
      <c r="Q10" s="56" t="n">
        <v>33.58</v>
      </c>
      <c r="R10" s="58" t="n">
        <f aca="false">P10/3600</f>
        <v>4.38757777777778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3" t="n">
        <v>235444.8112</v>
      </c>
      <c r="E11" s="64" t="n">
        <v>38.9116</v>
      </c>
      <c r="F11" s="64" t="n">
        <v>39.6649</v>
      </c>
      <c r="G11" s="64" t="n">
        <v>37.9625</v>
      </c>
      <c r="H11" s="64" t="n">
        <v>57735.63</v>
      </c>
      <c r="I11" s="64" t="n">
        <v>102.68</v>
      </c>
      <c r="J11" s="46" t="n">
        <f aca="false">H11/3600</f>
        <v>16.037675</v>
      </c>
      <c r="L11" s="44" t="n">
        <v>235459.6672</v>
      </c>
      <c r="M11" s="45" t="n">
        <v>38.9123</v>
      </c>
      <c r="N11" s="45" t="n">
        <v>39.6647</v>
      </c>
      <c r="O11" s="45" t="n">
        <v>37.9626</v>
      </c>
      <c r="P11" s="45" t="n">
        <v>57806.73</v>
      </c>
      <c r="Q11" s="45" t="n">
        <v>101.67</v>
      </c>
      <c r="R11" s="47" t="n">
        <f aca="false">P11/3600</f>
        <v>16.0574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110133.4448</v>
      </c>
      <c r="E12" s="66" t="n">
        <v>33.2621</v>
      </c>
      <c r="F12" s="66" t="n">
        <v>38.2667</v>
      </c>
      <c r="G12" s="66" t="n">
        <v>36.5962</v>
      </c>
      <c r="H12" s="66" t="n">
        <v>49770.68</v>
      </c>
      <c r="I12" s="66" t="n">
        <v>103.05</v>
      </c>
      <c r="J12" s="51" t="n">
        <f aca="false">H12/3600</f>
        <v>13.8251888888889</v>
      </c>
      <c r="L12" s="49" t="n">
        <v>110104.2016</v>
      </c>
      <c r="M12" s="50" t="n">
        <v>33.2613</v>
      </c>
      <c r="N12" s="50" t="n">
        <v>38.2657</v>
      </c>
      <c r="O12" s="50" t="n">
        <v>36.5955</v>
      </c>
      <c r="P12" s="50" t="n">
        <v>49916.98</v>
      </c>
      <c r="Q12" s="50" t="n">
        <v>97.16</v>
      </c>
      <c r="R12" s="52" t="n">
        <f aca="false">P12/3600</f>
        <v>13.8658277777778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222.8832</v>
      </c>
      <c r="E13" s="66" t="n">
        <v>29.332</v>
      </c>
      <c r="F13" s="66" t="n">
        <v>37.2326</v>
      </c>
      <c r="G13" s="66" t="n">
        <v>35.555</v>
      </c>
      <c r="H13" s="66" t="n">
        <v>35646.9</v>
      </c>
      <c r="I13" s="66" t="n">
        <v>74.45</v>
      </c>
      <c r="J13" s="51" t="n">
        <f aca="false">H13/3600</f>
        <v>9.90191666666667</v>
      </c>
      <c r="L13" s="49" t="n">
        <v>28231.3632</v>
      </c>
      <c r="M13" s="50" t="n">
        <v>29.3324</v>
      </c>
      <c r="N13" s="50" t="n">
        <v>37.2316</v>
      </c>
      <c r="O13" s="50" t="n">
        <v>35.5565</v>
      </c>
      <c r="P13" s="50" t="n">
        <v>35710.62</v>
      </c>
      <c r="Q13" s="50" t="n">
        <v>77.83</v>
      </c>
      <c r="R13" s="52" t="n">
        <f aca="false">P13/3600</f>
        <v>9.91961666666667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29774.52</v>
      </c>
      <c r="I14" s="68" t="n">
        <v>65.28</v>
      </c>
      <c r="J14" s="57" t="n">
        <f aca="false">H14/3600</f>
        <v>8.2707</v>
      </c>
      <c r="L14" s="55" t="n">
        <v>7242.2736</v>
      </c>
      <c r="M14" s="56" t="n">
        <v>27.9394</v>
      </c>
      <c r="N14" s="56" t="n">
        <v>36.5068</v>
      </c>
      <c r="O14" s="56" t="n">
        <v>34.7941</v>
      </c>
      <c r="P14" s="56" t="n">
        <v>29005.93</v>
      </c>
      <c r="Q14" s="56" t="n">
        <v>61.72</v>
      </c>
      <c r="R14" s="58" t="n">
        <f aca="false">P14/3600</f>
        <v>8.05720277777778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3" t="n">
        <v>23708.3568</v>
      </c>
      <c r="E15" s="64" t="n">
        <v>41.2861</v>
      </c>
      <c r="F15" s="64" t="n">
        <v>46.3986</v>
      </c>
      <c r="G15" s="64" t="n">
        <v>45.989</v>
      </c>
      <c r="H15" s="64" t="n">
        <v>37927.95</v>
      </c>
      <c r="I15" s="64" t="n">
        <v>71.17</v>
      </c>
      <c r="J15" s="46" t="n">
        <f aca="false">H15/3600</f>
        <v>10.5355416666667</v>
      </c>
      <c r="L15" s="44" t="n">
        <v>23715.5888</v>
      </c>
      <c r="M15" s="45" t="n">
        <v>41.2852</v>
      </c>
      <c r="N15" s="45" t="n">
        <v>46.3977</v>
      </c>
      <c r="O15" s="45" t="n">
        <v>45.9898</v>
      </c>
      <c r="P15" s="45" t="n">
        <v>37950.29</v>
      </c>
      <c r="Q15" s="45" t="n">
        <v>75.21</v>
      </c>
      <c r="R15" s="47" t="n">
        <f aca="false">P15/3600</f>
        <v>10.5417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354.6768</v>
      </c>
      <c r="E16" s="66" t="n">
        <v>39.99</v>
      </c>
      <c r="F16" s="66" t="n">
        <v>45.7979</v>
      </c>
      <c r="G16" s="66" t="n">
        <v>45.52</v>
      </c>
      <c r="H16" s="66" t="n">
        <v>31875.32</v>
      </c>
      <c r="I16" s="66" t="n">
        <v>66.28</v>
      </c>
      <c r="J16" s="51" t="n">
        <f aca="false">H16/3600</f>
        <v>8.85425555555556</v>
      </c>
      <c r="L16" s="49" t="n">
        <v>6350.4032</v>
      </c>
      <c r="M16" s="50" t="n">
        <v>39.9903</v>
      </c>
      <c r="N16" s="50" t="n">
        <v>45.7969</v>
      </c>
      <c r="O16" s="50" t="n">
        <v>45.5189</v>
      </c>
      <c r="P16" s="50" t="n">
        <v>31288.3</v>
      </c>
      <c r="Q16" s="50" t="n">
        <v>61.07</v>
      </c>
      <c r="R16" s="52" t="n">
        <f aca="false">P16/3600</f>
        <v>8.69119444444445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706.3056</v>
      </c>
      <c r="E17" s="66" t="n">
        <v>38.7136</v>
      </c>
      <c r="F17" s="66" t="n">
        <v>45.2756</v>
      </c>
      <c r="G17" s="66" t="n">
        <v>45.1217</v>
      </c>
      <c r="H17" s="66" t="n">
        <v>28347.02</v>
      </c>
      <c r="I17" s="66" t="n">
        <v>53.24</v>
      </c>
      <c r="J17" s="51" t="n">
        <f aca="false">H17/3600</f>
        <v>7.87417222222222</v>
      </c>
      <c r="L17" s="49" t="n">
        <v>2704.1168</v>
      </c>
      <c r="M17" s="50" t="n">
        <v>38.7137</v>
      </c>
      <c r="N17" s="50" t="n">
        <v>45.2739</v>
      </c>
      <c r="O17" s="50" t="n">
        <v>45.1179</v>
      </c>
      <c r="P17" s="50" t="n">
        <v>28361.78</v>
      </c>
      <c r="Q17" s="50" t="n">
        <v>57.6</v>
      </c>
      <c r="R17" s="52" t="n">
        <f aca="false">P17/3600</f>
        <v>7.87827222222222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6521.57</v>
      </c>
      <c r="I18" s="68" t="n">
        <v>56.27</v>
      </c>
      <c r="J18" s="57" t="n">
        <f aca="false">H18/3600</f>
        <v>7.36710277777778</v>
      </c>
      <c r="L18" s="55" t="n">
        <v>1342.68</v>
      </c>
      <c r="M18" s="56" t="n">
        <v>37.0392</v>
      </c>
      <c r="N18" s="56" t="n">
        <v>44.8733</v>
      </c>
      <c r="O18" s="56" t="n">
        <v>44.8285</v>
      </c>
      <c r="P18" s="56" t="n">
        <v>26481.05</v>
      </c>
      <c r="Q18" s="56" t="n">
        <v>54.88</v>
      </c>
      <c r="R18" s="58" t="n">
        <f aca="false">P18/3600</f>
        <v>7.35584722222222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3743.09</v>
      </c>
      <c r="I19" s="64" t="n">
        <v>29.21</v>
      </c>
      <c r="J19" s="46" t="n">
        <f aca="false">H19/3600</f>
        <v>3.817525</v>
      </c>
      <c r="L19" s="63" t="n">
        <v>5068.0264</v>
      </c>
      <c r="M19" s="64" t="n">
        <v>41.5702</v>
      </c>
      <c r="N19" s="64" t="n">
        <v>43.5764</v>
      </c>
      <c r="O19" s="64" t="n">
        <v>45.3101</v>
      </c>
      <c r="P19" s="64" t="n">
        <v>13730.36</v>
      </c>
      <c r="Q19" s="64" t="n">
        <v>29.16</v>
      </c>
      <c r="R19" s="46" t="n">
        <f aca="false">P19/3600</f>
        <v>3.8139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205.76</v>
      </c>
      <c r="I20" s="66" t="n">
        <v>25.93</v>
      </c>
      <c r="J20" s="51" t="n">
        <f aca="false">H20/3600</f>
        <v>3.39048888888889</v>
      </c>
      <c r="L20" s="65" t="n">
        <v>2338.9384</v>
      </c>
      <c r="M20" s="66" t="n">
        <v>39.704</v>
      </c>
      <c r="N20" s="66" t="n">
        <v>42.3395</v>
      </c>
      <c r="O20" s="66" t="n">
        <v>43.5392</v>
      </c>
      <c r="P20" s="66" t="n">
        <v>12244.63</v>
      </c>
      <c r="Q20" s="66" t="n">
        <v>27.19</v>
      </c>
      <c r="R20" s="51" t="n">
        <f aca="false">P20/3600</f>
        <v>3.40128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174.84</v>
      </c>
      <c r="I21" s="66" t="n">
        <v>24.44</v>
      </c>
      <c r="J21" s="51" t="n">
        <f aca="false">H21/3600</f>
        <v>3.10412222222222</v>
      </c>
      <c r="L21" s="65" t="n">
        <v>1158.4192</v>
      </c>
      <c r="M21" s="66" t="n">
        <v>37.411</v>
      </c>
      <c r="N21" s="66" t="n">
        <v>41.2829</v>
      </c>
      <c r="O21" s="66" t="n">
        <v>42.2651</v>
      </c>
      <c r="P21" s="66" t="n">
        <v>11119.34</v>
      </c>
      <c r="Q21" s="66" t="n">
        <v>24.79</v>
      </c>
      <c r="R21" s="51" t="n">
        <f aca="false">P21/3600</f>
        <v>3.08870555555556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0375.64</v>
      </c>
      <c r="I22" s="68" t="n">
        <v>22.16</v>
      </c>
      <c r="J22" s="57" t="n">
        <f aca="false">H22/3600</f>
        <v>2.88212222222222</v>
      </c>
      <c r="L22" s="67" t="n">
        <v>597.5896</v>
      </c>
      <c r="M22" s="68" t="n">
        <v>35.0508</v>
      </c>
      <c r="N22" s="68" t="n">
        <v>40.5009</v>
      </c>
      <c r="O22" s="68" t="n">
        <v>41.4773</v>
      </c>
      <c r="P22" s="68" t="n">
        <v>10398.98</v>
      </c>
      <c r="Q22" s="68" t="n">
        <v>23.15</v>
      </c>
      <c r="R22" s="57" t="n">
        <f aca="false">P22/3600</f>
        <v>2.88860555555556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2960.46</v>
      </c>
      <c r="I23" s="64" t="n">
        <v>30.01</v>
      </c>
      <c r="J23" s="46" t="n">
        <f aca="false">H23/3600</f>
        <v>3.60012777777778</v>
      </c>
      <c r="L23" s="63" t="n">
        <v>8053.7184</v>
      </c>
      <c r="M23" s="64" t="n">
        <v>40.0664</v>
      </c>
      <c r="N23" s="64" t="n">
        <v>42.55</v>
      </c>
      <c r="O23" s="64" t="n">
        <v>43.8911</v>
      </c>
      <c r="P23" s="64" t="n">
        <v>13003.39</v>
      </c>
      <c r="Q23" s="64" t="n">
        <v>31.87</v>
      </c>
      <c r="R23" s="46" t="n">
        <f aca="false">P23/3600</f>
        <v>3.6120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1299.8</v>
      </c>
      <c r="I24" s="66" t="n">
        <v>25.43</v>
      </c>
      <c r="J24" s="51" t="n">
        <f aca="false">H24/3600</f>
        <v>3.13883333333333</v>
      </c>
      <c r="L24" s="65" t="n">
        <v>3530.3544</v>
      </c>
      <c r="M24" s="66" t="n">
        <v>37.5735</v>
      </c>
      <c r="N24" s="66" t="n">
        <v>40.826</v>
      </c>
      <c r="O24" s="66" t="n">
        <v>41.6692</v>
      </c>
      <c r="P24" s="66" t="n">
        <v>11354.86</v>
      </c>
      <c r="Q24" s="66" t="n">
        <v>26.57</v>
      </c>
      <c r="R24" s="51" t="n">
        <f aca="false">P24/3600</f>
        <v>3.15412777777778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381.92</v>
      </c>
      <c r="I25" s="66" t="n">
        <v>24.74</v>
      </c>
      <c r="J25" s="51" t="n">
        <f aca="false">H25/3600</f>
        <v>2.88386666666667</v>
      </c>
      <c r="L25" s="65" t="n">
        <v>1649.7968</v>
      </c>
      <c r="M25" s="66" t="n">
        <v>34.9797</v>
      </c>
      <c r="N25" s="66" t="n">
        <v>39.3811</v>
      </c>
      <c r="O25" s="66" t="n">
        <v>40.1566</v>
      </c>
      <c r="P25" s="66" t="n">
        <v>10364.38</v>
      </c>
      <c r="Q25" s="66" t="n">
        <v>23.03</v>
      </c>
      <c r="R25" s="51" t="n">
        <f aca="false">P25/3600</f>
        <v>2.87899444444444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9718.45</v>
      </c>
      <c r="I26" s="68" t="n">
        <v>21.04</v>
      </c>
      <c r="J26" s="57" t="n">
        <f aca="false">H26/3600</f>
        <v>2.69956944444444</v>
      </c>
      <c r="L26" s="67" t="n">
        <v>781.8944</v>
      </c>
      <c r="M26" s="68" t="n">
        <v>32.4431</v>
      </c>
      <c r="N26" s="68" t="n">
        <v>38.2906</v>
      </c>
      <c r="O26" s="68" t="n">
        <v>39.313</v>
      </c>
      <c r="P26" s="68" t="n">
        <v>9729.92</v>
      </c>
      <c r="Q26" s="68" t="n">
        <v>22.46</v>
      </c>
      <c r="R26" s="57" t="n">
        <f aca="false">P26/3600</f>
        <v>2.70275555555556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28744.56</v>
      </c>
      <c r="I27" s="64" t="n">
        <v>58.56</v>
      </c>
      <c r="J27" s="46" t="n">
        <f aca="false">H27/3600</f>
        <v>7.9846</v>
      </c>
      <c r="L27" s="63" t="n">
        <v>18456.9024</v>
      </c>
      <c r="M27" s="64" t="n">
        <v>38.4471</v>
      </c>
      <c r="N27" s="64" t="n">
        <v>40.1565</v>
      </c>
      <c r="O27" s="64" t="n">
        <v>43.6869</v>
      </c>
      <c r="P27" s="64" t="n">
        <v>28870.65</v>
      </c>
      <c r="Q27" s="64" t="n">
        <v>59.73</v>
      </c>
      <c r="R27" s="46" t="n">
        <f aca="false">P27/3600</f>
        <v>8.0196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3883.08</v>
      </c>
      <c r="I28" s="66" t="n">
        <v>46.51</v>
      </c>
      <c r="J28" s="51" t="n">
        <f aca="false">H28/3600</f>
        <v>6.63418888888889</v>
      </c>
      <c r="L28" s="65" t="n">
        <v>6164.6624</v>
      </c>
      <c r="M28" s="66" t="n">
        <v>36.8564</v>
      </c>
      <c r="N28" s="66" t="n">
        <v>39.2383</v>
      </c>
      <c r="O28" s="66" t="n">
        <v>42.0902</v>
      </c>
      <c r="P28" s="66" t="n">
        <v>23830.25</v>
      </c>
      <c r="Q28" s="66" t="n">
        <v>51.17</v>
      </c>
      <c r="R28" s="51" t="n">
        <f aca="false">P28/3600</f>
        <v>6.61951388888889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1755.61</v>
      </c>
      <c r="I29" s="66" t="n">
        <v>45.54</v>
      </c>
      <c r="J29" s="51" t="n">
        <f aca="false">H29/3600</f>
        <v>6.043225</v>
      </c>
      <c r="L29" s="65" t="n">
        <v>2934.7568</v>
      </c>
      <c r="M29" s="66" t="n">
        <v>34.9577</v>
      </c>
      <c r="N29" s="66" t="n">
        <v>38.4856</v>
      </c>
      <c r="O29" s="66" t="n">
        <v>40.667</v>
      </c>
      <c r="P29" s="66" t="n">
        <v>21683.61</v>
      </c>
      <c r="Q29" s="66" t="n">
        <v>42.33</v>
      </c>
      <c r="R29" s="51" t="n">
        <f aca="false">P29/3600</f>
        <v>6.023225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0542.4</v>
      </c>
      <c r="I30" s="68" t="n">
        <v>41.72</v>
      </c>
      <c r="J30" s="57" t="n">
        <f aca="false">H30/3600</f>
        <v>5.70622222222222</v>
      </c>
      <c r="L30" s="67" t="n">
        <v>1531.0416</v>
      </c>
      <c r="M30" s="68" t="n">
        <v>32.7936</v>
      </c>
      <c r="N30" s="68" t="n">
        <v>37.8314</v>
      </c>
      <c r="O30" s="68" t="n">
        <v>39.5652</v>
      </c>
      <c r="P30" s="68" t="n">
        <v>20336.42</v>
      </c>
      <c r="Q30" s="68" t="n">
        <v>42.4</v>
      </c>
      <c r="R30" s="57" t="n">
        <f aca="false">P30/3600</f>
        <v>5.64900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3489.68</v>
      </c>
      <c r="I31" s="64" t="n">
        <v>66.67</v>
      </c>
      <c r="J31" s="46" t="n">
        <f aca="false">H31/3600</f>
        <v>9.30268888888889</v>
      </c>
      <c r="L31" s="63" t="n">
        <v>18024.6768</v>
      </c>
      <c r="M31" s="64" t="n">
        <v>39.1361</v>
      </c>
      <c r="N31" s="64" t="n">
        <v>43.9193</v>
      </c>
      <c r="O31" s="64" t="n">
        <v>45.2379</v>
      </c>
      <c r="P31" s="64" t="n">
        <v>33457.07</v>
      </c>
      <c r="Q31" s="64" t="n">
        <v>63.6</v>
      </c>
      <c r="R31" s="46" t="n">
        <f aca="false">P31/3600</f>
        <v>9.2936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28964.13</v>
      </c>
      <c r="I32" s="66" t="n">
        <v>55.15</v>
      </c>
      <c r="J32" s="51" t="n">
        <f aca="false">H32/3600</f>
        <v>8.04559166666667</v>
      </c>
      <c r="L32" s="65" t="n">
        <v>6510.3168</v>
      </c>
      <c r="M32" s="66" t="n">
        <v>37.4814</v>
      </c>
      <c r="N32" s="66" t="n">
        <v>42.7472</v>
      </c>
      <c r="O32" s="66" t="n">
        <v>43.3952</v>
      </c>
      <c r="P32" s="66" t="n">
        <v>28827.12</v>
      </c>
      <c r="Q32" s="66" t="n">
        <v>55.95</v>
      </c>
      <c r="R32" s="51" t="n">
        <f aca="false">P32/3600</f>
        <v>8.00753333333333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6201.65</v>
      </c>
      <c r="I33" s="66" t="n">
        <v>53.55</v>
      </c>
      <c r="J33" s="51" t="n">
        <f aca="false">H33/3600</f>
        <v>7.27823611111111</v>
      </c>
      <c r="L33" s="65" t="n">
        <v>3072.2688</v>
      </c>
      <c r="M33" s="66" t="n">
        <v>35.6331</v>
      </c>
      <c r="N33" s="66" t="n">
        <v>41.6235</v>
      </c>
      <c r="O33" s="66" t="n">
        <v>41.6731</v>
      </c>
      <c r="P33" s="66" t="n">
        <v>26102.46</v>
      </c>
      <c r="Q33" s="66" t="n">
        <v>53.33</v>
      </c>
      <c r="R33" s="51" t="n">
        <f aca="false">P33/3600</f>
        <v>7.25068333333333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4693.37</v>
      </c>
      <c r="I34" s="68" t="n">
        <v>52.66</v>
      </c>
      <c r="J34" s="57" t="n">
        <f aca="false">H34/3600</f>
        <v>6.85926944444444</v>
      </c>
      <c r="L34" s="67" t="n">
        <v>1633.8912</v>
      </c>
      <c r="M34" s="68" t="n">
        <v>33.6695</v>
      </c>
      <c r="N34" s="68" t="n">
        <v>40.7355</v>
      </c>
      <c r="O34" s="68" t="n">
        <v>40.4067</v>
      </c>
      <c r="P34" s="68" t="n">
        <v>24288.34</v>
      </c>
      <c r="Q34" s="68" t="n">
        <v>51.78</v>
      </c>
      <c r="R34" s="57" t="n">
        <f aca="false">P34/3600</f>
        <v>6.7467611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38799.69</v>
      </c>
      <c r="I35" s="64" t="n">
        <v>86.53</v>
      </c>
      <c r="J35" s="46" t="n">
        <f aca="false">H35/3600</f>
        <v>10.7776916666667</v>
      </c>
      <c r="L35" s="63" t="n">
        <v>39864.924</v>
      </c>
      <c r="M35" s="64" t="n">
        <v>37.2918</v>
      </c>
      <c r="N35" s="64" t="n">
        <v>42.2425</v>
      </c>
      <c r="O35" s="64" t="n">
        <v>44.3665</v>
      </c>
      <c r="P35" s="64" t="n">
        <v>38906.57</v>
      </c>
      <c r="Q35" s="64" t="n">
        <v>92.15</v>
      </c>
      <c r="R35" s="46" t="n">
        <f aca="false">P35/3600</f>
        <v>10.8073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29001.87</v>
      </c>
      <c r="I36" s="66" t="n">
        <v>60.69</v>
      </c>
      <c r="J36" s="51" t="n">
        <f aca="false">H36/3600</f>
        <v>8.056075</v>
      </c>
      <c r="L36" s="65" t="n">
        <v>7518.3208</v>
      </c>
      <c r="M36" s="66" t="n">
        <v>35.2774</v>
      </c>
      <c r="N36" s="66" t="n">
        <v>40.9998</v>
      </c>
      <c r="O36" s="66" t="n">
        <v>43.2679</v>
      </c>
      <c r="P36" s="66" t="n">
        <v>28979.7</v>
      </c>
      <c r="Q36" s="66" t="n">
        <v>60.92</v>
      </c>
      <c r="R36" s="51" t="n">
        <f aca="false">P36/3600</f>
        <v>8.04991666666667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25932.35</v>
      </c>
      <c r="I37" s="66" t="n">
        <v>53.47</v>
      </c>
      <c r="J37" s="51" t="n">
        <f aca="false">H37/3600</f>
        <v>7.20343055555556</v>
      </c>
      <c r="L37" s="65" t="n">
        <v>2448.6248</v>
      </c>
      <c r="M37" s="66" t="n">
        <v>33.8528</v>
      </c>
      <c r="N37" s="66" t="n">
        <v>39.8846</v>
      </c>
      <c r="O37" s="66" t="n">
        <v>42.3245</v>
      </c>
      <c r="P37" s="66" t="n">
        <v>25929.19</v>
      </c>
      <c r="Q37" s="66" t="n">
        <v>52.65</v>
      </c>
      <c r="R37" s="51" t="n">
        <f aca="false">P37/3600</f>
        <v>7.20255277777778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4600.81</v>
      </c>
      <c r="I38" s="68" t="n">
        <v>49.79</v>
      </c>
      <c r="J38" s="57" t="n">
        <f aca="false">H38/3600</f>
        <v>6.83355833333333</v>
      </c>
      <c r="L38" s="67" t="n">
        <v>1117.7856</v>
      </c>
      <c r="M38" s="68" t="n">
        <v>32.0277</v>
      </c>
      <c r="N38" s="68" t="n">
        <v>39.0139</v>
      </c>
      <c r="O38" s="68" t="n">
        <v>41.5968</v>
      </c>
      <c r="P38" s="68" t="n">
        <v>24555.92</v>
      </c>
      <c r="Q38" s="68" t="n">
        <v>52.35</v>
      </c>
      <c r="R38" s="57" t="n">
        <f aca="false">P38/3600</f>
        <v>6.8210888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025.45</v>
      </c>
      <c r="I39" s="64" t="n">
        <v>11.87</v>
      </c>
      <c r="J39" s="46" t="n">
        <f aca="false">H39/3600</f>
        <v>1.67373611111111</v>
      </c>
      <c r="L39" s="63" t="n">
        <v>3642.1032</v>
      </c>
      <c r="M39" s="64" t="n">
        <v>40.3289</v>
      </c>
      <c r="N39" s="64" t="n">
        <v>43.2655</v>
      </c>
      <c r="O39" s="64" t="n">
        <v>43.8881</v>
      </c>
      <c r="P39" s="64" t="n">
        <v>5993.99</v>
      </c>
      <c r="Q39" s="64" t="n">
        <v>11.62</v>
      </c>
      <c r="R39" s="46" t="n">
        <f aca="false">P39/3600</f>
        <v>1.6649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312.75</v>
      </c>
      <c r="I40" s="66" t="n">
        <v>10.42</v>
      </c>
      <c r="J40" s="51" t="n">
        <f aca="false">H40/3600</f>
        <v>1.47576388888889</v>
      </c>
      <c r="L40" s="65" t="n">
        <v>1757.8456</v>
      </c>
      <c r="M40" s="66" t="n">
        <v>37.2307</v>
      </c>
      <c r="N40" s="66" t="n">
        <v>41.0772</v>
      </c>
      <c r="O40" s="66" t="n">
        <v>41.3573</v>
      </c>
      <c r="P40" s="66" t="n">
        <v>5293.32</v>
      </c>
      <c r="Q40" s="66" t="n">
        <v>10.11</v>
      </c>
      <c r="R40" s="51" t="n">
        <f aca="false">P40/3600</f>
        <v>1.47036666666667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4813.7</v>
      </c>
      <c r="I41" s="66" t="n">
        <v>9.37</v>
      </c>
      <c r="J41" s="51" t="n">
        <f aca="false">H41/3600</f>
        <v>1.33713888888889</v>
      </c>
      <c r="L41" s="65" t="n">
        <v>866.7264</v>
      </c>
      <c r="M41" s="66" t="n">
        <v>34.3572</v>
      </c>
      <c r="N41" s="66" t="n">
        <v>39.231</v>
      </c>
      <c r="O41" s="66" t="n">
        <v>39.2739</v>
      </c>
      <c r="P41" s="66" t="n">
        <v>4758.71</v>
      </c>
      <c r="Q41" s="66" t="n">
        <v>8.77</v>
      </c>
      <c r="R41" s="51" t="n">
        <f aca="false">P41/3600</f>
        <v>1.321863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371.1</v>
      </c>
      <c r="I42" s="68" t="n">
        <v>7.84</v>
      </c>
      <c r="J42" s="57" t="n">
        <f aca="false">H42/3600</f>
        <v>1.21419444444444</v>
      </c>
      <c r="L42" s="67" t="n">
        <v>459.9544</v>
      </c>
      <c r="M42" s="68" t="n">
        <v>31.9212</v>
      </c>
      <c r="N42" s="68" t="n">
        <v>37.803</v>
      </c>
      <c r="O42" s="68" t="n">
        <v>37.6806</v>
      </c>
      <c r="P42" s="68" t="n">
        <v>4371.39</v>
      </c>
      <c r="Q42" s="68" t="n">
        <v>8.35</v>
      </c>
      <c r="R42" s="57" t="n">
        <f aca="false">P42/3600</f>
        <v>1.214275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6818.62</v>
      </c>
      <c r="I43" s="64" t="n">
        <v>13.84</v>
      </c>
      <c r="J43" s="46" t="n">
        <f aca="false">H43/3600</f>
        <v>1.89406111111111</v>
      </c>
      <c r="L43" s="63" t="n">
        <v>3828.028</v>
      </c>
      <c r="M43" s="64" t="n">
        <v>40.2072</v>
      </c>
      <c r="N43" s="64" t="n">
        <v>43.7227</v>
      </c>
      <c r="O43" s="64" t="n">
        <v>45.2578</v>
      </c>
      <c r="P43" s="64" t="n">
        <v>6802.03</v>
      </c>
      <c r="Q43" s="64" t="n">
        <v>13.47</v>
      </c>
      <c r="R43" s="46" t="n">
        <f aca="false">P43/3600</f>
        <v>1.8894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040.21</v>
      </c>
      <c r="I44" s="66" t="n">
        <v>11.66</v>
      </c>
      <c r="J44" s="51" t="n">
        <f aca="false">H44/3600</f>
        <v>1.67783611111111</v>
      </c>
      <c r="L44" s="65" t="n">
        <v>1801.3448</v>
      </c>
      <c r="M44" s="66" t="n">
        <v>37.7183</v>
      </c>
      <c r="N44" s="66" t="n">
        <v>41.9068</v>
      </c>
      <c r="O44" s="66" t="n">
        <v>43.1002</v>
      </c>
      <c r="P44" s="66" t="n">
        <v>6051.4</v>
      </c>
      <c r="Q44" s="66" t="n">
        <v>11.42</v>
      </c>
      <c r="R44" s="51" t="n">
        <f aca="false">P44/3600</f>
        <v>1.68094444444444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5518.47</v>
      </c>
      <c r="I45" s="66" t="n">
        <v>10.64</v>
      </c>
      <c r="J45" s="51" t="n">
        <f aca="false">H45/3600</f>
        <v>1.53290833333333</v>
      </c>
      <c r="L45" s="65" t="n">
        <v>910.1464</v>
      </c>
      <c r="M45" s="66" t="n">
        <v>34.9821</v>
      </c>
      <c r="N45" s="66" t="n">
        <v>40.3223</v>
      </c>
      <c r="O45" s="66" t="n">
        <v>41.3055</v>
      </c>
      <c r="P45" s="66" t="n">
        <v>5528.85</v>
      </c>
      <c r="Q45" s="66" t="n">
        <v>10.57</v>
      </c>
      <c r="R45" s="51" t="n">
        <f aca="false">P45/3600</f>
        <v>1.53579166666667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190.79</v>
      </c>
      <c r="I46" s="68" t="n">
        <v>9.31</v>
      </c>
      <c r="J46" s="57" t="n">
        <f aca="false">H46/3600</f>
        <v>1.44188611111111</v>
      </c>
      <c r="L46" s="67" t="n">
        <v>486.1024</v>
      </c>
      <c r="M46" s="68" t="n">
        <v>32.2359</v>
      </c>
      <c r="N46" s="68" t="n">
        <v>39.1264</v>
      </c>
      <c r="O46" s="68" t="n">
        <v>39.9756</v>
      </c>
      <c r="P46" s="68" t="n">
        <v>5176.53</v>
      </c>
      <c r="Q46" s="68" t="n">
        <v>9.81</v>
      </c>
      <c r="R46" s="57" t="n">
        <f aca="false">P46/3600</f>
        <v>1.437925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6591.34</v>
      </c>
      <c r="I47" s="64" t="n">
        <v>14.46</v>
      </c>
      <c r="J47" s="46" t="n">
        <f aca="false">H47/3600</f>
        <v>1.83092777777778</v>
      </c>
      <c r="L47" s="63" t="n">
        <v>7184.9992</v>
      </c>
      <c r="M47" s="64" t="n">
        <v>38.2162</v>
      </c>
      <c r="N47" s="64" t="n">
        <v>41.5553</v>
      </c>
      <c r="O47" s="64" t="n">
        <v>42.5862</v>
      </c>
      <c r="P47" s="64" t="n">
        <v>6493.71</v>
      </c>
      <c r="Q47" s="64" t="n">
        <v>13.89</v>
      </c>
      <c r="R47" s="46" t="n">
        <f aca="false">P47/3600</f>
        <v>1.8038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5507.92</v>
      </c>
      <c r="I48" s="66" t="n">
        <v>10.97</v>
      </c>
      <c r="J48" s="51" t="n">
        <f aca="false">H48/3600</f>
        <v>1.52997777777778</v>
      </c>
      <c r="L48" s="65" t="n">
        <v>3273.0912</v>
      </c>
      <c r="M48" s="66" t="n">
        <v>34.731</v>
      </c>
      <c r="N48" s="66" t="n">
        <v>39.1091</v>
      </c>
      <c r="O48" s="66" t="n">
        <v>40.052</v>
      </c>
      <c r="P48" s="66" t="n">
        <v>5504.79</v>
      </c>
      <c r="Q48" s="66" t="n">
        <v>11.22</v>
      </c>
      <c r="R48" s="51" t="n">
        <f aca="false">P48/3600</f>
        <v>1.52910833333333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4867.74</v>
      </c>
      <c r="I49" s="66" t="n">
        <v>9.4</v>
      </c>
      <c r="J49" s="51" t="n">
        <f aca="false">H49/3600</f>
        <v>1.35215</v>
      </c>
      <c r="L49" s="65" t="n">
        <v>1539.936</v>
      </c>
      <c r="M49" s="66" t="n">
        <v>31.5926</v>
      </c>
      <c r="N49" s="66" t="n">
        <v>37.3098</v>
      </c>
      <c r="O49" s="66" t="n">
        <v>38.1606</v>
      </c>
      <c r="P49" s="66" t="n">
        <v>4848.32</v>
      </c>
      <c r="Q49" s="66" t="n">
        <v>10.3</v>
      </c>
      <c r="R49" s="51" t="n">
        <f aca="false">P49/3600</f>
        <v>1.34675555555556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4465.7</v>
      </c>
      <c r="I50" s="68" t="n">
        <v>9.03</v>
      </c>
      <c r="J50" s="57" t="n">
        <f aca="false">H50/3600</f>
        <v>1.24047222222222</v>
      </c>
      <c r="L50" s="67" t="n">
        <v>729.0696</v>
      </c>
      <c r="M50" s="68" t="n">
        <v>28.658</v>
      </c>
      <c r="N50" s="68" t="n">
        <v>36.0465</v>
      </c>
      <c r="O50" s="68" t="n">
        <v>36.8243</v>
      </c>
      <c r="P50" s="68" t="n">
        <v>4444.56</v>
      </c>
      <c r="Q50" s="68" t="n">
        <v>9.15</v>
      </c>
      <c r="R50" s="57" t="n">
        <f aca="false">P50/3600</f>
        <v>1.234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809.52</v>
      </c>
      <c r="I51" s="64" t="n">
        <v>8.97</v>
      </c>
      <c r="J51" s="46" t="n">
        <f aca="false">H51/3600</f>
        <v>1.33597777777778</v>
      </c>
      <c r="L51" s="63" t="n">
        <v>5016.5248</v>
      </c>
      <c r="M51" s="64" t="n">
        <v>38.9683</v>
      </c>
      <c r="N51" s="64" t="n">
        <v>41.529</v>
      </c>
      <c r="O51" s="64" t="n">
        <v>42.9519</v>
      </c>
      <c r="P51" s="64" t="n">
        <v>4793.96</v>
      </c>
      <c r="Q51" s="64" t="n">
        <v>9.42</v>
      </c>
      <c r="R51" s="46" t="n">
        <f aca="false">P51/3600</f>
        <v>1.3316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189.28</v>
      </c>
      <c r="I52" s="66" t="n">
        <v>8.07</v>
      </c>
      <c r="J52" s="51" t="n">
        <f aca="false">H52/3600</f>
        <v>1.16368888888889</v>
      </c>
      <c r="L52" s="65" t="n">
        <v>2139.6368</v>
      </c>
      <c r="M52" s="66" t="n">
        <v>35.8465</v>
      </c>
      <c r="N52" s="66" t="n">
        <v>39.2889</v>
      </c>
      <c r="O52" s="66" t="n">
        <v>40.8789</v>
      </c>
      <c r="P52" s="66" t="n">
        <v>4093.74</v>
      </c>
      <c r="Q52" s="66" t="n">
        <v>7.4</v>
      </c>
      <c r="R52" s="51" t="n">
        <f aca="false">P52/3600</f>
        <v>1.13715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600.33</v>
      </c>
      <c r="I53" s="66" t="n">
        <v>6.46</v>
      </c>
      <c r="J53" s="51" t="n">
        <f aca="false">H53/3600</f>
        <v>1.00009166666667</v>
      </c>
      <c r="L53" s="65" t="n">
        <v>1008.0424</v>
      </c>
      <c r="M53" s="66" t="n">
        <v>33.0029</v>
      </c>
      <c r="N53" s="66" t="n">
        <v>37.5178</v>
      </c>
      <c r="O53" s="66" t="n">
        <v>39.2666</v>
      </c>
      <c r="P53" s="66" t="n">
        <v>3598.98</v>
      </c>
      <c r="Q53" s="66" t="n">
        <v>6.47</v>
      </c>
      <c r="R53" s="51" t="n">
        <f aca="false">P53/3600</f>
        <v>0.999716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236.61</v>
      </c>
      <c r="I54" s="68" t="n">
        <v>5.88</v>
      </c>
      <c r="J54" s="57" t="n">
        <f aca="false">H54/3600</f>
        <v>0.899058333333333</v>
      </c>
      <c r="L54" s="67" t="n">
        <v>492.5304</v>
      </c>
      <c r="M54" s="68" t="n">
        <v>30.3561</v>
      </c>
      <c r="N54" s="68" t="n">
        <v>36.2436</v>
      </c>
      <c r="O54" s="68" t="n">
        <v>38.0291</v>
      </c>
      <c r="P54" s="68" t="n">
        <v>3235.13</v>
      </c>
      <c r="Q54" s="68" t="n">
        <v>6.4</v>
      </c>
      <c r="R54" s="57" t="n">
        <f aca="false">P54/3600</f>
        <v>0.89864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611.62</v>
      </c>
      <c r="I55" s="64" t="n">
        <v>3.14</v>
      </c>
      <c r="J55" s="46" t="n">
        <f aca="false">H55/3600</f>
        <v>0.447672222222222</v>
      </c>
      <c r="L55" s="63" t="n">
        <v>1578.8664</v>
      </c>
      <c r="M55" s="64" t="n">
        <v>40.6725</v>
      </c>
      <c r="N55" s="64" t="n">
        <v>44.1555</v>
      </c>
      <c r="O55" s="64" t="n">
        <v>43.3252</v>
      </c>
      <c r="P55" s="64" t="n">
        <v>1621.49</v>
      </c>
      <c r="Q55" s="64" t="n">
        <v>3.22</v>
      </c>
      <c r="R55" s="46" t="n">
        <f aca="false">P55/3600</f>
        <v>0.4504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439.01</v>
      </c>
      <c r="I56" s="66" t="n">
        <v>2.72</v>
      </c>
      <c r="J56" s="51" t="n">
        <f aca="false">H56/3600</f>
        <v>0.399725</v>
      </c>
      <c r="L56" s="65" t="n">
        <v>792.5424</v>
      </c>
      <c r="M56" s="66" t="n">
        <v>36.943</v>
      </c>
      <c r="N56" s="66" t="n">
        <v>41.6751</v>
      </c>
      <c r="O56" s="66" t="n">
        <v>40.4574</v>
      </c>
      <c r="P56" s="66" t="n">
        <v>1437.72</v>
      </c>
      <c r="Q56" s="66" t="n">
        <v>2.81</v>
      </c>
      <c r="R56" s="51" t="n">
        <f aca="false">P56/3600</f>
        <v>0.399366666666667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309.31</v>
      </c>
      <c r="I57" s="66" t="n">
        <v>2.65</v>
      </c>
      <c r="J57" s="51" t="n">
        <f aca="false">H57/3600</f>
        <v>0.363697222222222</v>
      </c>
      <c r="L57" s="65" t="n">
        <v>395.1144</v>
      </c>
      <c r="M57" s="66" t="n">
        <v>33.5935</v>
      </c>
      <c r="N57" s="66" t="n">
        <v>39.7013</v>
      </c>
      <c r="O57" s="66" t="n">
        <v>38.2088</v>
      </c>
      <c r="P57" s="66" t="n">
        <v>1290.88</v>
      </c>
      <c r="Q57" s="66" t="n">
        <v>2.45</v>
      </c>
      <c r="R57" s="51" t="n">
        <f aca="false">P57/3600</f>
        <v>0.358577777777778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177.6</v>
      </c>
      <c r="I58" s="68" t="n">
        <v>2.16</v>
      </c>
      <c r="J58" s="57" t="n">
        <f aca="false">H58/3600</f>
        <v>0.327111111111111</v>
      </c>
      <c r="L58" s="67" t="n">
        <v>206.8536</v>
      </c>
      <c r="M58" s="68" t="n">
        <v>30.8051</v>
      </c>
      <c r="N58" s="68" t="n">
        <v>38.3185</v>
      </c>
      <c r="O58" s="68" t="n">
        <v>36.5722</v>
      </c>
      <c r="P58" s="68" t="n">
        <v>1179.21</v>
      </c>
      <c r="Q58" s="68" t="n">
        <v>2.27</v>
      </c>
      <c r="R58" s="57" t="n">
        <f aca="false">P58/3600</f>
        <v>0.327558333333333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28</v>
      </c>
      <c r="I59" s="64" t="n">
        <v>3.93</v>
      </c>
      <c r="J59" s="46" t="n">
        <f aca="false">H59/3600</f>
        <v>0.48</v>
      </c>
      <c r="L59" s="63" t="n">
        <v>1698.1512</v>
      </c>
      <c r="M59" s="64" t="n">
        <v>37.9529</v>
      </c>
      <c r="N59" s="64" t="n">
        <v>43.245</v>
      </c>
      <c r="O59" s="64" t="n">
        <v>44.2595</v>
      </c>
      <c r="P59" s="64" t="n">
        <v>1725.88</v>
      </c>
      <c r="Q59" s="64" t="n">
        <v>3.83</v>
      </c>
      <c r="R59" s="46" t="n">
        <f aca="false">P59/3600</f>
        <v>0.4794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424.29</v>
      </c>
      <c r="I60" s="66" t="n">
        <v>2.99</v>
      </c>
      <c r="J60" s="51" t="n">
        <f aca="false">H60/3600</f>
        <v>0.395636111111111</v>
      </c>
      <c r="L60" s="65" t="n">
        <v>657.5728</v>
      </c>
      <c r="M60" s="66" t="n">
        <v>34.651</v>
      </c>
      <c r="N60" s="66" t="n">
        <v>41.2321</v>
      </c>
      <c r="O60" s="66" t="n">
        <v>42.1924</v>
      </c>
      <c r="P60" s="66" t="n">
        <v>1426.72</v>
      </c>
      <c r="Q60" s="66" t="n">
        <v>3.18</v>
      </c>
      <c r="R60" s="51" t="n">
        <f aca="false">P60/3600</f>
        <v>0.396311111111111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264.95</v>
      </c>
      <c r="I61" s="66" t="n">
        <v>2.64</v>
      </c>
      <c r="J61" s="51" t="n">
        <f aca="false">H61/3600</f>
        <v>0.351375</v>
      </c>
      <c r="L61" s="65" t="n">
        <v>296.7536</v>
      </c>
      <c r="M61" s="66" t="n">
        <v>31.871</v>
      </c>
      <c r="N61" s="66" t="n">
        <v>39.7185</v>
      </c>
      <c r="O61" s="66" t="n">
        <v>40.6985</v>
      </c>
      <c r="P61" s="66" t="n">
        <v>1262.56</v>
      </c>
      <c r="Q61" s="66" t="n">
        <v>2.69</v>
      </c>
      <c r="R61" s="51" t="n">
        <f aca="false">P61/3600</f>
        <v>0.350711111111111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183.2</v>
      </c>
      <c r="I62" s="68" t="n">
        <v>2.54</v>
      </c>
      <c r="J62" s="57" t="n">
        <f aca="false">H62/3600</f>
        <v>0.328666666666667</v>
      </c>
      <c r="L62" s="67" t="n">
        <v>148.5176</v>
      </c>
      <c r="M62" s="68" t="n">
        <v>29.2018</v>
      </c>
      <c r="N62" s="68" t="n">
        <v>38.7575</v>
      </c>
      <c r="O62" s="68" t="n">
        <v>39.716</v>
      </c>
      <c r="P62" s="68" t="n">
        <v>1178.12</v>
      </c>
      <c r="Q62" s="68" t="n">
        <v>2.54</v>
      </c>
      <c r="R62" s="57" t="n">
        <f aca="false">P62/3600</f>
        <v>0.327255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442.69</v>
      </c>
      <c r="I63" s="64" t="n">
        <v>3.09</v>
      </c>
      <c r="J63" s="46" t="n">
        <f aca="false">H63/3600</f>
        <v>0.400747222222222</v>
      </c>
      <c r="L63" s="63" t="n">
        <v>1710.356</v>
      </c>
      <c r="M63" s="64" t="n">
        <v>38.1823</v>
      </c>
      <c r="N63" s="64" t="n">
        <v>41.4077</v>
      </c>
      <c r="O63" s="64" t="n">
        <v>42.3594</v>
      </c>
      <c r="P63" s="64" t="n">
        <v>1447.57</v>
      </c>
      <c r="Q63" s="64" t="n">
        <v>3.27</v>
      </c>
      <c r="R63" s="46" t="n">
        <f aca="false">P63/3600</f>
        <v>0.4021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238.56</v>
      </c>
      <c r="I64" s="66" t="n">
        <v>2.63</v>
      </c>
      <c r="J64" s="51" t="n">
        <f aca="false">H64/3600</f>
        <v>0.344044444444444</v>
      </c>
      <c r="L64" s="65" t="n">
        <v>786.0352</v>
      </c>
      <c r="M64" s="66" t="n">
        <v>34.8435</v>
      </c>
      <c r="N64" s="66" t="n">
        <v>38.9183</v>
      </c>
      <c r="O64" s="66" t="n">
        <v>39.6879</v>
      </c>
      <c r="P64" s="66" t="n">
        <v>1231.33</v>
      </c>
      <c r="Q64" s="66" t="n">
        <v>2.69</v>
      </c>
      <c r="R64" s="51" t="n">
        <f aca="false">P64/3600</f>
        <v>0.342036111111111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089.3</v>
      </c>
      <c r="I65" s="66" t="n">
        <v>2.21</v>
      </c>
      <c r="J65" s="51" t="n">
        <f aca="false">H65/3600</f>
        <v>0.302583333333333</v>
      </c>
      <c r="L65" s="65" t="n">
        <v>367.8144</v>
      </c>
      <c r="M65" s="66" t="n">
        <v>31.6584</v>
      </c>
      <c r="N65" s="66" t="n">
        <v>37.0002</v>
      </c>
      <c r="O65" s="66" t="n">
        <v>37.6808</v>
      </c>
      <c r="P65" s="66" t="n">
        <v>1088.48</v>
      </c>
      <c r="Q65" s="66" t="n">
        <v>2.23</v>
      </c>
      <c r="R65" s="51" t="n">
        <f aca="false">P65/3600</f>
        <v>0.302355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993.17</v>
      </c>
      <c r="I66" s="68" t="n">
        <v>2</v>
      </c>
      <c r="J66" s="57" t="n">
        <f aca="false">H66/3600</f>
        <v>0.275880555555556</v>
      </c>
      <c r="L66" s="67" t="n">
        <v>172.8816</v>
      </c>
      <c r="M66" s="68" t="n">
        <v>28.7363</v>
      </c>
      <c r="N66" s="68" t="n">
        <v>35.6571</v>
      </c>
      <c r="O66" s="68" t="n">
        <v>36.2818</v>
      </c>
      <c r="P66" s="68" t="n">
        <v>988.18</v>
      </c>
      <c r="Q66" s="68" t="n">
        <v>1.99</v>
      </c>
      <c r="R66" s="57" t="n">
        <f aca="false">P66/3600</f>
        <v>0.274494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116.68</v>
      </c>
      <c r="I67" s="64" t="n">
        <v>2.35</v>
      </c>
      <c r="J67" s="46" t="n">
        <f aca="false">H67/3600</f>
        <v>0.310188888888889</v>
      </c>
      <c r="L67" s="63" t="n">
        <v>1261.3264</v>
      </c>
      <c r="M67" s="64" t="n">
        <v>39.4925</v>
      </c>
      <c r="N67" s="64" t="n">
        <v>41.6925</v>
      </c>
      <c r="O67" s="64" t="n">
        <v>42.7651</v>
      </c>
      <c r="P67" s="64" t="n">
        <v>1112.6</v>
      </c>
      <c r="Q67" s="64" t="n">
        <v>2.37</v>
      </c>
      <c r="R67" s="46" t="n">
        <f aca="false">P67/3600</f>
        <v>0.3090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973.81</v>
      </c>
      <c r="I68" s="66" t="n">
        <v>1.94</v>
      </c>
      <c r="J68" s="51" t="n">
        <f aca="false">H68/3600</f>
        <v>0.270502777777778</v>
      </c>
      <c r="L68" s="65" t="n">
        <v>621.324</v>
      </c>
      <c r="M68" s="66" t="n">
        <v>35.7763</v>
      </c>
      <c r="N68" s="66" t="n">
        <v>39.0867</v>
      </c>
      <c r="O68" s="66" t="n">
        <v>40.3033</v>
      </c>
      <c r="P68" s="66" t="n">
        <v>970.27</v>
      </c>
      <c r="Q68" s="66" t="n">
        <v>1.97</v>
      </c>
      <c r="R68" s="51" t="n">
        <f aca="false">P68/3600</f>
        <v>0.269519444444444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47.54</v>
      </c>
      <c r="I69" s="66" t="n">
        <v>1.69</v>
      </c>
      <c r="J69" s="51" t="n">
        <f aca="false">H69/3600</f>
        <v>0.235427777777778</v>
      </c>
      <c r="L69" s="65" t="n">
        <v>302.632</v>
      </c>
      <c r="M69" s="66" t="n">
        <v>32.3579</v>
      </c>
      <c r="N69" s="66" t="n">
        <v>37.1568</v>
      </c>
      <c r="O69" s="66" t="n">
        <v>38.4064</v>
      </c>
      <c r="P69" s="66" t="n">
        <v>852.4</v>
      </c>
      <c r="Q69" s="66" t="n">
        <v>1.68</v>
      </c>
      <c r="R69" s="51" t="n">
        <f aca="false">P69/3600</f>
        <v>0.236777777777778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755.19</v>
      </c>
      <c r="I70" s="68" t="n">
        <v>1.44</v>
      </c>
      <c r="J70" s="57" t="n">
        <f aca="false">H70/3600</f>
        <v>0.209775</v>
      </c>
      <c r="L70" s="67" t="n">
        <v>150.0448</v>
      </c>
      <c r="M70" s="68" t="n">
        <v>29.5689</v>
      </c>
      <c r="N70" s="68" t="n">
        <v>35.7598</v>
      </c>
      <c r="O70" s="68" t="n">
        <v>36.8941</v>
      </c>
      <c r="P70" s="68" t="n">
        <v>755.83</v>
      </c>
      <c r="Q70" s="68" t="n">
        <v>1.5</v>
      </c>
      <c r="R70" s="57" t="n">
        <f aca="false">P70/3600</f>
        <v>0.209952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419916246143</v>
      </c>
      <c r="J89" s="72" t="n">
        <f aca="false">GEOMEAN(J3:J82)</f>
        <v>2.11556738526985</v>
      </c>
      <c r="Q89" s="72" t="n">
        <f aca="false">GEOMEAN(Q3:Q82)</f>
        <v>15.707406435225</v>
      </c>
      <c r="R89" s="72" t="n">
        <f aca="false">GEOMEAN(R3:R82)</f>
        <v>2.11005580861942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106430896764</v>
      </c>
      <c r="R90" s="22" t="n">
        <f aca="false">R89/J89</f>
        <v>0.997394752495803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7694444444445</v>
      </c>
      <c r="J91" s="72" t="n">
        <f aca="false">SUM(J3:J82)</f>
        <v>261.864722222222</v>
      </c>
      <c r="Q91" s="72" t="n">
        <f aca="false">SUM(Q3:Q82)/3600</f>
        <v>0.541358333333333</v>
      </c>
      <c r="R91" s="72" t="n">
        <f aca="false">SUM(R3:R82)</f>
        <v>261.1988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3175.66</v>
      </c>
      <c r="I19" s="64" t="n">
        <v>41.67</v>
      </c>
      <c r="J19" s="46" t="n">
        <f aca="false">H19/3600</f>
        <v>6.43768333333333</v>
      </c>
      <c r="L19" s="63" t="n">
        <v>5203.8304</v>
      </c>
      <c r="M19" s="64" t="n">
        <v>41.9308</v>
      </c>
      <c r="N19" s="64" t="n">
        <v>43.5599</v>
      </c>
      <c r="O19" s="64" t="n">
        <v>45.0085</v>
      </c>
      <c r="P19" s="64" t="n">
        <v>23198.31</v>
      </c>
      <c r="Q19" s="64" t="n">
        <v>40.24</v>
      </c>
      <c r="R19" s="46" t="n">
        <f aca="false">P19/3600</f>
        <v>6.4439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0707.05</v>
      </c>
      <c r="I20" s="66" t="n">
        <v>38.06</v>
      </c>
      <c r="J20" s="51" t="n">
        <f aca="false">H20/3600</f>
        <v>5.75195833333333</v>
      </c>
      <c r="L20" s="65" t="n">
        <v>2426.3944</v>
      </c>
      <c r="M20" s="66" t="n">
        <v>39.8978</v>
      </c>
      <c r="N20" s="66" t="n">
        <v>41.8913</v>
      </c>
      <c r="O20" s="66" t="n">
        <v>42.9573</v>
      </c>
      <c r="P20" s="66" t="n">
        <v>20613.39</v>
      </c>
      <c r="Q20" s="66" t="n">
        <v>39.29</v>
      </c>
      <c r="R20" s="51" t="n">
        <f aca="false">P20/3600</f>
        <v>5.72594166666667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8763.5</v>
      </c>
      <c r="I21" s="66" t="n">
        <v>35.94</v>
      </c>
      <c r="J21" s="51" t="n">
        <f aca="false">H21/3600</f>
        <v>5.21208333333333</v>
      </c>
      <c r="L21" s="65" t="n">
        <v>1166.8544</v>
      </c>
      <c r="M21" s="66" t="n">
        <v>37.3146</v>
      </c>
      <c r="N21" s="66" t="n">
        <v>40.6423</v>
      </c>
      <c r="O21" s="66" t="n">
        <v>41.6377</v>
      </c>
      <c r="P21" s="66" t="n">
        <v>18675.24</v>
      </c>
      <c r="Q21" s="66" t="n">
        <v>35.65</v>
      </c>
      <c r="R21" s="51" t="n">
        <f aca="false">P21/3600</f>
        <v>5.18756666666667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7183.99</v>
      </c>
      <c r="I22" s="68" t="n">
        <v>33.67</v>
      </c>
      <c r="J22" s="57" t="n">
        <f aca="false">H22/3600</f>
        <v>4.77333055555556</v>
      </c>
      <c r="L22" s="67" t="n">
        <v>566.796</v>
      </c>
      <c r="M22" s="68" t="n">
        <v>34.6838</v>
      </c>
      <c r="N22" s="68" t="n">
        <v>39.7464</v>
      </c>
      <c r="O22" s="68" t="n">
        <v>40.8591</v>
      </c>
      <c r="P22" s="68" t="n">
        <v>17151.89</v>
      </c>
      <c r="Q22" s="68" t="n">
        <v>30.61</v>
      </c>
      <c r="R22" s="57" t="n">
        <f aca="false">P22/3600</f>
        <v>4.764413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2542.13</v>
      </c>
      <c r="I23" s="64" t="n">
        <v>45.93</v>
      </c>
      <c r="J23" s="46" t="n">
        <f aca="false">H23/3600</f>
        <v>6.26170277777778</v>
      </c>
      <c r="L23" s="63" t="n">
        <v>7906.872</v>
      </c>
      <c r="M23" s="64" t="n">
        <v>40.0378</v>
      </c>
      <c r="N23" s="64" t="n">
        <v>42.1328</v>
      </c>
      <c r="O23" s="64" t="n">
        <v>43.2385</v>
      </c>
      <c r="P23" s="64" t="n">
        <v>22605.99</v>
      </c>
      <c r="Q23" s="64" t="n">
        <v>45.15</v>
      </c>
      <c r="R23" s="46" t="n">
        <f aca="false">P23/3600</f>
        <v>6.2794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19424.3</v>
      </c>
      <c r="I24" s="66" t="n">
        <v>39.05</v>
      </c>
      <c r="J24" s="51" t="n">
        <f aca="false">H24/3600</f>
        <v>5.39563888888889</v>
      </c>
      <c r="L24" s="65" t="n">
        <v>3173.8096</v>
      </c>
      <c r="M24" s="66" t="n">
        <v>37.0974</v>
      </c>
      <c r="N24" s="66" t="n">
        <v>39.9803</v>
      </c>
      <c r="O24" s="66" t="n">
        <v>40.9044</v>
      </c>
      <c r="P24" s="66" t="n">
        <v>19478.59</v>
      </c>
      <c r="Q24" s="66" t="n">
        <v>38.05</v>
      </c>
      <c r="R24" s="51" t="n">
        <f aca="false">P24/3600</f>
        <v>5.41071944444444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7460.98</v>
      </c>
      <c r="I25" s="66" t="n">
        <v>35.85</v>
      </c>
      <c r="J25" s="51" t="n">
        <f aca="false">H25/3600</f>
        <v>4.85027222222222</v>
      </c>
      <c r="L25" s="65" t="n">
        <v>1344.4</v>
      </c>
      <c r="M25" s="66" t="n">
        <v>34.2731</v>
      </c>
      <c r="N25" s="66" t="n">
        <v>38.3607</v>
      </c>
      <c r="O25" s="66" t="n">
        <v>39.4784</v>
      </c>
      <c r="P25" s="66" t="n">
        <v>17505.46</v>
      </c>
      <c r="Q25" s="66" t="n">
        <v>36.08</v>
      </c>
      <c r="R25" s="51" t="n">
        <f aca="false">P25/3600</f>
        <v>4.86262777777778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6074.18</v>
      </c>
      <c r="I26" s="68" t="n">
        <v>29.62</v>
      </c>
      <c r="J26" s="57" t="n">
        <f aca="false">H26/3600</f>
        <v>4.46505</v>
      </c>
      <c r="L26" s="67" t="n">
        <v>579.4272</v>
      </c>
      <c r="M26" s="68" t="n">
        <v>31.6814</v>
      </c>
      <c r="N26" s="68" t="n">
        <v>37.2552</v>
      </c>
      <c r="O26" s="68" t="n">
        <v>38.7126</v>
      </c>
      <c r="P26" s="68" t="n">
        <v>16094.45</v>
      </c>
      <c r="Q26" s="68" t="n">
        <v>29.77</v>
      </c>
      <c r="R26" s="57" t="n">
        <f aca="false">P26/3600</f>
        <v>4.47068055555556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45338.37</v>
      </c>
      <c r="I27" s="64" t="n">
        <v>88.77</v>
      </c>
      <c r="J27" s="46" t="n">
        <f aca="false">H27/3600</f>
        <v>12.5939916666667</v>
      </c>
      <c r="L27" s="63" t="n">
        <v>19538.1792</v>
      </c>
      <c r="M27" s="64" t="n">
        <v>38.7897</v>
      </c>
      <c r="N27" s="64" t="n">
        <v>40.1951</v>
      </c>
      <c r="O27" s="64" t="n">
        <v>43.4395</v>
      </c>
      <c r="P27" s="64" t="n">
        <v>45313.74</v>
      </c>
      <c r="Q27" s="64" t="n">
        <v>84.27</v>
      </c>
      <c r="R27" s="46" t="n">
        <f aca="false">P27/3600</f>
        <v>12.5871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37405.54</v>
      </c>
      <c r="I28" s="66" t="n">
        <v>70.68</v>
      </c>
      <c r="J28" s="51" t="n">
        <f aca="false">H28/3600</f>
        <v>10.3904277777778</v>
      </c>
      <c r="L28" s="65" t="n">
        <v>5761.9608</v>
      </c>
      <c r="M28" s="66" t="n">
        <v>36.8359</v>
      </c>
      <c r="N28" s="66" t="n">
        <v>38.97</v>
      </c>
      <c r="O28" s="66" t="n">
        <v>41.4815</v>
      </c>
      <c r="P28" s="66" t="n">
        <v>37458.97</v>
      </c>
      <c r="Q28" s="66" t="n">
        <v>66.66</v>
      </c>
      <c r="R28" s="51" t="n">
        <f aca="false">P28/3600</f>
        <v>10.405269444444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4066.39</v>
      </c>
      <c r="I29" s="66" t="n">
        <v>66.11</v>
      </c>
      <c r="J29" s="51" t="n">
        <f aca="false">H29/3600</f>
        <v>9.46288611111111</v>
      </c>
      <c r="L29" s="65" t="n">
        <v>2610.8784</v>
      </c>
      <c r="M29" s="66" t="n">
        <v>34.6806</v>
      </c>
      <c r="N29" s="66" t="n">
        <v>38.0291</v>
      </c>
      <c r="O29" s="66" t="n">
        <v>39.8907</v>
      </c>
      <c r="P29" s="66" t="n">
        <v>34103.12</v>
      </c>
      <c r="Q29" s="66" t="n">
        <v>63.96</v>
      </c>
      <c r="R29" s="51" t="n">
        <f aca="false">P29/3600</f>
        <v>9.47308888888889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1742.05</v>
      </c>
      <c r="I30" s="68" t="n">
        <v>58.43</v>
      </c>
      <c r="J30" s="57" t="n">
        <f aca="false">H30/3600</f>
        <v>8.81723611111111</v>
      </c>
      <c r="L30" s="67" t="n">
        <v>1293.4376</v>
      </c>
      <c r="M30" s="68" t="n">
        <v>32.3818</v>
      </c>
      <c r="N30" s="68" t="n">
        <v>37.2885</v>
      </c>
      <c r="O30" s="68" t="n">
        <v>38.6693</v>
      </c>
      <c r="P30" s="68" t="n">
        <v>31777.06</v>
      </c>
      <c r="Q30" s="68" t="n">
        <v>59.9</v>
      </c>
      <c r="R30" s="57" t="n">
        <f aca="false">P30/3600</f>
        <v>8.82696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3679.12</v>
      </c>
      <c r="I31" s="64" t="n">
        <v>97.9</v>
      </c>
      <c r="J31" s="46" t="n">
        <f aca="false">H31/3600</f>
        <v>14.9108666666667</v>
      </c>
      <c r="L31" s="63" t="n">
        <v>19733.8552</v>
      </c>
      <c r="M31" s="64" t="n">
        <v>39.5477</v>
      </c>
      <c r="N31" s="64" t="n">
        <v>43.9158</v>
      </c>
      <c r="O31" s="64" t="n">
        <v>45.2781</v>
      </c>
      <c r="P31" s="64" t="n">
        <v>53656.84</v>
      </c>
      <c r="Q31" s="64" t="n">
        <v>95.49</v>
      </c>
      <c r="R31" s="46" t="n">
        <f aca="false">P31/3600</f>
        <v>14.9046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45588.17</v>
      </c>
      <c r="I32" s="66" t="n">
        <v>83.92</v>
      </c>
      <c r="J32" s="51" t="n">
        <f aca="false">H32/3600</f>
        <v>12.6633805555556</v>
      </c>
      <c r="L32" s="65" t="n">
        <v>6765.1064</v>
      </c>
      <c r="M32" s="66" t="n">
        <v>37.6531</v>
      </c>
      <c r="N32" s="66" t="n">
        <v>42.5205</v>
      </c>
      <c r="O32" s="66" t="n">
        <v>43.1429</v>
      </c>
      <c r="P32" s="66" t="n">
        <v>45608.49</v>
      </c>
      <c r="Q32" s="66" t="n">
        <v>83.34</v>
      </c>
      <c r="R32" s="51" t="n">
        <f aca="false">P32/3600</f>
        <v>12.66902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0616.92</v>
      </c>
      <c r="I33" s="66" t="n">
        <v>74.91</v>
      </c>
      <c r="J33" s="51" t="n">
        <f aca="false">H33/3600</f>
        <v>11.2824777777778</v>
      </c>
      <c r="L33" s="65" t="n">
        <v>3137.9768</v>
      </c>
      <c r="M33" s="66" t="n">
        <v>35.6969</v>
      </c>
      <c r="N33" s="66" t="n">
        <v>41.2408</v>
      </c>
      <c r="O33" s="66" t="n">
        <v>41.2609</v>
      </c>
      <c r="P33" s="66" t="n">
        <v>40666.64</v>
      </c>
      <c r="Q33" s="66" t="n">
        <v>72.79</v>
      </c>
      <c r="R33" s="51" t="n">
        <f aca="false">P33/3600</f>
        <v>11.2962888888889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37406.54</v>
      </c>
      <c r="I34" s="68" t="n">
        <v>74.33</v>
      </c>
      <c r="J34" s="57" t="n">
        <f aca="false">H34/3600</f>
        <v>10.3907055555556</v>
      </c>
      <c r="L34" s="67" t="n">
        <v>1599.2552</v>
      </c>
      <c r="M34" s="68" t="n">
        <v>33.5989</v>
      </c>
      <c r="N34" s="68" t="n">
        <v>40.1741</v>
      </c>
      <c r="O34" s="68" t="n">
        <v>39.7968</v>
      </c>
      <c r="P34" s="68" t="n">
        <v>37364.06</v>
      </c>
      <c r="Q34" s="68" t="n">
        <v>75.1</v>
      </c>
      <c r="R34" s="57" t="n">
        <f aca="false">P34/3600</f>
        <v>10.37890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3423.26</v>
      </c>
      <c r="I35" s="64" t="n">
        <v>136.4</v>
      </c>
      <c r="J35" s="46" t="n">
        <f aca="false">H35/3600</f>
        <v>17.6175722222222</v>
      </c>
      <c r="L35" s="63" t="n">
        <v>52361.1376</v>
      </c>
      <c r="M35" s="64" t="n">
        <v>38.3296</v>
      </c>
      <c r="N35" s="64" t="n">
        <v>42.1615</v>
      </c>
      <c r="O35" s="64" t="n">
        <v>44.2482</v>
      </c>
      <c r="P35" s="64" t="n">
        <v>63322.57</v>
      </c>
      <c r="Q35" s="64" t="n">
        <v>131.82</v>
      </c>
      <c r="R35" s="46" t="n">
        <f aca="false">P35/3600</f>
        <v>17.5896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7316.68</v>
      </c>
      <c r="I36" s="66" t="n">
        <v>94.69</v>
      </c>
      <c r="J36" s="51" t="n">
        <f aca="false">H36/3600</f>
        <v>13.1435222222222</v>
      </c>
      <c r="L36" s="65" t="n">
        <v>7405.4184</v>
      </c>
      <c r="M36" s="66" t="n">
        <v>35.483</v>
      </c>
      <c r="N36" s="66" t="n">
        <v>40.7243</v>
      </c>
      <c r="O36" s="66" t="n">
        <v>43.0673</v>
      </c>
      <c r="P36" s="66" t="n">
        <v>47077.41</v>
      </c>
      <c r="Q36" s="66" t="n">
        <v>92.25</v>
      </c>
      <c r="R36" s="51" t="n">
        <f aca="false">P36/3600</f>
        <v>13.0770583333333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1304.17</v>
      </c>
      <c r="I37" s="66" t="n">
        <v>81.89</v>
      </c>
      <c r="J37" s="51" t="n">
        <f aca="false">H37/3600</f>
        <v>11.4733805555556</v>
      </c>
      <c r="L37" s="65" t="n">
        <v>1934.9248</v>
      </c>
      <c r="M37" s="66" t="n">
        <v>33.6976</v>
      </c>
      <c r="N37" s="66" t="n">
        <v>39.4846</v>
      </c>
      <c r="O37" s="66" t="n">
        <v>41.9932</v>
      </c>
      <c r="P37" s="66" t="n">
        <v>41182.43</v>
      </c>
      <c r="Q37" s="66" t="n">
        <v>77.69</v>
      </c>
      <c r="R37" s="51" t="n">
        <f aca="false">P37/3600</f>
        <v>11.4395638888889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38899.53</v>
      </c>
      <c r="I38" s="68" t="n">
        <v>70.28</v>
      </c>
      <c r="J38" s="57" t="n">
        <f aca="false">H38/3600</f>
        <v>10.805425</v>
      </c>
      <c r="L38" s="67" t="n">
        <v>762.4032</v>
      </c>
      <c r="M38" s="68" t="n">
        <v>31.5992</v>
      </c>
      <c r="N38" s="68" t="n">
        <v>38.5452</v>
      </c>
      <c r="O38" s="68" t="n">
        <v>41.2215</v>
      </c>
      <c r="P38" s="68" t="n">
        <v>38655.3</v>
      </c>
      <c r="Q38" s="68" t="n">
        <v>71.47</v>
      </c>
      <c r="R38" s="57" t="n">
        <f aca="false">P38/3600</f>
        <v>10.7375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236.33</v>
      </c>
      <c r="I39" s="64" t="n">
        <v>16.63</v>
      </c>
      <c r="J39" s="46" t="n">
        <f aca="false">H39/3600</f>
        <v>2.56564722222222</v>
      </c>
      <c r="L39" s="63" t="n">
        <v>3665.1832</v>
      </c>
      <c r="M39" s="64" t="n">
        <v>40.3763</v>
      </c>
      <c r="N39" s="64" t="n">
        <v>43.0303</v>
      </c>
      <c r="O39" s="64" t="n">
        <v>43.6761</v>
      </c>
      <c r="P39" s="64" t="n">
        <v>9276.53</v>
      </c>
      <c r="Q39" s="64" t="n">
        <v>16.92</v>
      </c>
      <c r="R39" s="46" t="n">
        <f aca="false">P39/3600</f>
        <v>2.5768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8170.01</v>
      </c>
      <c r="I40" s="66" t="n">
        <v>14.55</v>
      </c>
      <c r="J40" s="51" t="n">
        <f aca="false">H40/3600</f>
        <v>2.26944722222222</v>
      </c>
      <c r="L40" s="65" t="n">
        <v>1734.4416</v>
      </c>
      <c r="M40" s="66" t="n">
        <v>37.1428</v>
      </c>
      <c r="N40" s="66" t="n">
        <v>40.4521</v>
      </c>
      <c r="O40" s="66" t="n">
        <v>40.8064</v>
      </c>
      <c r="P40" s="66" t="n">
        <v>8241.54</v>
      </c>
      <c r="Q40" s="66" t="n">
        <v>14.84</v>
      </c>
      <c r="R40" s="51" t="n">
        <f aca="false">P40/3600</f>
        <v>2.28931666666667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7320.08</v>
      </c>
      <c r="I41" s="66" t="n">
        <v>12.39</v>
      </c>
      <c r="J41" s="51" t="n">
        <f aca="false">H41/3600</f>
        <v>2.03335555555556</v>
      </c>
      <c r="L41" s="65" t="n">
        <v>832.5256</v>
      </c>
      <c r="M41" s="66" t="n">
        <v>34.3235</v>
      </c>
      <c r="N41" s="66" t="n">
        <v>38.388</v>
      </c>
      <c r="O41" s="66" t="n">
        <v>38.533</v>
      </c>
      <c r="P41" s="66" t="n">
        <v>7335.75</v>
      </c>
      <c r="Q41" s="66" t="n">
        <v>12.65</v>
      </c>
      <c r="R41" s="51" t="n">
        <f aca="false">P41/3600</f>
        <v>2.037708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6669.19</v>
      </c>
      <c r="I42" s="68" t="n">
        <v>11.7</v>
      </c>
      <c r="J42" s="57" t="n">
        <f aca="false">H42/3600</f>
        <v>1.85255277777778</v>
      </c>
      <c r="L42" s="67" t="n">
        <v>429.4752</v>
      </c>
      <c r="M42" s="68" t="n">
        <v>31.8734</v>
      </c>
      <c r="N42" s="68" t="n">
        <v>36.7693</v>
      </c>
      <c r="O42" s="68" t="n">
        <v>36.8256</v>
      </c>
      <c r="P42" s="68" t="n">
        <v>6698</v>
      </c>
      <c r="Q42" s="68" t="n">
        <v>11.44</v>
      </c>
      <c r="R42" s="57" t="n">
        <f aca="false">P42/3600</f>
        <v>1.860555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1490.99</v>
      </c>
      <c r="I43" s="64" t="n">
        <v>19.92</v>
      </c>
      <c r="J43" s="46" t="n">
        <f aca="false">H43/3600</f>
        <v>3.19194166666667</v>
      </c>
      <c r="L43" s="63" t="n">
        <v>4155.6608</v>
      </c>
      <c r="M43" s="64" t="n">
        <v>40.3023</v>
      </c>
      <c r="N43" s="64" t="n">
        <v>43.33</v>
      </c>
      <c r="O43" s="64" t="n">
        <v>44.7465</v>
      </c>
      <c r="P43" s="64" t="n">
        <v>11559.96</v>
      </c>
      <c r="Q43" s="64" t="n">
        <v>20.28</v>
      </c>
      <c r="R43" s="46" t="n">
        <f aca="false">P43/3600</f>
        <v>3.2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066.8</v>
      </c>
      <c r="I44" s="66" t="n">
        <v>16.66</v>
      </c>
      <c r="J44" s="51" t="n">
        <f aca="false">H44/3600</f>
        <v>2.79633333333333</v>
      </c>
      <c r="L44" s="65" t="n">
        <v>1864.012</v>
      </c>
      <c r="M44" s="66" t="n">
        <v>37.4303</v>
      </c>
      <c r="N44" s="66" t="n">
        <v>41.1995</v>
      </c>
      <c r="O44" s="66" t="n">
        <v>42.3112</v>
      </c>
      <c r="P44" s="66" t="n">
        <v>10107.95</v>
      </c>
      <c r="Q44" s="66" t="n">
        <v>17.5</v>
      </c>
      <c r="R44" s="51" t="n">
        <f aca="false">P44/3600</f>
        <v>2.80776388888889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124.87</v>
      </c>
      <c r="I45" s="66" t="n">
        <v>14.68</v>
      </c>
      <c r="J45" s="51" t="n">
        <f aca="false">H45/3600</f>
        <v>2.53468611111111</v>
      </c>
      <c r="L45" s="65" t="n">
        <v>906.3888</v>
      </c>
      <c r="M45" s="66" t="n">
        <v>34.4649</v>
      </c>
      <c r="N45" s="66" t="n">
        <v>39.4281</v>
      </c>
      <c r="O45" s="66" t="n">
        <v>40.3667</v>
      </c>
      <c r="P45" s="66" t="n">
        <v>9137.7</v>
      </c>
      <c r="Q45" s="66" t="n">
        <v>15.43</v>
      </c>
      <c r="R45" s="51" t="n">
        <f aca="false">P45/3600</f>
        <v>2.53825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8448.71</v>
      </c>
      <c r="I46" s="68" t="n">
        <v>13.54</v>
      </c>
      <c r="J46" s="57" t="n">
        <f aca="false">H46/3600</f>
        <v>2.34686388888889</v>
      </c>
      <c r="L46" s="67" t="n">
        <v>462.2168</v>
      </c>
      <c r="M46" s="68" t="n">
        <v>31.574</v>
      </c>
      <c r="N46" s="68" t="n">
        <v>38.0647</v>
      </c>
      <c r="O46" s="68" t="n">
        <v>38.9093</v>
      </c>
      <c r="P46" s="68" t="n">
        <v>8453.18</v>
      </c>
      <c r="Q46" s="68" t="n">
        <v>13.21</v>
      </c>
      <c r="R46" s="57" t="n">
        <f aca="false">P46/3600</f>
        <v>2.34810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0642.24</v>
      </c>
      <c r="I47" s="64" t="n">
        <v>21.41</v>
      </c>
      <c r="J47" s="46" t="n">
        <f aca="false">H47/3600</f>
        <v>2.95617777777778</v>
      </c>
      <c r="L47" s="63" t="n">
        <v>7969.5864</v>
      </c>
      <c r="M47" s="64" t="n">
        <v>38.4946</v>
      </c>
      <c r="N47" s="64" t="n">
        <v>41.182</v>
      </c>
      <c r="O47" s="64" t="n">
        <v>42.1176</v>
      </c>
      <c r="P47" s="64" t="n">
        <v>10619.47</v>
      </c>
      <c r="Q47" s="64" t="n">
        <v>21.44</v>
      </c>
      <c r="R47" s="46" t="n">
        <f aca="false">P47/3600</f>
        <v>2.9498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9022.46</v>
      </c>
      <c r="I48" s="66" t="n">
        <v>17.31</v>
      </c>
      <c r="J48" s="51" t="n">
        <f aca="false">H48/3600</f>
        <v>2.50623888888889</v>
      </c>
      <c r="L48" s="65" t="n">
        <v>3408.2392</v>
      </c>
      <c r="M48" s="66" t="n">
        <v>34.6293</v>
      </c>
      <c r="N48" s="66" t="n">
        <v>38.4237</v>
      </c>
      <c r="O48" s="66" t="n">
        <v>39.2615</v>
      </c>
      <c r="P48" s="66" t="n">
        <v>9020.55</v>
      </c>
      <c r="Q48" s="66" t="n">
        <v>18.04</v>
      </c>
      <c r="R48" s="51" t="n">
        <f aca="false">P48/3600</f>
        <v>2.50570833333333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7822.03</v>
      </c>
      <c r="I49" s="66" t="n">
        <v>15.32</v>
      </c>
      <c r="J49" s="51" t="n">
        <f aca="false">H49/3600</f>
        <v>2.17278611111111</v>
      </c>
      <c r="L49" s="65" t="n">
        <v>1488.8568</v>
      </c>
      <c r="M49" s="66" t="n">
        <v>31.1213</v>
      </c>
      <c r="N49" s="66" t="n">
        <v>36.4439</v>
      </c>
      <c r="O49" s="66" t="n">
        <v>37.2177</v>
      </c>
      <c r="P49" s="66" t="n">
        <v>7833.76</v>
      </c>
      <c r="Q49" s="66" t="n">
        <v>14.5</v>
      </c>
      <c r="R49" s="51" t="n">
        <f aca="false">P49/3600</f>
        <v>2.17604444444444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6957.67</v>
      </c>
      <c r="I50" s="68" t="n">
        <v>12.58</v>
      </c>
      <c r="J50" s="57" t="n">
        <f aca="false">H50/3600</f>
        <v>1.93268611111111</v>
      </c>
      <c r="L50" s="67" t="n">
        <v>645.8848</v>
      </c>
      <c r="M50" s="68" t="n">
        <v>27.9035</v>
      </c>
      <c r="N50" s="68" t="n">
        <v>35.0877</v>
      </c>
      <c r="O50" s="68" t="n">
        <v>35.8446</v>
      </c>
      <c r="P50" s="68" t="n">
        <v>6983.61</v>
      </c>
      <c r="Q50" s="68" t="n">
        <v>12.49</v>
      </c>
      <c r="R50" s="57" t="n">
        <f aca="false">P50/3600</f>
        <v>1.939891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523.88</v>
      </c>
      <c r="I51" s="64" t="n">
        <v>13.18</v>
      </c>
      <c r="J51" s="46" t="n">
        <f aca="false">H51/3600</f>
        <v>2.08996666666667</v>
      </c>
      <c r="L51" s="63" t="n">
        <v>5799.0584</v>
      </c>
      <c r="M51" s="64" t="n">
        <v>40.0818</v>
      </c>
      <c r="N51" s="64" t="n">
        <v>41.6477</v>
      </c>
      <c r="O51" s="64" t="n">
        <v>42.9647</v>
      </c>
      <c r="P51" s="64" t="n">
        <v>7558.92</v>
      </c>
      <c r="Q51" s="64" t="n">
        <v>13.59</v>
      </c>
      <c r="R51" s="46" t="n">
        <f aca="false">P51/3600</f>
        <v>2.099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464.29</v>
      </c>
      <c r="I52" s="66" t="n">
        <v>10.99</v>
      </c>
      <c r="J52" s="51" t="n">
        <f aca="false">H52/3600</f>
        <v>1.79563611111111</v>
      </c>
      <c r="L52" s="65" t="n">
        <v>2292.7088</v>
      </c>
      <c r="M52" s="66" t="n">
        <v>36.3387</v>
      </c>
      <c r="N52" s="66" t="n">
        <v>38.9716</v>
      </c>
      <c r="O52" s="66" t="n">
        <v>40.5508</v>
      </c>
      <c r="P52" s="66" t="n">
        <v>7090.64</v>
      </c>
      <c r="Q52" s="66" t="n">
        <v>14.97</v>
      </c>
      <c r="R52" s="51" t="n">
        <f aca="false">P52/3600</f>
        <v>1.96962222222222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664.71</v>
      </c>
      <c r="I53" s="66" t="n">
        <v>9.74</v>
      </c>
      <c r="J53" s="51" t="n">
        <f aca="false">H53/3600</f>
        <v>1.57353055555556</v>
      </c>
      <c r="L53" s="65" t="n">
        <v>1008.8536</v>
      </c>
      <c r="M53" s="66" t="n">
        <v>33.1402</v>
      </c>
      <c r="N53" s="66" t="n">
        <v>37.0606</v>
      </c>
      <c r="O53" s="66" t="n">
        <v>38.7593</v>
      </c>
      <c r="P53" s="66" t="n">
        <v>5680.43</v>
      </c>
      <c r="Q53" s="66" t="n">
        <v>9.82</v>
      </c>
      <c r="R53" s="51" t="n">
        <f aca="false">P53/3600</f>
        <v>1.57789722222222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050.17</v>
      </c>
      <c r="I54" s="68" t="n">
        <v>8.79</v>
      </c>
      <c r="J54" s="57" t="n">
        <f aca="false">H54/3600</f>
        <v>1.402825</v>
      </c>
      <c r="L54" s="67" t="n">
        <v>461.9744</v>
      </c>
      <c r="M54" s="68" t="n">
        <v>30.2459</v>
      </c>
      <c r="N54" s="68" t="n">
        <v>35.7484</v>
      </c>
      <c r="O54" s="68" t="n">
        <v>37.4678</v>
      </c>
      <c r="P54" s="68" t="n">
        <v>5050.55</v>
      </c>
      <c r="Q54" s="68" t="n">
        <v>8.76</v>
      </c>
      <c r="R54" s="57" t="n">
        <f aca="false">P54/3600</f>
        <v>1.40293055555556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526.97</v>
      </c>
      <c r="I55" s="64" t="n">
        <v>4.47</v>
      </c>
      <c r="J55" s="46" t="n">
        <f aca="false">H55/3600</f>
        <v>0.701936111111111</v>
      </c>
      <c r="L55" s="63" t="n">
        <v>1753.9416</v>
      </c>
      <c r="M55" s="64" t="n">
        <v>41.1081</v>
      </c>
      <c r="N55" s="64" t="n">
        <v>43.8231</v>
      </c>
      <c r="O55" s="64" t="n">
        <v>43.2224</v>
      </c>
      <c r="P55" s="64" t="n">
        <v>2512.41</v>
      </c>
      <c r="Q55" s="64" t="n">
        <v>4.49</v>
      </c>
      <c r="R55" s="46" t="n">
        <f aca="false">P55/3600</f>
        <v>0.6978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239.56</v>
      </c>
      <c r="I56" s="66" t="n">
        <v>3.82</v>
      </c>
      <c r="J56" s="51" t="n">
        <f aca="false">H56/3600</f>
        <v>0.6221</v>
      </c>
      <c r="L56" s="65" t="n">
        <v>871.14</v>
      </c>
      <c r="M56" s="66" t="n">
        <v>37.1285</v>
      </c>
      <c r="N56" s="66" t="n">
        <v>40.928</v>
      </c>
      <c r="O56" s="66" t="n">
        <v>39.9428</v>
      </c>
      <c r="P56" s="66" t="n">
        <v>2244.15</v>
      </c>
      <c r="Q56" s="66" t="n">
        <v>3.77</v>
      </c>
      <c r="R56" s="51" t="n">
        <f aca="false">P56/3600</f>
        <v>0.623375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007.2</v>
      </c>
      <c r="I57" s="66" t="n">
        <v>3.26</v>
      </c>
      <c r="J57" s="51" t="n">
        <f aca="false">H57/3600</f>
        <v>0.557555555555556</v>
      </c>
      <c r="L57" s="65" t="n">
        <v>424.3088</v>
      </c>
      <c r="M57" s="66" t="n">
        <v>33.6085</v>
      </c>
      <c r="N57" s="66" t="n">
        <v>38.8516</v>
      </c>
      <c r="O57" s="66" t="n">
        <v>37.5758</v>
      </c>
      <c r="P57" s="66" t="n">
        <v>2015.4</v>
      </c>
      <c r="Q57" s="66" t="n">
        <v>3.38</v>
      </c>
      <c r="R57" s="51" t="n">
        <f aca="false">P57/3600</f>
        <v>0.559833333333333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1821.11</v>
      </c>
      <c r="I58" s="68" t="n">
        <v>2.72</v>
      </c>
      <c r="J58" s="57" t="n">
        <f aca="false">H58/3600</f>
        <v>0.505863888888889</v>
      </c>
      <c r="L58" s="67" t="n">
        <v>214.8536</v>
      </c>
      <c r="M58" s="68" t="n">
        <v>30.6492</v>
      </c>
      <c r="N58" s="68" t="n">
        <v>37.4214</v>
      </c>
      <c r="O58" s="68" t="n">
        <v>35.8725</v>
      </c>
      <c r="P58" s="68" t="n">
        <v>1829.27</v>
      </c>
      <c r="Q58" s="68" t="n">
        <v>2.81</v>
      </c>
      <c r="R58" s="57" t="n">
        <f aca="false">P58/3600</f>
        <v>0.508130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2912.76</v>
      </c>
      <c r="I59" s="64" t="n">
        <v>5.68</v>
      </c>
      <c r="J59" s="46" t="n">
        <f aca="false">H59/3600</f>
        <v>0.8091</v>
      </c>
      <c r="L59" s="63" t="n">
        <v>2175.7512</v>
      </c>
      <c r="M59" s="64" t="n">
        <v>38.4241</v>
      </c>
      <c r="N59" s="64" t="n">
        <v>42.8457</v>
      </c>
      <c r="O59" s="64" t="n">
        <v>43.9509</v>
      </c>
      <c r="P59" s="64" t="n">
        <v>2907.19</v>
      </c>
      <c r="Q59" s="64" t="n">
        <v>5.67</v>
      </c>
      <c r="R59" s="46" t="n">
        <f aca="false">P59/3600</f>
        <v>0.8075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434.66</v>
      </c>
      <c r="I60" s="66" t="n">
        <v>4.36</v>
      </c>
      <c r="J60" s="51" t="n">
        <f aca="false">H60/3600</f>
        <v>0.676294444444444</v>
      </c>
      <c r="L60" s="65" t="n">
        <v>754.2872</v>
      </c>
      <c r="M60" s="66" t="n">
        <v>34.6075</v>
      </c>
      <c r="N60" s="66" t="n">
        <v>40.7997</v>
      </c>
      <c r="O60" s="66" t="n">
        <v>41.7544</v>
      </c>
      <c r="P60" s="66" t="n">
        <v>2437.61</v>
      </c>
      <c r="Q60" s="66" t="n">
        <v>4.56</v>
      </c>
      <c r="R60" s="51" t="n">
        <f aca="false">P60/3600</f>
        <v>0.677113888888889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129.53</v>
      </c>
      <c r="I61" s="66" t="n">
        <v>3.78</v>
      </c>
      <c r="J61" s="51" t="n">
        <f aca="false">H61/3600</f>
        <v>0.591536111111111</v>
      </c>
      <c r="L61" s="65" t="n">
        <v>297.7624</v>
      </c>
      <c r="M61" s="66" t="n">
        <v>31.404</v>
      </c>
      <c r="N61" s="66" t="n">
        <v>39.3194</v>
      </c>
      <c r="O61" s="66" t="n">
        <v>40.1658</v>
      </c>
      <c r="P61" s="66" t="n">
        <v>2137.42</v>
      </c>
      <c r="Q61" s="66" t="n">
        <v>3.9</v>
      </c>
      <c r="R61" s="51" t="n">
        <f aca="false">P61/3600</f>
        <v>0.593727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1920.21</v>
      </c>
      <c r="I62" s="68" t="n">
        <v>3.07</v>
      </c>
      <c r="J62" s="57" t="n">
        <f aca="false">H62/3600</f>
        <v>0.533391666666667</v>
      </c>
      <c r="L62" s="67" t="n">
        <v>127.32</v>
      </c>
      <c r="M62" s="68" t="n">
        <v>28.3896</v>
      </c>
      <c r="N62" s="68" t="n">
        <v>38.3336</v>
      </c>
      <c r="O62" s="68" t="n">
        <v>39.1675</v>
      </c>
      <c r="P62" s="68" t="n">
        <v>1917.44</v>
      </c>
      <c r="Q62" s="68" t="n">
        <v>3.2</v>
      </c>
      <c r="R62" s="57" t="n">
        <f aca="false">P62/3600</f>
        <v>0.53262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400.89</v>
      </c>
      <c r="I63" s="64" t="n">
        <v>4.7</v>
      </c>
      <c r="J63" s="46" t="n">
        <f aca="false">H63/3600</f>
        <v>0.666913888888889</v>
      </c>
      <c r="L63" s="63" t="n">
        <v>1909.9776</v>
      </c>
      <c r="M63" s="64" t="n">
        <v>38.1639</v>
      </c>
      <c r="N63" s="64" t="n">
        <v>40.8448</v>
      </c>
      <c r="O63" s="64" t="n">
        <v>41.5647</v>
      </c>
      <c r="P63" s="64" t="n">
        <v>2401.17</v>
      </c>
      <c r="Q63" s="64" t="n">
        <v>4.74</v>
      </c>
      <c r="R63" s="46" t="n">
        <f aca="false">P63/3600</f>
        <v>0.6669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030.68</v>
      </c>
      <c r="I64" s="66" t="n">
        <v>3.77</v>
      </c>
      <c r="J64" s="51" t="n">
        <f aca="false">H64/3600</f>
        <v>0.564077777777778</v>
      </c>
      <c r="L64" s="65" t="n">
        <v>815.5504</v>
      </c>
      <c r="M64" s="66" t="n">
        <v>34.3926</v>
      </c>
      <c r="N64" s="66" t="n">
        <v>38.0992</v>
      </c>
      <c r="O64" s="66" t="n">
        <v>38.638</v>
      </c>
      <c r="P64" s="66" t="n">
        <v>2030.86</v>
      </c>
      <c r="Q64" s="66" t="n">
        <v>3.75</v>
      </c>
      <c r="R64" s="51" t="n">
        <f aca="false">P64/3600</f>
        <v>0.564127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1768.68</v>
      </c>
      <c r="I65" s="66" t="n">
        <v>2.88</v>
      </c>
      <c r="J65" s="51" t="n">
        <f aca="false">H65/3600</f>
        <v>0.4913</v>
      </c>
      <c r="L65" s="65" t="n">
        <v>350.376</v>
      </c>
      <c r="M65" s="66" t="n">
        <v>30.913</v>
      </c>
      <c r="N65" s="66" t="n">
        <v>36.0674</v>
      </c>
      <c r="O65" s="66" t="n">
        <v>36.593</v>
      </c>
      <c r="P65" s="66" t="n">
        <v>1768</v>
      </c>
      <c r="Q65" s="66" t="n">
        <v>2.95</v>
      </c>
      <c r="R65" s="51" t="n">
        <f aca="false">P65/3600</f>
        <v>0.491111111111111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588.14</v>
      </c>
      <c r="I66" s="68" t="n">
        <v>2.45</v>
      </c>
      <c r="J66" s="57" t="n">
        <f aca="false">H66/3600</f>
        <v>0.44115</v>
      </c>
      <c r="L66" s="67" t="n">
        <v>150.252</v>
      </c>
      <c r="M66" s="68" t="n">
        <v>27.8616</v>
      </c>
      <c r="N66" s="68" t="n">
        <v>34.645</v>
      </c>
      <c r="O66" s="68" t="n">
        <v>35.1725</v>
      </c>
      <c r="P66" s="68" t="n">
        <v>1581.12</v>
      </c>
      <c r="Q66" s="68" t="n">
        <v>2.43</v>
      </c>
      <c r="R66" s="57" t="n">
        <f aca="false">P66/3600</f>
        <v>0.439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780.17</v>
      </c>
      <c r="I67" s="64" t="n">
        <v>3.17</v>
      </c>
      <c r="J67" s="46" t="n">
        <f aca="false">H67/3600</f>
        <v>0.494491666666667</v>
      </c>
      <c r="L67" s="63" t="n">
        <v>1358.0648</v>
      </c>
      <c r="M67" s="64" t="n">
        <v>40.0779</v>
      </c>
      <c r="N67" s="64" t="n">
        <v>41.4284</v>
      </c>
      <c r="O67" s="64" t="n">
        <v>42.444</v>
      </c>
      <c r="P67" s="64" t="n">
        <v>1787.86</v>
      </c>
      <c r="Q67" s="64" t="n">
        <v>3.24</v>
      </c>
      <c r="R67" s="46" t="n">
        <f aca="false">P67/3600</f>
        <v>0.4966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567.09</v>
      </c>
      <c r="I68" s="66" t="n">
        <v>2.68</v>
      </c>
      <c r="J68" s="51" t="n">
        <f aca="false">H68/3600</f>
        <v>0.435302777777778</v>
      </c>
      <c r="L68" s="65" t="n">
        <v>645.2888</v>
      </c>
      <c r="M68" s="66" t="n">
        <v>35.9221</v>
      </c>
      <c r="N68" s="66" t="n">
        <v>38.5193</v>
      </c>
      <c r="O68" s="66" t="n">
        <v>39.6761</v>
      </c>
      <c r="P68" s="66" t="n">
        <v>1565.55</v>
      </c>
      <c r="Q68" s="66" t="n">
        <v>2.79</v>
      </c>
      <c r="R68" s="51" t="n">
        <f aca="false">P68/3600</f>
        <v>0.434875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389.24</v>
      </c>
      <c r="I69" s="66" t="n">
        <v>2.22</v>
      </c>
      <c r="J69" s="51" t="n">
        <f aca="false">H69/3600</f>
        <v>0.3859</v>
      </c>
      <c r="L69" s="65" t="n">
        <v>303.0688</v>
      </c>
      <c r="M69" s="66" t="n">
        <v>32.2725</v>
      </c>
      <c r="N69" s="66" t="n">
        <v>36.4762</v>
      </c>
      <c r="O69" s="66" t="n">
        <v>37.5796</v>
      </c>
      <c r="P69" s="66" t="n">
        <v>1373.26</v>
      </c>
      <c r="Q69" s="66" t="n">
        <v>2.15</v>
      </c>
      <c r="R69" s="51" t="n">
        <f aca="false">P69/3600</f>
        <v>0.381461111111111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216.04</v>
      </c>
      <c r="I70" s="68" t="n">
        <v>1.79</v>
      </c>
      <c r="J70" s="57" t="n">
        <f aca="false">H70/3600</f>
        <v>0.337788888888889</v>
      </c>
      <c r="L70" s="67" t="n">
        <v>146.1896</v>
      </c>
      <c r="M70" s="68" t="n">
        <v>29.3984</v>
      </c>
      <c r="N70" s="68" t="n">
        <v>34.9875</v>
      </c>
      <c r="O70" s="68" t="n">
        <v>36.083</v>
      </c>
      <c r="P70" s="68" t="n">
        <v>1215.46</v>
      </c>
      <c r="Q70" s="68" t="n">
        <v>1.82</v>
      </c>
      <c r="R70" s="57" t="n">
        <f aca="false">P70/3600</f>
        <v>0.33762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7236.11</v>
      </c>
      <c r="I71" s="64" t="n">
        <v>33.7</v>
      </c>
      <c r="J71" s="46" t="n">
        <f aca="false">H71/3600</f>
        <v>4.78780833333333</v>
      </c>
      <c r="L71" s="63" t="n">
        <v>2035.0712</v>
      </c>
      <c r="M71" s="64" t="n">
        <v>43.6943</v>
      </c>
      <c r="N71" s="64" t="n">
        <v>47.0989</v>
      </c>
      <c r="O71" s="64" t="n">
        <v>48.0577</v>
      </c>
      <c r="P71" s="64" t="n">
        <v>17336.36</v>
      </c>
      <c r="Q71" s="64" t="n">
        <v>33.41</v>
      </c>
      <c r="R71" s="46" t="n">
        <f aca="false">P71/3600</f>
        <v>4.8156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5778.28</v>
      </c>
      <c r="I72" s="66" t="n">
        <v>28.84</v>
      </c>
      <c r="J72" s="51" t="n">
        <f aca="false">H72/3600</f>
        <v>4.38285555555556</v>
      </c>
      <c r="L72" s="65" t="n">
        <v>736.0112</v>
      </c>
      <c r="M72" s="66" t="n">
        <v>41.413</v>
      </c>
      <c r="N72" s="66" t="n">
        <v>45.7073</v>
      </c>
      <c r="O72" s="66" t="n">
        <v>46.3647</v>
      </c>
      <c r="P72" s="66" t="n">
        <v>15866.82</v>
      </c>
      <c r="Q72" s="66" t="n">
        <v>29.84</v>
      </c>
      <c r="R72" s="51" t="n">
        <f aca="false">P72/3600</f>
        <v>4.40745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5063.51</v>
      </c>
      <c r="I73" s="66" t="n">
        <v>25.61</v>
      </c>
      <c r="J73" s="51" t="n">
        <f aca="false">H73/3600</f>
        <v>4.18430833333333</v>
      </c>
      <c r="L73" s="65" t="n">
        <v>354.76</v>
      </c>
      <c r="M73" s="66" t="n">
        <v>38.8857</v>
      </c>
      <c r="N73" s="66" t="n">
        <v>44.3566</v>
      </c>
      <c r="O73" s="66" t="n">
        <v>44.7512</v>
      </c>
      <c r="P73" s="66" t="n">
        <v>15175.59</v>
      </c>
      <c r="Q73" s="66" t="n">
        <v>26.73</v>
      </c>
      <c r="R73" s="51" t="n">
        <f aca="false">P73/3600</f>
        <v>4.21544166666667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4567.52</v>
      </c>
      <c r="I74" s="68" t="n">
        <v>22.9</v>
      </c>
      <c r="J74" s="57" t="n">
        <f aca="false">H74/3600</f>
        <v>4.04653333333333</v>
      </c>
      <c r="L74" s="67" t="n">
        <v>188.7024</v>
      </c>
      <c r="M74" s="68" t="n">
        <v>36.1297</v>
      </c>
      <c r="N74" s="68" t="n">
        <v>43.2334</v>
      </c>
      <c r="O74" s="68" t="n">
        <v>43.5074</v>
      </c>
      <c r="P74" s="68" t="n">
        <v>14645.16</v>
      </c>
      <c r="Q74" s="68" t="n">
        <v>25.58</v>
      </c>
      <c r="R74" s="57" t="n">
        <f aca="false">P74/3600</f>
        <v>4.068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7641.37</v>
      </c>
      <c r="I75" s="64" t="n">
        <v>33.47</v>
      </c>
      <c r="J75" s="46" t="n">
        <f aca="false">H75/3600</f>
        <v>4.90038055555556</v>
      </c>
      <c r="L75" s="63" t="n">
        <v>2710.2272</v>
      </c>
      <c r="M75" s="64" t="n">
        <v>43.5531</v>
      </c>
      <c r="N75" s="64" t="n">
        <v>48.6726</v>
      </c>
      <c r="O75" s="64" t="n">
        <v>48.3575</v>
      </c>
      <c r="P75" s="64" t="n">
        <v>17632.34</v>
      </c>
      <c r="Q75" s="64" t="n">
        <v>34.04</v>
      </c>
      <c r="R75" s="46" t="n">
        <f aca="false">P75/3600</f>
        <v>4.8978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6082.78</v>
      </c>
      <c r="I76" s="66" t="n">
        <v>28.5</v>
      </c>
      <c r="J76" s="51" t="n">
        <f aca="false">H76/3600</f>
        <v>4.46743888888889</v>
      </c>
      <c r="L76" s="65" t="n">
        <v>885.9264</v>
      </c>
      <c r="M76" s="66" t="n">
        <v>41.2428</v>
      </c>
      <c r="N76" s="66" t="n">
        <v>47.17</v>
      </c>
      <c r="O76" s="66" t="n">
        <v>46.4176</v>
      </c>
      <c r="P76" s="66" t="n">
        <v>16117.41</v>
      </c>
      <c r="Q76" s="66" t="n">
        <v>31.94</v>
      </c>
      <c r="R76" s="51" t="n">
        <f aca="false">P76/3600</f>
        <v>4.47705833333333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5279.02</v>
      </c>
      <c r="I77" s="66" t="n">
        <v>26.79</v>
      </c>
      <c r="J77" s="51" t="n">
        <f aca="false">H77/3600</f>
        <v>4.24417222222222</v>
      </c>
      <c r="L77" s="65" t="n">
        <v>418.2424</v>
      </c>
      <c r="M77" s="66" t="n">
        <v>38.6674</v>
      </c>
      <c r="N77" s="66" t="n">
        <v>45.9477</v>
      </c>
      <c r="O77" s="66" t="n">
        <v>44.3887</v>
      </c>
      <c r="P77" s="66" t="n">
        <v>15266.97</v>
      </c>
      <c r="Q77" s="66" t="n">
        <v>27.23</v>
      </c>
      <c r="R77" s="51" t="n">
        <f aca="false">P77/3600</f>
        <v>4.240825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4674.91</v>
      </c>
      <c r="I78" s="68" t="n">
        <v>24.11</v>
      </c>
      <c r="J78" s="57" t="n">
        <f aca="false">H78/3600</f>
        <v>4.07636388888889</v>
      </c>
      <c r="L78" s="67" t="n">
        <v>222.52</v>
      </c>
      <c r="M78" s="68" t="n">
        <v>35.6922</v>
      </c>
      <c r="N78" s="68" t="n">
        <v>45.1168</v>
      </c>
      <c r="O78" s="68" t="n">
        <v>43.0272</v>
      </c>
      <c r="P78" s="68" t="n">
        <v>14726.86</v>
      </c>
      <c r="Q78" s="68" t="n">
        <v>25.52</v>
      </c>
      <c r="R78" s="57" t="n">
        <f aca="false">P78/3600</f>
        <v>4.0907944444444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757.8</v>
      </c>
      <c r="I79" s="64" t="n">
        <v>34.67</v>
      </c>
      <c r="J79" s="46" t="n">
        <f aca="false">H79/3600</f>
        <v>5.2105</v>
      </c>
      <c r="L79" s="63" t="n">
        <v>2327.836</v>
      </c>
      <c r="M79" s="64" t="n">
        <v>43.4435</v>
      </c>
      <c r="N79" s="64" t="n">
        <v>48.4696</v>
      </c>
      <c r="O79" s="64" t="n">
        <v>48.6948</v>
      </c>
      <c r="P79" s="64" t="n">
        <v>17702.2</v>
      </c>
      <c r="Q79" s="64" t="n">
        <v>34.34</v>
      </c>
      <c r="R79" s="46" t="n">
        <f aca="false">P79/3600</f>
        <v>4.9172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6010.57</v>
      </c>
      <c r="I80" s="66" t="n">
        <v>29.66</v>
      </c>
      <c r="J80" s="51" t="n">
        <f aca="false">H80/3600</f>
        <v>4.44738055555556</v>
      </c>
      <c r="L80" s="65" t="n">
        <v>735.304</v>
      </c>
      <c r="M80" s="66" t="n">
        <v>41.0302</v>
      </c>
      <c r="N80" s="66" t="n">
        <v>46.5651</v>
      </c>
      <c r="O80" s="66" t="n">
        <v>46.7086</v>
      </c>
      <c r="P80" s="66" t="n">
        <v>16043.88</v>
      </c>
      <c r="Q80" s="66" t="n">
        <v>29.82</v>
      </c>
      <c r="R80" s="51" t="n">
        <f aca="false">P80/3600</f>
        <v>4.45663333333333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5139.6</v>
      </c>
      <c r="I81" s="66" t="n">
        <v>27.63</v>
      </c>
      <c r="J81" s="51" t="n">
        <f aca="false">H81/3600</f>
        <v>4.20544444444445</v>
      </c>
      <c r="L81" s="65" t="n">
        <v>323.4176</v>
      </c>
      <c r="M81" s="66" t="n">
        <v>38.458</v>
      </c>
      <c r="N81" s="66" t="n">
        <v>44.8476</v>
      </c>
      <c r="O81" s="66" t="n">
        <v>44.93</v>
      </c>
      <c r="P81" s="66" t="n">
        <v>15197.89</v>
      </c>
      <c r="Q81" s="66" t="n">
        <v>26.82</v>
      </c>
      <c r="R81" s="51" t="n">
        <f aca="false">P81/3600</f>
        <v>4.22163611111111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4632.24</v>
      </c>
      <c r="I82" s="68" t="n">
        <v>23.52</v>
      </c>
      <c r="J82" s="57" t="n">
        <f aca="false">H82/3600</f>
        <v>4.06451111111111</v>
      </c>
      <c r="L82" s="67" t="n">
        <v>167.988</v>
      </c>
      <c r="M82" s="68" t="n">
        <v>35.7705</v>
      </c>
      <c r="N82" s="68" t="n">
        <v>43.5837</v>
      </c>
      <c r="O82" s="68" t="n">
        <v>43.5446</v>
      </c>
      <c r="P82" s="68" t="n">
        <v>14564.83</v>
      </c>
      <c r="Q82" s="68" t="n">
        <v>23.17</v>
      </c>
      <c r="R82" s="57" t="n">
        <f aca="false">P82/3600</f>
        <v>4.045786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7.4187228961004</v>
      </c>
      <c r="J89" s="72" t="n">
        <f aca="false">GEOMEAN(J3:J82)</f>
        <v>2.69551702823025</v>
      </c>
      <c r="Q89" s="72" t="n">
        <f aca="false">GEOMEAN(Q3:Q82)</f>
        <v>17.589560017805</v>
      </c>
      <c r="R89" s="72" t="n">
        <f aca="false">GEOMEAN(R3:R82)</f>
        <v>2.69913456418429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980767205056</v>
      </c>
      <c r="R90" s="22" t="n">
        <f aca="false">R89/J89</f>
        <v>1.00134205642782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3808333333333</v>
      </c>
      <c r="J91" s="72" t="n">
        <f aca="false">SUM(J3:J82)</f>
        <v>284.552666666667</v>
      </c>
      <c r="Q91" s="72" t="n">
        <f aca="false">SUM(Q3:Q82)/3600</f>
        <v>0.530430555555556</v>
      </c>
      <c r="R91" s="72" t="n">
        <f aca="false">SUM(R3:R82)</f>
        <v>284.4886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0986.41</v>
      </c>
      <c r="I19" s="64" t="n">
        <v>32.77</v>
      </c>
      <c r="J19" s="46" t="n">
        <f aca="false">H19/3600</f>
        <v>5.82955833333333</v>
      </c>
      <c r="L19" s="63" t="n">
        <v>5593.2528</v>
      </c>
      <c r="M19" s="64" t="n">
        <v>41.633</v>
      </c>
      <c r="N19" s="64" t="n">
        <v>43.3531</v>
      </c>
      <c r="O19" s="64" t="n">
        <v>44.8331</v>
      </c>
      <c r="P19" s="64" t="n">
        <v>20883.89</v>
      </c>
      <c r="Q19" s="64" t="n">
        <v>32.27</v>
      </c>
      <c r="R19" s="46" t="n">
        <f aca="false">P19/3600</f>
        <v>5.801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8671.56</v>
      </c>
      <c r="I20" s="66" t="n">
        <v>28.45</v>
      </c>
      <c r="J20" s="51" t="n">
        <f aca="false">H20/3600</f>
        <v>5.18654444444444</v>
      </c>
      <c r="L20" s="65" t="n">
        <v>2587.0864</v>
      </c>
      <c r="M20" s="66" t="n">
        <v>39.6007</v>
      </c>
      <c r="N20" s="66" t="n">
        <v>41.8471</v>
      </c>
      <c r="O20" s="66" t="n">
        <v>42.9952</v>
      </c>
      <c r="P20" s="66" t="n">
        <v>18684.98</v>
      </c>
      <c r="Q20" s="66" t="n">
        <v>28.02</v>
      </c>
      <c r="R20" s="51" t="n">
        <f aca="false">P20/3600</f>
        <v>5.19027222222222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6965.85</v>
      </c>
      <c r="I21" s="66" t="n">
        <v>25.19</v>
      </c>
      <c r="J21" s="51" t="n">
        <f aca="false">H21/3600</f>
        <v>4.71273611111111</v>
      </c>
      <c r="L21" s="65" t="n">
        <v>1251.6832</v>
      </c>
      <c r="M21" s="66" t="n">
        <v>37.1029</v>
      </c>
      <c r="N21" s="66" t="n">
        <v>40.6693</v>
      </c>
      <c r="O21" s="66" t="n">
        <v>41.7674</v>
      </c>
      <c r="P21" s="66" t="n">
        <v>16842.97</v>
      </c>
      <c r="Q21" s="66" t="n">
        <v>26.84</v>
      </c>
      <c r="R21" s="51" t="n">
        <f aca="false">P21/3600</f>
        <v>4.67860277777778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5532.82</v>
      </c>
      <c r="I22" s="68" t="n">
        <v>23.3</v>
      </c>
      <c r="J22" s="57" t="n">
        <f aca="false">H22/3600</f>
        <v>4.31467222222222</v>
      </c>
      <c r="L22" s="67" t="n">
        <v>616.112</v>
      </c>
      <c r="M22" s="68" t="n">
        <v>34.5492</v>
      </c>
      <c r="N22" s="68" t="n">
        <v>39.8505</v>
      </c>
      <c r="O22" s="68" t="n">
        <v>41.0104</v>
      </c>
      <c r="P22" s="68" t="n">
        <v>15459.17</v>
      </c>
      <c r="Q22" s="68" t="n">
        <v>23.83</v>
      </c>
      <c r="R22" s="57" t="n">
        <f aca="false">P22/3600</f>
        <v>4.29421388888889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0196.74</v>
      </c>
      <c r="I23" s="64" t="n">
        <v>32.79</v>
      </c>
      <c r="J23" s="46" t="n">
        <f aca="false">H23/3600</f>
        <v>5.61020555555556</v>
      </c>
      <c r="L23" s="63" t="n">
        <v>8323.3128</v>
      </c>
      <c r="M23" s="64" t="n">
        <v>39.8621</v>
      </c>
      <c r="N23" s="64" t="n">
        <v>42.0306</v>
      </c>
      <c r="O23" s="64" t="n">
        <v>43.1594</v>
      </c>
      <c r="P23" s="64" t="n">
        <v>20239.63</v>
      </c>
      <c r="Q23" s="64" t="n">
        <v>34.28</v>
      </c>
      <c r="R23" s="46" t="n">
        <f aca="false">P23/3600</f>
        <v>5.6221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7476.25</v>
      </c>
      <c r="I24" s="66" t="n">
        <v>27.6</v>
      </c>
      <c r="J24" s="51" t="n">
        <f aca="false">H24/3600</f>
        <v>4.85451388888889</v>
      </c>
      <c r="L24" s="65" t="n">
        <v>3349.1752</v>
      </c>
      <c r="M24" s="66" t="n">
        <v>36.9923</v>
      </c>
      <c r="N24" s="66" t="n">
        <v>39.9903</v>
      </c>
      <c r="O24" s="66" t="n">
        <v>40.9785</v>
      </c>
      <c r="P24" s="66" t="n">
        <v>17506.85</v>
      </c>
      <c r="Q24" s="66" t="n">
        <v>28.18</v>
      </c>
      <c r="R24" s="51" t="n">
        <f aca="false">P24/3600</f>
        <v>4.86301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5678.36</v>
      </c>
      <c r="I25" s="66" t="n">
        <v>24.19</v>
      </c>
      <c r="J25" s="51" t="n">
        <f aca="false">H25/3600</f>
        <v>4.3551</v>
      </c>
      <c r="L25" s="65" t="n">
        <v>1432.8896</v>
      </c>
      <c r="M25" s="66" t="n">
        <v>34.2172</v>
      </c>
      <c r="N25" s="66" t="n">
        <v>38.3926</v>
      </c>
      <c r="O25" s="66" t="n">
        <v>39.6137</v>
      </c>
      <c r="P25" s="66" t="n">
        <v>15723.28</v>
      </c>
      <c r="Q25" s="66" t="n">
        <v>24.66</v>
      </c>
      <c r="R25" s="51" t="n">
        <f aca="false">P25/3600</f>
        <v>4.36757777777778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4480.65</v>
      </c>
      <c r="I26" s="68" t="n">
        <v>21.89</v>
      </c>
      <c r="J26" s="57" t="n">
        <f aca="false">H26/3600</f>
        <v>4.02240277777778</v>
      </c>
      <c r="L26" s="67" t="n">
        <v>625.9224</v>
      </c>
      <c r="M26" s="68" t="n">
        <v>31.6221</v>
      </c>
      <c r="N26" s="68" t="n">
        <v>37.3022</v>
      </c>
      <c r="O26" s="68" t="n">
        <v>38.841</v>
      </c>
      <c r="P26" s="68" t="n">
        <v>14359.79</v>
      </c>
      <c r="Q26" s="68" t="n">
        <v>23.5</v>
      </c>
      <c r="R26" s="57" t="n">
        <f aca="false">P26/3600</f>
        <v>3.98883055555556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39968.29</v>
      </c>
      <c r="I27" s="64" t="n">
        <v>66.29</v>
      </c>
      <c r="J27" s="46" t="n">
        <f aca="false">H27/3600</f>
        <v>11.1023027777778</v>
      </c>
      <c r="L27" s="63" t="n">
        <v>20125.8</v>
      </c>
      <c r="M27" s="64" t="n">
        <v>38.6231</v>
      </c>
      <c r="N27" s="64" t="n">
        <v>40.1831</v>
      </c>
      <c r="O27" s="64" t="n">
        <v>43.4212</v>
      </c>
      <c r="P27" s="64" t="n">
        <v>40156.87</v>
      </c>
      <c r="Q27" s="64" t="n">
        <v>66.51</v>
      </c>
      <c r="R27" s="46" t="n">
        <f aca="false">P27/3600</f>
        <v>11.1546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3738.47</v>
      </c>
      <c r="I28" s="66" t="n">
        <v>53.61</v>
      </c>
      <c r="J28" s="51" t="n">
        <f aca="false">H28/3600</f>
        <v>9.37179722222222</v>
      </c>
      <c r="L28" s="65" t="n">
        <v>6179.576</v>
      </c>
      <c r="M28" s="66" t="n">
        <v>36.7174</v>
      </c>
      <c r="N28" s="66" t="n">
        <v>39.0276</v>
      </c>
      <c r="O28" s="66" t="n">
        <v>41.6066</v>
      </c>
      <c r="P28" s="66" t="n">
        <v>33651.73</v>
      </c>
      <c r="Q28" s="66" t="n">
        <v>55.95</v>
      </c>
      <c r="R28" s="51" t="n">
        <f aca="false">P28/3600</f>
        <v>9.34770277777778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0732.18</v>
      </c>
      <c r="I29" s="66" t="n">
        <v>47.88</v>
      </c>
      <c r="J29" s="51" t="n">
        <f aca="false">H29/3600</f>
        <v>8.53671666666667</v>
      </c>
      <c r="L29" s="65" t="n">
        <v>2842.9752</v>
      </c>
      <c r="M29" s="66" t="n">
        <v>34.5947</v>
      </c>
      <c r="N29" s="66" t="n">
        <v>38.1489</v>
      </c>
      <c r="O29" s="66" t="n">
        <v>40.0908</v>
      </c>
      <c r="P29" s="66" t="n">
        <v>30693.7</v>
      </c>
      <c r="Q29" s="66" t="n">
        <v>47.1</v>
      </c>
      <c r="R29" s="51" t="n">
        <f aca="false">P29/3600</f>
        <v>8.526027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28502.64</v>
      </c>
      <c r="I30" s="68" t="n">
        <v>42.2</v>
      </c>
      <c r="J30" s="57" t="n">
        <f aca="false">H30/3600</f>
        <v>7.9174</v>
      </c>
      <c r="L30" s="67" t="n">
        <v>1420.9432</v>
      </c>
      <c r="M30" s="68" t="n">
        <v>32.3033</v>
      </c>
      <c r="N30" s="68" t="n">
        <v>37.4495</v>
      </c>
      <c r="O30" s="68" t="n">
        <v>38.9405</v>
      </c>
      <c r="P30" s="68" t="n">
        <v>28546.44</v>
      </c>
      <c r="Q30" s="68" t="n">
        <v>42.57</v>
      </c>
      <c r="R30" s="57" t="n">
        <f aca="false">P30/3600</f>
        <v>7.929566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8377.9</v>
      </c>
      <c r="I31" s="64" t="n">
        <v>73.86</v>
      </c>
      <c r="J31" s="46" t="n">
        <f aca="false">H31/3600</f>
        <v>13.4383055555556</v>
      </c>
      <c r="L31" s="63" t="n">
        <v>20461.328</v>
      </c>
      <c r="M31" s="64" t="n">
        <v>39.3471</v>
      </c>
      <c r="N31" s="64" t="n">
        <v>43.797</v>
      </c>
      <c r="O31" s="64" t="n">
        <v>45.0996</v>
      </c>
      <c r="P31" s="64" t="n">
        <v>47734.93</v>
      </c>
      <c r="Q31" s="64" t="n">
        <v>71.58</v>
      </c>
      <c r="R31" s="46" t="n">
        <f aca="false">P31/3600</f>
        <v>13.2597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0946.96</v>
      </c>
      <c r="I32" s="66" t="n">
        <v>59.45</v>
      </c>
      <c r="J32" s="51" t="n">
        <f aca="false">H32/3600</f>
        <v>11.3741555555556</v>
      </c>
      <c r="L32" s="65" t="n">
        <v>7338.5976</v>
      </c>
      <c r="M32" s="66" t="n">
        <v>37.4913</v>
      </c>
      <c r="N32" s="66" t="n">
        <v>42.5028</v>
      </c>
      <c r="O32" s="66" t="n">
        <v>43.1201</v>
      </c>
      <c r="P32" s="66" t="n">
        <v>40992.2</v>
      </c>
      <c r="Q32" s="66" t="n">
        <v>61.97</v>
      </c>
      <c r="R32" s="51" t="n">
        <f aca="false">P32/3600</f>
        <v>11.3867222222222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36643.46</v>
      </c>
      <c r="I33" s="66" t="n">
        <v>54.35</v>
      </c>
      <c r="J33" s="51" t="n">
        <f aca="false">H33/3600</f>
        <v>10.1787388888889</v>
      </c>
      <c r="L33" s="65" t="n">
        <v>3435.224</v>
      </c>
      <c r="M33" s="66" t="n">
        <v>35.5388</v>
      </c>
      <c r="N33" s="66" t="n">
        <v>41.2631</v>
      </c>
      <c r="O33" s="66" t="n">
        <v>41.3298</v>
      </c>
      <c r="P33" s="66" t="n">
        <v>36573.81</v>
      </c>
      <c r="Q33" s="66" t="n">
        <v>57.76</v>
      </c>
      <c r="R33" s="51" t="n">
        <f aca="false">P33/3600</f>
        <v>10.1593916666667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3461.17</v>
      </c>
      <c r="I34" s="68" t="n">
        <v>51.09</v>
      </c>
      <c r="J34" s="57" t="n">
        <f aca="false">H34/3600</f>
        <v>9.29476944444444</v>
      </c>
      <c r="L34" s="67" t="n">
        <v>1753.7832</v>
      </c>
      <c r="M34" s="68" t="n">
        <v>33.4414</v>
      </c>
      <c r="N34" s="68" t="n">
        <v>40.3079</v>
      </c>
      <c r="O34" s="68" t="n">
        <v>39.9598</v>
      </c>
      <c r="P34" s="68" t="n">
        <v>33423.7</v>
      </c>
      <c r="Q34" s="68" t="n">
        <v>49.24</v>
      </c>
      <c r="R34" s="57" t="n">
        <f aca="false">P34/3600</f>
        <v>9.2843611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5878.84</v>
      </c>
      <c r="I35" s="64" t="n">
        <v>98.04</v>
      </c>
      <c r="J35" s="46" t="n">
        <f aca="false">H35/3600</f>
        <v>15.5219</v>
      </c>
      <c r="L35" s="63" t="n">
        <v>49436.7808</v>
      </c>
      <c r="M35" s="64" t="n">
        <v>37.8528</v>
      </c>
      <c r="N35" s="64" t="n">
        <v>42.1207</v>
      </c>
      <c r="O35" s="64" t="n">
        <v>44.238</v>
      </c>
      <c r="P35" s="64" t="n">
        <v>55425.52</v>
      </c>
      <c r="Q35" s="64" t="n">
        <v>102.65</v>
      </c>
      <c r="R35" s="46" t="n">
        <f aca="false">P35/3600</f>
        <v>15.3959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0982.59</v>
      </c>
      <c r="I36" s="66" t="n">
        <v>67.53</v>
      </c>
      <c r="J36" s="51" t="n">
        <f aca="false">H36/3600</f>
        <v>11.3840527777778</v>
      </c>
      <c r="L36" s="65" t="n">
        <v>7666.5984</v>
      </c>
      <c r="M36" s="66" t="n">
        <v>35.3481</v>
      </c>
      <c r="N36" s="66" t="n">
        <v>40.6691</v>
      </c>
      <c r="O36" s="66" t="n">
        <v>43.0145</v>
      </c>
      <c r="P36" s="66" t="n">
        <v>41080.46</v>
      </c>
      <c r="Q36" s="66" t="n">
        <v>64.89</v>
      </c>
      <c r="R36" s="51" t="n">
        <f aca="false">P36/3600</f>
        <v>11.41123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6122.22</v>
      </c>
      <c r="I37" s="66" t="n">
        <v>56.71</v>
      </c>
      <c r="J37" s="51" t="n">
        <f aca="false">H37/3600</f>
        <v>10.03395</v>
      </c>
      <c r="L37" s="65" t="n">
        <v>2109.7784</v>
      </c>
      <c r="M37" s="66" t="n">
        <v>33.5726</v>
      </c>
      <c r="N37" s="66" t="n">
        <v>39.4563</v>
      </c>
      <c r="O37" s="66" t="n">
        <v>42.0365</v>
      </c>
      <c r="P37" s="66" t="n">
        <v>36313.15</v>
      </c>
      <c r="Q37" s="66" t="n">
        <v>55.39</v>
      </c>
      <c r="R37" s="51" t="n">
        <f aca="false">P37/3600</f>
        <v>10.0869861111111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4024.75</v>
      </c>
      <c r="I38" s="68" t="n">
        <v>51.65</v>
      </c>
      <c r="J38" s="57" t="n">
        <f aca="false">H38/3600</f>
        <v>9.45131944444444</v>
      </c>
      <c r="L38" s="67" t="n">
        <v>868.9472</v>
      </c>
      <c r="M38" s="68" t="n">
        <v>31.438</v>
      </c>
      <c r="N38" s="68" t="n">
        <v>38.5808</v>
      </c>
      <c r="O38" s="68" t="n">
        <v>41.2916</v>
      </c>
      <c r="P38" s="68" t="n">
        <v>34089.18</v>
      </c>
      <c r="Q38" s="68" t="n">
        <v>53.26</v>
      </c>
      <c r="R38" s="57" t="n">
        <f aca="false">P38/3600</f>
        <v>9.46921666666667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205.31</v>
      </c>
      <c r="I39" s="64" t="n">
        <v>12.79</v>
      </c>
      <c r="J39" s="46" t="n">
        <f aca="false">H39/3600</f>
        <v>2.27925277777778</v>
      </c>
      <c r="L39" s="63" t="n">
        <v>3889.4208</v>
      </c>
      <c r="M39" s="64" t="n">
        <v>40.1206</v>
      </c>
      <c r="N39" s="64" t="n">
        <v>42.8971</v>
      </c>
      <c r="O39" s="64" t="n">
        <v>43.5145</v>
      </c>
      <c r="P39" s="64" t="n">
        <v>8261.13</v>
      </c>
      <c r="Q39" s="64" t="n">
        <v>12.93</v>
      </c>
      <c r="R39" s="46" t="n">
        <f aca="false">P39/3600</f>
        <v>2.2947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322.34</v>
      </c>
      <c r="I40" s="66" t="n">
        <v>11.16</v>
      </c>
      <c r="J40" s="51" t="n">
        <f aca="false">H40/3600</f>
        <v>2.03398333333333</v>
      </c>
      <c r="L40" s="65" t="n">
        <v>1838.5096</v>
      </c>
      <c r="M40" s="66" t="n">
        <v>36.8749</v>
      </c>
      <c r="N40" s="66" t="n">
        <v>40.5378</v>
      </c>
      <c r="O40" s="66" t="n">
        <v>40.9304</v>
      </c>
      <c r="P40" s="66" t="n">
        <v>7329.97</v>
      </c>
      <c r="Q40" s="66" t="n">
        <v>11.52</v>
      </c>
      <c r="R40" s="51" t="n">
        <f aca="false">P40/3600</f>
        <v>2.03610277777778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6596.41</v>
      </c>
      <c r="I41" s="66" t="n">
        <v>10.45</v>
      </c>
      <c r="J41" s="51" t="n">
        <f aca="false">H41/3600</f>
        <v>1.83233611111111</v>
      </c>
      <c r="L41" s="65" t="n">
        <v>882.8264</v>
      </c>
      <c r="M41" s="66" t="n">
        <v>34.0471</v>
      </c>
      <c r="N41" s="66" t="n">
        <v>38.6172</v>
      </c>
      <c r="O41" s="66" t="n">
        <v>38.8356</v>
      </c>
      <c r="P41" s="66" t="n">
        <v>6586.94</v>
      </c>
      <c r="Q41" s="66" t="n">
        <v>9.87</v>
      </c>
      <c r="R41" s="51" t="n">
        <f aca="false">P41/3600</f>
        <v>1.82970555555556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000.34</v>
      </c>
      <c r="I42" s="68" t="n">
        <v>8.64</v>
      </c>
      <c r="J42" s="57" t="n">
        <f aca="false">H42/3600</f>
        <v>1.66676111111111</v>
      </c>
      <c r="L42" s="67" t="n">
        <v>451.7704</v>
      </c>
      <c r="M42" s="68" t="n">
        <v>31.6463</v>
      </c>
      <c r="N42" s="68" t="n">
        <v>37.155</v>
      </c>
      <c r="O42" s="68" t="n">
        <v>37.2122</v>
      </c>
      <c r="P42" s="68" t="n">
        <v>5995.06</v>
      </c>
      <c r="Q42" s="68" t="n">
        <v>8.92</v>
      </c>
      <c r="R42" s="57" t="n">
        <f aca="false">P42/3600</f>
        <v>1.66529444444444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252.77</v>
      </c>
      <c r="I43" s="64" t="n">
        <v>14.89</v>
      </c>
      <c r="J43" s="46" t="n">
        <f aca="false">H43/3600</f>
        <v>2.84799166666667</v>
      </c>
      <c r="L43" s="63" t="n">
        <v>4379.3256</v>
      </c>
      <c r="M43" s="64" t="n">
        <v>40.0748</v>
      </c>
      <c r="N43" s="64" t="n">
        <v>43.221</v>
      </c>
      <c r="O43" s="64" t="n">
        <v>44.6083</v>
      </c>
      <c r="P43" s="64" t="n">
        <v>10210.87</v>
      </c>
      <c r="Q43" s="64" t="n">
        <v>14.43</v>
      </c>
      <c r="R43" s="46" t="n">
        <f aca="false">P43/3600</f>
        <v>2.8363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8996.22</v>
      </c>
      <c r="I44" s="66" t="n">
        <v>12.28</v>
      </c>
      <c r="J44" s="51" t="n">
        <f aca="false">H44/3600</f>
        <v>2.49895</v>
      </c>
      <c r="L44" s="65" t="n">
        <v>1965.1984</v>
      </c>
      <c r="M44" s="66" t="n">
        <v>37.2513</v>
      </c>
      <c r="N44" s="66" t="n">
        <v>41.2145</v>
      </c>
      <c r="O44" s="66" t="n">
        <v>42.3286</v>
      </c>
      <c r="P44" s="66" t="n">
        <v>8987.86</v>
      </c>
      <c r="Q44" s="66" t="n">
        <v>12.24</v>
      </c>
      <c r="R44" s="51" t="n">
        <f aca="false">P44/3600</f>
        <v>2.49662777777778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131.16</v>
      </c>
      <c r="I45" s="66" t="n">
        <v>10.87</v>
      </c>
      <c r="J45" s="51" t="n">
        <f aca="false">H45/3600</f>
        <v>2.25865555555556</v>
      </c>
      <c r="L45" s="65" t="n">
        <v>956.056</v>
      </c>
      <c r="M45" s="66" t="n">
        <v>34.3344</v>
      </c>
      <c r="N45" s="66" t="n">
        <v>39.5418</v>
      </c>
      <c r="O45" s="66" t="n">
        <v>40.4759</v>
      </c>
      <c r="P45" s="66" t="n">
        <v>8161.81</v>
      </c>
      <c r="Q45" s="66" t="n">
        <v>10.83</v>
      </c>
      <c r="R45" s="51" t="n">
        <f aca="false">P45/3600</f>
        <v>2.26716944444444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7570.43</v>
      </c>
      <c r="I46" s="68" t="n">
        <v>9.88</v>
      </c>
      <c r="J46" s="57" t="n">
        <f aca="false">H46/3600</f>
        <v>2.10289722222222</v>
      </c>
      <c r="L46" s="67" t="n">
        <v>488.3616</v>
      </c>
      <c r="M46" s="68" t="n">
        <v>31.4782</v>
      </c>
      <c r="N46" s="68" t="n">
        <v>38.2617</v>
      </c>
      <c r="O46" s="68" t="n">
        <v>39.0905</v>
      </c>
      <c r="P46" s="68" t="n">
        <v>7517.99</v>
      </c>
      <c r="Q46" s="68" t="n">
        <v>9.89</v>
      </c>
      <c r="R46" s="57" t="n">
        <f aca="false">P46/3600</f>
        <v>2.088330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357.49</v>
      </c>
      <c r="I47" s="64" t="n">
        <v>15.58</v>
      </c>
      <c r="J47" s="46" t="n">
        <f aca="false">H47/3600</f>
        <v>2.59930277777778</v>
      </c>
      <c r="L47" s="63" t="n">
        <v>8401.1352</v>
      </c>
      <c r="M47" s="64" t="n">
        <v>38.2749</v>
      </c>
      <c r="N47" s="64" t="n">
        <v>41.1185</v>
      </c>
      <c r="O47" s="64" t="n">
        <v>42.0333</v>
      </c>
      <c r="P47" s="64" t="n">
        <v>9377.93</v>
      </c>
      <c r="Q47" s="64" t="n">
        <v>16.45</v>
      </c>
      <c r="R47" s="46" t="n">
        <f aca="false">P47/3600</f>
        <v>2.6049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021.71</v>
      </c>
      <c r="I48" s="66" t="n">
        <v>12.65</v>
      </c>
      <c r="J48" s="51" t="n">
        <f aca="false">H48/3600</f>
        <v>2.22825277777778</v>
      </c>
      <c r="L48" s="65" t="n">
        <v>3591.3168</v>
      </c>
      <c r="M48" s="66" t="n">
        <v>34.4645</v>
      </c>
      <c r="N48" s="66" t="n">
        <v>38.5175</v>
      </c>
      <c r="O48" s="66" t="n">
        <v>39.3831</v>
      </c>
      <c r="P48" s="66" t="n">
        <v>8012.86</v>
      </c>
      <c r="Q48" s="66" t="n">
        <v>12.5</v>
      </c>
      <c r="R48" s="51" t="n">
        <f aca="false">P48/3600</f>
        <v>2.22579444444444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6969.41</v>
      </c>
      <c r="I49" s="66" t="n">
        <v>10.63</v>
      </c>
      <c r="J49" s="51" t="n">
        <f aca="false">H49/3600</f>
        <v>1.93594722222222</v>
      </c>
      <c r="L49" s="65" t="n">
        <v>1571.9696</v>
      </c>
      <c r="M49" s="66" t="n">
        <v>31.0456</v>
      </c>
      <c r="N49" s="66" t="n">
        <v>36.603</v>
      </c>
      <c r="O49" s="66" t="n">
        <v>37.4074</v>
      </c>
      <c r="P49" s="66" t="n">
        <v>6994</v>
      </c>
      <c r="Q49" s="66" t="n">
        <v>11.55</v>
      </c>
      <c r="R49" s="51" t="n">
        <f aca="false">P49/3600</f>
        <v>1.94277777777778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6191.45</v>
      </c>
      <c r="I50" s="68" t="n">
        <v>9.24</v>
      </c>
      <c r="J50" s="57" t="n">
        <f aca="false">H50/3600</f>
        <v>1.71984722222222</v>
      </c>
      <c r="L50" s="67" t="n">
        <v>679.0832</v>
      </c>
      <c r="M50" s="68" t="n">
        <v>27.875</v>
      </c>
      <c r="N50" s="68" t="n">
        <v>35.2082</v>
      </c>
      <c r="O50" s="68" t="n">
        <v>35.992</v>
      </c>
      <c r="P50" s="68" t="n">
        <v>6211.07</v>
      </c>
      <c r="Q50" s="68" t="n">
        <v>9.46</v>
      </c>
      <c r="R50" s="57" t="n">
        <f aca="false">P50/3600</f>
        <v>1.725297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6844.76</v>
      </c>
      <c r="I51" s="64" t="n">
        <v>10.15</v>
      </c>
      <c r="J51" s="46" t="n">
        <f aca="false">H51/3600</f>
        <v>1.90132222222222</v>
      </c>
      <c r="L51" s="63" t="n">
        <v>5903.7472</v>
      </c>
      <c r="M51" s="64" t="n">
        <v>39.675</v>
      </c>
      <c r="N51" s="64" t="n">
        <v>41.5318</v>
      </c>
      <c r="O51" s="64" t="n">
        <v>42.8566</v>
      </c>
      <c r="P51" s="64" t="n">
        <v>6829.25</v>
      </c>
      <c r="Q51" s="64" t="n">
        <v>10.36</v>
      </c>
      <c r="R51" s="46" t="n">
        <f aca="false">P51/3600</f>
        <v>1.8970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5890.99</v>
      </c>
      <c r="I52" s="66" t="n">
        <v>8.44</v>
      </c>
      <c r="J52" s="51" t="n">
        <f aca="false">H52/3600</f>
        <v>1.63638611111111</v>
      </c>
      <c r="L52" s="65" t="n">
        <v>2364.2304</v>
      </c>
      <c r="M52" s="66" t="n">
        <v>36.1186</v>
      </c>
      <c r="N52" s="66" t="n">
        <v>38.9746</v>
      </c>
      <c r="O52" s="66" t="n">
        <v>40.5799</v>
      </c>
      <c r="P52" s="66" t="n">
        <v>5924.75</v>
      </c>
      <c r="Q52" s="66" t="n">
        <v>8.12</v>
      </c>
      <c r="R52" s="51" t="n">
        <f aca="false">P52/3600</f>
        <v>1.64576388888889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171.44</v>
      </c>
      <c r="I53" s="66" t="n">
        <v>6.93</v>
      </c>
      <c r="J53" s="51" t="n">
        <f aca="false">H53/3600</f>
        <v>1.43651111111111</v>
      </c>
      <c r="L53" s="65" t="n">
        <v>1056.9456</v>
      </c>
      <c r="M53" s="66" t="n">
        <v>33.0141</v>
      </c>
      <c r="N53" s="66" t="n">
        <v>37.0991</v>
      </c>
      <c r="O53" s="66" t="n">
        <v>38.8665</v>
      </c>
      <c r="P53" s="66" t="n">
        <v>5196.96</v>
      </c>
      <c r="Q53" s="66" t="n">
        <v>7.48</v>
      </c>
      <c r="R53" s="51" t="n">
        <f aca="false">P53/3600</f>
        <v>1.4436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4598.41</v>
      </c>
      <c r="I54" s="68" t="n">
        <v>6.5</v>
      </c>
      <c r="J54" s="57" t="n">
        <f aca="false">H54/3600</f>
        <v>1.27733611111111</v>
      </c>
      <c r="L54" s="67" t="n">
        <v>484.7552</v>
      </c>
      <c r="M54" s="68" t="n">
        <v>30.1699</v>
      </c>
      <c r="N54" s="68" t="n">
        <v>35.8122</v>
      </c>
      <c r="O54" s="68" t="n">
        <v>37.5907</v>
      </c>
      <c r="P54" s="68" t="n">
        <v>4606.12</v>
      </c>
      <c r="Q54" s="68" t="n">
        <v>6.23</v>
      </c>
      <c r="R54" s="57" t="n">
        <f aca="false">P54/3600</f>
        <v>1.27947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225.4</v>
      </c>
      <c r="I55" s="64" t="n">
        <v>3.53</v>
      </c>
      <c r="J55" s="46" t="n">
        <f aca="false">H55/3600</f>
        <v>0.618166666666667</v>
      </c>
      <c r="L55" s="63" t="n">
        <v>1818.7584</v>
      </c>
      <c r="M55" s="64" t="n">
        <v>40.7945</v>
      </c>
      <c r="N55" s="64" t="n">
        <v>43.7299</v>
      </c>
      <c r="O55" s="64" t="n">
        <v>43.1404</v>
      </c>
      <c r="P55" s="64" t="n">
        <v>2223.87</v>
      </c>
      <c r="Q55" s="64" t="n">
        <v>3.52</v>
      </c>
      <c r="R55" s="46" t="n">
        <f aca="false">P55/3600</f>
        <v>0.6177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00.52</v>
      </c>
      <c r="I56" s="66" t="n">
        <v>3.07</v>
      </c>
      <c r="J56" s="51" t="n">
        <f aca="false">H56/3600</f>
        <v>0.5557</v>
      </c>
      <c r="L56" s="65" t="n">
        <v>905.3152</v>
      </c>
      <c r="M56" s="66" t="n">
        <v>36.9448</v>
      </c>
      <c r="N56" s="66" t="n">
        <v>41.1074</v>
      </c>
      <c r="O56" s="66" t="n">
        <v>40.0729</v>
      </c>
      <c r="P56" s="66" t="n">
        <v>1997.1</v>
      </c>
      <c r="Q56" s="66" t="n">
        <v>3.06</v>
      </c>
      <c r="R56" s="51" t="n">
        <f aca="false">P56/3600</f>
        <v>0.55475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1803.62</v>
      </c>
      <c r="I57" s="66" t="n">
        <v>2.66</v>
      </c>
      <c r="J57" s="51" t="n">
        <f aca="false">H57/3600</f>
        <v>0.501005555555556</v>
      </c>
      <c r="L57" s="65" t="n">
        <v>444.252</v>
      </c>
      <c r="M57" s="66" t="n">
        <v>33.5192</v>
      </c>
      <c r="N57" s="66" t="n">
        <v>39.1432</v>
      </c>
      <c r="O57" s="66" t="n">
        <v>37.763</v>
      </c>
      <c r="P57" s="66" t="n">
        <v>1797.86</v>
      </c>
      <c r="Q57" s="66" t="n">
        <v>2.67</v>
      </c>
      <c r="R57" s="51" t="n">
        <f aca="false">P57/3600</f>
        <v>0.499405555555556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631.39</v>
      </c>
      <c r="I58" s="68" t="n">
        <v>2.33</v>
      </c>
      <c r="J58" s="57" t="n">
        <f aca="false">H58/3600</f>
        <v>0.453163888888889</v>
      </c>
      <c r="L58" s="67" t="n">
        <v>225.2384</v>
      </c>
      <c r="M58" s="68" t="n">
        <v>30.6135</v>
      </c>
      <c r="N58" s="68" t="n">
        <v>37.685</v>
      </c>
      <c r="O58" s="68" t="n">
        <v>36.1116</v>
      </c>
      <c r="P58" s="68" t="n">
        <v>1629.73</v>
      </c>
      <c r="Q58" s="68" t="n">
        <v>2.36</v>
      </c>
      <c r="R58" s="57" t="n">
        <f aca="false">P58/3600</f>
        <v>0.452702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532.37</v>
      </c>
      <c r="I59" s="64" t="n">
        <v>4.53</v>
      </c>
      <c r="J59" s="46" t="n">
        <f aca="false">H59/3600</f>
        <v>0.703436111111111</v>
      </c>
      <c r="L59" s="63" t="n">
        <v>2265.936</v>
      </c>
      <c r="M59" s="64" t="n">
        <v>38.1676</v>
      </c>
      <c r="N59" s="64" t="n">
        <v>42.8226</v>
      </c>
      <c r="O59" s="64" t="n">
        <v>43.8101</v>
      </c>
      <c r="P59" s="64" t="n">
        <v>2545.19</v>
      </c>
      <c r="Q59" s="64" t="n">
        <v>4.79</v>
      </c>
      <c r="R59" s="46" t="n">
        <f aca="false">P59/3600</f>
        <v>0.706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13.6</v>
      </c>
      <c r="I60" s="66" t="n">
        <v>3.44</v>
      </c>
      <c r="J60" s="51" t="n">
        <f aca="false">H60/3600</f>
        <v>0.587111111111111</v>
      </c>
      <c r="L60" s="65" t="n">
        <v>788.3616</v>
      </c>
      <c r="M60" s="66" t="n">
        <v>34.4013</v>
      </c>
      <c r="N60" s="66" t="n">
        <v>40.8888</v>
      </c>
      <c r="O60" s="66" t="n">
        <v>41.761</v>
      </c>
      <c r="P60" s="66" t="n">
        <v>2121.55</v>
      </c>
      <c r="Q60" s="66" t="n">
        <v>3.53</v>
      </c>
      <c r="R60" s="51" t="n">
        <f aca="false">P60/3600</f>
        <v>0.589319444444445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853.06</v>
      </c>
      <c r="I61" s="66" t="n">
        <v>2.81</v>
      </c>
      <c r="J61" s="51" t="n">
        <f aca="false">H61/3600</f>
        <v>0.514738888888889</v>
      </c>
      <c r="L61" s="65" t="n">
        <v>314.0584</v>
      </c>
      <c r="M61" s="66" t="n">
        <v>31.2651</v>
      </c>
      <c r="N61" s="66" t="n">
        <v>39.4885</v>
      </c>
      <c r="O61" s="66" t="n">
        <v>40.3278</v>
      </c>
      <c r="P61" s="66" t="n">
        <v>1852.84</v>
      </c>
      <c r="Q61" s="66" t="n">
        <v>2.98</v>
      </c>
      <c r="R61" s="51" t="n">
        <f aca="false">P61/3600</f>
        <v>0.514677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661.37</v>
      </c>
      <c r="I62" s="68" t="n">
        <v>2.57</v>
      </c>
      <c r="J62" s="57" t="n">
        <f aca="false">H62/3600</f>
        <v>0.461491666666667</v>
      </c>
      <c r="L62" s="67" t="n">
        <v>133.5184</v>
      </c>
      <c r="M62" s="68" t="n">
        <v>28.3151</v>
      </c>
      <c r="N62" s="68" t="n">
        <v>38.5433</v>
      </c>
      <c r="O62" s="68" t="n">
        <v>39.3698</v>
      </c>
      <c r="P62" s="68" t="n">
        <v>1658.27</v>
      </c>
      <c r="Q62" s="68" t="n">
        <v>2.78</v>
      </c>
      <c r="R62" s="57" t="n">
        <f aca="false">P62/3600</f>
        <v>0.460630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100.31</v>
      </c>
      <c r="I63" s="64" t="n">
        <v>3.88</v>
      </c>
      <c r="J63" s="46" t="n">
        <f aca="false">H63/3600</f>
        <v>0.583419444444444</v>
      </c>
      <c r="L63" s="63" t="n">
        <v>1983.8848</v>
      </c>
      <c r="M63" s="64" t="n">
        <v>37.9641</v>
      </c>
      <c r="N63" s="64" t="n">
        <v>40.7856</v>
      </c>
      <c r="O63" s="64" t="n">
        <v>41.4865</v>
      </c>
      <c r="P63" s="64" t="n">
        <v>2103.84</v>
      </c>
      <c r="Q63" s="64" t="n">
        <v>3.81</v>
      </c>
      <c r="R63" s="46" t="n">
        <f aca="false">P63/3600</f>
        <v>0.58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776.2</v>
      </c>
      <c r="I64" s="66" t="n">
        <v>3.09</v>
      </c>
      <c r="J64" s="51" t="n">
        <f aca="false">H64/3600</f>
        <v>0.493388888888889</v>
      </c>
      <c r="L64" s="65" t="n">
        <v>848.4536</v>
      </c>
      <c r="M64" s="66" t="n">
        <v>34.2638</v>
      </c>
      <c r="N64" s="66" t="n">
        <v>38.1893</v>
      </c>
      <c r="O64" s="66" t="n">
        <v>38.7986</v>
      </c>
      <c r="P64" s="66" t="n">
        <v>1782.9</v>
      </c>
      <c r="Q64" s="66" t="n">
        <v>2.99</v>
      </c>
      <c r="R64" s="51" t="n">
        <f aca="false">P64/3600</f>
        <v>0.49525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551.56</v>
      </c>
      <c r="I65" s="66" t="n">
        <v>2.51</v>
      </c>
      <c r="J65" s="51" t="n">
        <f aca="false">H65/3600</f>
        <v>0.430988888888889</v>
      </c>
      <c r="L65" s="65" t="n">
        <v>366.036</v>
      </c>
      <c r="M65" s="66" t="n">
        <v>30.8644</v>
      </c>
      <c r="N65" s="66" t="n">
        <v>36.2311</v>
      </c>
      <c r="O65" s="66" t="n">
        <v>36.7706</v>
      </c>
      <c r="P65" s="66" t="n">
        <v>1547.83</v>
      </c>
      <c r="Q65" s="66" t="n">
        <v>2.53</v>
      </c>
      <c r="R65" s="51" t="n">
        <f aca="false">P65/3600</f>
        <v>0.429952777777778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378.51</v>
      </c>
      <c r="I66" s="68" t="n">
        <v>2.07</v>
      </c>
      <c r="J66" s="57" t="n">
        <f aca="false">H66/3600</f>
        <v>0.382919444444444</v>
      </c>
      <c r="L66" s="67" t="n">
        <v>157.2352</v>
      </c>
      <c r="M66" s="68" t="n">
        <v>27.8516</v>
      </c>
      <c r="N66" s="68" t="n">
        <v>34.772</v>
      </c>
      <c r="O66" s="68" t="n">
        <v>35.2921</v>
      </c>
      <c r="P66" s="68" t="n">
        <v>1385.69</v>
      </c>
      <c r="Q66" s="68" t="n">
        <v>2.17</v>
      </c>
      <c r="R66" s="57" t="n">
        <f aca="false">P66/3600</f>
        <v>0.384913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05.23</v>
      </c>
      <c r="I67" s="64" t="n">
        <v>2.51</v>
      </c>
      <c r="J67" s="46" t="n">
        <f aca="false">H67/3600</f>
        <v>0.445897222222222</v>
      </c>
      <c r="L67" s="63" t="n">
        <v>1399.872</v>
      </c>
      <c r="M67" s="64" t="n">
        <v>39.772</v>
      </c>
      <c r="N67" s="64" t="n">
        <v>41.3677</v>
      </c>
      <c r="O67" s="64" t="n">
        <v>42.4012</v>
      </c>
      <c r="P67" s="64" t="n">
        <v>1603.2</v>
      </c>
      <c r="Q67" s="64" t="n">
        <v>2.55</v>
      </c>
      <c r="R67" s="46" t="n">
        <f aca="false">P67/3600</f>
        <v>0.4453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13.55</v>
      </c>
      <c r="I68" s="66" t="n">
        <v>2.13</v>
      </c>
      <c r="J68" s="51" t="n">
        <f aca="false">H68/3600</f>
        <v>0.392652777777778</v>
      </c>
      <c r="L68" s="65" t="n">
        <v>668.1864</v>
      </c>
      <c r="M68" s="66" t="n">
        <v>35.7677</v>
      </c>
      <c r="N68" s="66" t="n">
        <v>38.5592</v>
      </c>
      <c r="O68" s="66" t="n">
        <v>39.7706</v>
      </c>
      <c r="P68" s="66" t="n">
        <v>1423.7</v>
      </c>
      <c r="Q68" s="66" t="n">
        <v>2.23</v>
      </c>
      <c r="R68" s="51" t="n">
        <f aca="false">P68/3600</f>
        <v>0.395472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247.43</v>
      </c>
      <c r="I69" s="66" t="n">
        <v>1.79</v>
      </c>
      <c r="J69" s="51" t="n">
        <f aca="false">H69/3600</f>
        <v>0.346508333333333</v>
      </c>
      <c r="L69" s="65" t="n">
        <v>315.7128</v>
      </c>
      <c r="M69" s="66" t="n">
        <v>32.2092</v>
      </c>
      <c r="N69" s="66" t="n">
        <v>36.5875</v>
      </c>
      <c r="O69" s="66" t="n">
        <v>37.79</v>
      </c>
      <c r="P69" s="66" t="n">
        <v>1255.68</v>
      </c>
      <c r="Q69" s="66" t="n">
        <v>1.95</v>
      </c>
      <c r="R69" s="51" t="n">
        <f aca="false">P69/3600</f>
        <v>0.3488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097.11</v>
      </c>
      <c r="I70" s="68" t="n">
        <v>1.57</v>
      </c>
      <c r="J70" s="57" t="n">
        <f aca="false">H70/3600</f>
        <v>0.304752777777778</v>
      </c>
      <c r="L70" s="67" t="n">
        <v>152.3872</v>
      </c>
      <c r="M70" s="68" t="n">
        <v>29.3673</v>
      </c>
      <c r="N70" s="68" t="n">
        <v>35.1357</v>
      </c>
      <c r="O70" s="68" t="n">
        <v>36.2659</v>
      </c>
      <c r="P70" s="68" t="n">
        <v>1101.1</v>
      </c>
      <c r="Q70" s="68" t="n">
        <v>1.58</v>
      </c>
      <c r="R70" s="57" t="n">
        <f aca="false">P70/3600</f>
        <v>0.30586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464.14</v>
      </c>
      <c r="I71" s="64" t="n">
        <v>26.87</v>
      </c>
      <c r="J71" s="46" t="n">
        <f aca="false">H71/3600</f>
        <v>4.29559444444444</v>
      </c>
      <c r="L71" s="63" t="n">
        <v>2141.0832</v>
      </c>
      <c r="M71" s="64" t="n">
        <v>43.3484</v>
      </c>
      <c r="N71" s="64" t="n">
        <v>46.7957</v>
      </c>
      <c r="O71" s="64" t="n">
        <v>47.7877</v>
      </c>
      <c r="P71" s="64" t="n">
        <v>15342.5</v>
      </c>
      <c r="Q71" s="64" t="n">
        <v>26.34</v>
      </c>
      <c r="R71" s="46" t="n">
        <f aca="false">P71/3600</f>
        <v>4.2618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169.11</v>
      </c>
      <c r="I72" s="66" t="n">
        <v>23.58</v>
      </c>
      <c r="J72" s="51" t="n">
        <f aca="false">H72/3600</f>
        <v>3.93586388888889</v>
      </c>
      <c r="L72" s="65" t="n">
        <v>788.648</v>
      </c>
      <c r="M72" s="66" t="n">
        <v>41.1168</v>
      </c>
      <c r="N72" s="66" t="n">
        <v>45.5616</v>
      </c>
      <c r="O72" s="66" t="n">
        <v>46.2614</v>
      </c>
      <c r="P72" s="66" t="n">
        <v>14097.55</v>
      </c>
      <c r="Q72" s="66" t="n">
        <v>23.56</v>
      </c>
      <c r="R72" s="51" t="n">
        <f aca="false">P72/3600</f>
        <v>3.91598611111111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3392.77</v>
      </c>
      <c r="I73" s="66" t="n">
        <v>19.77</v>
      </c>
      <c r="J73" s="51" t="n">
        <f aca="false">H73/3600</f>
        <v>3.72021388888889</v>
      </c>
      <c r="L73" s="65" t="n">
        <v>383.588</v>
      </c>
      <c r="M73" s="66" t="n">
        <v>38.6123</v>
      </c>
      <c r="N73" s="66" t="n">
        <v>44.3305</v>
      </c>
      <c r="O73" s="66" t="n">
        <v>44.7914</v>
      </c>
      <c r="P73" s="66" t="n">
        <v>13384.95</v>
      </c>
      <c r="Q73" s="66" t="n">
        <v>21.38</v>
      </c>
      <c r="R73" s="51" t="n">
        <f aca="false">P73/3600</f>
        <v>3.71804166666667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3092.32</v>
      </c>
      <c r="I74" s="68" t="n">
        <v>20.17</v>
      </c>
      <c r="J74" s="57" t="n">
        <f aca="false">H74/3600</f>
        <v>3.63675555555556</v>
      </c>
      <c r="L74" s="67" t="n">
        <v>211.7328</v>
      </c>
      <c r="M74" s="68" t="n">
        <v>35.9063</v>
      </c>
      <c r="N74" s="68" t="n">
        <v>43.3409</v>
      </c>
      <c r="O74" s="68" t="n">
        <v>43.5915</v>
      </c>
      <c r="P74" s="68" t="n">
        <v>12941.7</v>
      </c>
      <c r="Q74" s="68" t="n">
        <v>18.69</v>
      </c>
      <c r="R74" s="57" t="n">
        <f aca="false">P74/3600</f>
        <v>3.59491666666667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5614.2</v>
      </c>
      <c r="I75" s="64" t="n">
        <v>24.61</v>
      </c>
      <c r="J75" s="46" t="n">
        <f aca="false">H75/3600</f>
        <v>4.33727777777778</v>
      </c>
      <c r="L75" s="63" t="n">
        <v>2850.8056</v>
      </c>
      <c r="M75" s="64" t="n">
        <v>43.1245</v>
      </c>
      <c r="N75" s="64" t="n">
        <v>48.3315</v>
      </c>
      <c r="O75" s="64" t="n">
        <v>47.9906</v>
      </c>
      <c r="P75" s="64" t="n">
        <v>15516.47</v>
      </c>
      <c r="Q75" s="64" t="n">
        <v>26.31</v>
      </c>
      <c r="R75" s="46" t="n">
        <f aca="false">P75/3600</f>
        <v>4.3101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314.85</v>
      </c>
      <c r="I76" s="66" t="n">
        <v>23.59</v>
      </c>
      <c r="J76" s="51" t="n">
        <f aca="false">H76/3600</f>
        <v>3.97634722222222</v>
      </c>
      <c r="L76" s="65" t="n">
        <v>952.02</v>
      </c>
      <c r="M76" s="66" t="n">
        <v>40.8227</v>
      </c>
      <c r="N76" s="66" t="n">
        <v>47.0481</v>
      </c>
      <c r="O76" s="66" t="n">
        <v>46.2687</v>
      </c>
      <c r="P76" s="66" t="n">
        <v>14229.18</v>
      </c>
      <c r="Q76" s="66" t="n">
        <v>21.98</v>
      </c>
      <c r="R76" s="51" t="n">
        <f aca="false">P76/3600</f>
        <v>3.95255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666.91</v>
      </c>
      <c r="I77" s="66" t="n">
        <v>21.44</v>
      </c>
      <c r="J77" s="51" t="n">
        <f aca="false">H77/3600</f>
        <v>3.79636388888889</v>
      </c>
      <c r="L77" s="65" t="n">
        <v>453.5368</v>
      </c>
      <c r="M77" s="66" t="n">
        <v>38.3009</v>
      </c>
      <c r="N77" s="66" t="n">
        <v>45.8984</v>
      </c>
      <c r="O77" s="66" t="n">
        <v>44.6575</v>
      </c>
      <c r="P77" s="66" t="n">
        <v>13458.33</v>
      </c>
      <c r="Q77" s="66" t="n">
        <v>20.59</v>
      </c>
      <c r="R77" s="51" t="n">
        <f aca="false">P77/3600</f>
        <v>3.738425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2923.84</v>
      </c>
      <c r="I78" s="68" t="n">
        <v>19.52</v>
      </c>
      <c r="J78" s="57" t="n">
        <f aca="false">H78/3600</f>
        <v>3.58995555555556</v>
      </c>
      <c r="L78" s="67" t="n">
        <v>248.5584</v>
      </c>
      <c r="M78" s="68" t="n">
        <v>35.4603</v>
      </c>
      <c r="N78" s="68" t="n">
        <v>45.0409</v>
      </c>
      <c r="O78" s="68" t="n">
        <v>43.5175</v>
      </c>
      <c r="P78" s="68" t="n">
        <v>12926.84</v>
      </c>
      <c r="Q78" s="68" t="n">
        <v>19.43</v>
      </c>
      <c r="R78" s="57" t="n">
        <f aca="false">P78/3600</f>
        <v>3.590788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5630.12</v>
      </c>
      <c r="I79" s="64" t="n">
        <v>26.46</v>
      </c>
      <c r="J79" s="46" t="n">
        <f aca="false">H79/3600</f>
        <v>4.3417</v>
      </c>
      <c r="L79" s="63" t="n">
        <v>2420.668</v>
      </c>
      <c r="M79" s="64" t="n">
        <v>43.1105</v>
      </c>
      <c r="N79" s="64" t="n">
        <v>48.1634</v>
      </c>
      <c r="O79" s="64" t="n">
        <v>48.4166</v>
      </c>
      <c r="P79" s="64" t="n">
        <v>15618.15</v>
      </c>
      <c r="Q79" s="64" t="n">
        <v>24.86</v>
      </c>
      <c r="R79" s="46" t="n">
        <f aca="false">P79/3600</f>
        <v>4.338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174.21</v>
      </c>
      <c r="I80" s="66" t="n">
        <v>21.45</v>
      </c>
      <c r="J80" s="51" t="n">
        <f aca="false">H80/3600</f>
        <v>3.93728055555556</v>
      </c>
      <c r="L80" s="65" t="n">
        <v>785.4488</v>
      </c>
      <c r="M80" s="66" t="n">
        <v>40.7676</v>
      </c>
      <c r="N80" s="66" t="n">
        <v>46.5199</v>
      </c>
      <c r="O80" s="66" t="n">
        <v>46.7858</v>
      </c>
      <c r="P80" s="66" t="n">
        <v>14202.73</v>
      </c>
      <c r="Q80" s="66" t="n">
        <v>22.51</v>
      </c>
      <c r="R80" s="51" t="n">
        <f aca="false">P80/3600</f>
        <v>3.94520277777778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381.94</v>
      </c>
      <c r="I81" s="66" t="n">
        <v>19.84</v>
      </c>
      <c r="J81" s="51" t="n">
        <f aca="false">H81/3600</f>
        <v>3.71720555555556</v>
      </c>
      <c r="L81" s="65" t="n">
        <v>351.7488</v>
      </c>
      <c r="M81" s="66" t="n">
        <v>38.2764</v>
      </c>
      <c r="N81" s="66" t="n">
        <v>45.0609</v>
      </c>
      <c r="O81" s="66" t="n">
        <v>45.1288</v>
      </c>
      <c r="P81" s="66" t="n">
        <v>13409.02</v>
      </c>
      <c r="Q81" s="66" t="n">
        <v>21.02</v>
      </c>
      <c r="R81" s="51" t="n">
        <f aca="false">P81/3600</f>
        <v>3.72472777777778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2896.14</v>
      </c>
      <c r="I82" s="68" t="n">
        <v>19.62</v>
      </c>
      <c r="J82" s="57" t="n">
        <f aca="false">H82/3600</f>
        <v>3.58226111111111</v>
      </c>
      <c r="L82" s="67" t="n">
        <v>190.2912</v>
      </c>
      <c r="M82" s="68" t="n">
        <v>35.6492</v>
      </c>
      <c r="N82" s="68" t="n">
        <v>43.8814</v>
      </c>
      <c r="O82" s="68" t="n">
        <v>43.8167</v>
      </c>
      <c r="P82" s="68" t="n">
        <v>12907.07</v>
      </c>
      <c r="Q82" s="68" t="n">
        <v>20.54</v>
      </c>
      <c r="R82" s="57" t="n">
        <f aca="false">P82/3600</f>
        <v>3.585297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3.2907358032815</v>
      </c>
      <c r="J89" s="72" t="n">
        <f aca="false">GEOMEAN(J3:J82)</f>
        <v>2.40019000065506</v>
      </c>
      <c r="Q89" s="72" t="n">
        <f aca="false">GEOMEAN(Q3:Q82)</f>
        <v>13.4684574439748</v>
      </c>
      <c r="R89" s="72" t="n">
        <f aca="false">GEOMEAN(R3:R82)</f>
        <v>2.39876094109461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1337184361527</v>
      </c>
      <c r="R90" s="22" t="n">
        <f aca="false">R89/J89</f>
        <v>0.999404605652026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94813888888889</v>
      </c>
      <c r="J91" s="72" t="n">
        <f aca="false">SUM(J3:J82)</f>
        <v>253.389036111111</v>
      </c>
      <c r="Q91" s="72" t="n">
        <f aca="false">SUM(Q3:Q82)/3600</f>
        <v>0.398872222222222</v>
      </c>
      <c r="R91" s="72" t="n">
        <f aca="false">SUM(R3:R82)</f>
        <v>252.958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316.568</v>
      </c>
      <c r="E19" s="64" t="n">
        <v>41.9104</v>
      </c>
      <c r="F19" s="64" t="n">
        <v>43.5518</v>
      </c>
      <c r="G19" s="64" t="n">
        <v>44.9935</v>
      </c>
      <c r="H19" s="64" t="n">
        <v>16945.06</v>
      </c>
      <c r="I19" s="64" t="n">
        <v>40.26</v>
      </c>
      <c r="J19" s="46" t="n">
        <f aca="false">H19/3600</f>
        <v>4.70696111111111</v>
      </c>
      <c r="L19" s="63" t="n">
        <v>5316.968</v>
      </c>
      <c r="M19" s="64" t="n">
        <v>41.911</v>
      </c>
      <c r="N19" s="64" t="n">
        <v>43.5528</v>
      </c>
      <c r="O19" s="64" t="n">
        <v>44.9956</v>
      </c>
      <c r="P19" s="64" t="n">
        <v>17028.75</v>
      </c>
      <c r="Q19" s="64" t="n">
        <v>40.09</v>
      </c>
      <c r="R19" s="46" t="n">
        <f aca="false">P19/3600</f>
        <v>4.7302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54.064</v>
      </c>
      <c r="E20" s="66" t="n">
        <v>39.889</v>
      </c>
      <c r="F20" s="66" t="n">
        <v>41.8965</v>
      </c>
      <c r="G20" s="66" t="n">
        <v>42.9539</v>
      </c>
      <c r="H20" s="66" t="n">
        <v>14565.23</v>
      </c>
      <c r="I20" s="66" t="n">
        <v>36.2</v>
      </c>
      <c r="J20" s="51" t="n">
        <f aca="false">H20/3600</f>
        <v>4.04589722222222</v>
      </c>
      <c r="L20" s="65" t="n">
        <v>2454.3808</v>
      </c>
      <c r="M20" s="66" t="n">
        <v>39.8893</v>
      </c>
      <c r="N20" s="66" t="n">
        <v>41.895</v>
      </c>
      <c r="O20" s="66" t="n">
        <v>42.9555</v>
      </c>
      <c r="P20" s="66" t="n">
        <v>14582.41</v>
      </c>
      <c r="Q20" s="66" t="n">
        <v>35.84</v>
      </c>
      <c r="R20" s="51" t="n">
        <f aca="false">P20/3600</f>
        <v>4.05066944444444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76.7928</v>
      </c>
      <c r="E21" s="66" t="n">
        <v>37.3214</v>
      </c>
      <c r="F21" s="66" t="n">
        <v>40.6482</v>
      </c>
      <c r="G21" s="66" t="n">
        <v>41.6497</v>
      </c>
      <c r="H21" s="66" t="n">
        <v>12717.44</v>
      </c>
      <c r="I21" s="66" t="n">
        <v>30.04</v>
      </c>
      <c r="J21" s="51" t="n">
        <f aca="false">H21/3600</f>
        <v>3.53262222222222</v>
      </c>
      <c r="L21" s="65" t="n">
        <v>1175.86</v>
      </c>
      <c r="M21" s="66" t="n">
        <v>37.3216</v>
      </c>
      <c r="N21" s="66" t="n">
        <v>40.6552</v>
      </c>
      <c r="O21" s="66" t="n">
        <v>41.6454</v>
      </c>
      <c r="P21" s="66" t="n">
        <v>12747.46</v>
      </c>
      <c r="Q21" s="66" t="n">
        <v>31.32</v>
      </c>
      <c r="R21" s="51" t="n">
        <f aca="false">P21/3600</f>
        <v>3.54096111111111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1302.65</v>
      </c>
      <c r="I22" s="68" t="n">
        <v>27.94</v>
      </c>
      <c r="J22" s="57" t="n">
        <f aca="false">H22/3600</f>
        <v>3.139625</v>
      </c>
      <c r="L22" s="67" t="n">
        <v>571.6176</v>
      </c>
      <c r="M22" s="68" t="n">
        <v>34.6961</v>
      </c>
      <c r="N22" s="68" t="n">
        <v>39.7586</v>
      </c>
      <c r="O22" s="68" t="n">
        <v>40.8501</v>
      </c>
      <c r="P22" s="68" t="n">
        <v>11317.45</v>
      </c>
      <c r="Q22" s="68" t="n">
        <v>30.56</v>
      </c>
      <c r="R22" s="57" t="n">
        <f aca="false">P22/3600</f>
        <v>3.143736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286.4368</v>
      </c>
      <c r="E23" s="64" t="n">
        <v>39.9855</v>
      </c>
      <c r="F23" s="64" t="n">
        <v>42.0911</v>
      </c>
      <c r="G23" s="64" t="n">
        <v>43.2016</v>
      </c>
      <c r="H23" s="64" t="n">
        <v>16135.22</v>
      </c>
      <c r="I23" s="64" t="n">
        <v>38.58</v>
      </c>
      <c r="J23" s="46" t="n">
        <f aca="false">H23/3600</f>
        <v>4.48200555555556</v>
      </c>
      <c r="L23" s="63" t="n">
        <v>8288.5056</v>
      </c>
      <c r="M23" s="64" t="n">
        <v>39.9859</v>
      </c>
      <c r="N23" s="64" t="n">
        <v>42.0931</v>
      </c>
      <c r="O23" s="64" t="n">
        <v>43.2044</v>
      </c>
      <c r="P23" s="64" t="n">
        <v>16175.77</v>
      </c>
      <c r="Q23" s="64" t="n">
        <v>40.59</v>
      </c>
      <c r="R23" s="46" t="n">
        <f aca="false">P23/3600</f>
        <v>4.4932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35.3776</v>
      </c>
      <c r="E24" s="66" t="n">
        <v>37.0801</v>
      </c>
      <c r="F24" s="66" t="n">
        <v>39.9719</v>
      </c>
      <c r="G24" s="66" t="n">
        <v>40.8901</v>
      </c>
      <c r="H24" s="66" t="n">
        <v>13227.85</v>
      </c>
      <c r="I24" s="66" t="n">
        <v>35.21</v>
      </c>
      <c r="J24" s="51" t="n">
        <f aca="false">H24/3600</f>
        <v>3.67440277777778</v>
      </c>
      <c r="L24" s="65" t="n">
        <v>3235.288</v>
      </c>
      <c r="M24" s="66" t="n">
        <v>37.0791</v>
      </c>
      <c r="N24" s="66" t="n">
        <v>39.9676</v>
      </c>
      <c r="O24" s="66" t="n">
        <v>40.8865</v>
      </c>
      <c r="P24" s="66" t="n">
        <v>13289.45</v>
      </c>
      <c r="Q24" s="66" t="n">
        <v>35.67</v>
      </c>
      <c r="R24" s="51" t="n">
        <f aca="false">P24/3600</f>
        <v>3.69151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6.6432</v>
      </c>
      <c r="E25" s="66" t="n">
        <v>34.282</v>
      </c>
      <c r="F25" s="66" t="n">
        <v>38.3622</v>
      </c>
      <c r="G25" s="66" t="n">
        <v>39.4845</v>
      </c>
      <c r="H25" s="66" t="n">
        <v>11392.76</v>
      </c>
      <c r="I25" s="66" t="n">
        <v>30.11</v>
      </c>
      <c r="J25" s="51" t="n">
        <f aca="false">H25/3600</f>
        <v>3.16465555555556</v>
      </c>
      <c r="L25" s="65" t="n">
        <v>1357.528</v>
      </c>
      <c r="M25" s="66" t="n">
        <v>34.281</v>
      </c>
      <c r="N25" s="66" t="n">
        <v>38.3637</v>
      </c>
      <c r="O25" s="66" t="n">
        <v>39.483</v>
      </c>
      <c r="P25" s="66" t="n">
        <v>11447.49</v>
      </c>
      <c r="Q25" s="66" t="n">
        <v>30.85</v>
      </c>
      <c r="R25" s="51" t="n">
        <f aca="false">P25/3600</f>
        <v>3.17985833333333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0209.68</v>
      </c>
      <c r="I26" s="68" t="n">
        <v>27.42</v>
      </c>
      <c r="J26" s="57" t="n">
        <f aca="false">H26/3600</f>
        <v>2.83602222222222</v>
      </c>
      <c r="L26" s="67" t="n">
        <v>583.5816</v>
      </c>
      <c r="M26" s="68" t="n">
        <v>31.6936</v>
      </c>
      <c r="N26" s="68" t="n">
        <v>37.2571</v>
      </c>
      <c r="O26" s="68" t="n">
        <v>38.7136</v>
      </c>
      <c r="P26" s="68" t="n">
        <v>10238.26</v>
      </c>
      <c r="Q26" s="68" t="n">
        <v>28.58</v>
      </c>
      <c r="R26" s="57" t="n">
        <f aca="false">P26/3600</f>
        <v>2.84396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1845.9352</v>
      </c>
      <c r="E27" s="64" t="n">
        <v>38.7269</v>
      </c>
      <c r="F27" s="64" t="n">
        <v>40.1529</v>
      </c>
      <c r="G27" s="64" t="n">
        <v>43.3487</v>
      </c>
      <c r="H27" s="64" t="n">
        <v>32631.17</v>
      </c>
      <c r="I27" s="64" t="n">
        <v>83.72</v>
      </c>
      <c r="J27" s="46" t="n">
        <f aca="false">H27/3600</f>
        <v>9.06421388888889</v>
      </c>
      <c r="L27" s="63" t="n">
        <v>21844.8536</v>
      </c>
      <c r="M27" s="64" t="n">
        <v>38.727</v>
      </c>
      <c r="N27" s="64" t="n">
        <v>40.1524</v>
      </c>
      <c r="O27" s="64" t="n">
        <v>43.3489</v>
      </c>
      <c r="P27" s="64" t="n">
        <v>32622.65</v>
      </c>
      <c r="Q27" s="64" t="n">
        <v>78.85</v>
      </c>
      <c r="R27" s="46" t="n">
        <f aca="false">P27/3600</f>
        <v>9.0618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11.9776</v>
      </c>
      <c r="E28" s="66" t="n">
        <v>36.7784</v>
      </c>
      <c r="F28" s="66" t="n">
        <v>38.9548</v>
      </c>
      <c r="G28" s="66" t="n">
        <v>41.479</v>
      </c>
      <c r="H28" s="66" t="n">
        <v>25468.26</v>
      </c>
      <c r="I28" s="66" t="n">
        <v>62.9</v>
      </c>
      <c r="J28" s="51" t="n">
        <f aca="false">H28/3600</f>
        <v>7.07451666666667</v>
      </c>
      <c r="L28" s="65" t="n">
        <v>6015.0488</v>
      </c>
      <c r="M28" s="66" t="n">
        <v>36.7784</v>
      </c>
      <c r="N28" s="66" t="n">
        <v>38.9559</v>
      </c>
      <c r="O28" s="66" t="n">
        <v>41.4783</v>
      </c>
      <c r="P28" s="66" t="n">
        <v>25409.93</v>
      </c>
      <c r="Q28" s="66" t="n">
        <v>59.28</v>
      </c>
      <c r="R28" s="51" t="n">
        <f aca="false">P28/3600</f>
        <v>7.05831388888889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63.2224</v>
      </c>
      <c r="E29" s="66" t="n">
        <v>34.6505</v>
      </c>
      <c r="F29" s="66" t="n">
        <v>38.0072</v>
      </c>
      <c r="G29" s="66" t="n">
        <v>39.8743</v>
      </c>
      <c r="H29" s="66" t="n">
        <v>22409.59</v>
      </c>
      <c r="I29" s="66" t="n">
        <v>59.06</v>
      </c>
      <c r="J29" s="51" t="n">
        <f aca="false">H29/3600</f>
        <v>6.22488611111111</v>
      </c>
      <c r="L29" s="65" t="n">
        <v>2664.0152</v>
      </c>
      <c r="M29" s="66" t="n">
        <v>34.6478</v>
      </c>
      <c r="N29" s="66" t="n">
        <v>38.016</v>
      </c>
      <c r="O29" s="66" t="n">
        <v>39.8653</v>
      </c>
      <c r="P29" s="66" t="n">
        <v>22297.96</v>
      </c>
      <c r="Q29" s="66" t="n">
        <v>58.05</v>
      </c>
      <c r="R29" s="51" t="n">
        <f aca="false">P29/3600</f>
        <v>6.193877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0267.22</v>
      </c>
      <c r="I30" s="68" t="n">
        <v>50.82</v>
      </c>
      <c r="J30" s="57" t="n">
        <f aca="false">H30/3600</f>
        <v>5.62978333333333</v>
      </c>
      <c r="L30" s="67" t="n">
        <v>1308.04</v>
      </c>
      <c r="M30" s="68" t="n">
        <v>32.3674</v>
      </c>
      <c r="N30" s="68" t="n">
        <v>37.2794</v>
      </c>
      <c r="O30" s="68" t="n">
        <v>38.6746</v>
      </c>
      <c r="P30" s="68" t="n">
        <v>20258.96</v>
      </c>
      <c r="Q30" s="68" t="n">
        <v>55.87</v>
      </c>
      <c r="R30" s="57" t="n">
        <f aca="false">P30/3600</f>
        <v>5.627488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864.9528</v>
      </c>
      <c r="E31" s="64" t="n">
        <v>39.5245</v>
      </c>
      <c r="F31" s="64" t="n">
        <v>43.8667</v>
      </c>
      <c r="G31" s="64" t="n">
        <v>45.2081</v>
      </c>
      <c r="H31" s="64" t="n">
        <v>40626.4</v>
      </c>
      <c r="I31" s="64" t="n">
        <v>88.75</v>
      </c>
      <c r="J31" s="46" t="n">
        <f aca="false">H31/3600</f>
        <v>11.2851111111111</v>
      </c>
      <c r="L31" s="63" t="n">
        <v>20868.4176</v>
      </c>
      <c r="M31" s="64" t="n">
        <v>39.5245</v>
      </c>
      <c r="N31" s="64" t="n">
        <v>43.8667</v>
      </c>
      <c r="O31" s="64" t="n">
        <v>45.2072</v>
      </c>
      <c r="P31" s="64" t="n">
        <v>40490.47</v>
      </c>
      <c r="Q31" s="64" t="n">
        <v>88.83</v>
      </c>
      <c r="R31" s="46" t="n">
        <f aca="false">P31/3600</f>
        <v>11.2473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016.6992</v>
      </c>
      <c r="E32" s="66" t="n">
        <v>37.6149</v>
      </c>
      <c r="F32" s="66" t="n">
        <v>42.4817</v>
      </c>
      <c r="G32" s="66" t="n">
        <v>43.0821</v>
      </c>
      <c r="H32" s="66" t="n">
        <v>32723.17</v>
      </c>
      <c r="I32" s="66" t="n">
        <v>79.05</v>
      </c>
      <c r="J32" s="51" t="n">
        <f aca="false">H32/3600</f>
        <v>9.08976944444444</v>
      </c>
      <c r="L32" s="65" t="n">
        <v>7014.1576</v>
      </c>
      <c r="M32" s="66" t="n">
        <v>37.6147</v>
      </c>
      <c r="N32" s="66" t="n">
        <v>42.4738</v>
      </c>
      <c r="O32" s="66" t="n">
        <v>43.0758</v>
      </c>
      <c r="P32" s="66" t="n">
        <v>32742.96</v>
      </c>
      <c r="Q32" s="66" t="n">
        <v>75.44</v>
      </c>
      <c r="R32" s="51" t="n">
        <f aca="false">P32/3600</f>
        <v>9.09526666666667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208.0896</v>
      </c>
      <c r="E33" s="66" t="n">
        <v>35.6578</v>
      </c>
      <c r="F33" s="66" t="n">
        <v>41.1996</v>
      </c>
      <c r="G33" s="66" t="n">
        <v>41.206</v>
      </c>
      <c r="H33" s="66" t="n">
        <v>28154.37</v>
      </c>
      <c r="I33" s="66" t="n">
        <v>67.55</v>
      </c>
      <c r="J33" s="51" t="n">
        <f aca="false">H33/3600</f>
        <v>7.82065833333333</v>
      </c>
      <c r="L33" s="65" t="n">
        <v>3209.5768</v>
      </c>
      <c r="M33" s="66" t="n">
        <v>35.6579</v>
      </c>
      <c r="N33" s="66" t="n">
        <v>41.2063</v>
      </c>
      <c r="O33" s="66" t="n">
        <v>41.2117</v>
      </c>
      <c r="P33" s="66" t="n">
        <v>28178.17</v>
      </c>
      <c r="Q33" s="66" t="n">
        <v>71.31</v>
      </c>
      <c r="R33" s="51" t="n">
        <f aca="false">P33/3600</f>
        <v>7.82726944444444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5047.39</v>
      </c>
      <c r="I34" s="68" t="n">
        <v>68.53</v>
      </c>
      <c r="J34" s="57" t="n">
        <f aca="false">H34/3600</f>
        <v>6.95760833333333</v>
      </c>
      <c r="L34" s="67" t="n">
        <v>1623.7768</v>
      </c>
      <c r="M34" s="68" t="n">
        <v>33.5713</v>
      </c>
      <c r="N34" s="68" t="n">
        <v>40.1453</v>
      </c>
      <c r="O34" s="68" t="n">
        <v>39.7606</v>
      </c>
      <c r="P34" s="68" t="n">
        <v>25076.41</v>
      </c>
      <c r="Q34" s="68" t="n">
        <v>68.14</v>
      </c>
      <c r="R34" s="57" t="n">
        <f aca="false">P34/3600</f>
        <v>6.96566944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3008.5824</v>
      </c>
      <c r="E35" s="64" t="n">
        <v>38.4174</v>
      </c>
      <c r="F35" s="64" t="n">
        <v>41.986</v>
      </c>
      <c r="G35" s="64" t="n">
        <v>44.0984</v>
      </c>
      <c r="H35" s="64" t="n">
        <v>47589.69</v>
      </c>
      <c r="I35" s="64" t="n">
        <v>125.7</v>
      </c>
      <c r="J35" s="46" t="n">
        <f aca="false">H35/3600</f>
        <v>13.2193583333333</v>
      </c>
      <c r="L35" s="63" t="n">
        <v>63017.1648</v>
      </c>
      <c r="M35" s="64" t="n">
        <v>38.4177</v>
      </c>
      <c r="N35" s="64" t="n">
        <v>41.9867</v>
      </c>
      <c r="O35" s="64" t="n">
        <v>44.0972</v>
      </c>
      <c r="P35" s="64" t="n">
        <v>47736.01</v>
      </c>
      <c r="Q35" s="64" t="n">
        <v>125.63</v>
      </c>
      <c r="R35" s="46" t="n">
        <f aca="false">P35/3600</f>
        <v>13.2600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236.4264</v>
      </c>
      <c r="E36" s="66" t="n">
        <v>35.2795</v>
      </c>
      <c r="F36" s="66" t="n">
        <v>40.6432</v>
      </c>
      <c r="G36" s="66" t="n">
        <v>42.9889</v>
      </c>
      <c r="H36" s="66" t="n">
        <v>32570.06</v>
      </c>
      <c r="I36" s="66" t="n">
        <v>83.26</v>
      </c>
      <c r="J36" s="51" t="n">
        <f aca="false">H36/3600</f>
        <v>9.04723888888889</v>
      </c>
      <c r="L36" s="65" t="n">
        <v>9238.304</v>
      </c>
      <c r="M36" s="66" t="n">
        <v>35.2793</v>
      </c>
      <c r="N36" s="66" t="n">
        <v>40.6354</v>
      </c>
      <c r="O36" s="66" t="n">
        <v>43.0135</v>
      </c>
      <c r="P36" s="66" t="n">
        <v>32685</v>
      </c>
      <c r="Q36" s="66" t="n">
        <v>91.19</v>
      </c>
      <c r="R36" s="51" t="n">
        <f aca="false">P36/3600</f>
        <v>9.07916666666667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49.4672</v>
      </c>
      <c r="E37" s="66" t="n">
        <v>33.5958</v>
      </c>
      <c r="F37" s="66" t="n">
        <v>39.46</v>
      </c>
      <c r="G37" s="66" t="n">
        <v>42.022</v>
      </c>
      <c r="H37" s="66" t="n">
        <v>26673.32</v>
      </c>
      <c r="I37" s="66" t="n">
        <v>74.46</v>
      </c>
      <c r="J37" s="51" t="n">
        <f aca="false">H37/3600</f>
        <v>7.40925555555556</v>
      </c>
      <c r="L37" s="65" t="n">
        <v>2248.7048</v>
      </c>
      <c r="M37" s="66" t="n">
        <v>33.5963</v>
      </c>
      <c r="N37" s="66" t="n">
        <v>39.4619</v>
      </c>
      <c r="O37" s="66" t="n">
        <v>41.996</v>
      </c>
      <c r="P37" s="66" t="n">
        <v>26769.64</v>
      </c>
      <c r="Q37" s="66" t="n">
        <v>67.79</v>
      </c>
      <c r="R37" s="51" t="n">
        <f aca="false">P37/3600</f>
        <v>7.43601111111111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4291.07</v>
      </c>
      <c r="I38" s="68" t="n">
        <v>64.18</v>
      </c>
      <c r="J38" s="57" t="n">
        <f aca="false">H38/3600</f>
        <v>6.74751944444444</v>
      </c>
      <c r="L38" s="67" t="n">
        <v>830.1296</v>
      </c>
      <c r="M38" s="68" t="n">
        <v>31.5608</v>
      </c>
      <c r="N38" s="68" t="n">
        <v>38.5358</v>
      </c>
      <c r="O38" s="68" t="n">
        <v>41.2107</v>
      </c>
      <c r="P38" s="68" t="n">
        <v>24353.17</v>
      </c>
      <c r="Q38" s="68" t="n">
        <v>60.14</v>
      </c>
      <c r="R38" s="57" t="n">
        <f aca="false">P38/3600</f>
        <v>6.76476944444444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916.2184</v>
      </c>
      <c r="E39" s="64" t="n">
        <v>40.2875</v>
      </c>
      <c r="F39" s="64" t="n">
        <v>42.971</v>
      </c>
      <c r="G39" s="64" t="n">
        <v>43.5668</v>
      </c>
      <c r="H39" s="64" t="n">
        <v>6619.2</v>
      </c>
      <c r="I39" s="64" t="n">
        <v>15.83</v>
      </c>
      <c r="J39" s="46" t="n">
        <f aca="false">H39/3600</f>
        <v>1.83866666666667</v>
      </c>
      <c r="L39" s="63" t="n">
        <v>3913.692</v>
      </c>
      <c r="M39" s="64" t="n">
        <v>40.2876</v>
      </c>
      <c r="N39" s="64" t="n">
        <v>42.974</v>
      </c>
      <c r="O39" s="64" t="n">
        <v>43.5701</v>
      </c>
      <c r="P39" s="64" t="n">
        <v>6577.66</v>
      </c>
      <c r="Q39" s="64" t="n">
        <v>15.07</v>
      </c>
      <c r="R39" s="46" t="n">
        <f aca="false">P39/3600</f>
        <v>1.8271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12.3752</v>
      </c>
      <c r="E40" s="66" t="n">
        <v>37.073</v>
      </c>
      <c r="F40" s="66" t="n">
        <v>40.3834</v>
      </c>
      <c r="G40" s="66" t="n">
        <v>40.7028</v>
      </c>
      <c r="H40" s="66" t="n">
        <v>5637.87</v>
      </c>
      <c r="I40" s="66" t="n">
        <v>13.37</v>
      </c>
      <c r="J40" s="51" t="n">
        <f aca="false">H40/3600</f>
        <v>1.566075</v>
      </c>
      <c r="L40" s="65" t="n">
        <v>1810.332</v>
      </c>
      <c r="M40" s="66" t="n">
        <v>37.0751</v>
      </c>
      <c r="N40" s="66" t="n">
        <v>40.3845</v>
      </c>
      <c r="O40" s="66" t="n">
        <v>40.7148</v>
      </c>
      <c r="P40" s="66" t="n">
        <v>5654.3</v>
      </c>
      <c r="Q40" s="66" t="n">
        <v>13.08</v>
      </c>
      <c r="R40" s="51" t="n">
        <f aca="false">P40/3600</f>
        <v>1.57063888888889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0.6896</v>
      </c>
      <c r="E41" s="66" t="n">
        <v>34.2516</v>
      </c>
      <c r="F41" s="66" t="n">
        <v>38.3577</v>
      </c>
      <c r="G41" s="66" t="n">
        <v>38.4144</v>
      </c>
      <c r="H41" s="66" t="n">
        <v>4866.04</v>
      </c>
      <c r="I41" s="66" t="n">
        <v>11.45</v>
      </c>
      <c r="J41" s="51" t="n">
        <f aca="false">H41/3600</f>
        <v>1.35167777777778</v>
      </c>
      <c r="L41" s="65" t="n">
        <v>861.2192</v>
      </c>
      <c r="M41" s="66" t="n">
        <v>34.257</v>
      </c>
      <c r="N41" s="66" t="n">
        <v>38.3225</v>
      </c>
      <c r="O41" s="66" t="n">
        <v>38.3912</v>
      </c>
      <c r="P41" s="66" t="n">
        <v>4892.08</v>
      </c>
      <c r="Q41" s="66" t="n">
        <v>11.79</v>
      </c>
      <c r="R41" s="51" t="n">
        <f aca="false">P41/3600</f>
        <v>1.35891111111111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304.81</v>
      </c>
      <c r="I42" s="68" t="n">
        <v>9.8</v>
      </c>
      <c r="J42" s="57" t="n">
        <f aca="false">H42/3600</f>
        <v>1.19578055555556</v>
      </c>
      <c r="L42" s="67" t="n">
        <v>439.3584</v>
      </c>
      <c r="M42" s="68" t="n">
        <v>31.8071</v>
      </c>
      <c r="N42" s="68" t="n">
        <v>36.6654</v>
      </c>
      <c r="O42" s="68" t="n">
        <v>36.7325</v>
      </c>
      <c r="P42" s="68" t="n">
        <v>4327.97</v>
      </c>
      <c r="Q42" s="68" t="n">
        <v>10.24</v>
      </c>
      <c r="R42" s="57" t="n">
        <f aca="false">P42/3600</f>
        <v>1.202213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527.9216</v>
      </c>
      <c r="E43" s="64" t="n">
        <v>40.2232</v>
      </c>
      <c r="F43" s="64" t="n">
        <v>43.2927</v>
      </c>
      <c r="G43" s="64" t="n">
        <v>44.7171</v>
      </c>
      <c r="H43" s="64" t="n">
        <v>8471.87</v>
      </c>
      <c r="I43" s="64" t="n">
        <v>18.26</v>
      </c>
      <c r="J43" s="46" t="n">
        <f aca="false">H43/3600</f>
        <v>2.35329722222222</v>
      </c>
      <c r="L43" s="63" t="n">
        <v>4527.5688</v>
      </c>
      <c r="M43" s="64" t="n">
        <v>40.223</v>
      </c>
      <c r="N43" s="64" t="n">
        <v>43.2978</v>
      </c>
      <c r="O43" s="64" t="n">
        <v>44.721</v>
      </c>
      <c r="P43" s="64" t="n">
        <v>8485.85</v>
      </c>
      <c r="Q43" s="64" t="n">
        <v>19.59</v>
      </c>
      <c r="R43" s="46" t="n">
        <f aca="false">P43/3600</f>
        <v>2.3571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2.8176</v>
      </c>
      <c r="E44" s="66" t="n">
        <v>37.3486</v>
      </c>
      <c r="F44" s="66" t="n">
        <v>41.1929</v>
      </c>
      <c r="G44" s="66" t="n">
        <v>42.3193</v>
      </c>
      <c r="H44" s="66" t="n">
        <v>7128.57</v>
      </c>
      <c r="I44" s="66" t="n">
        <v>15.99</v>
      </c>
      <c r="J44" s="51" t="n">
        <f aca="false">H44/3600</f>
        <v>1.98015833333333</v>
      </c>
      <c r="L44" s="65" t="n">
        <v>1962.896</v>
      </c>
      <c r="M44" s="66" t="n">
        <v>37.3475</v>
      </c>
      <c r="N44" s="66" t="n">
        <v>41.1952</v>
      </c>
      <c r="O44" s="66" t="n">
        <v>42.3054</v>
      </c>
      <c r="P44" s="66" t="n">
        <v>7148.64</v>
      </c>
      <c r="Q44" s="66" t="n">
        <v>15.15</v>
      </c>
      <c r="R44" s="51" t="n">
        <f aca="false">P44/3600</f>
        <v>1.98573333333333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2.2512</v>
      </c>
      <c r="E45" s="66" t="n">
        <v>34.4282</v>
      </c>
      <c r="F45" s="66" t="n">
        <v>39.4008</v>
      </c>
      <c r="G45" s="66" t="n">
        <v>40.3888</v>
      </c>
      <c r="H45" s="66" t="n">
        <v>6265.55</v>
      </c>
      <c r="I45" s="66" t="n">
        <v>13.09</v>
      </c>
      <c r="J45" s="51" t="n">
        <f aca="false">H45/3600</f>
        <v>1.74043055555556</v>
      </c>
      <c r="L45" s="65" t="n">
        <v>931.88</v>
      </c>
      <c r="M45" s="66" t="n">
        <v>34.4313</v>
      </c>
      <c r="N45" s="66" t="n">
        <v>39.4282</v>
      </c>
      <c r="O45" s="66" t="n">
        <v>40.3823</v>
      </c>
      <c r="P45" s="66" t="n">
        <v>6247.49</v>
      </c>
      <c r="Q45" s="66" t="n">
        <v>13.24</v>
      </c>
      <c r="R45" s="51" t="n">
        <f aca="false">P45/3600</f>
        <v>1.735413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5599.46</v>
      </c>
      <c r="I46" s="68" t="n">
        <v>11.83</v>
      </c>
      <c r="J46" s="57" t="n">
        <f aca="false">H46/3600</f>
        <v>1.55540555555556</v>
      </c>
      <c r="L46" s="67" t="n">
        <v>469.2472</v>
      </c>
      <c r="M46" s="68" t="n">
        <v>31.5736</v>
      </c>
      <c r="N46" s="68" t="n">
        <v>38.0864</v>
      </c>
      <c r="O46" s="68" t="n">
        <v>38.9393</v>
      </c>
      <c r="P46" s="68" t="n">
        <v>5632.95</v>
      </c>
      <c r="Q46" s="68" t="n">
        <v>12.31</v>
      </c>
      <c r="R46" s="57" t="n">
        <f aca="false">P46/3600</f>
        <v>1.564708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298.4584</v>
      </c>
      <c r="E47" s="64" t="n">
        <v>38.2994</v>
      </c>
      <c r="F47" s="64" t="n">
        <v>41.1168</v>
      </c>
      <c r="G47" s="64" t="n">
        <v>42.045</v>
      </c>
      <c r="H47" s="64" t="n">
        <v>7766.52</v>
      </c>
      <c r="I47" s="64" t="n">
        <v>18.89</v>
      </c>
      <c r="J47" s="46" t="n">
        <f aca="false">H47/3600</f>
        <v>2.15736666666667</v>
      </c>
      <c r="L47" s="63" t="n">
        <v>9296.4376</v>
      </c>
      <c r="M47" s="64" t="n">
        <v>38.2987</v>
      </c>
      <c r="N47" s="64" t="n">
        <v>41.1063</v>
      </c>
      <c r="O47" s="64" t="n">
        <v>42.049</v>
      </c>
      <c r="P47" s="64" t="n">
        <v>7799.23</v>
      </c>
      <c r="Q47" s="64" t="n">
        <v>20.08</v>
      </c>
      <c r="R47" s="46" t="n">
        <f aca="false">P47/3600</f>
        <v>2.1664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693.8504</v>
      </c>
      <c r="E48" s="66" t="n">
        <v>34.4131</v>
      </c>
      <c r="F48" s="66" t="n">
        <v>38.4077</v>
      </c>
      <c r="G48" s="66" t="n">
        <v>39.245</v>
      </c>
      <c r="H48" s="66" t="n">
        <v>6195.98</v>
      </c>
      <c r="I48" s="66" t="n">
        <v>16.27</v>
      </c>
      <c r="J48" s="51" t="n">
        <f aca="false">H48/3600</f>
        <v>1.72110555555556</v>
      </c>
      <c r="L48" s="65" t="n">
        <v>3692.8592</v>
      </c>
      <c r="M48" s="66" t="n">
        <v>34.4135</v>
      </c>
      <c r="N48" s="66" t="n">
        <v>38.4146</v>
      </c>
      <c r="O48" s="66" t="n">
        <v>39.2455</v>
      </c>
      <c r="P48" s="66" t="n">
        <v>6156.24</v>
      </c>
      <c r="Q48" s="66" t="n">
        <v>15.05</v>
      </c>
      <c r="R48" s="51" t="n">
        <f aca="false">P48/3600</f>
        <v>1.71006666666667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5.792</v>
      </c>
      <c r="E49" s="66" t="n">
        <v>31.0472</v>
      </c>
      <c r="F49" s="66" t="n">
        <v>36.4597</v>
      </c>
      <c r="G49" s="66" t="n">
        <v>37.2186</v>
      </c>
      <c r="H49" s="66" t="n">
        <v>5123.12</v>
      </c>
      <c r="I49" s="66" t="n">
        <v>12.37</v>
      </c>
      <c r="J49" s="51" t="n">
        <f aca="false">H49/3600</f>
        <v>1.42308888888889</v>
      </c>
      <c r="L49" s="65" t="n">
        <v>1555.7952</v>
      </c>
      <c r="M49" s="66" t="n">
        <v>31.051</v>
      </c>
      <c r="N49" s="66" t="n">
        <v>36.4452</v>
      </c>
      <c r="O49" s="66" t="n">
        <v>37.2142</v>
      </c>
      <c r="P49" s="66" t="n">
        <v>5162.3</v>
      </c>
      <c r="Q49" s="66" t="n">
        <v>13.03</v>
      </c>
      <c r="R49" s="51" t="n">
        <f aca="false">P49/3600</f>
        <v>1.433972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407.47</v>
      </c>
      <c r="I50" s="68" t="n">
        <v>10.14</v>
      </c>
      <c r="J50" s="57" t="n">
        <f aca="false">H50/3600</f>
        <v>1.22429722222222</v>
      </c>
      <c r="L50" s="67" t="n">
        <v>656.9048</v>
      </c>
      <c r="M50" s="68" t="n">
        <v>27.8906</v>
      </c>
      <c r="N50" s="68" t="n">
        <v>35.08</v>
      </c>
      <c r="O50" s="68" t="n">
        <v>35.8368</v>
      </c>
      <c r="P50" s="68" t="n">
        <v>4412.96</v>
      </c>
      <c r="Q50" s="68" t="n">
        <v>10.37</v>
      </c>
      <c r="R50" s="57" t="n">
        <f aca="false">P50/3600</f>
        <v>1.225822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113.4512</v>
      </c>
      <c r="E51" s="64" t="n">
        <v>40.1003</v>
      </c>
      <c r="F51" s="64" t="n">
        <v>41.5718</v>
      </c>
      <c r="G51" s="64" t="n">
        <v>42.9067</v>
      </c>
      <c r="H51" s="64" t="n">
        <v>5872.26</v>
      </c>
      <c r="I51" s="64" t="n">
        <v>12.7</v>
      </c>
      <c r="J51" s="46" t="n">
        <f aca="false">H51/3600</f>
        <v>1.63118333333333</v>
      </c>
      <c r="L51" s="63" t="n">
        <v>6109.344</v>
      </c>
      <c r="M51" s="64" t="n">
        <v>40.0971</v>
      </c>
      <c r="N51" s="64" t="n">
        <v>41.5746</v>
      </c>
      <c r="O51" s="64" t="n">
        <v>42.8979</v>
      </c>
      <c r="P51" s="64" t="n">
        <v>5880.89</v>
      </c>
      <c r="Q51" s="64" t="n">
        <v>12.43</v>
      </c>
      <c r="R51" s="46" t="n">
        <f aca="false">P51/3600</f>
        <v>1.6335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73.4152</v>
      </c>
      <c r="E52" s="66" t="n">
        <v>36.2574</v>
      </c>
      <c r="F52" s="66" t="n">
        <v>38.9262</v>
      </c>
      <c r="G52" s="66" t="n">
        <v>40.506</v>
      </c>
      <c r="H52" s="66" t="n">
        <v>4848.46</v>
      </c>
      <c r="I52" s="66" t="n">
        <v>11.06</v>
      </c>
      <c r="J52" s="51" t="n">
        <f aca="false">H52/3600</f>
        <v>1.34679444444444</v>
      </c>
      <c r="L52" s="65" t="n">
        <v>2374.4664</v>
      </c>
      <c r="M52" s="66" t="n">
        <v>36.2578</v>
      </c>
      <c r="N52" s="66" t="n">
        <v>38.9287</v>
      </c>
      <c r="O52" s="66" t="n">
        <v>40.5091</v>
      </c>
      <c r="P52" s="66" t="n">
        <v>4882.6</v>
      </c>
      <c r="Q52" s="66" t="n">
        <v>10.74</v>
      </c>
      <c r="R52" s="51" t="n">
        <f aca="false">P52/3600</f>
        <v>1.35627777777778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21.5072</v>
      </c>
      <c r="E53" s="66" t="n">
        <v>33.0837</v>
      </c>
      <c r="F53" s="66" t="n">
        <v>37.0402</v>
      </c>
      <c r="G53" s="66" t="n">
        <v>38.7287</v>
      </c>
      <c r="H53" s="66" t="n">
        <v>4073.4</v>
      </c>
      <c r="I53" s="66" t="n">
        <v>9.28</v>
      </c>
      <c r="J53" s="51" t="n">
        <f aca="false">H53/3600</f>
        <v>1.1315</v>
      </c>
      <c r="L53" s="65" t="n">
        <v>1022.8232</v>
      </c>
      <c r="M53" s="66" t="n">
        <v>33.0829</v>
      </c>
      <c r="N53" s="66" t="n">
        <v>37.0464</v>
      </c>
      <c r="O53" s="66" t="n">
        <v>38.7436</v>
      </c>
      <c r="P53" s="66" t="n">
        <v>4076.82</v>
      </c>
      <c r="Q53" s="66" t="n">
        <v>9.42</v>
      </c>
      <c r="R53" s="51" t="n">
        <f aca="false">P53/3600</f>
        <v>1.13245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3476.85</v>
      </c>
      <c r="I54" s="68" t="n">
        <v>7.8</v>
      </c>
      <c r="J54" s="57" t="n">
        <f aca="false">H54/3600</f>
        <v>0.965791666666667</v>
      </c>
      <c r="L54" s="67" t="n">
        <v>463.0336</v>
      </c>
      <c r="M54" s="68" t="n">
        <v>30.2372</v>
      </c>
      <c r="N54" s="68" t="n">
        <v>35.7399</v>
      </c>
      <c r="O54" s="68" t="n">
        <v>37.4443</v>
      </c>
      <c r="P54" s="68" t="n">
        <v>3484.84</v>
      </c>
      <c r="Q54" s="68" t="n">
        <v>7.97</v>
      </c>
      <c r="R54" s="57" t="n">
        <f aca="false">P54/3600</f>
        <v>0.968011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87.3728</v>
      </c>
      <c r="E55" s="64" t="n">
        <v>41.0718</v>
      </c>
      <c r="F55" s="64" t="n">
        <v>43.8174</v>
      </c>
      <c r="G55" s="64" t="n">
        <v>43.1969</v>
      </c>
      <c r="H55" s="64" t="n">
        <v>1867.56</v>
      </c>
      <c r="I55" s="64" t="n">
        <v>4</v>
      </c>
      <c r="J55" s="46" t="n">
        <f aca="false">H55/3600</f>
        <v>0.518766666666667</v>
      </c>
      <c r="L55" s="63" t="n">
        <v>1788.2344</v>
      </c>
      <c r="M55" s="64" t="n">
        <v>41.0688</v>
      </c>
      <c r="N55" s="64" t="n">
        <v>43.8119</v>
      </c>
      <c r="O55" s="64" t="n">
        <v>43.2108</v>
      </c>
      <c r="P55" s="64" t="n">
        <v>1869.64</v>
      </c>
      <c r="Q55" s="64" t="n">
        <v>4.19</v>
      </c>
      <c r="R55" s="46" t="n">
        <f aca="false">P55/3600</f>
        <v>0.5193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82.06</v>
      </c>
      <c r="E56" s="66" t="n">
        <v>37.1146</v>
      </c>
      <c r="F56" s="66" t="n">
        <v>40.9623</v>
      </c>
      <c r="G56" s="66" t="n">
        <v>39.9566</v>
      </c>
      <c r="H56" s="66" t="n">
        <v>1608.18</v>
      </c>
      <c r="I56" s="66" t="n">
        <v>3.37</v>
      </c>
      <c r="J56" s="51" t="n">
        <f aca="false">H56/3600</f>
        <v>0.446716666666667</v>
      </c>
      <c r="L56" s="65" t="n">
        <v>882.8712</v>
      </c>
      <c r="M56" s="66" t="n">
        <v>37.1151</v>
      </c>
      <c r="N56" s="66" t="n">
        <v>40.9541</v>
      </c>
      <c r="O56" s="66" t="n">
        <v>39.9719</v>
      </c>
      <c r="P56" s="66" t="n">
        <v>1618.01</v>
      </c>
      <c r="Q56" s="66" t="n">
        <v>3.62</v>
      </c>
      <c r="R56" s="51" t="n">
        <f aca="false">P56/3600</f>
        <v>0.449447222222222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8.3024</v>
      </c>
      <c r="E57" s="66" t="n">
        <v>33.615</v>
      </c>
      <c r="F57" s="66" t="n">
        <v>38.8558</v>
      </c>
      <c r="G57" s="66" t="n">
        <v>37.5814</v>
      </c>
      <c r="H57" s="66" t="n">
        <v>1396.31</v>
      </c>
      <c r="I57" s="66" t="n">
        <v>3.01</v>
      </c>
      <c r="J57" s="51" t="n">
        <f aca="false">H57/3600</f>
        <v>0.387863888888889</v>
      </c>
      <c r="L57" s="65" t="n">
        <v>428.3864</v>
      </c>
      <c r="M57" s="66" t="n">
        <v>33.6141</v>
      </c>
      <c r="N57" s="66" t="n">
        <v>38.8527</v>
      </c>
      <c r="O57" s="66" t="n">
        <v>37.5771</v>
      </c>
      <c r="P57" s="66" t="n">
        <v>1401.85</v>
      </c>
      <c r="Q57" s="66" t="n">
        <v>3.03</v>
      </c>
      <c r="R57" s="51" t="n">
        <f aca="false">P57/3600</f>
        <v>0.389402777777778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231.31</v>
      </c>
      <c r="I58" s="68" t="n">
        <v>2.49</v>
      </c>
      <c r="J58" s="57" t="n">
        <f aca="false">H58/3600</f>
        <v>0.342030555555556</v>
      </c>
      <c r="L58" s="67" t="n">
        <v>216.3208</v>
      </c>
      <c r="M58" s="68" t="n">
        <v>30.6706</v>
      </c>
      <c r="N58" s="68" t="n">
        <v>37.355</v>
      </c>
      <c r="O58" s="68" t="n">
        <v>35.8967</v>
      </c>
      <c r="P58" s="68" t="n">
        <v>1240.01</v>
      </c>
      <c r="Q58" s="68" t="n">
        <v>2.59</v>
      </c>
      <c r="R58" s="57" t="n">
        <f aca="false">P58/3600</f>
        <v>0.344447222222222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41.108</v>
      </c>
      <c r="E59" s="64" t="n">
        <v>38.2993</v>
      </c>
      <c r="F59" s="64" t="n">
        <v>42.7672</v>
      </c>
      <c r="G59" s="64" t="n">
        <v>43.8357</v>
      </c>
      <c r="H59" s="64" t="n">
        <v>2103.05</v>
      </c>
      <c r="I59" s="64" t="n">
        <v>4.84</v>
      </c>
      <c r="J59" s="46" t="n">
        <f aca="false">H59/3600</f>
        <v>0.584180555555556</v>
      </c>
      <c r="L59" s="63" t="n">
        <v>2741.712</v>
      </c>
      <c r="M59" s="64" t="n">
        <v>38.2997</v>
      </c>
      <c r="N59" s="64" t="n">
        <v>42.7631</v>
      </c>
      <c r="O59" s="64" t="n">
        <v>43.8441</v>
      </c>
      <c r="P59" s="64" t="n">
        <v>2115.87</v>
      </c>
      <c r="Q59" s="64" t="n">
        <v>5.05</v>
      </c>
      <c r="R59" s="46" t="n">
        <f aca="false">P59/3600</f>
        <v>0.5877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04.5872</v>
      </c>
      <c r="E60" s="66" t="n">
        <v>34.273</v>
      </c>
      <c r="F60" s="66" t="n">
        <v>40.7504</v>
      </c>
      <c r="G60" s="66" t="n">
        <v>41.6336</v>
      </c>
      <c r="H60" s="66" t="n">
        <v>1631.67</v>
      </c>
      <c r="I60" s="66" t="n">
        <v>3.69</v>
      </c>
      <c r="J60" s="51" t="n">
        <f aca="false">H60/3600</f>
        <v>0.453241666666667</v>
      </c>
      <c r="L60" s="65" t="n">
        <v>905.6232</v>
      </c>
      <c r="M60" s="66" t="n">
        <v>34.2715</v>
      </c>
      <c r="N60" s="66" t="n">
        <v>40.7237</v>
      </c>
      <c r="O60" s="66" t="n">
        <v>41.6539</v>
      </c>
      <c r="P60" s="66" t="n">
        <v>1634.48</v>
      </c>
      <c r="Q60" s="66" t="n">
        <v>3.81</v>
      </c>
      <c r="R60" s="51" t="n">
        <f aca="false">P60/3600</f>
        <v>0.454022222222222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27.8128</v>
      </c>
      <c r="E61" s="66" t="n">
        <v>31.2088</v>
      </c>
      <c r="F61" s="66" t="n">
        <v>39.292</v>
      </c>
      <c r="G61" s="66" t="n">
        <v>40.2601</v>
      </c>
      <c r="H61" s="66" t="n">
        <v>1355.62</v>
      </c>
      <c r="I61" s="66" t="n">
        <v>2.93</v>
      </c>
      <c r="J61" s="51" t="n">
        <f aca="false">H61/3600</f>
        <v>0.376561111111111</v>
      </c>
      <c r="L61" s="65" t="n">
        <v>327.6152</v>
      </c>
      <c r="M61" s="66" t="n">
        <v>31.2023</v>
      </c>
      <c r="N61" s="66" t="n">
        <v>39.306</v>
      </c>
      <c r="O61" s="66" t="n">
        <v>40.2057</v>
      </c>
      <c r="P61" s="66" t="n">
        <v>1355</v>
      </c>
      <c r="Q61" s="66" t="n">
        <v>3.01</v>
      </c>
      <c r="R61" s="51" t="n">
        <f aca="false">P61/3600</f>
        <v>0.376388888888889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186.79</v>
      </c>
      <c r="I62" s="68" t="n">
        <v>2.45</v>
      </c>
      <c r="J62" s="57" t="n">
        <f aca="false">H62/3600</f>
        <v>0.329663888888889</v>
      </c>
      <c r="L62" s="67" t="n">
        <v>130.2936</v>
      </c>
      <c r="M62" s="68" t="n">
        <v>28.3756</v>
      </c>
      <c r="N62" s="68" t="n">
        <v>38.3532</v>
      </c>
      <c r="O62" s="68" t="n">
        <v>39.2102</v>
      </c>
      <c r="P62" s="68" t="n">
        <v>1186.27</v>
      </c>
      <c r="Q62" s="68" t="n">
        <v>2.58</v>
      </c>
      <c r="R62" s="57" t="n">
        <f aca="false">P62/3600</f>
        <v>0.329519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37.4272</v>
      </c>
      <c r="E63" s="64" t="n">
        <v>38.0206</v>
      </c>
      <c r="F63" s="64" t="n">
        <v>40.7959</v>
      </c>
      <c r="G63" s="64" t="n">
        <v>41.5189</v>
      </c>
      <c r="H63" s="64" t="n">
        <v>1719.95</v>
      </c>
      <c r="I63" s="64" t="n">
        <v>4</v>
      </c>
      <c r="J63" s="46" t="n">
        <f aca="false">H63/3600</f>
        <v>0.477763888888889</v>
      </c>
      <c r="L63" s="63" t="n">
        <v>2137.0344</v>
      </c>
      <c r="M63" s="64" t="n">
        <v>38.0206</v>
      </c>
      <c r="N63" s="64" t="n">
        <v>40.7923</v>
      </c>
      <c r="O63" s="64" t="n">
        <v>41.5097</v>
      </c>
      <c r="P63" s="64" t="n">
        <v>1723.77</v>
      </c>
      <c r="Q63" s="64" t="n">
        <v>4.16</v>
      </c>
      <c r="R63" s="46" t="n">
        <f aca="false">P63/3600</f>
        <v>0.4788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57.9632</v>
      </c>
      <c r="E64" s="66" t="n">
        <v>34.2739</v>
      </c>
      <c r="F64" s="66" t="n">
        <v>38.0733</v>
      </c>
      <c r="G64" s="66" t="n">
        <v>38.6583</v>
      </c>
      <c r="H64" s="66" t="n">
        <v>1358.54</v>
      </c>
      <c r="I64" s="66" t="n">
        <v>3.24</v>
      </c>
      <c r="J64" s="51" t="n">
        <f aca="false">H64/3600</f>
        <v>0.377372222222222</v>
      </c>
      <c r="L64" s="65" t="n">
        <v>857.2368</v>
      </c>
      <c r="M64" s="66" t="n">
        <v>34.2677</v>
      </c>
      <c r="N64" s="66" t="n">
        <v>38.0913</v>
      </c>
      <c r="O64" s="66" t="n">
        <v>38.6333</v>
      </c>
      <c r="P64" s="66" t="n">
        <v>1356.34</v>
      </c>
      <c r="Q64" s="66" t="n">
        <v>3.16</v>
      </c>
      <c r="R64" s="51" t="n">
        <f aca="false">P64/3600</f>
        <v>0.376761111111111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8.3552</v>
      </c>
      <c r="E65" s="66" t="n">
        <v>30.8786</v>
      </c>
      <c r="F65" s="66" t="n">
        <v>36.0678</v>
      </c>
      <c r="G65" s="66" t="n">
        <v>36.5703</v>
      </c>
      <c r="H65" s="66" t="n">
        <v>1128.84</v>
      </c>
      <c r="I65" s="66" t="n">
        <v>2.45</v>
      </c>
      <c r="J65" s="51" t="n">
        <f aca="false">H65/3600</f>
        <v>0.313566666666667</v>
      </c>
      <c r="L65" s="65" t="n">
        <v>358.8352</v>
      </c>
      <c r="M65" s="66" t="n">
        <v>30.8835</v>
      </c>
      <c r="N65" s="66" t="n">
        <v>36.0918</v>
      </c>
      <c r="O65" s="66" t="n">
        <v>36.5698</v>
      </c>
      <c r="P65" s="66" t="n">
        <v>1133.21</v>
      </c>
      <c r="Q65" s="66" t="n">
        <v>2.59</v>
      </c>
      <c r="R65" s="51" t="n">
        <f aca="false">P65/3600</f>
        <v>0.314780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975.31</v>
      </c>
      <c r="I66" s="68" t="n">
        <v>2.01</v>
      </c>
      <c r="J66" s="57" t="n">
        <f aca="false">H66/3600</f>
        <v>0.270919444444444</v>
      </c>
      <c r="L66" s="67" t="n">
        <v>151.164</v>
      </c>
      <c r="M66" s="68" t="n">
        <v>27.8779</v>
      </c>
      <c r="N66" s="68" t="n">
        <v>34.6462</v>
      </c>
      <c r="O66" s="68" t="n">
        <v>35.1638</v>
      </c>
      <c r="P66" s="68" t="n">
        <v>982</v>
      </c>
      <c r="Q66" s="68" t="n">
        <v>2.18</v>
      </c>
      <c r="R66" s="57" t="n">
        <f aca="false">P66/3600</f>
        <v>0.272777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89.4432</v>
      </c>
      <c r="E67" s="64" t="n">
        <v>39.9888</v>
      </c>
      <c r="F67" s="64" t="n">
        <v>41.3756</v>
      </c>
      <c r="G67" s="64" t="n">
        <v>42.4132</v>
      </c>
      <c r="H67" s="64" t="n">
        <v>1375.35</v>
      </c>
      <c r="I67" s="64" t="n">
        <v>2.96</v>
      </c>
      <c r="J67" s="46" t="n">
        <f aca="false">H67/3600</f>
        <v>0.382041666666667</v>
      </c>
      <c r="L67" s="63" t="n">
        <v>1389.0504</v>
      </c>
      <c r="M67" s="64" t="n">
        <v>39.987</v>
      </c>
      <c r="N67" s="64" t="n">
        <v>41.3828</v>
      </c>
      <c r="O67" s="64" t="n">
        <v>42.4164</v>
      </c>
      <c r="P67" s="64" t="n">
        <v>1373.69</v>
      </c>
      <c r="Q67" s="64" t="n">
        <v>3.15</v>
      </c>
      <c r="R67" s="46" t="n">
        <f aca="false">P67/3600</f>
        <v>0.3815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7992</v>
      </c>
      <c r="E68" s="66" t="n">
        <v>35.8842</v>
      </c>
      <c r="F68" s="66" t="n">
        <v>38.4822</v>
      </c>
      <c r="G68" s="66" t="n">
        <v>39.6494</v>
      </c>
      <c r="H68" s="66" t="n">
        <v>1160.04</v>
      </c>
      <c r="I68" s="66" t="n">
        <v>2.55</v>
      </c>
      <c r="J68" s="51" t="n">
        <f aca="false">H68/3600</f>
        <v>0.322233333333333</v>
      </c>
      <c r="L68" s="65" t="n">
        <v>651.2968</v>
      </c>
      <c r="M68" s="66" t="n">
        <v>35.8835</v>
      </c>
      <c r="N68" s="66" t="n">
        <v>38.5043</v>
      </c>
      <c r="O68" s="66" t="n">
        <v>39.6714</v>
      </c>
      <c r="P68" s="66" t="n">
        <v>1163.42</v>
      </c>
      <c r="Q68" s="66" t="n">
        <v>2.49</v>
      </c>
      <c r="R68" s="51" t="n">
        <f aca="false">P68/3600</f>
        <v>0.323172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944</v>
      </c>
      <c r="E69" s="66" t="n">
        <v>32.2706</v>
      </c>
      <c r="F69" s="66" t="n">
        <v>36.4631</v>
      </c>
      <c r="G69" s="66" t="n">
        <v>37.5627</v>
      </c>
      <c r="H69" s="66" t="n">
        <v>983.2</v>
      </c>
      <c r="I69" s="66" t="n">
        <v>2.01</v>
      </c>
      <c r="J69" s="51" t="n">
        <f aca="false">H69/3600</f>
        <v>0.273111111111111</v>
      </c>
      <c r="L69" s="65" t="n">
        <v>304.2256</v>
      </c>
      <c r="M69" s="66" t="n">
        <v>32.2779</v>
      </c>
      <c r="N69" s="66" t="n">
        <v>36.4681</v>
      </c>
      <c r="O69" s="66" t="n">
        <v>37.5844</v>
      </c>
      <c r="P69" s="66" t="n">
        <v>976.71</v>
      </c>
      <c r="Q69" s="66" t="n">
        <v>2.01</v>
      </c>
      <c r="R69" s="51" t="n">
        <f aca="false">P69/3600</f>
        <v>0.271308333333333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840.27</v>
      </c>
      <c r="I70" s="68" t="n">
        <v>1.64</v>
      </c>
      <c r="J70" s="57" t="n">
        <f aca="false">H70/3600</f>
        <v>0.233408333333333</v>
      </c>
      <c r="L70" s="67" t="n">
        <v>145.8176</v>
      </c>
      <c r="M70" s="68" t="n">
        <v>29.4188</v>
      </c>
      <c r="N70" s="68" t="n">
        <v>35.0211</v>
      </c>
      <c r="O70" s="68" t="n">
        <v>36.0958</v>
      </c>
      <c r="P70" s="68" t="n">
        <v>838.84</v>
      </c>
      <c r="Q70" s="68" t="n">
        <v>1.65</v>
      </c>
      <c r="R70" s="57" t="n">
        <f aca="false">P70/3600</f>
        <v>0.23301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47.6936</v>
      </c>
      <c r="E71" s="64" t="n">
        <v>43.6397</v>
      </c>
      <c r="F71" s="64" t="n">
        <v>47.066</v>
      </c>
      <c r="G71" s="64" t="n">
        <v>48.0464</v>
      </c>
      <c r="H71" s="64" t="n">
        <v>11008.26</v>
      </c>
      <c r="I71" s="64" t="n">
        <v>32.61</v>
      </c>
      <c r="J71" s="46" t="n">
        <f aca="false">H71/3600</f>
        <v>3.05785</v>
      </c>
      <c r="L71" s="63" t="n">
        <v>2249.712</v>
      </c>
      <c r="M71" s="64" t="n">
        <v>43.6396</v>
      </c>
      <c r="N71" s="64" t="n">
        <v>47.0705</v>
      </c>
      <c r="O71" s="64" t="n">
        <v>48.05</v>
      </c>
      <c r="P71" s="64" t="n">
        <v>10947.96</v>
      </c>
      <c r="Q71" s="64" t="n">
        <v>29.59</v>
      </c>
      <c r="R71" s="46" t="n">
        <f aca="false">P71/3600</f>
        <v>3.04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76.5288</v>
      </c>
      <c r="E72" s="66" t="n">
        <v>41.3438</v>
      </c>
      <c r="F72" s="66" t="n">
        <v>45.7163</v>
      </c>
      <c r="G72" s="66" t="n">
        <v>46.3672</v>
      </c>
      <c r="H72" s="66" t="n">
        <v>9667.94</v>
      </c>
      <c r="I72" s="66" t="n">
        <v>26.3</v>
      </c>
      <c r="J72" s="51" t="n">
        <f aca="false">H72/3600</f>
        <v>2.68553888888889</v>
      </c>
      <c r="L72" s="65" t="n">
        <v>776.1992</v>
      </c>
      <c r="M72" s="66" t="n">
        <v>41.3504</v>
      </c>
      <c r="N72" s="66" t="n">
        <v>45.7163</v>
      </c>
      <c r="O72" s="66" t="n">
        <v>46.3743</v>
      </c>
      <c r="P72" s="66" t="n">
        <v>9634.11</v>
      </c>
      <c r="Q72" s="66" t="n">
        <v>24.96</v>
      </c>
      <c r="R72" s="51" t="n">
        <f aca="false">P72/3600</f>
        <v>2.67614166666667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60.6424</v>
      </c>
      <c r="E73" s="66" t="n">
        <v>38.8366</v>
      </c>
      <c r="F73" s="66" t="n">
        <v>44.3613</v>
      </c>
      <c r="G73" s="66" t="n">
        <v>44.7335</v>
      </c>
      <c r="H73" s="66" t="n">
        <v>9028.43</v>
      </c>
      <c r="I73" s="66" t="n">
        <v>22.85</v>
      </c>
      <c r="J73" s="51" t="n">
        <f aca="false">H73/3600</f>
        <v>2.50789722222222</v>
      </c>
      <c r="L73" s="65" t="n">
        <v>361.1696</v>
      </c>
      <c r="M73" s="66" t="n">
        <v>38.8466</v>
      </c>
      <c r="N73" s="66" t="n">
        <v>44.3795</v>
      </c>
      <c r="O73" s="66" t="n">
        <v>44.7594</v>
      </c>
      <c r="P73" s="66" t="n">
        <v>9018.28</v>
      </c>
      <c r="Q73" s="66" t="n">
        <v>22.59</v>
      </c>
      <c r="R73" s="51" t="n">
        <f aca="false">P73/3600</f>
        <v>2.50507777777778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8680.64</v>
      </c>
      <c r="I74" s="68" t="n">
        <v>19.88</v>
      </c>
      <c r="J74" s="57" t="n">
        <f aca="false">H74/3600</f>
        <v>2.41128888888889</v>
      </c>
      <c r="L74" s="67" t="n">
        <v>189.8496</v>
      </c>
      <c r="M74" s="68" t="n">
        <v>36.1183</v>
      </c>
      <c r="N74" s="68" t="n">
        <v>43.2181</v>
      </c>
      <c r="O74" s="68" t="n">
        <v>43.5068</v>
      </c>
      <c r="P74" s="68" t="n">
        <v>8671.79</v>
      </c>
      <c r="Q74" s="68" t="n">
        <v>20.19</v>
      </c>
      <c r="R74" s="57" t="n">
        <f aca="false">P74/3600</f>
        <v>2.40883055555556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166.3896</v>
      </c>
      <c r="E75" s="64" t="n">
        <v>43.4935</v>
      </c>
      <c r="F75" s="64" t="n">
        <v>48.6448</v>
      </c>
      <c r="G75" s="64" t="n">
        <v>48.3537</v>
      </c>
      <c r="H75" s="64" t="n">
        <v>11210.87</v>
      </c>
      <c r="I75" s="64" t="n">
        <v>30.86</v>
      </c>
      <c r="J75" s="46" t="n">
        <f aca="false">H75/3600</f>
        <v>3.11413055555556</v>
      </c>
      <c r="L75" s="63" t="n">
        <v>3166.1736</v>
      </c>
      <c r="M75" s="64" t="n">
        <v>43.4911</v>
      </c>
      <c r="N75" s="64" t="n">
        <v>48.6445</v>
      </c>
      <c r="O75" s="64" t="n">
        <v>48.3617</v>
      </c>
      <c r="P75" s="64" t="n">
        <v>11235.73</v>
      </c>
      <c r="Q75" s="64" t="n">
        <v>30.62</v>
      </c>
      <c r="R75" s="46" t="n">
        <f aca="false">P75/3600</f>
        <v>3.1210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73.9688</v>
      </c>
      <c r="E76" s="66" t="n">
        <v>41.1543</v>
      </c>
      <c r="F76" s="66" t="n">
        <v>47.2021</v>
      </c>
      <c r="G76" s="66" t="n">
        <v>46.4588</v>
      </c>
      <c r="H76" s="66" t="n">
        <v>9856.55</v>
      </c>
      <c r="I76" s="66" t="n">
        <v>27.65</v>
      </c>
      <c r="J76" s="51" t="n">
        <f aca="false">H76/3600</f>
        <v>2.73793055555556</v>
      </c>
      <c r="L76" s="65" t="n">
        <v>974.2064</v>
      </c>
      <c r="M76" s="66" t="n">
        <v>41.1558</v>
      </c>
      <c r="N76" s="66" t="n">
        <v>47.1704</v>
      </c>
      <c r="O76" s="66" t="n">
        <v>46.4389</v>
      </c>
      <c r="P76" s="66" t="n">
        <v>9873.77</v>
      </c>
      <c r="Q76" s="66" t="n">
        <v>26.35</v>
      </c>
      <c r="R76" s="51" t="n">
        <f aca="false">P76/3600</f>
        <v>2.74271388888889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31.4736</v>
      </c>
      <c r="E77" s="66" t="n">
        <v>38.655</v>
      </c>
      <c r="F77" s="66" t="n">
        <v>45.8935</v>
      </c>
      <c r="G77" s="66" t="n">
        <v>44.4432</v>
      </c>
      <c r="H77" s="66" t="n">
        <v>9153.39</v>
      </c>
      <c r="I77" s="66" t="n">
        <v>23.37</v>
      </c>
      <c r="J77" s="51" t="n">
        <f aca="false">H77/3600</f>
        <v>2.54260833333333</v>
      </c>
      <c r="L77" s="65" t="n">
        <v>431.288</v>
      </c>
      <c r="M77" s="66" t="n">
        <v>38.6482</v>
      </c>
      <c r="N77" s="66" t="n">
        <v>45.9215</v>
      </c>
      <c r="O77" s="66" t="n">
        <v>44.4661</v>
      </c>
      <c r="P77" s="66" t="n">
        <v>9193.95</v>
      </c>
      <c r="Q77" s="66" t="n">
        <v>23.88</v>
      </c>
      <c r="R77" s="51" t="n">
        <f aca="false">P77/3600</f>
        <v>2.553875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8767.35</v>
      </c>
      <c r="I78" s="68" t="n">
        <v>23.9</v>
      </c>
      <c r="J78" s="57" t="n">
        <f aca="false">H78/3600</f>
        <v>2.435375</v>
      </c>
      <c r="L78" s="67" t="n">
        <v>223.5848</v>
      </c>
      <c r="M78" s="68" t="n">
        <v>35.7127</v>
      </c>
      <c r="N78" s="68" t="n">
        <v>45.0799</v>
      </c>
      <c r="O78" s="68" t="n">
        <v>43.0334</v>
      </c>
      <c r="P78" s="68" t="n">
        <v>8756.48</v>
      </c>
      <c r="Q78" s="68" t="n">
        <v>21.77</v>
      </c>
      <c r="R78" s="57" t="n">
        <f aca="false">P78/3600</f>
        <v>2.43235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632.7008</v>
      </c>
      <c r="E79" s="64" t="n">
        <v>43.3844</v>
      </c>
      <c r="F79" s="64" t="n">
        <v>48.4531</v>
      </c>
      <c r="G79" s="64" t="n">
        <v>48.6847</v>
      </c>
      <c r="H79" s="64" t="n">
        <v>11389.68</v>
      </c>
      <c r="I79" s="64" t="n">
        <v>30.23</v>
      </c>
      <c r="J79" s="46" t="n">
        <f aca="false">H79/3600</f>
        <v>3.1638</v>
      </c>
      <c r="L79" s="63" t="n">
        <v>2633.4192</v>
      </c>
      <c r="M79" s="64" t="n">
        <v>43.3825</v>
      </c>
      <c r="N79" s="64" t="n">
        <v>48.4542</v>
      </c>
      <c r="O79" s="64" t="n">
        <v>48.6949</v>
      </c>
      <c r="P79" s="64" t="n">
        <v>11338.13</v>
      </c>
      <c r="Q79" s="64" t="n">
        <v>29.78</v>
      </c>
      <c r="R79" s="46" t="n">
        <f aca="false">P79/3600</f>
        <v>3.1494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0.708</v>
      </c>
      <c r="E80" s="66" t="n">
        <v>40.9683</v>
      </c>
      <c r="F80" s="66" t="n">
        <v>46.5704</v>
      </c>
      <c r="G80" s="66" t="n">
        <v>46.7235</v>
      </c>
      <c r="H80" s="66" t="n">
        <v>9861.24</v>
      </c>
      <c r="I80" s="66" t="n">
        <v>24.53</v>
      </c>
      <c r="J80" s="51" t="n">
        <f aca="false">H80/3600</f>
        <v>2.73923333333333</v>
      </c>
      <c r="L80" s="65" t="n">
        <v>780.84</v>
      </c>
      <c r="M80" s="66" t="n">
        <v>40.9723</v>
      </c>
      <c r="N80" s="66" t="n">
        <v>46.5713</v>
      </c>
      <c r="O80" s="66" t="n">
        <v>46.7541</v>
      </c>
      <c r="P80" s="66" t="n">
        <v>9932.31</v>
      </c>
      <c r="Q80" s="66" t="n">
        <v>27.67</v>
      </c>
      <c r="R80" s="51" t="n">
        <f aca="false">P80/3600</f>
        <v>2.758975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9.2128</v>
      </c>
      <c r="E81" s="66" t="n">
        <v>38.4274</v>
      </c>
      <c r="F81" s="66" t="n">
        <v>44.888</v>
      </c>
      <c r="G81" s="66" t="n">
        <v>44.906</v>
      </c>
      <c r="H81" s="66" t="n">
        <v>9390.1</v>
      </c>
      <c r="I81" s="66" t="n">
        <v>23.77</v>
      </c>
      <c r="J81" s="51" t="n">
        <f aca="false">H81/3600</f>
        <v>2.60836111111111</v>
      </c>
      <c r="L81" s="65" t="n">
        <v>328.512</v>
      </c>
      <c r="M81" s="66" t="n">
        <v>38.4269</v>
      </c>
      <c r="N81" s="66" t="n">
        <v>44.8445</v>
      </c>
      <c r="O81" s="66" t="n">
        <v>44.8777</v>
      </c>
      <c r="P81" s="66" t="n">
        <v>9175.43</v>
      </c>
      <c r="Q81" s="66" t="n">
        <v>22.47</v>
      </c>
      <c r="R81" s="51" t="n">
        <f aca="false">P81/3600</f>
        <v>2.54873055555556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8767.91</v>
      </c>
      <c r="I82" s="68" t="n">
        <v>19.27</v>
      </c>
      <c r="J82" s="57" t="n">
        <f aca="false">H82/3600</f>
        <v>2.43553055555556</v>
      </c>
      <c r="L82" s="67" t="n">
        <v>169.1312</v>
      </c>
      <c r="M82" s="68" t="n">
        <v>35.7509</v>
      </c>
      <c r="N82" s="68" t="n">
        <v>43.541</v>
      </c>
      <c r="O82" s="68" t="n">
        <v>43.5046</v>
      </c>
      <c r="P82" s="68" t="n">
        <v>8800.04</v>
      </c>
      <c r="Q82" s="68" t="n">
        <v>20.74</v>
      </c>
      <c r="R82" s="57" t="n">
        <f aca="false">P82/3600</f>
        <v>2.444455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573856108264</v>
      </c>
      <c r="J89" s="72" t="n">
        <f aca="false">GEOMEAN(J3:J82)</f>
        <v>1.81533444821806</v>
      </c>
      <c r="Q89" s="72" t="n">
        <f aca="false">GEOMEAN(Q3:Q82)</f>
        <v>15.7073513682727</v>
      </c>
      <c r="R89" s="72" t="n">
        <f aca="false">GEOMEAN(R3:R82)</f>
        <v>1.81733894724969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96395217807</v>
      </c>
      <c r="R90" s="22" t="n">
        <f aca="false">R89/J89</f>
        <v>1.00110420370946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481869444444444</v>
      </c>
      <c r="J91" s="72" t="n">
        <f aca="false">SUM(J3:J82)</f>
        <v>192.863716666667</v>
      </c>
      <c r="Q91" s="72" t="n">
        <f aca="false">SUM(Q3:Q82)/3600</f>
        <v>0.481516666666667</v>
      </c>
      <c r="R91" s="72" t="n">
        <f aca="false">SUM(R3:R82)</f>
        <v>193.0050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06:59:47Z</dcterms:modified>
  <cp:revision>0</cp:revision>
  <dc:subject/>
  <dc:title/>
</cp:coreProperties>
</file>