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30130"/>
        <c:axId val="20125126"/>
      </c:scatterChart>
      <c:valAx>
        <c:axId val="1183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126"/>
        <c:crossesAt val="0"/>
        <c:crossBetween val="midCat"/>
      </c:valAx>
      <c:valAx>
        <c:axId val="201251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88197"/>
        <c:axId val="46696368"/>
      </c:scatterChart>
      <c:valAx>
        <c:axId val="3608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368"/>
        <c:crossesAt val="0"/>
        <c:crossBetween val="midCat"/>
      </c:valAx>
      <c:valAx>
        <c:axId val="466963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199326"/>
        <c:axId val="20736702"/>
      </c:scatterChart>
      <c:valAx>
        <c:axId val="4219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702"/>
        <c:crossesAt val="0"/>
        <c:crossBetween val="midCat"/>
      </c:valAx>
      <c:valAx>
        <c:axId val="207367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76997"/>
        <c:axId val="79047117"/>
      </c:scatterChart>
      <c:valAx>
        <c:axId val="9997699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117"/>
        <c:crossesAt val="0"/>
        <c:crossBetween val="midCat"/>
      </c:valAx>
      <c:valAx>
        <c:axId val="790471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J16" s="24"/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4"/>
      <c r="K17" s="24"/>
      <c r="L17" s="24"/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J19" s="24"/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J20" s="24"/>
      <c r="K20" s="24"/>
      <c r="L20" s="24"/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9593788811114</v>
      </c>
      <c r="D25" s="19"/>
      <c r="E25" s="19"/>
      <c r="F25" s="19" t="n">
        <f aca="false">'RA-LC'!R107</f>
        <v>0.997528081320789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072557849198</v>
      </c>
      <c r="D26" s="20"/>
      <c r="E26" s="20"/>
      <c r="F26" s="20" t="n">
        <f aca="false">'RA-LC'!Q107</f>
        <v>1.0082415248274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J35" s="32"/>
    </row>
    <row r="36" customFormat="false" ht="12" hidden="false" customHeight="false" outlineLevel="0" collapsed="false">
      <c r="B36" s="2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J36" s="32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29990645256</v>
      </c>
      <c r="D38" s="19"/>
      <c r="E38" s="19"/>
      <c r="F38" s="19" t="n">
        <f aca="false">'LB-LC'!R107</f>
        <v>1.00024902127985</v>
      </c>
      <c r="G38" s="19"/>
      <c r="H38" s="19"/>
      <c r="J38" s="33"/>
      <c r="K38" s="33"/>
      <c r="L38" s="33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0670088472805</v>
      </c>
      <c r="D39" s="20"/>
      <c r="E39" s="20"/>
      <c r="F39" s="20" t="n">
        <f aca="false">'LB-LC'!Q107</f>
        <v>1.0072577735772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0280722741186</v>
      </c>
      <c r="D51" s="19"/>
      <c r="E51" s="19"/>
      <c r="F51" s="19" t="n">
        <f aca="false">'LP-LC'!R107</f>
        <v>1.00012648250102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10104766093</v>
      </c>
      <c r="D52" s="20"/>
      <c r="E52" s="20"/>
      <c r="F52" s="20" t="n">
        <f aca="false">'LP-LC'!Q107</f>
        <v>1.0038174664164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85" activeCellId="0" sqref="M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4713.03</v>
      </c>
      <c r="I19" s="49" t="n">
        <v>26.31</v>
      </c>
      <c r="J19" s="50" t="n">
        <f aca="false">H19/3600</f>
        <v>4.08695277777778</v>
      </c>
      <c r="L19" s="48" t="n">
        <v>5834.4096</v>
      </c>
      <c r="M19" s="49" t="n">
        <v>41.5203</v>
      </c>
      <c r="N19" s="49" t="n">
        <v>43.3497</v>
      </c>
      <c r="O19" s="49" t="n">
        <v>44.8484</v>
      </c>
      <c r="P19" s="49" t="n">
        <v>14836.12</v>
      </c>
      <c r="Q19" s="49" t="n">
        <v>28.72</v>
      </c>
      <c r="R19" s="50" t="n">
        <f aca="false">P19/3600</f>
        <v>4.1211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2591.33</v>
      </c>
      <c r="I20" s="56" t="n">
        <v>23.75</v>
      </c>
      <c r="J20" s="57" t="n">
        <f aca="false">H20/3600</f>
        <v>3.49759166666667</v>
      </c>
      <c r="L20" s="55" t="n">
        <v>2654.452</v>
      </c>
      <c r="M20" s="56" t="n">
        <v>39.5025</v>
      </c>
      <c r="N20" s="56" t="n">
        <v>41.8705</v>
      </c>
      <c r="O20" s="56" t="n">
        <v>43.0169</v>
      </c>
      <c r="P20" s="56" t="n">
        <v>12673.43</v>
      </c>
      <c r="Q20" s="56" t="n">
        <v>25.44</v>
      </c>
      <c r="R20" s="57" t="n">
        <f aca="false">P20/3600</f>
        <v>3.520397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0875.55</v>
      </c>
      <c r="I21" s="56" t="n">
        <v>23.51</v>
      </c>
      <c r="J21" s="57" t="n">
        <f aca="false">H21/3600</f>
        <v>3.02098611111111</v>
      </c>
      <c r="L21" s="55" t="n">
        <v>1278.3416</v>
      </c>
      <c r="M21" s="56" t="n">
        <v>37.0286</v>
      </c>
      <c r="N21" s="56" t="n">
        <v>40.689</v>
      </c>
      <c r="O21" s="56" t="n">
        <v>41.7705</v>
      </c>
      <c r="P21" s="56" t="n">
        <v>10899.07</v>
      </c>
      <c r="Q21" s="56" t="n">
        <v>22.84</v>
      </c>
      <c r="R21" s="57" t="n">
        <f aca="false">P21/3600</f>
        <v>3.027519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9495.68</v>
      </c>
      <c r="I22" s="64" t="n">
        <v>19.37</v>
      </c>
      <c r="J22" s="65" t="n">
        <f aca="false">H22/3600</f>
        <v>2.63768888888889</v>
      </c>
      <c r="L22" s="63" t="n">
        <v>629.8288</v>
      </c>
      <c r="M22" s="64" t="n">
        <v>34.4998</v>
      </c>
      <c r="N22" s="64" t="n">
        <v>39.861</v>
      </c>
      <c r="O22" s="64" t="n">
        <v>41.0338</v>
      </c>
      <c r="P22" s="64" t="n">
        <v>9562.63</v>
      </c>
      <c r="Q22" s="64" t="n">
        <v>19.52</v>
      </c>
      <c r="R22" s="65" t="n">
        <f aca="false">P22/3600</f>
        <v>2.656286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3733.74</v>
      </c>
      <c r="I23" s="49" t="n">
        <v>27.69</v>
      </c>
      <c r="J23" s="50" t="n">
        <f aca="false">H23/3600</f>
        <v>3.81492777777778</v>
      </c>
      <c r="L23" s="48" t="n">
        <v>8790.236</v>
      </c>
      <c r="M23" s="49" t="n">
        <v>39.7693</v>
      </c>
      <c r="N23" s="49" t="n">
        <v>42.0034</v>
      </c>
      <c r="O23" s="49" t="n">
        <v>43.1412</v>
      </c>
      <c r="P23" s="49" t="n">
        <v>13616.09</v>
      </c>
      <c r="Q23" s="49" t="n">
        <v>28.18</v>
      </c>
      <c r="R23" s="50" t="n">
        <f aca="false">P23/3600</f>
        <v>3.7822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1200.63</v>
      </c>
      <c r="I24" s="56" t="n">
        <v>23.02</v>
      </c>
      <c r="J24" s="57" t="n">
        <f aca="false">H24/3600</f>
        <v>3.11128611111111</v>
      </c>
      <c r="L24" s="55" t="n">
        <v>3436.3904</v>
      </c>
      <c r="M24" s="56" t="n">
        <v>36.9381</v>
      </c>
      <c r="N24" s="56" t="n">
        <v>39.9915</v>
      </c>
      <c r="O24" s="56" t="n">
        <v>40.9845</v>
      </c>
      <c r="P24" s="56" t="n">
        <v>11181.48</v>
      </c>
      <c r="Q24" s="56" t="n">
        <v>22.61</v>
      </c>
      <c r="R24" s="57" t="n">
        <f aca="false">P24/3600</f>
        <v>3.105966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9622.88</v>
      </c>
      <c r="I25" s="56" t="n">
        <v>21.76</v>
      </c>
      <c r="J25" s="57" t="n">
        <f aca="false">H25/3600</f>
        <v>2.67302222222222</v>
      </c>
      <c r="L25" s="55" t="n">
        <v>1455.1272</v>
      </c>
      <c r="M25" s="56" t="n">
        <v>34.1929</v>
      </c>
      <c r="N25" s="56" t="n">
        <v>38.4062</v>
      </c>
      <c r="O25" s="56" t="n">
        <v>39.6098</v>
      </c>
      <c r="P25" s="56" t="n">
        <v>9605.03</v>
      </c>
      <c r="Q25" s="56" t="n">
        <v>19.84</v>
      </c>
      <c r="R25" s="57" t="n">
        <f aca="false">P25/3600</f>
        <v>2.668063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8530.8</v>
      </c>
      <c r="I26" s="64" t="n">
        <v>19.95</v>
      </c>
      <c r="J26" s="65" t="n">
        <f aca="false">H26/3600</f>
        <v>2.36966666666667</v>
      </c>
      <c r="L26" s="63" t="n">
        <v>633.2192</v>
      </c>
      <c r="M26" s="64" t="n">
        <v>31.6127</v>
      </c>
      <c r="N26" s="64" t="n">
        <v>37.3064</v>
      </c>
      <c r="O26" s="64" t="n">
        <v>38.8416</v>
      </c>
      <c r="P26" s="64" t="n">
        <v>8493.46</v>
      </c>
      <c r="Q26" s="64" t="n">
        <v>17.87</v>
      </c>
      <c r="R26" s="65" t="n">
        <f aca="false">P26/3600</f>
        <v>2.359294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27188.96</v>
      </c>
      <c r="I27" s="49" t="n">
        <v>55.2</v>
      </c>
      <c r="J27" s="50" t="n">
        <f aca="false">H27/3600</f>
        <v>7.55248888888889</v>
      </c>
      <c r="L27" s="48" t="n">
        <v>22786.7216</v>
      </c>
      <c r="M27" s="49" t="n">
        <v>38.5065</v>
      </c>
      <c r="N27" s="49" t="n">
        <v>40.1484</v>
      </c>
      <c r="O27" s="49" t="n">
        <v>43.3908</v>
      </c>
      <c r="P27" s="49" t="n">
        <v>27322.16</v>
      </c>
      <c r="Q27" s="49" t="n">
        <v>59.38</v>
      </c>
      <c r="R27" s="50" t="n">
        <f aca="false">P27/3600</f>
        <v>7.5894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1603.79</v>
      </c>
      <c r="I28" s="56" t="n">
        <v>44.47</v>
      </c>
      <c r="J28" s="57" t="n">
        <f aca="false">H28/3600</f>
        <v>6.00105277777778</v>
      </c>
      <c r="L28" s="55" t="n">
        <v>6478.38</v>
      </c>
      <c r="M28" s="56" t="n">
        <v>36.6262</v>
      </c>
      <c r="N28" s="56" t="n">
        <v>39.0265</v>
      </c>
      <c r="O28" s="56" t="n">
        <v>41.6196</v>
      </c>
      <c r="P28" s="56" t="n">
        <v>21637.18</v>
      </c>
      <c r="Q28" s="56" t="n">
        <v>45.75</v>
      </c>
      <c r="R28" s="57" t="n">
        <f aca="false">P28/3600</f>
        <v>6.010327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18989.09</v>
      </c>
      <c r="I29" s="56" t="n">
        <v>37.19</v>
      </c>
      <c r="J29" s="57" t="n">
        <f aca="false">H29/3600</f>
        <v>5.27474722222222</v>
      </c>
      <c r="L29" s="55" t="n">
        <v>2910.8784</v>
      </c>
      <c r="M29" s="56" t="n">
        <v>34.5312</v>
      </c>
      <c r="N29" s="56" t="n">
        <v>38.1521</v>
      </c>
      <c r="O29" s="56" t="n">
        <v>40.0875</v>
      </c>
      <c r="P29" s="56" t="n">
        <v>19085.73</v>
      </c>
      <c r="Q29" s="56" t="n">
        <v>43.25</v>
      </c>
      <c r="R29" s="57" t="n">
        <f aca="false">P29/3600</f>
        <v>5.301591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7053.06</v>
      </c>
      <c r="I30" s="64" t="n">
        <v>39.84</v>
      </c>
      <c r="J30" s="65" t="n">
        <f aca="false">H30/3600</f>
        <v>4.73696111111111</v>
      </c>
      <c r="L30" s="63" t="n">
        <v>1444.0792</v>
      </c>
      <c r="M30" s="64" t="n">
        <v>32.2578</v>
      </c>
      <c r="N30" s="64" t="n">
        <v>37.4352</v>
      </c>
      <c r="O30" s="64" t="n">
        <v>38.9457</v>
      </c>
      <c r="P30" s="64" t="n">
        <v>17131.72</v>
      </c>
      <c r="Q30" s="64" t="n">
        <v>38.85</v>
      </c>
      <c r="R30" s="65" t="n">
        <f aca="false">P30/3600</f>
        <v>4.75881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4396.91</v>
      </c>
      <c r="I31" s="49" t="n">
        <v>60.59</v>
      </c>
      <c r="J31" s="50" t="n">
        <f aca="false">H31/3600</f>
        <v>9.55469722222222</v>
      </c>
      <c r="L31" s="48" t="n">
        <v>22003.6928</v>
      </c>
      <c r="M31" s="49" t="n">
        <v>39.278</v>
      </c>
      <c r="N31" s="49" t="n">
        <v>43.76</v>
      </c>
      <c r="O31" s="49" t="n">
        <v>45.0496</v>
      </c>
      <c r="P31" s="49" t="n">
        <v>34607.81</v>
      </c>
      <c r="Q31" s="49" t="n">
        <v>65.18</v>
      </c>
      <c r="R31" s="50" t="n">
        <f aca="false">P31/3600</f>
        <v>9.6132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28064.16</v>
      </c>
      <c r="I32" s="56" t="n">
        <v>50.76</v>
      </c>
      <c r="J32" s="57" t="n">
        <f aca="false">H32/3600</f>
        <v>7.7956</v>
      </c>
      <c r="L32" s="55" t="n">
        <v>7692.492</v>
      </c>
      <c r="M32" s="56" t="n">
        <v>37.4025</v>
      </c>
      <c r="N32" s="56" t="n">
        <v>42.4714</v>
      </c>
      <c r="O32" s="56" t="n">
        <v>43.0822</v>
      </c>
      <c r="P32" s="56" t="n">
        <v>28150.63</v>
      </c>
      <c r="Q32" s="56" t="n">
        <v>54.62</v>
      </c>
      <c r="R32" s="57" t="n">
        <f aca="false">P32/3600</f>
        <v>7.8196194444444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3949.48</v>
      </c>
      <c r="I33" s="56" t="n">
        <v>61.09</v>
      </c>
      <c r="J33" s="57" t="n">
        <f aca="false">H33/3600</f>
        <v>6.65263333333333</v>
      </c>
      <c r="L33" s="55" t="n">
        <v>3553.564</v>
      </c>
      <c r="M33" s="56" t="n">
        <v>35.4396</v>
      </c>
      <c r="N33" s="56" t="n">
        <v>41.2388</v>
      </c>
      <c r="O33" s="56" t="n">
        <v>41.2987</v>
      </c>
      <c r="P33" s="56" t="n">
        <v>24073.42</v>
      </c>
      <c r="Q33" s="56" t="n">
        <v>49.03</v>
      </c>
      <c r="R33" s="57" t="n">
        <f aca="false">P33/3600</f>
        <v>6.68706111111111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0932.48</v>
      </c>
      <c r="I34" s="64" t="n">
        <v>44.3</v>
      </c>
      <c r="J34" s="65" t="n">
        <f aca="false">H34/3600</f>
        <v>5.81457777777778</v>
      </c>
      <c r="L34" s="63" t="n">
        <v>1802.7536</v>
      </c>
      <c r="M34" s="64" t="n">
        <v>33.3394</v>
      </c>
      <c r="N34" s="64" t="n">
        <v>40.2773</v>
      </c>
      <c r="O34" s="64" t="n">
        <v>39.9331</v>
      </c>
      <c r="P34" s="64" t="n">
        <v>21013.68</v>
      </c>
      <c r="Q34" s="64" t="n">
        <v>42.6</v>
      </c>
      <c r="R34" s="65" t="n">
        <f aca="false">P34/3600</f>
        <v>5.837133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39255.62</v>
      </c>
      <c r="I35" s="49" t="n">
        <v>96.62</v>
      </c>
      <c r="J35" s="50" t="n">
        <f aca="false">H35/3600</f>
        <v>10.9043388888889</v>
      </c>
      <c r="L35" s="48" t="n">
        <v>60931.3064</v>
      </c>
      <c r="M35" s="49" t="n">
        <v>37.8573</v>
      </c>
      <c r="N35" s="49" t="n">
        <v>41.9982</v>
      </c>
      <c r="O35" s="49" t="n">
        <v>44.126</v>
      </c>
      <c r="P35" s="49" t="n">
        <v>39102.69</v>
      </c>
      <c r="Q35" s="49" t="n">
        <v>94.94</v>
      </c>
      <c r="R35" s="50" t="n">
        <f aca="false">P35/3600</f>
        <v>10.8618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26071.7</v>
      </c>
      <c r="I36" s="56" t="n">
        <v>53.69</v>
      </c>
      <c r="J36" s="57" t="n">
        <f aca="false">H36/3600</f>
        <v>7.24213888888889</v>
      </c>
      <c r="L36" s="55" t="n">
        <v>9637.5984</v>
      </c>
      <c r="M36" s="56" t="n">
        <v>35.0892</v>
      </c>
      <c r="N36" s="56" t="n">
        <v>40.6277</v>
      </c>
      <c r="O36" s="56" t="n">
        <v>42.9761</v>
      </c>
      <c r="P36" s="56" t="n">
        <v>25952.55</v>
      </c>
      <c r="Q36" s="56" t="n">
        <v>58.94</v>
      </c>
      <c r="R36" s="57" t="n">
        <f aca="false">P36/3600</f>
        <v>7.2090416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1561.41</v>
      </c>
      <c r="I37" s="56" t="n">
        <v>47.57</v>
      </c>
      <c r="J37" s="57" t="n">
        <f aca="false">H37/3600</f>
        <v>5.98928055555556</v>
      </c>
      <c r="L37" s="55" t="n">
        <v>2460.3064</v>
      </c>
      <c r="M37" s="56" t="n">
        <v>33.4043</v>
      </c>
      <c r="N37" s="56" t="n">
        <v>39.4604</v>
      </c>
      <c r="O37" s="56" t="n">
        <v>42.0426</v>
      </c>
      <c r="P37" s="56" t="n">
        <v>21472.85</v>
      </c>
      <c r="Q37" s="56" t="n">
        <v>44.54</v>
      </c>
      <c r="R37" s="57" t="n">
        <f aca="false">P37/3600</f>
        <v>5.96468055555556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19669.54</v>
      </c>
      <c r="I38" s="64" t="n">
        <v>39.91</v>
      </c>
      <c r="J38" s="65" t="n">
        <f aca="false">H38/3600</f>
        <v>5.46376111111111</v>
      </c>
      <c r="L38" s="63" t="n">
        <v>938.3912</v>
      </c>
      <c r="M38" s="64" t="n">
        <v>31.3158</v>
      </c>
      <c r="N38" s="64" t="n">
        <v>38.5922</v>
      </c>
      <c r="O38" s="64" t="n">
        <v>41.3181</v>
      </c>
      <c r="P38" s="64" t="n">
        <v>19535.66</v>
      </c>
      <c r="Q38" s="64" t="n">
        <v>44.15</v>
      </c>
      <c r="R38" s="65" t="n">
        <f aca="false">P38/3600</f>
        <v>5.426572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5553.49</v>
      </c>
      <c r="I39" s="49" t="n">
        <v>11.53</v>
      </c>
      <c r="J39" s="50" t="n">
        <f aca="false">H39/3600</f>
        <v>1.54263611111111</v>
      </c>
      <c r="L39" s="48" t="n">
        <v>4122.8576</v>
      </c>
      <c r="M39" s="49" t="n">
        <v>40.0329</v>
      </c>
      <c r="N39" s="49" t="n">
        <v>42.9486</v>
      </c>
      <c r="O39" s="49" t="n">
        <v>43.5279</v>
      </c>
      <c r="P39" s="49" t="n">
        <v>5543.88</v>
      </c>
      <c r="Q39" s="49" t="n">
        <v>11.74</v>
      </c>
      <c r="R39" s="50" t="n">
        <f aca="false">P39/3600</f>
        <v>1.5399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4745.56</v>
      </c>
      <c r="I40" s="56" t="n">
        <v>9.68</v>
      </c>
      <c r="J40" s="57" t="n">
        <f aca="false">H40/3600</f>
        <v>1.31821111111111</v>
      </c>
      <c r="L40" s="55" t="n">
        <v>1912.2624</v>
      </c>
      <c r="M40" s="56" t="n">
        <v>36.8117</v>
      </c>
      <c r="N40" s="56" t="n">
        <v>40.5877</v>
      </c>
      <c r="O40" s="56" t="n">
        <v>40.8693</v>
      </c>
      <c r="P40" s="56" t="n">
        <v>4751.26</v>
      </c>
      <c r="Q40" s="56" t="n">
        <v>10.31</v>
      </c>
      <c r="R40" s="57" t="n">
        <f aca="false">P40/3600</f>
        <v>1.31979444444444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145.17</v>
      </c>
      <c r="I41" s="56" t="n">
        <v>8.41</v>
      </c>
      <c r="J41" s="57" t="n">
        <f aca="false">H41/3600</f>
        <v>1.15143611111111</v>
      </c>
      <c r="L41" s="55" t="n">
        <v>912.3488</v>
      </c>
      <c r="M41" s="56" t="n">
        <v>34.0151</v>
      </c>
      <c r="N41" s="56" t="n">
        <v>38.6208</v>
      </c>
      <c r="O41" s="56" t="n">
        <v>38.7447</v>
      </c>
      <c r="P41" s="56" t="n">
        <v>4119.24</v>
      </c>
      <c r="Q41" s="56" t="n">
        <v>8.46</v>
      </c>
      <c r="R41" s="57" t="n">
        <f aca="false">P41/3600</f>
        <v>1.14423333333333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3681.85</v>
      </c>
      <c r="I42" s="64" t="n">
        <v>7.26</v>
      </c>
      <c r="J42" s="65" t="n">
        <f aca="false">H42/3600</f>
        <v>1.02273611111111</v>
      </c>
      <c r="L42" s="63" t="n">
        <v>463.164</v>
      </c>
      <c r="M42" s="64" t="n">
        <v>31.5995</v>
      </c>
      <c r="N42" s="64" t="n">
        <v>37.0946</v>
      </c>
      <c r="O42" s="64" t="n">
        <v>37.0936</v>
      </c>
      <c r="P42" s="64" t="n">
        <v>3641.92</v>
      </c>
      <c r="Q42" s="64" t="n">
        <v>7.9</v>
      </c>
      <c r="R42" s="65" t="n">
        <f aca="false">P42/3600</f>
        <v>1.01164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7143.08</v>
      </c>
      <c r="I43" s="49" t="n">
        <v>12.61</v>
      </c>
      <c r="J43" s="50" t="n">
        <f aca="false">H43/3600</f>
        <v>1.98418888888889</v>
      </c>
      <c r="L43" s="48" t="n">
        <v>4793.0344</v>
      </c>
      <c r="M43" s="49" t="n">
        <v>39.9614</v>
      </c>
      <c r="N43" s="49" t="n">
        <v>43.2059</v>
      </c>
      <c r="O43" s="49" t="n">
        <v>44.5977</v>
      </c>
      <c r="P43" s="49" t="n">
        <v>7104.6</v>
      </c>
      <c r="Q43" s="49" t="n">
        <v>13.68</v>
      </c>
      <c r="R43" s="50" t="n">
        <f aca="false">P43/3600</f>
        <v>1.973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6031.22</v>
      </c>
      <c r="I44" s="56" t="n">
        <v>11.05</v>
      </c>
      <c r="J44" s="57" t="n">
        <f aca="false">H44/3600</f>
        <v>1.67533888888889</v>
      </c>
      <c r="L44" s="55" t="n">
        <v>2074.0768</v>
      </c>
      <c r="M44" s="56" t="n">
        <v>37.1325</v>
      </c>
      <c r="N44" s="56" t="n">
        <v>41.238</v>
      </c>
      <c r="O44" s="56" t="n">
        <v>42.339</v>
      </c>
      <c r="P44" s="56" t="n">
        <v>6021.65</v>
      </c>
      <c r="Q44" s="56" t="n">
        <v>10.66</v>
      </c>
      <c r="R44" s="57" t="n">
        <f aca="false">P44/3600</f>
        <v>1.67268055555556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5275.1</v>
      </c>
      <c r="I45" s="56" t="n">
        <v>9.24</v>
      </c>
      <c r="J45" s="57" t="n">
        <f aca="false">H45/3600</f>
        <v>1.46530555555556</v>
      </c>
      <c r="L45" s="55" t="n">
        <v>985.792</v>
      </c>
      <c r="M45" s="56" t="n">
        <v>34.2528</v>
      </c>
      <c r="N45" s="56" t="n">
        <v>39.5591</v>
      </c>
      <c r="O45" s="56" t="n">
        <v>40.4972</v>
      </c>
      <c r="P45" s="56" t="n">
        <v>5267.35</v>
      </c>
      <c r="Q45" s="56" t="n">
        <v>10.18</v>
      </c>
      <c r="R45" s="57" t="n">
        <f aca="false">P45/3600</f>
        <v>1.4631527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4783.18</v>
      </c>
      <c r="I46" s="64" t="n">
        <v>9.09</v>
      </c>
      <c r="J46" s="65" t="n">
        <f aca="false">H46/3600</f>
        <v>1.32866111111111</v>
      </c>
      <c r="L46" s="63" t="n">
        <v>497.0224</v>
      </c>
      <c r="M46" s="64" t="n">
        <v>31.4204</v>
      </c>
      <c r="N46" s="64" t="n">
        <v>38.2925</v>
      </c>
      <c r="O46" s="64" t="n">
        <v>39.1017</v>
      </c>
      <c r="P46" s="64" t="n">
        <v>4732.12</v>
      </c>
      <c r="Q46" s="64" t="n">
        <v>8.23</v>
      </c>
      <c r="R46" s="65" t="n">
        <f aca="false">P46/3600</f>
        <v>1.31447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6508.42</v>
      </c>
      <c r="I47" s="49" t="n">
        <v>14.17</v>
      </c>
      <c r="J47" s="50" t="n">
        <f aca="false">H47/3600</f>
        <v>1.80789444444444</v>
      </c>
      <c r="L47" s="48" t="n">
        <v>9633.8144</v>
      </c>
      <c r="M47" s="49" t="n">
        <v>38.1099</v>
      </c>
      <c r="N47" s="49" t="n">
        <v>41.0826</v>
      </c>
      <c r="O47" s="49" t="n">
        <v>42.0078</v>
      </c>
      <c r="P47" s="49" t="n">
        <v>6523.48</v>
      </c>
      <c r="Q47" s="49" t="n">
        <v>14.81</v>
      </c>
      <c r="R47" s="50" t="n">
        <f aca="false">P47/3600</f>
        <v>1.8120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5183.02</v>
      </c>
      <c r="I48" s="56" t="n">
        <v>11.17</v>
      </c>
      <c r="J48" s="57" t="n">
        <f aca="false">H48/3600</f>
        <v>1.43972777777778</v>
      </c>
      <c r="L48" s="55" t="n">
        <v>3828.4776</v>
      </c>
      <c r="M48" s="56" t="n">
        <v>34.3073</v>
      </c>
      <c r="N48" s="56" t="n">
        <v>38.5336</v>
      </c>
      <c r="O48" s="56" t="n">
        <v>39.3915</v>
      </c>
      <c r="P48" s="56" t="n">
        <v>5173.2</v>
      </c>
      <c r="Q48" s="56" t="n">
        <v>11.22</v>
      </c>
      <c r="R48" s="57" t="n">
        <f aca="false">P48/3600</f>
        <v>1.43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4304.32</v>
      </c>
      <c r="I49" s="56" t="n">
        <v>10.22</v>
      </c>
      <c r="J49" s="57" t="n">
        <f aca="false">H49/3600</f>
        <v>1.19564444444444</v>
      </c>
      <c r="L49" s="55" t="n">
        <v>1620.0296</v>
      </c>
      <c r="M49" s="56" t="n">
        <v>30.9995</v>
      </c>
      <c r="N49" s="56" t="n">
        <v>36.6038</v>
      </c>
      <c r="O49" s="56" t="n">
        <v>37.4296</v>
      </c>
      <c r="P49" s="56" t="n">
        <v>4295.56</v>
      </c>
      <c r="Q49" s="56" t="n">
        <v>9.6</v>
      </c>
      <c r="R49" s="57" t="n">
        <f aca="false">P49/3600</f>
        <v>1.193211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3674.02</v>
      </c>
      <c r="I50" s="64" t="n">
        <v>8.38</v>
      </c>
      <c r="J50" s="65" t="n">
        <f aca="false">H50/3600</f>
        <v>1.02056111111111</v>
      </c>
      <c r="L50" s="63" t="n">
        <v>686.096</v>
      </c>
      <c r="M50" s="64" t="n">
        <v>27.8785</v>
      </c>
      <c r="N50" s="64" t="n">
        <v>35.2176</v>
      </c>
      <c r="O50" s="64" t="n">
        <v>36.0012</v>
      </c>
      <c r="P50" s="64" t="n">
        <v>3693.15</v>
      </c>
      <c r="Q50" s="64" t="n">
        <v>8.38</v>
      </c>
      <c r="R50" s="65" t="n">
        <f aca="false">P50/3600</f>
        <v>1.02587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104.24</v>
      </c>
      <c r="I51" s="49" t="n">
        <v>9.02</v>
      </c>
      <c r="J51" s="50" t="n">
        <f aca="false">H51/3600</f>
        <v>1.41784444444444</v>
      </c>
      <c r="L51" s="48" t="n">
        <v>6258.9928</v>
      </c>
      <c r="M51" s="49" t="n">
        <v>39.6187</v>
      </c>
      <c r="N51" s="49" t="n">
        <v>41.4578</v>
      </c>
      <c r="O51" s="49" t="n">
        <v>42.7886</v>
      </c>
      <c r="P51" s="49" t="n">
        <v>5152.35</v>
      </c>
      <c r="Q51" s="49" t="n">
        <v>9.1</v>
      </c>
      <c r="R51" s="50" t="n">
        <f aca="false">P51/3600</f>
        <v>1.4312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270.43</v>
      </c>
      <c r="I52" s="56" t="n">
        <v>7.47</v>
      </c>
      <c r="J52" s="57" t="n">
        <f aca="false">H52/3600</f>
        <v>1.18623055555556</v>
      </c>
      <c r="L52" s="55" t="n">
        <v>2456.0968</v>
      </c>
      <c r="M52" s="56" t="n">
        <v>35.9924</v>
      </c>
      <c r="N52" s="56" t="n">
        <v>38.9143</v>
      </c>
      <c r="O52" s="56" t="n">
        <v>40.5349</v>
      </c>
      <c r="P52" s="56" t="n">
        <v>4282.36</v>
      </c>
      <c r="Q52" s="56" t="n">
        <v>7.42</v>
      </c>
      <c r="R52" s="57" t="n">
        <f aca="false">P52/3600</f>
        <v>1.189544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3573.36</v>
      </c>
      <c r="I53" s="56" t="n">
        <v>6.31</v>
      </c>
      <c r="J53" s="57" t="n">
        <f aca="false">H53/3600</f>
        <v>0.9926</v>
      </c>
      <c r="L53" s="55" t="n">
        <v>1075.7248</v>
      </c>
      <c r="M53" s="56" t="n">
        <v>32.9177</v>
      </c>
      <c r="N53" s="56" t="n">
        <v>37.0852</v>
      </c>
      <c r="O53" s="56" t="n">
        <v>38.852</v>
      </c>
      <c r="P53" s="56" t="n">
        <v>3584.16</v>
      </c>
      <c r="Q53" s="56" t="n">
        <v>6.26</v>
      </c>
      <c r="R53" s="57" t="n">
        <f aca="false">P53/3600</f>
        <v>0.99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026.74</v>
      </c>
      <c r="I54" s="64" t="n">
        <v>5.6</v>
      </c>
      <c r="J54" s="65" t="n">
        <f aca="false">H54/3600</f>
        <v>0.840761111111111</v>
      </c>
      <c r="L54" s="63" t="n">
        <v>486.9672</v>
      </c>
      <c r="M54" s="64" t="n">
        <v>30.1294</v>
      </c>
      <c r="N54" s="64" t="n">
        <v>35.8009</v>
      </c>
      <c r="O54" s="64" t="n">
        <v>37.5802</v>
      </c>
      <c r="P54" s="64" t="n">
        <v>3047.12</v>
      </c>
      <c r="Q54" s="64" t="n">
        <v>5.49</v>
      </c>
      <c r="R54" s="65" t="n">
        <f aca="false">P54/3600</f>
        <v>0.846422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579.79</v>
      </c>
      <c r="I55" s="49" t="n">
        <v>3.2</v>
      </c>
      <c r="J55" s="50" t="n">
        <f aca="false">H55/3600</f>
        <v>0.438830555555556</v>
      </c>
      <c r="L55" s="48" t="n">
        <v>1859.0776</v>
      </c>
      <c r="M55" s="49" t="n">
        <v>40.7231</v>
      </c>
      <c r="N55" s="49" t="n">
        <v>43.7359</v>
      </c>
      <c r="O55" s="49" t="n">
        <v>43.1394</v>
      </c>
      <c r="P55" s="49" t="n">
        <v>1589.28</v>
      </c>
      <c r="Q55" s="49" t="n">
        <v>3.13</v>
      </c>
      <c r="R55" s="50" t="n">
        <f aca="false">P55/3600</f>
        <v>0.4414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367.12</v>
      </c>
      <c r="I56" s="56" t="n">
        <v>2.68</v>
      </c>
      <c r="J56" s="57" t="n">
        <f aca="false">H56/3600</f>
        <v>0.379755555555556</v>
      </c>
      <c r="L56" s="55" t="n">
        <v>920.8904</v>
      </c>
      <c r="M56" s="56" t="n">
        <v>36.8831</v>
      </c>
      <c r="N56" s="56" t="n">
        <v>41.1201</v>
      </c>
      <c r="O56" s="56" t="n">
        <v>40.0635</v>
      </c>
      <c r="P56" s="56" t="n">
        <v>1377.5</v>
      </c>
      <c r="Q56" s="56" t="n">
        <v>2.67</v>
      </c>
      <c r="R56" s="57" t="n">
        <f aca="false">P56/3600</f>
        <v>0.382638888888889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194.13</v>
      </c>
      <c r="I57" s="56" t="n">
        <v>2.42</v>
      </c>
      <c r="J57" s="57" t="n">
        <f aca="false">H57/3600</f>
        <v>0.331702777777778</v>
      </c>
      <c r="L57" s="55" t="n">
        <v>451.1992</v>
      </c>
      <c r="M57" s="56" t="n">
        <v>33.4722</v>
      </c>
      <c r="N57" s="56" t="n">
        <v>39.1214</v>
      </c>
      <c r="O57" s="56" t="n">
        <v>37.7777</v>
      </c>
      <c r="P57" s="56" t="n">
        <v>1200.16</v>
      </c>
      <c r="Q57" s="56" t="n">
        <v>2.29</v>
      </c>
      <c r="R57" s="57" t="n">
        <f aca="false">P57/3600</f>
        <v>0.33337777777777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067.93</v>
      </c>
      <c r="I58" s="64" t="n">
        <v>2.18</v>
      </c>
      <c r="J58" s="65" t="n">
        <f aca="false">H58/3600</f>
        <v>0.296647222222222</v>
      </c>
      <c r="L58" s="63" t="n">
        <v>228.3344</v>
      </c>
      <c r="M58" s="64" t="n">
        <v>30.5824</v>
      </c>
      <c r="N58" s="64" t="n">
        <v>37.6774</v>
      </c>
      <c r="O58" s="64" t="n">
        <v>36.0978</v>
      </c>
      <c r="P58" s="64" t="n">
        <v>1047.94</v>
      </c>
      <c r="Q58" s="64" t="n">
        <v>2.03</v>
      </c>
      <c r="R58" s="65" t="n">
        <f aca="false">P58/3600</f>
        <v>0.291094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1825.24</v>
      </c>
      <c r="I59" s="49" t="n">
        <v>4.06</v>
      </c>
      <c r="J59" s="50" t="n">
        <f aca="false">H59/3600</f>
        <v>0.507011111111111</v>
      </c>
      <c r="L59" s="48" t="n">
        <v>2793.7304</v>
      </c>
      <c r="M59" s="49" t="n">
        <v>38.0553</v>
      </c>
      <c r="N59" s="49" t="n">
        <v>42.7591</v>
      </c>
      <c r="O59" s="49" t="n">
        <v>43.7694</v>
      </c>
      <c r="P59" s="49" t="n">
        <v>1729.09</v>
      </c>
      <c r="Q59" s="49" t="n">
        <v>4</v>
      </c>
      <c r="R59" s="50" t="n">
        <f aca="false">P59/3600</f>
        <v>0.4803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326.01</v>
      </c>
      <c r="I60" s="56" t="n">
        <v>3</v>
      </c>
      <c r="J60" s="57" t="n">
        <f aca="false">H60/3600</f>
        <v>0.368336111111111</v>
      </c>
      <c r="L60" s="55" t="n">
        <v>919.1376</v>
      </c>
      <c r="M60" s="56" t="n">
        <v>34.1642</v>
      </c>
      <c r="N60" s="56" t="n">
        <v>40.9007</v>
      </c>
      <c r="O60" s="56" t="n">
        <v>41.7623</v>
      </c>
      <c r="P60" s="56" t="n">
        <v>1321.19</v>
      </c>
      <c r="Q60" s="56" t="n">
        <v>2.96</v>
      </c>
      <c r="R60" s="57" t="n">
        <f aca="false">P60/3600</f>
        <v>0.366997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079.55</v>
      </c>
      <c r="I61" s="56" t="n">
        <v>2.38</v>
      </c>
      <c r="J61" s="57" t="n">
        <f aca="false">H61/3600</f>
        <v>0.299875</v>
      </c>
      <c r="L61" s="55" t="n">
        <v>335.9824</v>
      </c>
      <c r="M61" s="56" t="n">
        <v>31.1472</v>
      </c>
      <c r="N61" s="56" t="n">
        <v>39.4481</v>
      </c>
      <c r="O61" s="56" t="n">
        <v>40.3121</v>
      </c>
      <c r="P61" s="56" t="n">
        <v>1081.61</v>
      </c>
      <c r="Q61" s="56" t="n">
        <v>2.34</v>
      </c>
      <c r="R61" s="57" t="n">
        <f aca="false">P61/3600</f>
        <v>0.300447222222222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940.27</v>
      </c>
      <c r="I62" s="64" t="n">
        <v>2.03</v>
      </c>
      <c r="J62" s="65" t="n">
        <f aca="false">H62/3600</f>
        <v>0.261186111111111</v>
      </c>
      <c r="L62" s="63" t="n">
        <v>134.208</v>
      </c>
      <c r="M62" s="64" t="n">
        <v>28.3353</v>
      </c>
      <c r="N62" s="64" t="n">
        <v>38.5251</v>
      </c>
      <c r="O62" s="64" t="n">
        <v>39.4051</v>
      </c>
      <c r="P62" s="64" t="n">
        <v>942.12</v>
      </c>
      <c r="Q62" s="64" t="n">
        <v>2.04</v>
      </c>
      <c r="R62" s="65" t="n">
        <f aca="false">P62/3600</f>
        <v>0.261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419.69</v>
      </c>
      <c r="I63" s="49" t="n">
        <v>3.33</v>
      </c>
      <c r="J63" s="50" t="n">
        <f aca="false">H63/3600</f>
        <v>0.394358333333333</v>
      </c>
      <c r="L63" s="48" t="n">
        <v>2191.1424</v>
      </c>
      <c r="M63" s="49" t="n">
        <v>37.8328</v>
      </c>
      <c r="N63" s="49" t="n">
        <v>40.7735</v>
      </c>
      <c r="O63" s="49" t="n">
        <v>41.4913</v>
      </c>
      <c r="P63" s="49" t="n">
        <v>1421.25</v>
      </c>
      <c r="Q63" s="49" t="n">
        <v>3.34</v>
      </c>
      <c r="R63" s="50" t="n">
        <f aca="false">P63/3600</f>
        <v>0.3947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115.58</v>
      </c>
      <c r="I64" s="56" t="n">
        <v>2.58</v>
      </c>
      <c r="J64" s="57" t="n">
        <f aca="false">H64/3600</f>
        <v>0.309883333333333</v>
      </c>
      <c r="L64" s="55" t="n">
        <v>884.588</v>
      </c>
      <c r="M64" s="56" t="n">
        <v>34.1716</v>
      </c>
      <c r="N64" s="56" t="n">
        <v>38.2031</v>
      </c>
      <c r="O64" s="56" t="n">
        <v>38.8088</v>
      </c>
      <c r="P64" s="56" t="n">
        <v>1119.71</v>
      </c>
      <c r="Q64" s="56" t="n">
        <v>2.55</v>
      </c>
      <c r="R64" s="57" t="n">
        <f aca="false">P64/3600</f>
        <v>0.3110305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923.58</v>
      </c>
      <c r="I65" s="56" t="n">
        <v>2.1</v>
      </c>
      <c r="J65" s="57" t="n">
        <f aca="false">H65/3600</f>
        <v>0.25655</v>
      </c>
      <c r="L65" s="55" t="n">
        <v>371.7936</v>
      </c>
      <c r="M65" s="56" t="n">
        <v>30.8494</v>
      </c>
      <c r="N65" s="56" t="n">
        <v>36.2109</v>
      </c>
      <c r="O65" s="56" t="n">
        <v>36.7672</v>
      </c>
      <c r="P65" s="56" t="n">
        <v>933</v>
      </c>
      <c r="Q65" s="56" t="n">
        <v>2.05</v>
      </c>
      <c r="R65" s="57" t="n">
        <f aca="false">P65/3600</f>
        <v>0.259166666666667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797.09</v>
      </c>
      <c r="I66" s="64" t="n">
        <v>1.73</v>
      </c>
      <c r="J66" s="65" t="n">
        <f aca="false">H66/3600</f>
        <v>0.221413888888889</v>
      </c>
      <c r="L66" s="63" t="n">
        <v>158.0656</v>
      </c>
      <c r="M66" s="64" t="n">
        <v>27.8624</v>
      </c>
      <c r="N66" s="64" t="n">
        <v>34.7739</v>
      </c>
      <c r="O66" s="64" t="n">
        <v>35.2491</v>
      </c>
      <c r="P66" s="64" t="n">
        <v>795.65</v>
      </c>
      <c r="Q66" s="64" t="n">
        <v>1.68</v>
      </c>
      <c r="R66" s="65" t="n">
        <f aca="false">P66/3600</f>
        <v>0.22101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185.05</v>
      </c>
      <c r="I67" s="49" t="n">
        <v>2.28</v>
      </c>
      <c r="J67" s="50" t="n">
        <f aca="false">H67/3600</f>
        <v>0.329180555555556</v>
      </c>
      <c r="L67" s="48" t="n">
        <v>1435.7728</v>
      </c>
      <c r="M67" s="49" t="n">
        <v>39.6419</v>
      </c>
      <c r="N67" s="49" t="n">
        <v>41.326</v>
      </c>
      <c r="O67" s="49" t="n">
        <v>42.3619</v>
      </c>
      <c r="P67" s="49" t="n">
        <v>1187.04</v>
      </c>
      <c r="Q67" s="49" t="n">
        <v>2.25</v>
      </c>
      <c r="R67" s="50" t="n">
        <f aca="false">P67/3600</f>
        <v>0.3297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001.69</v>
      </c>
      <c r="I68" s="56" t="n">
        <v>1.9</v>
      </c>
      <c r="J68" s="57" t="n">
        <f aca="false">H68/3600</f>
        <v>0.278247222222222</v>
      </c>
      <c r="L68" s="55" t="n">
        <v>675.6472</v>
      </c>
      <c r="M68" s="56" t="n">
        <v>35.6864</v>
      </c>
      <c r="N68" s="56" t="n">
        <v>38.5066</v>
      </c>
      <c r="O68" s="56" t="n">
        <v>39.7443</v>
      </c>
      <c r="P68" s="56" t="n">
        <v>1012.22</v>
      </c>
      <c r="Q68" s="56" t="n">
        <v>1.89</v>
      </c>
      <c r="R68" s="57" t="n">
        <f aca="false">P68/3600</f>
        <v>0.281172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847.37</v>
      </c>
      <c r="I69" s="56" t="n">
        <v>1.61</v>
      </c>
      <c r="J69" s="57" t="n">
        <f aca="false">H69/3600</f>
        <v>0.235380555555556</v>
      </c>
      <c r="L69" s="55" t="n">
        <v>317.5112</v>
      </c>
      <c r="M69" s="56" t="n">
        <v>32.1907</v>
      </c>
      <c r="N69" s="56" t="n">
        <v>36.5739</v>
      </c>
      <c r="O69" s="56" t="n">
        <v>37.7752</v>
      </c>
      <c r="P69" s="56" t="n">
        <v>852.92</v>
      </c>
      <c r="Q69" s="56" t="n">
        <v>1.58</v>
      </c>
      <c r="R69" s="57" t="n">
        <f aca="false">P69/3600</f>
        <v>0.2369222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719.3</v>
      </c>
      <c r="I70" s="64" t="n">
        <v>1.38</v>
      </c>
      <c r="J70" s="65" t="n">
        <f aca="false">H70/3600</f>
        <v>0.199805555555556</v>
      </c>
      <c r="L70" s="63" t="n">
        <v>152.2872</v>
      </c>
      <c r="M70" s="64" t="n">
        <v>29.3586</v>
      </c>
      <c r="N70" s="64" t="n">
        <v>35.1545</v>
      </c>
      <c r="O70" s="64" t="n">
        <v>36.2754</v>
      </c>
      <c r="P70" s="64" t="n">
        <v>725.86</v>
      </c>
      <c r="Q70" s="64" t="n">
        <v>1.35</v>
      </c>
      <c r="R70" s="65" t="n">
        <f aca="false">P70/3600</f>
        <v>0.20162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8939.11</v>
      </c>
      <c r="I71" s="49" t="n">
        <v>21.5</v>
      </c>
      <c r="J71" s="50" t="n">
        <f aca="false">H71/3600</f>
        <v>2.48308611111111</v>
      </c>
      <c r="L71" s="48" t="n">
        <v>2385.8704</v>
      </c>
      <c r="M71" s="49" t="n">
        <v>43.1977</v>
      </c>
      <c r="N71" s="49" t="n">
        <v>46.785</v>
      </c>
      <c r="O71" s="49" t="n">
        <v>47.7627</v>
      </c>
      <c r="P71" s="49" t="n">
        <v>8978.5</v>
      </c>
      <c r="Q71" s="49" t="n">
        <v>20.67</v>
      </c>
      <c r="R71" s="50" t="n">
        <f aca="false">P71/3600</f>
        <v>2.4940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7962.62</v>
      </c>
      <c r="I72" s="56" t="n">
        <v>16.96</v>
      </c>
      <c r="J72" s="57" t="n">
        <f aca="false">H72/3600</f>
        <v>2.21183888888889</v>
      </c>
      <c r="L72" s="55" t="n">
        <v>831.4856</v>
      </c>
      <c r="M72" s="56" t="n">
        <v>40.9937</v>
      </c>
      <c r="N72" s="56" t="n">
        <v>45.5601</v>
      </c>
      <c r="O72" s="56" t="n">
        <v>46.2757</v>
      </c>
      <c r="P72" s="56" t="n">
        <v>7978.21</v>
      </c>
      <c r="Q72" s="56" t="n">
        <v>17.02</v>
      </c>
      <c r="R72" s="57" t="n">
        <f aca="false">P72/3600</f>
        <v>2.21616944444444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7442.32</v>
      </c>
      <c r="I73" s="56" t="n">
        <v>15.46</v>
      </c>
      <c r="J73" s="57" t="n">
        <f aca="false">H73/3600</f>
        <v>2.06731111111111</v>
      </c>
      <c r="L73" s="55" t="n">
        <v>389.9024</v>
      </c>
      <c r="M73" s="56" t="n">
        <v>38.5595</v>
      </c>
      <c r="N73" s="56" t="n">
        <v>44.294</v>
      </c>
      <c r="O73" s="56" t="n">
        <v>44.8074</v>
      </c>
      <c r="P73" s="56" t="n">
        <v>7417.81</v>
      </c>
      <c r="Q73" s="56" t="n">
        <v>17.19</v>
      </c>
      <c r="R73" s="57" t="n">
        <f aca="false">P73/3600</f>
        <v>2.06050277777778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7026.69</v>
      </c>
      <c r="I74" s="64" t="n">
        <v>15.31</v>
      </c>
      <c r="J74" s="65" t="n">
        <f aca="false">H74/3600</f>
        <v>1.95185833333333</v>
      </c>
      <c r="L74" s="63" t="n">
        <v>212.9872</v>
      </c>
      <c r="M74" s="64" t="n">
        <v>35.8978</v>
      </c>
      <c r="N74" s="64" t="n">
        <v>43.3282</v>
      </c>
      <c r="O74" s="64" t="n">
        <v>43.5975</v>
      </c>
      <c r="P74" s="64" t="n">
        <v>7064.85</v>
      </c>
      <c r="Q74" s="64" t="n">
        <v>15.72</v>
      </c>
      <c r="R74" s="65" t="n">
        <f aca="false">P74/3600</f>
        <v>1.96245833333333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9158.49</v>
      </c>
      <c r="I75" s="49" t="n">
        <v>20.02</v>
      </c>
      <c r="J75" s="50" t="n">
        <f aca="false">H75/3600</f>
        <v>2.544025</v>
      </c>
      <c r="L75" s="48" t="n">
        <v>3386.8712</v>
      </c>
      <c r="M75" s="49" t="n">
        <v>42.9333</v>
      </c>
      <c r="N75" s="49" t="n">
        <v>48.3372</v>
      </c>
      <c r="O75" s="49" t="n">
        <v>48.017</v>
      </c>
      <c r="P75" s="49" t="n">
        <v>9121.09</v>
      </c>
      <c r="Q75" s="49" t="n">
        <v>21.77</v>
      </c>
      <c r="R75" s="50" t="n">
        <f aca="false">P75/3600</f>
        <v>2.5336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8024.66</v>
      </c>
      <c r="I76" s="56" t="n">
        <v>18.47</v>
      </c>
      <c r="J76" s="57" t="n">
        <f aca="false">H76/3600</f>
        <v>2.22907222222222</v>
      </c>
      <c r="L76" s="55" t="n">
        <v>1060.9696</v>
      </c>
      <c r="M76" s="56" t="n">
        <v>40.5908</v>
      </c>
      <c r="N76" s="56" t="n">
        <v>47.061</v>
      </c>
      <c r="O76" s="56" t="n">
        <v>46.3293</v>
      </c>
      <c r="P76" s="56" t="n">
        <v>8048.53</v>
      </c>
      <c r="Q76" s="56" t="n">
        <v>16.9</v>
      </c>
      <c r="R76" s="57" t="n">
        <f aca="false">P76/3600</f>
        <v>2.23570277777778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7428.84</v>
      </c>
      <c r="I77" s="56" t="n">
        <v>15.31</v>
      </c>
      <c r="J77" s="57" t="n">
        <f aca="false">H77/3600</f>
        <v>2.06356666666667</v>
      </c>
      <c r="L77" s="55" t="n">
        <v>473.6544</v>
      </c>
      <c r="M77" s="56" t="n">
        <v>38.1133</v>
      </c>
      <c r="N77" s="56" t="n">
        <v>45.8952</v>
      </c>
      <c r="O77" s="56" t="n">
        <v>44.6798</v>
      </c>
      <c r="P77" s="56" t="n">
        <v>7444.18</v>
      </c>
      <c r="Q77" s="56" t="n">
        <v>15.64</v>
      </c>
      <c r="R77" s="57" t="n">
        <f aca="false">P77/3600</f>
        <v>2.0678277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7047.08</v>
      </c>
      <c r="I78" s="64" t="n">
        <v>14.58</v>
      </c>
      <c r="J78" s="65" t="n">
        <f aca="false">H78/3600</f>
        <v>1.95752222222222</v>
      </c>
      <c r="L78" s="63" t="n">
        <v>251.2952</v>
      </c>
      <c r="M78" s="64" t="n">
        <v>35.3199</v>
      </c>
      <c r="N78" s="64" t="n">
        <v>45.0434</v>
      </c>
      <c r="O78" s="64" t="n">
        <v>43.5976</v>
      </c>
      <c r="P78" s="64" t="n">
        <v>7066.27</v>
      </c>
      <c r="Q78" s="64" t="n">
        <v>15.27</v>
      </c>
      <c r="R78" s="65" t="n">
        <f aca="false">P78/3600</f>
        <v>1.96285277777778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9230.56</v>
      </c>
      <c r="I79" s="49" t="n">
        <v>22.21</v>
      </c>
      <c r="J79" s="50" t="n">
        <f aca="false">H79/3600</f>
        <v>2.56404444444444</v>
      </c>
      <c r="L79" s="48" t="n">
        <v>2734.9848</v>
      </c>
      <c r="M79" s="49" t="n">
        <v>42.9721</v>
      </c>
      <c r="N79" s="49" t="n">
        <v>48.1628</v>
      </c>
      <c r="O79" s="49" t="n">
        <v>48.3851</v>
      </c>
      <c r="P79" s="49" t="n">
        <v>9272.37</v>
      </c>
      <c r="Q79" s="49" t="n">
        <v>21.65</v>
      </c>
      <c r="R79" s="50" t="n">
        <f aca="false">P79/3600</f>
        <v>2.5756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8089.04</v>
      </c>
      <c r="I80" s="56" t="n">
        <v>16.77</v>
      </c>
      <c r="J80" s="57" t="n">
        <f aca="false">H80/3600</f>
        <v>2.24695555555556</v>
      </c>
      <c r="L80" s="55" t="n">
        <v>833.356</v>
      </c>
      <c r="M80" s="56" t="n">
        <v>40.6361</v>
      </c>
      <c r="N80" s="56" t="n">
        <v>46.5518</v>
      </c>
      <c r="O80" s="56" t="n">
        <v>46.7815</v>
      </c>
      <c r="P80" s="56" t="n">
        <v>8119.55</v>
      </c>
      <c r="Q80" s="56" t="n">
        <v>19.24</v>
      </c>
      <c r="R80" s="57" t="n">
        <f aca="false">P80/3600</f>
        <v>2.255430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7445.89</v>
      </c>
      <c r="I81" s="56" t="n">
        <v>15.16</v>
      </c>
      <c r="J81" s="57" t="n">
        <f aca="false">H81/3600</f>
        <v>2.06830277777778</v>
      </c>
      <c r="L81" s="55" t="n">
        <v>358.7288</v>
      </c>
      <c r="M81" s="56" t="n">
        <v>38.1903</v>
      </c>
      <c r="N81" s="56" t="n">
        <v>45.047</v>
      </c>
      <c r="O81" s="56" t="n">
        <v>45.1048</v>
      </c>
      <c r="P81" s="56" t="n">
        <v>7465.3</v>
      </c>
      <c r="Q81" s="56" t="n">
        <v>15.24</v>
      </c>
      <c r="R81" s="57" t="n">
        <f aca="false">P81/3600</f>
        <v>2.07369444444444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7058.49</v>
      </c>
      <c r="I82" s="64" t="n">
        <v>14.42</v>
      </c>
      <c r="J82" s="65" t="n">
        <f aca="false">H82/3600</f>
        <v>1.96069166666667</v>
      </c>
      <c r="L82" s="63" t="n">
        <v>192.064</v>
      </c>
      <c r="M82" s="64" t="n">
        <v>35.6182</v>
      </c>
      <c r="N82" s="64" t="n">
        <v>43.8539</v>
      </c>
      <c r="O82" s="64" t="n">
        <v>43.7978</v>
      </c>
      <c r="P82" s="64" t="n">
        <v>7062.64</v>
      </c>
      <c r="Q82" s="64" t="n">
        <v>15.72</v>
      </c>
      <c r="R82" s="65" t="n">
        <f aca="false">P82/3600</f>
        <v>1.9618444444444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5528.26</v>
      </c>
      <c r="I83" s="49" t="n">
        <v>11.97</v>
      </c>
      <c r="J83" s="50" t="n">
        <f aca="false">H83/3600</f>
        <v>1.53562777777778</v>
      </c>
      <c r="L83" s="48" t="n">
        <v>4495.1424</v>
      </c>
      <c r="M83" s="49" t="n">
        <v>40.155</v>
      </c>
      <c r="N83" s="49" t="n">
        <v>42.7605</v>
      </c>
      <c r="O83" s="49" t="n">
        <v>43.2896</v>
      </c>
      <c r="P83" s="49" t="n">
        <v>5524.5</v>
      </c>
      <c r="Q83" s="49" t="n">
        <v>12.12</v>
      </c>
      <c r="R83" s="50" t="n">
        <f aca="false">P83/3600</f>
        <v>1.534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4716.04</v>
      </c>
      <c r="I84" s="56" t="n">
        <v>9.87</v>
      </c>
      <c r="J84" s="57" t="n">
        <f aca="false">H84/3600</f>
        <v>1.31001111111111</v>
      </c>
      <c r="L84" s="55" t="n">
        <v>2089.612</v>
      </c>
      <c r="M84" s="56" t="n">
        <v>36.8142</v>
      </c>
      <c r="N84" s="56" t="n">
        <v>40.1399</v>
      </c>
      <c r="O84" s="56" t="n">
        <v>40.4144</v>
      </c>
      <c r="P84" s="56" t="n">
        <v>4719.87</v>
      </c>
      <c r="Q84" s="56" t="n">
        <v>10.02</v>
      </c>
      <c r="R84" s="57" t="n">
        <f aca="false">P84/3600</f>
        <v>1.311075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101.74</v>
      </c>
      <c r="I85" s="56" t="n">
        <v>8.2</v>
      </c>
      <c r="J85" s="57" t="n">
        <f aca="false">H85/3600</f>
        <v>1.13937222222222</v>
      </c>
      <c r="L85" s="55" t="n">
        <v>994.1296</v>
      </c>
      <c r="M85" s="56" t="n">
        <v>33.9081</v>
      </c>
      <c r="N85" s="56" t="n">
        <v>37.9642</v>
      </c>
      <c r="O85" s="56" t="n">
        <v>38.0948</v>
      </c>
      <c r="P85" s="56" t="n">
        <v>4098.43</v>
      </c>
      <c r="Q85" s="56" t="n">
        <v>8.5</v>
      </c>
      <c r="R85" s="57" t="n">
        <f aca="false">P85/3600</f>
        <v>1.13845277777778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3616.6</v>
      </c>
      <c r="I86" s="64" t="n">
        <v>7.63</v>
      </c>
      <c r="J86" s="65" t="n">
        <f aca="false">H86/3600</f>
        <v>1.00461111111111</v>
      </c>
      <c r="L86" s="63" t="n">
        <v>508.0856</v>
      </c>
      <c r="M86" s="64" t="n">
        <v>31.2932</v>
      </c>
      <c r="N86" s="64" t="n">
        <v>36.2886</v>
      </c>
      <c r="O86" s="64" t="n">
        <v>36.3488</v>
      </c>
      <c r="P86" s="64" t="n">
        <v>3615.23</v>
      </c>
      <c r="Q86" s="64" t="n">
        <v>7.4</v>
      </c>
      <c r="R86" s="65" t="n">
        <f aca="false">P86/3600</f>
        <v>1.00423055555556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2736.91</v>
      </c>
      <c r="I87" s="49" t="n">
        <v>23.25</v>
      </c>
      <c r="J87" s="50" t="n">
        <f aca="false">H87/3600</f>
        <v>3.53803055555556</v>
      </c>
      <c r="L87" s="48" t="n">
        <v>6197.3131</v>
      </c>
      <c r="M87" s="49" t="n">
        <v>42.642</v>
      </c>
      <c r="N87" s="49" t="n">
        <v>45.5273</v>
      </c>
      <c r="O87" s="49" t="n">
        <v>45.8573</v>
      </c>
      <c r="P87" s="49" t="n">
        <v>12795.06</v>
      </c>
      <c r="Q87" s="49" t="n">
        <v>22.86</v>
      </c>
      <c r="R87" s="50" t="n">
        <f aca="false">P87/3600</f>
        <v>3.5541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0737.53</v>
      </c>
      <c r="I88" s="56" t="n">
        <v>21.09</v>
      </c>
      <c r="J88" s="57" t="n">
        <f aca="false">H88/3600</f>
        <v>2.98264722222222</v>
      </c>
      <c r="L88" s="55" t="n">
        <v>3068.4682</v>
      </c>
      <c r="M88" s="56" t="n">
        <v>38.6623</v>
      </c>
      <c r="N88" s="56" t="n">
        <v>42.7032</v>
      </c>
      <c r="O88" s="56" t="n">
        <v>43.0257</v>
      </c>
      <c r="P88" s="56" t="n">
        <v>10799.24</v>
      </c>
      <c r="Q88" s="56" t="n">
        <v>20.24</v>
      </c>
      <c r="R88" s="57" t="n">
        <f aca="false">P88/3600</f>
        <v>2.99978888888889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8915.93</v>
      </c>
      <c r="I89" s="56" t="n">
        <v>17.5</v>
      </c>
      <c r="J89" s="57" t="n">
        <f aca="false">H89/3600</f>
        <v>2.47664722222222</v>
      </c>
      <c r="L89" s="55" t="n">
        <v>1449.1666</v>
      </c>
      <c r="M89" s="56" t="n">
        <v>34.9531</v>
      </c>
      <c r="N89" s="56" t="n">
        <v>40.5164</v>
      </c>
      <c r="O89" s="56" t="n">
        <v>40.4031</v>
      </c>
      <c r="P89" s="56" t="n">
        <v>8992.56</v>
      </c>
      <c r="Q89" s="56" t="n">
        <v>17.83</v>
      </c>
      <c r="R89" s="57" t="n">
        <f aca="false">P89/3600</f>
        <v>2.4979333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7546.51</v>
      </c>
      <c r="I90" s="64" t="n">
        <v>17.16</v>
      </c>
      <c r="J90" s="65" t="n">
        <f aca="false">H90/3600</f>
        <v>2.09625277777778</v>
      </c>
      <c r="L90" s="63" t="n">
        <v>655.7698</v>
      </c>
      <c r="M90" s="64" t="n">
        <v>31.6994</v>
      </c>
      <c r="N90" s="64" t="n">
        <v>39.0224</v>
      </c>
      <c r="O90" s="64" t="n">
        <v>38.3781</v>
      </c>
      <c r="P90" s="64" t="n">
        <v>7563.83</v>
      </c>
      <c r="Q90" s="64" t="n">
        <v>16.14</v>
      </c>
      <c r="R90" s="65" t="n">
        <f aca="false">P90/3600</f>
        <v>2.10106388888889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276.42</v>
      </c>
      <c r="I91" s="49" t="n">
        <v>6.11</v>
      </c>
      <c r="J91" s="50" t="n">
        <f aca="false">H91/3600</f>
        <v>0.910116666666667</v>
      </c>
      <c r="L91" s="48" t="n">
        <v>388.6048</v>
      </c>
      <c r="M91" s="49" t="n">
        <v>46.4169</v>
      </c>
      <c r="N91" s="49" t="n">
        <v>44.6211</v>
      </c>
      <c r="O91" s="49" t="n">
        <v>44.6758</v>
      </c>
      <c r="P91" s="49" t="n">
        <v>3275.42</v>
      </c>
      <c r="Q91" s="49" t="n">
        <v>6.02</v>
      </c>
      <c r="R91" s="50" t="n">
        <f aca="false">P91/3600</f>
        <v>0.90983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219.14</v>
      </c>
      <c r="I92" s="56" t="n">
        <v>6.59</v>
      </c>
      <c r="J92" s="57" t="n">
        <f aca="false">H92/3600</f>
        <v>0.894205555555556</v>
      </c>
      <c r="L92" s="55" t="n">
        <v>288.984</v>
      </c>
      <c r="M92" s="56" t="n">
        <v>42.2507</v>
      </c>
      <c r="N92" s="56" t="n">
        <v>41.1181</v>
      </c>
      <c r="O92" s="56" t="n">
        <v>41.186</v>
      </c>
      <c r="P92" s="56" t="n">
        <v>3214.24</v>
      </c>
      <c r="Q92" s="56" t="n">
        <v>6.07</v>
      </c>
      <c r="R92" s="57" t="n">
        <f aca="false">P92/3600</f>
        <v>0.892844444444444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171.05</v>
      </c>
      <c r="I93" s="56" t="n">
        <v>6.3</v>
      </c>
      <c r="J93" s="57" t="n">
        <f aca="false">H93/3600</f>
        <v>0.880847222222222</v>
      </c>
      <c r="L93" s="55" t="n">
        <v>216.94</v>
      </c>
      <c r="M93" s="56" t="n">
        <v>37.5972</v>
      </c>
      <c r="N93" s="56" t="n">
        <v>39.0855</v>
      </c>
      <c r="O93" s="56" t="n">
        <v>39.2648</v>
      </c>
      <c r="P93" s="56" t="n">
        <v>3160.5</v>
      </c>
      <c r="Q93" s="56" t="n">
        <v>6.04</v>
      </c>
      <c r="R93" s="57" t="n">
        <f aca="false">P93/3600</f>
        <v>0.8779166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206.37</v>
      </c>
      <c r="I94" s="64" t="n">
        <v>6.74</v>
      </c>
      <c r="J94" s="65" t="n">
        <f aca="false">H94/3600</f>
        <v>0.890658333333333</v>
      </c>
      <c r="L94" s="63" t="n">
        <v>157.296</v>
      </c>
      <c r="M94" s="64" t="n">
        <v>32.867</v>
      </c>
      <c r="N94" s="64" t="n">
        <v>38.066</v>
      </c>
      <c r="O94" s="64" t="n">
        <v>38.0349</v>
      </c>
      <c r="P94" s="64" t="n">
        <v>3128.18</v>
      </c>
      <c r="Q94" s="64" t="n">
        <v>6.96</v>
      </c>
      <c r="R94" s="65" t="n">
        <f aca="false">P94/3600</f>
        <v>0.868938888888889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7132.67</v>
      </c>
      <c r="I95" s="49" t="n">
        <v>13.23</v>
      </c>
      <c r="J95" s="50" t="n">
        <f aca="false">H95/3600</f>
        <v>1.98129722222222</v>
      </c>
      <c r="L95" s="48" t="n">
        <v>784.0115</v>
      </c>
      <c r="M95" s="49" t="n">
        <v>48.6854</v>
      </c>
      <c r="N95" s="49" t="n">
        <v>52.1015</v>
      </c>
      <c r="O95" s="49" t="n">
        <v>53.1788</v>
      </c>
      <c r="P95" s="49" t="n">
        <v>7132.45</v>
      </c>
      <c r="Q95" s="49" t="n">
        <v>14.96</v>
      </c>
      <c r="R95" s="50" t="n">
        <f aca="false">P95/3600</f>
        <v>1.981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6803.19</v>
      </c>
      <c r="I96" s="56" t="n">
        <v>13.52</v>
      </c>
      <c r="J96" s="57" t="n">
        <f aca="false">H96/3600</f>
        <v>1.889775</v>
      </c>
      <c r="L96" s="55" t="n">
        <v>460.5882</v>
      </c>
      <c r="M96" s="56" t="n">
        <v>44.8536</v>
      </c>
      <c r="N96" s="56" t="n">
        <v>48.9835</v>
      </c>
      <c r="O96" s="56" t="n">
        <v>50.2479</v>
      </c>
      <c r="P96" s="56" t="n">
        <v>6803.33</v>
      </c>
      <c r="Q96" s="56" t="n">
        <v>12.91</v>
      </c>
      <c r="R96" s="57" t="n">
        <f aca="false">P96/3600</f>
        <v>1.88981388888889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6527.36</v>
      </c>
      <c r="I97" s="56" t="n">
        <v>14.05</v>
      </c>
      <c r="J97" s="57" t="n">
        <f aca="false">H97/3600</f>
        <v>1.81315555555556</v>
      </c>
      <c r="L97" s="55" t="n">
        <v>273.6493</v>
      </c>
      <c r="M97" s="56" t="n">
        <v>41.142</v>
      </c>
      <c r="N97" s="56" t="n">
        <v>46.6492</v>
      </c>
      <c r="O97" s="56" t="n">
        <v>47.9235</v>
      </c>
      <c r="P97" s="56" t="n">
        <v>6516.12</v>
      </c>
      <c r="Q97" s="56" t="n">
        <v>12.56</v>
      </c>
      <c r="R97" s="57" t="n">
        <f aca="false">P97/3600</f>
        <v>1.81003333333333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6277.73</v>
      </c>
      <c r="I98" s="64" t="n">
        <v>12.27</v>
      </c>
      <c r="J98" s="65" t="n">
        <f aca="false">H98/3600</f>
        <v>1.74381388888889</v>
      </c>
      <c r="L98" s="63" t="n">
        <v>170.8486</v>
      </c>
      <c r="M98" s="64" t="n">
        <v>37.5006</v>
      </c>
      <c r="N98" s="64" t="n">
        <v>44.872</v>
      </c>
      <c r="O98" s="64" t="n">
        <v>46.3483</v>
      </c>
      <c r="P98" s="64" t="n">
        <v>6280.25</v>
      </c>
      <c r="Q98" s="64" t="n">
        <v>14.03</v>
      </c>
      <c r="R98" s="65" t="n">
        <f aca="false">P98/3600</f>
        <v>1.74451388888889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11.2870645380991</v>
      </c>
      <c r="J106" s="73" t="n">
        <f aca="false">GEOMEAN(J3:J98)</f>
        <v>1.52261061608814</v>
      </c>
      <c r="Q106" s="73" t="n">
        <f aca="false">GEOMEAN(Q3:Q98)</f>
        <v>11.3301525279137</v>
      </c>
      <c r="R106" s="73" t="n">
        <f aca="false">GEOMEAN(R3:R98)</f>
        <v>1.52280319968694</v>
      </c>
    </row>
    <row r="107" customFormat="false" ht="12" hidden="false" customHeight="false" outlineLevel="0" collapsed="false">
      <c r="B107" s="1" t="s">
        <v>85</v>
      </c>
      <c r="Q107" s="32" t="n">
        <f aca="false">Q106/I106</f>
        <v>1.00381746641647</v>
      </c>
      <c r="R107" s="32" t="n">
        <f aca="false">R106/J106</f>
        <v>1.00012648250102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0.391197222222222</v>
      </c>
      <c r="J108" s="73" t="n">
        <f aca="false">SUM(J3:J98)</f>
        <v>188.127686111111</v>
      </c>
      <c r="Q108" s="73" t="n">
        <f aca="false">SUM(Q3:Q98)/3600</f>
        <v>0.395702777777778</v>
      </c>
      <c r="R108" s="73" t="n">
        <f aca="false">SUM(R3:R98)</f>
        <v>188.3005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5" t="s">
        <v>28</v>
      </c>
      <c r="B2" s="35" t="s">
        <v>29</v>
      </c>
      <c r="AD2" s="36" t="s">
        <v>30</v>
      </c>
      <c r="AE2" s="37" t="s">
        <v>31</v>
      </c>
      <c r="AF2" s="37" t="s">
        <v>32</v>
      </c>
      <c r="AG2" s="37" t="s">
        <v>33</v>
      </c>
      <c r="AI2" s="36" t="s">
        <v>30</v>
      </c>
      <c r="AJ2" s="37" t="s">
        <v>31</v>
      </c>
      <c r="AK2" s="37" t="s">
        <v>32</v>
      </c>
      <c r="AL2" s="37" t="s">
        <v>33</v>
      </c>
    </row>
    <row r="3" customFormat="false" ht="15.75" hidden="false" customHeight="false" outlineLevel="0" collapsed="false">
      <c r="Z3" s="0" t="s">
        <v>34</v>
      </c>
      <c r="AA3" s="38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8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8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8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8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8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8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8" t="s">
        <v>48</v>
      </c>
      <c r="AB10" s="0" t="n">
        <v>35</v>
      </c>
    </row>
    <row r="11" customFormat="false" ht="15.75" hidden="false" customHeight="false" outlineLevel="0" collapsed="false">
      <c r="AA11" s="38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8" t="s">
        <v>29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4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5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6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7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58</v>
      </c>
      <c r="AB17" s="0" t="n">
        <v>7</v>
      </c>
    </row>
    <row r="18" customFormat="false" ht="15.75" hidden="false" customHeight="false" outlineLevel="0" collapsed="false">
      <c r="AA18" s="38" t="s">
        <v>59</v>
      </c>
      <c r="AB18" s="0" t="n">
        <v>51</v>
      </c>
    </row>
    <row r="19" customFormat="false" ht="15.75" hidden="false" customHeight="false" outlineLevel="0" collapsed="false">
      <c r="AA19" s="38" t="s">
        <v>60</v>
      </c>
      <c r="AB19" s="0" t="n">
        <v>67</v>
      </c>
    </row>
    <row r="20" customFormat="false" ht="15.75" hidden="false" customHeight="false" outlineLevel="0" collapsed="false">
      <c r="AA20" s="38" t="s">
        <v>61</v>
      </c>
      <c r="AB20" s="0" t="n">
        <v>91</v>
      </c>
    </row>
    <row r="21" customFormat="false" ht="15.75" hidden="false" customHeight="false" outlineLevel="0" collapsed="false">
      <c r="AA21" s="38" t="s">
        <v>62</v>
      </c>
      <c r="AB21" s="0" t="n">
        <v>95</v>
      </c>
    </row>
    <row r="22" customFormat="false" ht="15.75" hidden="false" customHeight="false" outlineLevel="0" collapsed="false">
      <c r="AA22" s="38" t="s">
        <v>63</v>
      </c>
      <c r="AB22" s="0" t="n">
        <v>15</v>
      </c>
    </row>
    <row r="23" customFormat="false" ht="15.75" hidden="false" customHeight="false" outlineLevel="0" collapsed="false">
      <c r="AA23" s="38" t="s">
        <v>64</v>
      </c>
      <c r="AB23" s="0" t="n">
        <v>3</v>
      </c>
    </row>
    <row r="24" customFormat="false" ht="15.75" hidden="false" customHeight="false" outlineLevel="0" collapsed="false">
      <c r="AA24" s="38" t="s">
        <v>65</v>
      </c>
      <c r="AB24" s="0" t="n">
        <v>71</v>
      </c>
    </row>
    <row r="25" customFormat="false" ht="15.75" hidden="false" customHeight="false" outlineLevel="0" collapsed="false">
      <c r="AA25" s="38" t="s">
        <v>66</v>
      </c>
      <c r="AB25" s="0" t="n">
        <v>75</v>
      </c>
    </row>
    <row r="26" customFormat="false" ht="15.75" hidden="false" customHeight="false" outlineLevel="0" collapsed="false">
      <c r="AA26" s="38" t="s">
        <v>67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86.75</v>
      </c>
      <c r="I3" s="49" t="n">
        <v>79.51</v>
      </c>
      <c r="J3" s="50" t="n">
        <f aca="false">H3/3600</f>
        <v>1.82965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59.8</v>
      </c>
      <c r="I4" s="56" t="n">
        <v>68.75</v>
      </c>
      <c r="J4" s="57" t="n">
        <f aca="false">H4/3600</f>
        <v>1.68327777777778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704.73</v>
      </c>
      <c r="I5" s="56" t="n">
        <v>67.83</v>
      </c>
      <c r="J5" s="57" t="n">
        <f aca="false">H5/3600</f>
        <v>1.58464722222222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91.73</v>
      </c>
      <c r="I6" s="64" t="n">
        <v>59.59</v>
      </c>
      <c r="J6" s="65" t="n">
        <f aca="false">H6/3600</f>
        <v>1.49770277777778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31.46</v>
      </c>
      <c r="I7" s="49" t="n">
        <v>77.92</v>
      </c>
      <c r="J7" s="50" t="n">
        <f aca="false">H7/3600</f>
        <v>1.75873888888889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95.56</v>
      </c>
      <c r="I8" s="56" t="n">
        <v>72.33</v>
      </c>
      <c r="J8" s="57" t="n">
        <f aca="false">H8/3600</f>
        <v>1.69321111111111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54.28</v>
      </c>
      <c r="I9" s="56" t="n">
        <v>69.14</v>
      </c>
      <c r="J9" s="57" t="n">
        <f aca="false">H9/3600</f>
        <v>1.59841111111111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32.09</v>
      </c>
      <c r="I10" s="64" t="n">
        <v>65.61</v>
      </c>
      <c r="J10" s="65" t="n">
        <f aca="false">H10/3600</f>
        <v>1.50891388888889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86.97</v>
      </c>
      <c r="I11" s="49" t="n">
        <v>147.48</v>
      </c>
      <c r="J11" s="50" t="n">
        <f aca="false">H11/3600</f>
        <v>4.0241583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14.67</v>
      </c>
      <c r="I12" s="56" t="n">
        <v>133.93</v>
      </c>
      <c r="J12" s="57" t="n">
        <f aca="false">H12/3600</f>
        <v>3.67074166666667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292.49</v>
      </c>
      <c r="I13" s="56" t="n">
        <v>126.73</v>
      </c>
      <c r="J13" s="57" t="n">
        <f aca="false">H13/3600</f>
        <v>3.41458055555556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321.11</v>
      </c>
      <c r="I14" s="64" t="n">
        <v>122.98</v>
      </c>
      <c r="J14" s="65" t="n">
        <f aca="false">H14/3600</f>
        <v>3.14475277777778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48.58</v>
      </c>
      <c r="I15" s="49" t="n">
        <v>111.15</v>
      </c>
      <c r="J15" s="50" t="n">
        <f aca="false">H15/3600</f>
        <v>3.04127222222222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56.27</v>
      </c>
      <c r="I16" s="56" t="n">
        <v>104.25</v>
      </c>
      <c r="J16" s="57" t="n">
        <f aca="false">H16/3600</f>
        <v>2.73785277777778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811.57</v>
      </c>
      <c r="I17" s="56" t="n">
        <v>109.37</v>
      </c>
      <c r="J17" s="57" t="n">
        <f aca="false">H17/3600</f>
        <v>2.72543611111111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83.96</v>
      </c>
      <c r="I18" s="64" t="n">
        <v>105.57</v>
      </c>
      <c r="J18" s="65" t="n">
        <f aca="false">H18/3600</f>
        <v>2.60665555555556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36.96</v>
      </c>
      <c r="I19" s="49" t="n">
        <v>48.22</v>
      </c>
      <c r="J19" s="50" t="n">
        <f aca="false">H19/3600</f>
        <v>1.2880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301.98</v>
      </c>
      <c r="I20" s="56" t="n">
        <v>45.3</v>
      </c>
      <c r="J20" s="57" t="n">
        <f aca="false">H20/3600</f>
        <v>1.19499444444444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100.98</v>
      </c>
      <c r="I21" s="56" t="n">
        <v>44.56</v>
      </c>
      <c r="J21" s="57" t="n">
        <f aca="false">H21/3600</f>
        <v>1.13916111111111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54.26</v>
      </c>
      <c r="I22" s="64" t="n">
        <v>42.84</v>
      </c>
      <c r="J22" s="65" t="n">
        <f aca="false">H22/3600</f>
        <v>1.09840555555556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75.39</v>
      </c>
      <c r="I23" s="49" t="n">
        <v>66.54</v>
      </c>
      <c r="J23" s="50" t="n">
        <f aca="false">H23/3600</f>
        <v>1.43760833333333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38.52</v>
      </c>
      <c r="I24" s="56" t="n">
        <v>61.12</v>
      </c>
      <c r="J24" s="57" t="n">
        <f aca="false">H24/3600</f>
        <v>1.28847777777778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318.45</v>
      </c>
      <c r="I25" s="56" t="n">
        <v>54.16</v>
      </c>
      <c r="J25" s="57" t="n">
        <f aca="false">H25/3600</f>
        <v>1.199569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3.21</v>
      </c>
      <c r="I26" s="64" t="n">
        <v>47.83</v>
      </c>
      <c r="J26" s="65" t="n">
        <f aca="false">H26/3600</f>
        <v>1.159225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77.73</v>
      </c>
      <c r="I27" s="49" t="n">
        <v>139.79</v>
      </c>
      <c r="J27" s="50" t="n">
        <f aca="false">H27/3600</f>
        <v>3.04936944444444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617.75</v>
      </c>
      <c r="I28" s="56" t="n">
        <v>116.76</v>
      </c>
      <c r="J28" s="57" t="n">
        <f aca="false">H28/3600</f>
        <v>2.67159722222222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75.52</v>
      </c>
      <c r="I29" s="56" t="n">
        <v>110.28</v>
      </c>
      <c r="J29" s="57" t="n">
        <f aca="false">H29/3600</f>
        <v>2.43764444444444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53.98</v>
      </c>
      <c r="I30" s="64" t="n">
        <v>96.67</v>
      </c>
      <c r="J30" s="65" t="n">
        <f aca="false">H30/3600</f>
        <v>2.26499444444444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223.68</v>
      </c>
      <c r="I31" s="49" t="n">
        <v>118.9</v>
      </c>
      <c r="J31" s="50" t="n">
        <f aca="false">H31/3600</f>
        <v>2.83991111111111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64.19</v>
      </c>
      <c r="I32" s="56" t="n">
        <v>108.77</v>
      </c>
      <c r="J32" s="57" t="n">
        <f aca="false">H32/3600</f>
        <v>2.5733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88.5</v>
      </c>
      <c r="I33" s="56" t="n">
        <v>100.37</v>
      </c>
      <c r="J33" s="57" t="n">
        <f aca="false">H33/3600</f>
        <v>2.3856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16.99</v>
      </c>
      <c r="I34" s="64" t="n">
        <v>92.92</v>
      </c>
      <c r="J34" s="65" t="n">
        <f aca="false">H34/3600</f>
        <v>2.25471944444444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583.65</v>
      </c>
      <c r="I35" s="49" t="n">
        <v>165.95</v>
      </c>
      <c r="J35" s="50" t="n">
        <f aca="false">H35/3600</f>
        <v>3.77323611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71.08</v>
      </c>
      <c r="I36" s="56" t="n">
        <v>147.83</v>
      </c>
      <c r="J36" s="57" t="n">
        <f aca="false">H36/3600</f>
        <v>3.40863333333333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424.39</v>
      </c>
      <c r="I37" s="56" t="n">
        <v>137.59</v>
      </c>
      <c r="J37" s="57" t="n">
        <f aca="false">H37/3600</f>
        <v>3.173441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695.09</v>
      </c>
      <c r="I38" s="64" t="n">
        <v>119.89</v>
      </c>
      <c r="J38" s="65" t="n">
        <f aca="false">H38/3600</f>
        <v>2.97085833333333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70.02</v>
      </c>
      <c r="I39" s="49" t="n">
        <v>27.87</v>
      </c>
      <c r="J39" s="50" t="n">
        <f aca="false">H39/3600</f>
        <v>0.602783333333333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995.54</v>
      </c>
      <c r="I40" s="56" t="n">
        <v>24.83</v>
      </c>
      <c r="J40" s="57" t="n">
        <f aca="false">H40/3600</f>
        <v>0.554316666666667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69.57</v>
      </c>
      <c r="I41" s="56" t="n">
        <v>22.42</v>
      </c>
      <c r="J41" s="57" t="n">
        <f aca="false">H41/3600</f>
        <v>0.519325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28.06</v>
      </c>
      <c r="I42" s="64" t="n">
        <v>19.02</v>
      </c>
      <c r="J42" s="65" t="n">
        <f aca="false">H42/3600</f>
        <v>0.480016666666667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37.18</v>
      </c>
      <c r="I43" s="49" t="n">
        <v>32.17</v>
      </c>
      <c r="J43" s="50" t="n">
        <f aca="false">H43/3600</f>
        <v>0.704772222222222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33.35</v>
      </c>
      <c r="I44" s="56" t="n">
        <v>28.09</v>
      </c>
      <c r="J44" s="57" t="n">
        <f aca="false">H44/3600</f>
        <v>0.648152777777778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6.34</v>
      </c>
      <c r="I45" s="56" t="n">
        <v>26.77</v>
      </c>
      <c r="J45" s="57" t="n">
        <f aca="false">H45/3600</f>
        <v>0.604538888888889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50.56</v>
      </c>
      <c r="I46" s="64" t="n">
        <v>24.22</v>
      </c>
      <c r="J46" s="65" t="n">
        <f aca="false">H46/3600</f>
        <v>0.5696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90.24</v>
      </c>
      <c r="I47" s="49" t="n">
        <v>33.18</v>
      </c>
      <c r="J47" s="50" t="n">
        <f aca="false">H47/3600</f>
        <v>0.663955555555556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76.02</v>
      </c>
      <c r="I48" s="56" t="n">
        <v>30.14</v>
      </c>
      <c r="J48" s="57" t="n">
        <f aca="false">H48/3600</f>
        <v>0.60445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005.29</v>
      </c>
      <c r="I49" s="56" t="n">
        <v>26.63</v>
      </c>
      <c r="J49" s="57" t="n">
        <f aca="false">H49/3600</f>
        <v>0.55702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29.06</v>
      </c>
      <c r="I50" s="64" t="n">
        <v>23.99</v>
      </c>
      <c r="J50" s="65" t="n">
        <f aca="false">H50/3600</f>
        <v>0.508072222222222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9.21</v>
      </c>
      <c r="I51" s="49" t="n">
        <v>15.9</v>
      </c>
      <c r="J51" s="50" t="n">
        <f aca="false">H51/3600</f>
        <v>0.36366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89.29</v>
      </c>
      <c r="I52" s="56" t="n">
        <v>14.51</v>
      </c>
      <c r="J52" s="57" t="n">
        <f aca="false">H52/3600</f>
        <v>0.3303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9.07</v>
      </c>
      <c r="I53" s="56" t="n">
        <v>12.83</v>
      </c>
      <c r="J53" s="57" t="n">
        <f aca="false">H53/3600</f>
        <v>0.305297222222222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8.71</v>
      </c>
      <c r="I54" s="64" t="n">
        <v>11.72</v>
      </c>
      <c r="J54" s="65" t="n">
        <f aca="false">H54/3600</f>
        <v>0.277419444444444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27.99</v>
      </c>
      <c r="I55" s="49" t="n">
        <v>6.09</v>
      </c>
      <c r="J55" s="50" t="n">
        <f aca="false">H55/3600</f>
        <v>0.146663888888889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80.71</v>
      </c>
      <c r="I56" s="56" t="n">
        <v>5.45</v>
      </c>
      <c r="J56" s="57" t="n">
        <f aca="false">H56/3600</f>
        <v>0.133530555555556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50.69</v>
      </c>
      <c r="I57" s="56" t="n">
        <v>4.96</v>
      </c>
      <c r="J57" s="57" t="n">
        <f aca="false">H57/3600</f>
        <v>0.125191666666667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8.38</v>
      </c>
      <c r="I58" s="64" t="n">
        <v>4.66</v>
      </c>
      <c r="J58" s="65" t="n">
        <f aca="false">H58/3600</f>
        <v>0.116216666666667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20.41</v>
      </c>
      <c r="I59" s="49" t="n">
        <v>8.47</v>
      </c>
      <c r="J59" s="50" t="n">
        <f aca="false">H59/3600</f>
        <v>0.200113888888889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2.42</v>
      </c>
      <c r="I60" s="56" t="n">
        <v>8.14</v>
      </c>
      <c r="J60" s="57" t="n">
        <f aca="false">H60/3600</f>
        <v>0.17845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9.51</v>
      </c>
      <c r="I61" s="56" t="n">
        <v>7.14</v>
      </c>
      <c r="J61" s="57" t="n">
        <f aca="false">H61/3600</f>
        <v>0.166530555555556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5.62</v>
      </c>
      <c r="I62" s="64" t="n">
        <v>6.51</v>
      </c>
      <c r="J62" s="65" t="n">
        <f aca="false">H62/3600</f>
        <v>0.15433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5.07</v>
      </c>
      <c r="I63" s="49" t="n">
        <v>8.22</v>
      </c>
      <c r="J63" s="50" t="n">
        <f aca="false">H63/3600</f>
        <v>0.168075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7.81</v>
      </c>
      <c r="I64" s="56" t="n">
        <v>7.22</v>
      </c>
      <c r="J64" s="57" t="n">
        <f aca="false">H64/3600</f>
        <v>0.154947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8.75</v>
      </c>
      <c r="I65" s="56" t="n">
        <v>6.35</v>
      </c>
      <c r="J65" s="57" t="n">
        <f aca="false">H65/3600</f>
        <v>0.141319444444444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8.97</v>
      </c>
      <c r="I66" s="64" t="n">
        <v>5.53</v>
      </c>
      <c r="J66" s="65" t="n">
        <f aca="false">H66/3600</f>
        <v>0.127491666666667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39.91</v>
      </c>
      <c r="I67" s="49" t="n">
        <v>4.01</v>
      </c>
      <c r="J67" s="50" t="n">
        <f aca="false">H67/3600</f>
        <v>0.0944194444444444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1.92</v>
      </c>
      <c r="I68" s="56" t="n">
        <v>3.6</v>
      </c>
      <c r="J68" s="57" t="n">
        <f aca="false">H68/3600</f>
        <v>0.0866444444444445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4.96</v>
      </c>
      <c r="I69" s="56" t="n">
        <v>3.29</v>
      </c>
      <c r="J69" s="57" t="n">
        <f aca="false">H69/3600</f>
        <v>0.079155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0.79</v>
      </c>
      <c r="I70" s="64" t="n">
        <v>2.89</v>
      </c>
      <c r="J70" s="65" t="n">
        <f aca="false">H70/3600</f>
        <v>0.0724416666666667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35.68</v>
      </c>
      <c r="I71" s="49" t="n">
        <v>59.77</v>
      </c>
      <c r="J71" s="50" t="n">
        <f aca="false">H71/3600</f>
        <v>1.45435555555556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84.9</v>
      </c>
      <c r="I72" s="56" t="n">
        <v>58.5</v>
      </c>
      <c r="J72" s="57" t="n">
        <f aca="false">H72/3600</f>
        <v>1.384694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705.27</v>
      </c>
      <c r="I73" s="56" t="n">
        <v>55.27</v>
      </c>
      <c r="J73" s="57" t="n">
        <f aca="false">H73/3600</f>
        <v>1.30701944444444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73.08</v>
      </c>
      <c r="I74" s="64" t="n">
        <v>51.57</v>
      </c>
      <c r="J74" s="65" t="n">
        <f aca="false">H74/3600</f>
        <v>1.21474444444444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20.94</v>
      </c>
      <c r="I75" s="49" t="n">
        <v>60.57</v>
      </c>
      <c r="J75" s="50" t="n">
        <f aca="false">H75/3600</f>
        <v>1.42248333333333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74</v>
      </c>
      <c r="I76" s="56" t="n">
        <v>58.76</v>
      </c>
      <c r="J76" s="57" t="n">
        <f aca="false">H76/3600</f>
        <v>1.32611111111111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65.65</v>
      </c>
      <c r="I77" s="56" t="n">
        <v>53.28</v>
      </c>
      <c r="J77" s="57" t="n">
        <f aca="false">H77/3600</f>
        <v>1.24045833333333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322.73</v>
      </c>
      <c r="I78" s="64" t="n">
        <v>48.28</v>
      </c>
      <c r="J78" s="65" t="n">
        <f aca="false">H78/3600</f>
        <v>1.20075833333333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61.17</v>
      </c>
      <c r="I79" s="49" t="n">
        <v>60.29</v>
      </c>
      <c r="J79" s="50" t="n">
        <f aca="false">H79/3600</f>
        <v>1.4336583333333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1.89</v>
      </c>
      <c r="I80" s="56" t="n">
        <v>59.27</v>
      </c>
      <c r="J80" s="57" t="n">
        <f aca="false">H80/3600</f>
        <v>1.361636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61.58</v>
      </c>
      <c r="I81" s="56" t="n">
        <v>53.12</v>
      </c>
      <c r="J81" s="57" t="n">
        <f aca="false">H81/3600</f>
        <v>1.26710555555556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2.8</v>
      </c>
      <c r="I82" s="64" t="n">
        <v>49.93</v>
      </c>
      <c r="J82" s="65" t="n">
        <f aca="false">H82/3600</f>
        <v>1.2035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22888.2104</v>
      </c>
      <c r="E83" s="49" t="n">
        <v>42.1537</v>
      </c>
      <c r="F83" s="49" t="n">
        <v>43.9705</v>
      </c>
      <c r="G83" s="49" t="n">
        <v>44.6254</v>
      </c>
      <c r="H83" s="49" t="n">
        <v>2179.28</v>
      </c>
      <c r="I83" s="49" t="n">
        <v>28.36</v>
      </c>
      <c r="J83" s="50" t="n">
        <f aca="false">H83/3600</f>
        <v>0.605355555555556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028.33</v>
      </c>
      <c r="I84" s="56" t="n">
        <v>24.64</v>
      </c>
      <c r="J84" s="57" t="n">
        <f aca="false">H84/3600</f>
        <v>0.56342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1885.17</v>
      </c>
      <c r="I85" s="56" t="n">
        <v>21.78</v>
      </c>
      <c r="J85" s="57" t="n">
        <f aca="false">H85/3600</f>
        <v>0.523658333333333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1749</v>
      </c>
      <c r="I86" s="64" t="n">
        <v>20.43</v>
      </c>
      <c r="J86" s="65" t="n">
        <f aca="false">H86/3600</f>
        <v>0.485833333333333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3716.53</v>
      </c>
      <c r="I87" s="49" t="n">
        <v>48.99</v>
      </c>
      <c r="J87" s="50" t="n">
        <f aca="false">H87/3600</f>
        <v>1.03236944444444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34</v>
      </c>
      <c r="E88" s="56" t="n">
        <v>40.8502</v>
      </c>
      <c r="F88" s="56" t="n">
        <v>43.4462</v>
      </c>
      <c r="G88" s="56" t="n">
        <v>43.7536</v>
      </c>
      <c r="H88" s="56" t="n">
        <v>3453.09</v>
      </c>
      <c r="I88" s="56" t="n">
        <v>44.59</v>
      </c>
      <c r="J88" s="57" t="n">
        <f aca="false">H88/3600</f>
        <v>0.959191666666667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42</v>
      </c>
      <c r="E89" s="56" t="n">
        <v>37.0538</v>
      </c>
      <c r="F89" s="56" t="n">
        <v>40.9565</v>
      </c>
      <c r="G89" s="56" t="n">
        <v>40.959</v>
      </c>
      <c r="H89" s="56" t="n">
        <v>3268.53</v>
      </c>
      <c r="I89" s="56" t="n">
        <v>41.74</v>
      </c>
      <c r="J89" s="57" t="n">
        <f aca="false">H89/3600</f>
        <v>0.907925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158.25</v>
      </c>
      <c r="I90" s="64" t="n">
        <v>38.01</v>
      </c>
      <c r="J90" s="65" t="n">
        <f aca="false">H90/3600</f>
        <v>0.877291666666667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2883.62</v>
      </c>
      <c r="I91" s="49" t="n">
        <v>35.78</v>
      </c>
      <c r="J91" s="50" t="n">
        <f aca="false">H91/3600</f>
        <v>0.801005555555556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376</v>
      </c>
      <c r="E92" s="56" t="n">
        <v>42.113</v>
      </c>
      <c r="F92" s="56" t="n">
        <v>40.9783</v>
      </c>
      <c r="G92" s="56" t="n">
        <v>41.3613</v>
      </c>
      <c r="H92" s="56" t="n">
        <v>2719.13</v>
      </c>
      <c r="I92" s="56" t="n">
        <v>34.06</v>
      </c>
      <c r="J92" s="57" t="n">
        <f aca="false">H92/3600</f>
        <v>0.755313888888889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664</v>
      </c>
      <c r="E93" s="56" t="n">
        <v>37.4408</v>
      </c>
      <c r="F93" s="56" t="n">
        <v>38.8415</v>
      </c>
      <c r="G93" s="56" t="n">
        <v>39.3775</v>
      </c>
      <c r="H93" s="56" t="n">
        <v>2652.98</v>
      </c>
      <c r="I93" s="56" t="n">
        <v>33.23</v>
      </c>
      <c r="J93" s="57" t="n">
        <f aca="false">H93/3600</f>
        <v>0.736938888888889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2563.62</v>
      </c>
      <c r="I94" s="64" t="n">
        <v>32.42</v>
      </c>
      <c r="J94" s="65" t="n">
        <f aca="false">H94/3600</f>
        <v>0.712116666666667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3249.06</v>
      </c>
      <c r="I95" s="49" t="n">
        <v>42.09</v>
      </c>
      <c r="J95" s="50" t="n">
        <f aca="false">H95/3600</f>
        <v>0.902516666666667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18</v>
      </c>
      <c r="E96" s="56" t="n">
        <v>47.1104</v>
      </c>
      <c r="F96" s="56" t="n">
        <v>50.2646</v>
      </c>
      <c r="G96" s="56" t="n">
        <v>51.227</v>
      </c>
      <c r="H96" s="56" t="n">
        <v>3208.58</v>
      </c>
      <c r="I96" s="56" t="n">
        <v>41.47</v>
      </c>
      <c r="J96" s="57" t="n">
        <f aca="false">H96/3600</f>
        <v>0.891272222222222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48</v>
      </c>
      <c r="E97" s="56" t="n">
        <v>43.4823</v>
      </c>
      <c r="F97" s="56" t="n">
        <v>47.7468</v>
      </c>
      <c r="G97" s="56" t="n">
        <v>48.9157</v>
      </c>
      <c r="H97" s="56" t="n">
        <v>3206.1</v>
      </c>
      <c r="I97" s="56" t="n">
        <v>41.95</v>
      </c>
      <c r="J97" s="57" t="n">
        <f aca="false">H97/3600</f>
        <v>0.890583333333333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3144.48</v>
      </c>
      <c r="I98" s="64" t="n">
        <v>39.55</v>
      </c>
      <c r="J98" s="65" t="n">
        <f aca="false">H98/3600</f>
        <v>0.8734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35.5823035077218</v>
      </c>
      <c r="J106" s="73" t="n">
        <f aca="false">GEOMEAN(J3:J98)</f>
        <v>0.82977740417302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32" t="e">
        <f aca="false">Q106/I106</f>
        <v>#NUM!</v>
      </c>
      <c r="R107" s="3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1.41470833333333</v>
      </c>
      <c r="J108" s="73" t="n">
        <f aca="false">SUM(J3:J98)</f>
        <v>120.903105555556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13" activeCellId="0" sqref="E1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81.91</v>
      </c>
      <c r="I3" s="49" t="n">
        <v>58.65</v>
      </c>
      <c r="J3" s="50" t="n">
        <f aca="false">H3/3600</f>
        <v>1.07830833333333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71.7</v>
      </c>
      <c r="I4" s="56" t="n">
        <v>52.32</v>
      </c>
      <c r="J4" s="57" t="n">
        <f aca="false">H4/3600</f>
        <v>0.936583333333333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22.98</v>
      </c>
      <c r="I5" s="56" t="n">
        <v>46.88</v>
      </c>
      <c r="J5" s="57" t="n">
        <f aca="false">H5/3600</f>
        <v>0.839716666666667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784.14</v>
      </c>
      <c r="I6" s="64" t="n">
        <v>43.38</v>
      </c>
      <c r="J6" s="65" t="n">
        <f aca="false">H6/3600</f>
        <v>0.7733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26.86</v>
      </c>
      <c r="I7" s="49" t="n">
        <v>57.07</v>
      </c>
      <c r="J7" s="50" t="n">
        <f aca="false">H7/3600</f>
        <v>1.090794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32.3</v>
      </c>
      <c r="I8" s="56" t="n">
        <v>51.84</v>
      </c>
      <c r="J8" s="57" t="n">
        <f aca="false">H8/3600</f>
        <v>0.953416666666667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99.08</v>
      </c>
      <c r="I9" s="56" t="n">
        <v>51.59</v>
      </c>
      <c r="J9" s="57" t="n">
        <f aca="false">H9/3600</f>
        <v>0.860855555555556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43.52</v>
      </c>
      <c r="I10" s="64" t="n">
        <v>46.41</v>
      </c>
      <c r="J10" s="65" t="n">
        <f aca="false">H10/3600</f>
        <v>0.789866666666667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68.37</v>
      </c>
      <c r="I11" s="49" t="n">
        <v>100.92</v>
      </c>
      <c r="J11" s="50" t="n">
        <f aca="false">H11/3600</f>
        <v>2.65788055555556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251.81</v>
      </c>
      <c r="I12" s="56" t="n">
        <v>88.3</v>
      </c>
      <c r="J12" s="57" t="n">
        <f aca="false">H12/3600</f>
        <v>2.29216944444444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220.64</v>
      </c>
      <c r="I13" s="56" t="n">
        <v>85.38</v>
      </c>
      <c r="J13" s="57" t="n">
        <f aca="false">H13/3600</f>
        <v>2.00573333333333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318.75</v>
      </c>
      <c r="I14" s="64" t="n">
        <v>87.09</v>
      </c>
      <c r="J14" s="65" t="n">
        <f aca="false">H14/3600</f>
        <v>1.75520833333333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411.32</v>
      </c>
      <c r="I15" s="49" t="n">
        <v>79.79</v>
      </c>
      <c r="J15" s="50" t="n">
        <f aca="false">H15/3600</f>
        <v>1.78092222222222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95.01</v>
      </c>
      <c r="I16" s="56" t="n">
        <v>84.21</v>
      </c>
      <c r="J16" s="57" t="n">
        <f aca="false">H16/3600</f>
        <v>1.55416944444444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53.89</v>
      </c>
      <c r="I17" s="56" t="n">
        <v>76.34</v>
      </c>
      <c r="J17" s="57" t="n">
        <f aca="false">H17/3600</f>
        <v>1.43163611111111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902.91</v>
      </c>
      <c r="I18" s="64" t="n">
        <v>76.17</v>
      </c>
      <c r="J18" s="65" t="n">
        <f aca="false">H18/3600</f>
        <v>1.361919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34.54</v>
      </c>
      <c r="I19" s="49" t="n">
        <v>36.66</v>
      </c>
      <c r="J19" s="50" t="n">
        <f aca="false">H19/3600</f>
        <v>0.759594444444445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88.74</v>
      </c>
      <c r="I20" s="56" t="n">
        <v>33.57</v>
      </c>
      <c r="J20" s="57" t="n">
        <f aca="false">H20/3600</f>
        <v>0.663538888888889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95.12</v>
      </c>
      <c r="I21" s="56" t="n">
        <v>31.33</v>
      </c>
      <c r="J21" s="57" t="n">
        <f aca="false">H21/3600</f>
        <v>0.60975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83.24</v>
      </c>
      <c r="I22" s="64" t="n">
        <v>31.13</v>
      </c>
      <c r="J22" s="65" t="n">
        <f aca="false">H22/3600</f>
        <v>0.578677777777778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6.9</v>
      </c>
      <c r="I23" s="49" t="n">
        <v>47.13</v>
      </c>
      <c r="J23" s="50" t="n">
        <f aca="false">H23/3600</f>
        <v>0.932472222222222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50.43</v>
      </c>
      <c r="I24" s="56" t="n">
        <v>44.69</v>
      </c>
      <c r="J24" s="57" t="n">
        <f aca="false">H24/3600</f>
        <v>0.791786111111111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56.79</v>
      </c>
      <c r="I25" s="56" t="n">
        <v>37.77</v>
      </c>
      <c r="J25" s="57" t="n">
        <f aca="false">H25/3600</f>
        <v>0.6824416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22.17</v>
      </c>
      <c r="I26" s="64" t="n">
        <v>34.69</v>
      </c>
      <c r="J26" s="65" t="n">
        <f aca="false">H26/3600</f>
        <v>0.6172694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140.99</v>
      </c>
      <c r="I27" s="49" t="n">
        <v>96.52</v>
      </c>
      <c r="J27" s="50" t="n">
        <f aca="false">H27/3600</f>
        <v>1.98360833333333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722.37</v>
      </c>
      <c r="I28" s="56" t="n">
        <v>85.1</v>
      </c>
      <c r="J28" s="57" t="n">
        <f aca="false">H28/3600</f>
        <v>1.58954722222222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5028.69</v>
      </c>
      <c r="I29" s="56" t="n">
        <v>81.07</v>
      </c>
      <c r="J29" s="57" t="n">
        <f aca="false">H29/3600</f>
        <v>1.39685833333333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602.52</v>
      </c>
      <c r="I30" s="64" t="n">
        <v>73.16</v>
      </c>
      <c r="J30" s="65" t="n">
        <f aca="false">H30/3600</f>
        <v>1.27847777777778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416.8</v>
      </c>
      <c r="I31" s="49" t="n">
        <v>92.3</v>
      </c>
      <c r="J31" s="50" t="n">
        <f aca="false">H31/3600</f>
        <v>1.78244444444444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44.4</v>
      </c>
      <c r="I32" s="56" t="n">
        <v>78.66</v>
      </c>
      <c r="J32" s="57" t="n">
        <f aca="false">H32/3600</f>
        <v>1.45677777777778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92.9</v>
      </c>
      <c r="I33" s="56" t="n">
        <v>74.13</v>
      </c>
      <c r="J33" s="57" t="n">
        <f aca="false">H33/3600</f>
        <v>1.30358333333333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404.85</v>
      </c>
      <c r="I34" s="64" t="n">
        <v>72.09</v>
      </c>
      <c r="J34" s="65" t="n">
        <f aca="false">H34/3600</f>
        <v>1.22356944444444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258.91</v>
      </c>
      <c r="I35" s="49" t="n">
        <v>124.53</v>
      </c>
      <c r="J35" s="50" t="n">
        <f aca="false">H35/3600</f>
        <v>2.57191944444444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358.73</v>
      </c>
      <c r="I36" s="56" t="n">
        <v>106.85</v>
      </c>
      <c r="J36" s="57" t="n">
        <f aca="false">H36/3600</f>
        <v>2.04409166666667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55.99</v>
      </c>
      <c r="I37" s="56" t="n">
        <v>99.19</v>
      </c>
      <c r="J37" s="57" t="n">
        <f aca="false">H37/3600</f>
        <v>1.7377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52.89</v>
      </c>
      <c r="I38" s="64" t="n">
        <v>94.27</v>
      </c>
      <c r="J38" s="65" t="n">
        <f aca="false">H38/3600</f>
        <v>1.57024722222222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09.46</v>
      </c>
      <c r="I39" s="49" t="n">
        <v>21.5</v>
      </c>
      <c r="J39" s="50" t="n">
        <f aca="false">H39/3600</f>
        <v>0.391516666666667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78.32</v>
      </c>
      <c r="I40" s="56" t="n">
        <v>18.67</v>
      </c>
      <c r="J40" s="57" t="n">
        <f aca="false">H40/3600</f>
        <v>0.3273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29.15</v>
      </c>
      <c r="I41" s="56" t="n">
        <v>16.61</v>
      </c>
      <c r="J41" s="57" t="n">
        <f aca="false">H41/3600</f>
        <v>0.285875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21.51</v>
      </c>
      <c r="I42" s="64" t="n">
        <v>13.8</v>
      </c>
      <c r="J42" s="65" t="n">
        <f aca="false">H42/3600</f>
        <v>0.255975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26.3</v>
      </c>
      <c r="I43" s="49" t="n">
        <v>23.18</v>
      </c>
      <c r="J43" s="50" t="n">
        <f aca="false">H43/3600</f>
        <v>0.45175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400.24</v>
      </c>
      <c r="I44" s="56" t="n">
        <v>21.74</v>
      </c>
      <c r="J44" s="57" t="n">
        <f aca="false">H44/3600</f>
        <v>0.388955555555556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42.51</v>
      </c>
      <c r="I45" s="56" t="n">
        <v>19.39</v>
      </c>
      <c r="J45" s="57" t="n">
        <f aca="false">H45/3600</f>
        <v>0.3451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24.02</v>
      </c>
      <c r="I46" s="64" t="n">
        <v>17.92</v>
      </c>
      <c r="J46" s="65" t="n">
        <f aca="false">H46/3600</f>
        <v>0.312227777777778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779.97</v>
      </c>
      <c r="I47" s="49" t="n">
        <v>24.19</v>
      </c>
      <c r="J47" s="50" t="n">
        <f aca="false">H47/3600</f>
        <v>0.494436111111111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3.4</v>
      </c>
      <c r="I48" s="56" t="n">
        <v>21.96</v>
      </c>
      <c r="J48" s="57" t="n">
        <f aca="false">H48/3600</f>
        <v>0.420388888888889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3.94</v>
      </c>
      <c r="I49" s="56" t="n">
        <v>19.66</v>
      </c>
      <c r="J49" s="57" t="n">
        <f aca="false">H49/3600</f>
        <v>0.359427777777778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8.4</v>
      </c>
      <c r="I50" s="64" t="n">
        <v>18.12</v>
      </c>
      <c r="J50" s="65" t="n">
        <f aca="false">H50/3600</f>
        <v>0.305111111111111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53.04</v>
      </c>
      <c r="I51" s="49" t="n">
        <v>11.12</v>
      </c>
      <c r="J51" s="50" t="n">
        <f aca="false">H51/3600</f>
        <v>0.236955555555556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5.71</v>
      </c>
      <c r="I52" s="56" t="n">
        <v>10.3</v>
      </c>
      <c r="J52" s="57" t="n">
        <f aca="false">H52/3600</f>
        <v>0.204363888888889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44.37</v>
      </c>
      <c r="I53" s="56" t="n">
        <v>9.46</v>
      </c>
      <c r="J53" s="57" t="n">
        <f aca="false">H53/3600</f>
        <v>0.178991666666667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70.34</v>
      </c>
      <c r="I54" s="64" t="n">
        <v>8.71</v>
      </c>
      <c r="J54" s="65" t="n">
        <f aca="false">H54/3600</f>
        <v>0.158427777777778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6.89</v>
      </c>
      <c r="I55" s="49" t="n">
        <v>4.97</v>
      </c>
      <c r="J55" s="50" t="n">
        <f aca="false">H55/3600</f>
        <v>0.0935805555555556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91.98</v>
      </c>
      <c r="I56" s="56" t="n">
        <v>4.41</v>
      </c>
      <c r="J56" s="57" t="n">
        <f aca="false">H56/3600</f>
        <v>0.0811055555555556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4.85</v>
      </c>
      <c r="I57" s="56" t="n">
        <v>3.85</v>
      </c>
      <c r="J57" s="57" t="n">
        <f aca="false">H57/3600</f>
        <v>0.0707916666666667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8.55</v>
      </c>
      <c r="I58" s="64" t="n">
        <v>3.44</v>
      </c>
      <c r="J58" s="65" t="n">
        <f aca="false">H58/3600</f>
        <v>0.0634861111111111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12.06</v>
      </c>
      <c r="I59" s="49" t="n">
        <v>7.09</v>
      </c>
      <c r="J59" s="50" t="n">
        <f aca="false">H59/3600</f>
        <v>0.142238888888889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26</v>
      </c>
      <c r="I60" s="56" t="n">
        <v>6.21</v>
      </c>
      <c r="J60" s="57" t="n">
        <f aca="false">H60/3600</f>
        <v>0.120905555555556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2.66</v>
      </c>
      <c r="I61" s="56" t="n">
        <v>5.47</v>
      </c>
      <c r="J61" s="57" t="n">
        <f aca="false">H61/3600</f>
        <v>0.1035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22.79</v>
      </c>
      <c r="I62" s="64" t="n">
        <v>4.97</v>
      </c>
      <c r="J62" s="65" t="n">
        <f aca="false">H62/3600</f>
        <v>0.089663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3.5</v>
      </c>
      <c r="I63" s="49" t="n">
        <v>6.17</v>
      </c>
      <c r="J63" s="50" t="n">
        <f aca="false">H63/3600</f>
        <v>0.123194444444444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7.57</v>
      </c>
      <c r="I64" s="56" t="n">
        <v>5.58</v>
      </c>
      <c r="J64" s="57" t="n">
        <f aca="false">H64/3600</f>
        <v>0.104880555555556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4.69</v>
      </c>
      <c r="I65" s="56" t="n">
        <v>4.94</v>
      </c>
      <c r="J65" s="57" t="n">
        <f aca="false">H65/3600</f>
        <v>0.087413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64.5</v>
      </c>
      <c r="I66" s="64" t="n">
        <v>4.27</v>
      </c>
      <c r="J66" s="65" t="n">
        <f aca="false">H66/3600</f>
        <v>0.0734722222222222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3.24</v>
      </c>
      <c r="I67" s="49" t="n">
        <v>3.01</v>
      </c>
      <c r="J67" s="50" t="n">
        <f aca="false">H67/3600</f>
        <v>0.0620111111111111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1.56</v>
      </c>
      <c r="I68" s="56" t="n">
        <v>2.84</v>
      </c>
      <c r="J68" s="57" t="n">
        <f aca="false">H68/3600</f>
        <v>0.0532111111111111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4.98</v>
      </c>
      <c r="I69" s="56" t="n">
        <v>2.5</v>
      </c>
      <c r="J69" s="57" t="n">
        <f aca="false">H69/3600</f>
        <v>0.0458277777777778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3.88</v>
      </c>
      <c r="I70" s="64" t="n">
        <v>2.23</v>
      </c>
      <c r="J70" s="65" t="n">
        <f aca="false">H70/3600</f>
        <v>0.0399666666666667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30.81</v>
      </c>
      <c r="I71" s="49" t="n">
        <v>44.52</v>
      </c>
      <c r="J71" s="50" t="n">
        <f aca="false">H71/3600</f>
        <v>0.814113888888889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817.44</v>
      </c>
      <c r="I72" s="56" t="n">
        <v>41.79</v>
      </c>
      <c r="J72" s="57" t="n">
        <f aca="false">H72/3600</f>
        <v>0.782622222222222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66.11</v>
      </c>
      <c r="I73" s="56" t="n">
        <v>40.3</v>
      </c>
      <c r="J73" s="57" t="n">
        <f aca="false">H73/3600</f>
        <v>0.685030555555556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483.59</v>
      </c>
      <c r="I74" s="64" t="n">
        <v>43.23</v>
      </c>
      <c r="J74" s="65" t="n">
        <f aca="false">H74/3600</f>
        <v>0.689886111111111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908.02</v>
      </c>
      <c r="I75" s="49" t="n">
        <v>43.75</v>
      </c>
      <c r="J75" s="50" t="n">
        <f aca="false">H75/3600</f>
        <v>0.807783333333333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45.44</v>
      </c>
      <c r="I76" s="56" t="n">
        <v>40.42</v>
      </c>
      <c r="J76" s="57" t="n">
        <f aca="false">H76/3600</f>
        <v>0.734844444444444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52.6</v>
      </c>
      <c r="I77" s="56" t="n">
        <v>37.42</v>
      </c>
      <c r="J77" s="57" t="n">
        <f aca="false">H77/3600</f>
        <v>0.681277777777778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24.58</v>
      </c>
      <c r="I78" s="64" t="n">
        <v>37.6</v>
      </c>
      <c r="J78" s="65" t="n">
        <f aca="false">H78/3600</f>
        <v>0.645716666666667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38.11</v>
      </c>
      <c r="I79" s="49" t="n">
        <v>44</v>
      </c>
      <c r="J79" s="50" t="n">
        <f aca="false">H79/3600</f>
        <v>0.81614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58.01</v>
      </c>
      <c r="I80" s="56" t="n">
        <v>41.03</v>
      </c>
      <c r="J80" s="57" t="n">
        <f aca="false">H80/3600</f>
        <v>0.738336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42.65</v>
      </c>
      <c r="I81" s="56" t="n">
        <v>39.59</v>
      </c>
      <c r="J81" s="57" t="n">
        <f aca="false">H81/3600</f>
        <v>0.678513888888889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332.37</v>
      </c>
      <c r="I82" s="64" t="n">
        <v>38.67</v>
      </c>
      <c r="J82" s="65" t="n">
        <f aca="false">H82/3600</f>
        <v>0.647880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23271.8256</v>
      </c>
      <c r="E83" s="49" t="n">
        <v>41.8525</v>
      </c>
      <c r="F83" s="49" t="n">
        <v>43.9295</v>
      </c>
      <c r="G83" s="49" t="n">
        <v>44.5229</v>
      </c>
      <c r="H83" s="49" t="n">
        <v>1465.81</v>
      </c>
      <c r="I83" s="49" t="n">
        <v>22.8</v>
      </c>
      <c r="J83" s="50" t="n">
        <f aca="false">H83/3600</f>
        <v>0.407169444444444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222.46</v>
      </c>
      <c r="I84" s="56" t="n">
        <v>19.28</v>
      </c>
      <c r="J84" s="57" t="n">
        <f aca="false">H84/3600</f>
        <v>0.339572222222222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063.39</v>
      </c>
      <c r="I85" s="56" t="n">
        <v>16.46</v>
      </c>
      <c r="J85" s="57" t="n">
        <f aca="false">H85/3600</f>
        <v>0.295386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954.62</v>
      </c>
      <c r="I86" s="64" t="n">
        <v>14.44</v>
      </c>
      <c r="J86" s="65" t="n">
        <f aca="false">H86/3600</f>
        <v>0.265172222222222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25504.1131</v>
      </c>
      <c r="E87" s="49" t="n">
        <v>44.6284</v>
      </c>
      <c r="F87" s="49" t="n">
        <v>46.6987</v>
      </c>
      <c r="G87" s="49" t="n">
        <v>46.9842</v>
      </c>
      <c r="H87" s="49" t="n">
        <v>2642.34</v>
      </c>
      <c r="I87" s="49" t="n">
        <v>39.17</v>
      </c>
      <c r="J87" s="50" t="n">
        <f aca="false">H87/3600</f>
        <v>0.733983333333333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377.98</v>
      </c>
      <c r="I88" s="56" t="n">
        <v>35.91</v>
      </c>
      <c r="J88" s="57" t="n">
        <f aca="false">H88/3600</f>
        <v>0.66055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108.32</v>
      </c>
      <c r="I89" s="56" t="n">
        <v>31.89</v>
      </c>
      <c r="J89" s="57" t="n">
        <f aca="false">H89/3600</f>
        <v>0.585644444444445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1938.94</v>
      </c>
      <c r="I90" s="64" t="n">
        <v>32.12</v>
      </c>
      <c r="J90" s="65" t="n">
        <f aca="false">H90/3600</f>
        <v>0.538594444444445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40155.5608</v>
      </c>
      <c r="E91" s="49" t="n">
        <v>46.3544</v>
      </c>
      <c r="F91" s="49" t="n">
        <v>44.8517</v>
      </c>
      <c r="G91" s="49" t="n">
        <v>44.9664</v>
      </c>
      <c r="H91" s="49" t="n">
        <v>2039.37</v>
      </c>
      <c r="I91" s="49" t="n">
        <v>28.92</v>
      </c>
      <c r="J91" s="50" t="n">
        <f aca="false">H91/3600</f>
        <v>0.56649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1879.66</v>
      </c>
      <c r="I92" s="56" t="n">
        <v>26.94</v>
      </c>
      <c r="J92" s="57" t="n">
        <f aca="false">H92/3600</f>
        <v>0.522127777777778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1729.14</v>
      </c>
      <c r="I93" s="56" t="n">
        <v>24.88</v>
      </c>
      <c r="J93" s="57" t="n">
        <f aca="false">H93/3600</f>
        <v>0.480316666666667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584.23</v>
      </c>
      <c r="I94" s="64" t="n">
        <v>23.78</v>
      </c>
      <c r="J94" s="65" t="n">
        <f aca="false">H94/3600</f>
        <v>0.440063888888889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5663.1491</v>
      </c>
      <c r="E95" s="49" t="n">
        <v>50.6663</v>
      </c>
      <c r="F95" s="49" t="n">
        <v>53.3833</v>
      </c>
      <c r="G95" s="49" t="n">
        <v>54.3474</v>
      </c>
      <c r="H95" s="49" t="n">
        <v>2117.3</v>
      </c>
      <c r="I95" s="49" t="n">
        <v>31.67</v>
      </c>
      <c r="J95" s="50" t="n">
        <f aca="false">H95/3600</f>
        <v>0.5881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2014.06</v>
      </c>
      <c r="I96" s="56" t="n">
        <v>30.61</v>
      </c>
      <c r="J96" s="57" t="n">
        <f aca="false">H96/3600</f>
        <v>0.559461111111111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1923.34</v>
      </c>
      <c r="I97" s="56" t="n">
        <v>28.92</v>
      </c>
      <c r="J97" s="57" t="n">
        <f aca="false">H97/3600</f>
        <v>0.534261111111111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1844.88</v>
      </c>
      <c r="I98" s="64" t="n">
        <v>30.18</v>
      </c>
      <c r="J98" s="65" t="n">
        <f aca="false">H98/3600</f>
        <v>0.5124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26.4837404031305</v>
      </c>
      <c r="J106" s="73" t="n">
        <f aca="false">GEOMEAN(J3:J98)</f>
        <v>0.492450099609132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32" t="e">
        <f aca="false">Q106/I106</f>
        <v>#NUM!</v>
      </c>
      <c r="R107" s="3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1.03881944444444</v>
      </c>
      <c r="J108" s="73" t="n">
        <f aca="false">SUM(J3:J98)</f>
        <v>70.96065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487.85</v>
      </c>
      <c r="I3" s="49" t="n">
        <v>46.95</v>
      </c>
      <c r="J3" s="50" t="n">
        <f aca="false">H3/3600</f>
        <v>4.85773611111111</v>
      </c>
      <c r="L3" s="51" t="n">
        <v>13013.208</v>
      </c>
      <c r="M3" s="52" t="n">
        <v>41.9002</v>
      </c>
      <c r="N3" s="52" t="n">
        <v>41.7163</v>
      </c>
      <c r="O3" s="52" t="n">
        <v>44.4023</v>
      </c>
      <c r="P3" s="52" t="n">
        <v>17540.89</v>
      </c>
      <c r="Q3" s="52" t="n">
        <v>48.17</v>
      </c>
      <c r="R3" s="53" t="n">
        <f aca="false">P3/3600</f>
        <v>4.8724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02.97</v>
      </c>
      <c r="I4" s="56" t="n">
        <v>41.95</v>
      </c>
      <c r="J4" s="57" t="n">
        <f aca="false">H4/3600</f>
        <v>4.33415833333333</v>
      </c>
      <c r="L4" s="58" t="n">
        <v>5291.416</v>
      </c>
      <c r="M4" s="59" t="n">
        <v>39.3739</v>
      </c>
      <c r="N4" s="59" t="n">
        <v>40.0223</v>
      </c>
      <c r="O4" s="59" t="n">
        <v>42.4466</v>
      </c>
      <c r="P4" s="59" t="n">
        <v>15597.44</v>
      </c>
      <c r="Q4" s="59" t="n">
        <v>42.61</v>
      </c>
      <c r="R4" s="60" t="n">
        <f aca="false">P4/3600</f>
        <v>4.33262222222222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563.48</v>
      </c>
      <c r="I5" s="56" t="n">
        <v>42.38</v>
      </c>
      <c r="J5" s="57" t="n">
        <f aca="false">H5/3600</f>
        <v>4.04541111111111</v>
      </c>
      <c r="L5" s="58" t="n">
        <v>2542.4704</v>
      </c>
      <c r="M5" s="59" t="n">
        <v>36.7941</v>
      </c>
      <c r="N5" s="59" t="n">
        <v>38.7431</v>
      </c>
      <c r="O5" s="59" t="n">
        <v>40.914</v>
      </c>
      <c r="P5" s="59" t="n">
        <v>14543.89</v>
      </c>
      <c r="Q5" s="59" t="n">
        <v>40.71</v>
      </c>
      <c r="R5" s="60" t="n">
        <f aca="false">P5/3600</f>
        <v>4.03996944444444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756.84</v>
      </c>
      <c r="I6" s="64" t="n">
        <v>36.3</v>
      </c>
      <c r="J6" s="65" t="n">
        <f aca="false">H6/3600</f>
        <v>3.82134444444444</v>
      </c>
      <c r="L6" s="66" t="n">
        <v>1318.9888</v>
      </c>
      <c r="M6" s="67" t="n">
        <v>34.1181</v>
      </c>
      <c r="N6" s="67" t="n">
        <v>37.7514</v>
      </c>
      <c r="O6" s="67" t="n">
        <v>39.8065</v>
      </c>
      <c r="P6" s="67" t="n">
        <v>13784.01</v>
      </c>
      <c r="Q6" s="67" t="n">
        <v>36.83</v>
      </c>
      <c r="R6" s="68" t="n">
        <f aca="false">P6/3600</f>
        <v>3.82889166666667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176.8</v>
      </c>
      <c r="I7" s="49" t="n">
        <v>59.6</v>
      </c>
      <c r="J7" s="50" t="n">
        <f aca="false">H7/3600</f>
        <v>6.71577777777778</v>
      </c>
      <c r="L7" s="51" t="n">
        <v>33114.5392</v>
      </c>
      <c r="M7" s="52" t="n">
        <v>40.5011</v>
      </c>
      <c r="N7" s="52" t="n">
        <v>45.2728</v>
      </c>
      <c r="O7" s="52" t="n">
        <v>44.8765</v>
      </c>
      <c r="P7" s="52" t="n">
        <v>24204.92</v>
      </c>
      <c r="Q7" s="52" t="n">
        <v>60.76</v>
      </c>
      <c r="R7" s="53" t="n">
        <f aca="false">P7/3600</f>
        <v>6.7235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202.52</v>
      </c>
      <c r="I8" s="56" t="n">
        <v>56.21</v>
      </c>
      <c r="J8" s="57" t="n">
        <f aca="false">H8/3600</f>
        <v>5.88958888888889</v>
      </c>
      <c r="L8" s="58" t="n">
        <v>15868.8096</v>
      </c>
      <c r="M8" s="59" t="n">
        <v>37.4844</v>
      </c>
      <c r="N8" s="59" t="n">
        <v>43.34</v>
      </c>
      <c r="O8" s="59" t="n">
        <v>43.4847</v>
      </c>
      <c r="P8" s="59" t="n">
        <v>22184.47</v>
      </c>
      <c r="Q8" s="59" t="n">
        <v>55.21</v>
      </c>
      <c r="R8" s="60" t="n">
        <f aca="false">P8/3600</f>
        <v>6.16235277777778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246.31</v>
      </c>
      <c r="I9" s="56" t="n">
        <v>50.69</v>
      </c>
      <c r="J9" s="57" t="n">
        <f aca="false">H9/3600</f>
        <v>5.34619722222222</v>
      </c>
      <c r="L9" s="58" t="n">
        <v>8327.0864</v>
      </c>
      <c r="M9" s="59" t="n">
        <v>34.5086</v>
      </c>
      <c r="N9" s="59" t="n">
        <v>41.7277</v>
      </c>
      <c r="O9" s="59" t="n">
        <v>42.1666</v>
      </c>
      <c r="P9" s="59" t="n">
        <v>19323.59</v>
      </c>
      <c r="Q9" s="59" t="n">
        <v>50.86</v>
      </c>
      <c r="R9" s="60" t="n">
        <f aca="false">P9/3600</f>
        <v>5.36766388888889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61.93</v>
      </c>
      <c r="I10" s="64" t="n">
        <v>48.42</v>
      </c>
      <c r="J10" s="65" t="n">
        <f aca="false">H10/3600</f>
        <v>4.989425</v>
      </c>
      <c r="L10" s="66" t="n">
        <v>4661.6624</v>
      </c>
      <c r="M10" s="67" t="n">
        <v>31.7384</v>
      </c>
      <c r="N10" s="67" t="n">
        <v>40.4702</v>
      </c>
      <c r="O10" s="67" t="n">
        <v>41.118</v>
      </c>
      <c r="P10" s="67" t="n">
        <v>18014.76</v>
      </c>
      <c r="Q10" s="67" t="n">
        <v>47.73</v>
      </c>
      <c r="R10" s="68" t="n">
        <f aca="false">P10/3600</f>
        <v>5.0041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65367.68</v>
      </c>
      <c r="I11" s="49" t="n">
        <v>143.96</v>
      </c>
      <c r="J11" s="50" t="n">
        <f aca="false">H11/3600</f>
        <v>18.1576888888889</v>
      </c>
      <c r="L11" s="51" t="n">
        <v>218561.1872</v>
      </c>
      <c r="M11" s="52" t="n">
        <v>39.6942</v>
      </c>
      <c r="N11" s="52" t="n">
        <v>39.8153</v>
      </c>
      <c r="O11" s="52" t="n">
        <v>38.1506</v>
      </c>
      <c r="P11" s="52" t="n">
        <v>65798.19</v>
      </c>
      <c r="Q11" s="52" t="n">
        <v>137.13</v>
      </c>
      <c r="R11" s="53" t="n">
        <f aca="false">P11/3600</f>
        <v>18.277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462.44</v>
      </c>
      <c r="I12" s="56" t="n">
        <v>130.36</v>
      </c>
      <c r="J12" s="57" t="n">
        <f aca="false">H12/3600</f>
        <v>15.4062333333333</v>
      </c>
      <c r="L12" s="58" t="n">
        <v>94512.5056</v>
      </c>
      <c r="M12" s="59" t="n">
        <v>33.7547</v>
      </c>
      <c r="N12" s="59" t="n">
        <v>38.4245</v>
      </c>
      <c r="O12" s="59" t="n">
        <v>36.7576</v>
      </c>
      <c r="P12" s="59" t="n">
        <v>55614.76</v>
      </c>
      <c r="Q12" s="59" t="n">
        <v>136.42</v>
      </c>
      <c r="R12" s="60" t="n">
        <f aca="false">P12/3600</f>
        <v>15.4485444444444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538.03</v>
      </c>
      <c r="I13" s="56" t="n">
        <v>102.69</v>
      </c>
      <c r="J13" s="57" t="n">
        <f aca="false">H13/3600</f>
        <v>11.5383416666667</v>
      </c>
      <c r="L13" s="58" t="n">
        <v>28519.664</v>
      </c>
      <c r="M13" s="59" t="n">
        <v>29.7064</v>
      </c>
      <c r="N13" s="59" t="n">
        <v>37.4858</v>
      </c>
      <c r="O13" s="59" t="n">
        <v>35.7471</v>
      </c>
      <c r="P13" s="59" t="n">
        <v>41556.54</v>
      </c>
      <c r="Q13" s="59" t="n">
        <v>115.31</v>
      </c>
      <c r="R13" s="60" t="n">
        <f aca="false">P13/3600</f>
        <v>11.5434833333333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49.28</v>
      </c>
      <c r="I14" s="64" t="n">
        <v>84.2</v>
      </c>
      <c r="J14" s="65" t="n">
        <f aca="false">H14/3600</f>
        <v>9.40257777777778</v>
      </c>
      <c r="L14" s="66" t="n">
        <v>7112.8</v>
      </c>
      <c r="M14" s="67" t="n">
        <v>28.0865</v>
      </c>
      <c r="N14" s="67" t="n">
        <v>36.6923</v>
      </c>
      <c r="O14" s="67" t="n">
        <v>34.8961</v>
      </c>
      <c r="P14" s="67" t="n">
        <v>33850.55</v>
      </c>
      <c r="Q14" s="67" t="n">
        <v>88.32</v>
      </c>
      <c r="R14" s="68" t="n">
        <f aca="false">P14/3600</f>
        <v>9.402930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951.2</v>
      </c>
      <c r="I15" s="49" t="n">
        <v>117.16</v>
      </c>
      <c r="J15" s="50" t="n">
        <f aca="false">H15/3600</f>
        <v>11.9308888888889</v>
      </c>
      <c r="L15" s="51" t="n">
        <v>23389.8704</v>
      </c>
      <c r="M15" s="52" t="n">
        <v>41.6691</v>
      </c>
      <c r="N15" s="52" t="n">
        <v>46.9163</v>
      </c>
      <c r="O15" s="52" t="n">
        <v>46.531</v>
      </c>
      <c r="P15" s="52" t="n">
        <v>42929.97</v>
      </c>
      <c r="Q15" s="52" t="n">
        <v>101.3</v>
      </c>
      <c r="R15" s="53" t="n">
        <f aca="false">P15/3600</f>
        <v>11.9249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5854.02</v>
      </c>
      <c r="I16" s="56" t="n">
        <v>82.54</v>
      </c>
      <c r="J16" s="57" t="n">
        <f aca="false">H16/3600</f>
        <v>9.95945</v>
      </c>
      <c r="L16" s="58" t="n">
        <v>5996.2384</v>
      </c>
      <c r="M16" s="59" t="n">
        <v>40.2445</v>
      </c>
      <c r="N16" s="59" t="n">
        <v>46.1101</v>
      </c>
      <c r="O16" s="59" t="n">
        <v>45.9193</v>
      </c>
      <c r="P16" s="59" t="n">
        <v>35919.57</v>
      </c>
      <c r="Q16" s="59" t="n">
        <v>88.54</v>
      </c>
      <c r="R16" s="60" t="n">
        <f aca="false">P16/3600</f>
        <v>9.97765833333333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723.29</v>
      </c>
      <c r="I17" s="56" t="n">
        <v>73.29</v>
      </c>
      <c r="J17" s="57" t="n">
        <f aca="false">H17/3600</f>
        <v>9.08980277777778</v>
      </c>
      <c r="L17" s="58" t="n">
        <v>2499.2048</v>
      </c>
      <c r="M17" s="59" t="n">
        <v>38.944</v>
      </c>
      <c r="N17" s="59" t="n">
        <v>45.4667</v>
      </c>
      <c r="O17" s="59" t="n">
        <v>45.4108</v>
      </c>
      <c r="P17" s="59" t="n">
        <v>32869.04</v>
      </c>
      <c r="Q17" s="59" t="n">
        <v>78.83</v>
      </c>
      <c r="R17" s="60" t="n">
        <f aca="false">P17/3600</f>
        <v>9.13028888888889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761.03</v>
      </c>
      <c r="I18" s="64" t="n">
        <v>64.14</v>
      </c>
      <c r="J18" s="65" t="n">
        <f aca="false">H18/3600</f>
        <v>8.54473055555556</v>
      </c>
      <c r="L18" s="66" t="n">
        <v>1196.0448</v>
      </c>
      <c r="M18" s="67" t="n">
        <v>37.2211</v>
      </c>
      <c r="N18" s="67" t="n">
        <v>44.984</v>
      </c>
      <c r="O18" s="67" t="n">
        <v>45.084</v>
      </c>
      <c r="P18" s="67" t="n">
        <v>30839.34</v>
      </c>
      <c r="Q18" s="67" t="n">
        <v>69.1</v>
      </c>
      <c r="R18" s="68" t="n">
        <f aca="false">P18/3600</f>
        <v>8.56648333333333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53.25</v>
      </c>
      <c r="I19" s="49" t="n">
        <v>39.03</v>
      </c>
      <c r="J19" s="50" t="n">
        <f aca="false">H19/3600</f>
        <v>4.37590277777778</v>
      </c>
      <c r="L19" s="48" t="n">
        <v>4785.3104</v>
      </c>
      <c r="M19" s="49" t="n">
        <v>41.8699</v>
      </c>
      <c r="N19" s="49" t="n">
        <v>43.7783</v>
      </c>
      <c r="O19" s="49" t="n">
        <v>45.5791</v>
      </c>
      <c r="P19" s="49" t="n">
        <v>15759.54</v>
      </c>
      <c r="Q19" s="49" t="n">
        <v>39.59</v>
      </c>
      <c r="R19" s="50" t="n">
        <f aca="false">P19/3600</f>
        <v>4.377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094.68</v>
      </c>
      <c r="I20" s="56" t="n">
        <v>35.21</v>
      </c>
      <c r="J20" s="57" t="n">
        <f aca="false">H20/3600</f>
        <v>3.91518888888889</v>
      </c>
      <c r="L20" s="55" t="n">
        <v>2202.516</v>
      </c>
      <c r="M20" s="56" t="n">
        <v>39.9806</v>
      </c>
      <c r="N20" s="56" t="n">
        <v>42.4367</v>
      </c>
      <c r="O20" s="56" t="n">
        <v>43.6324</v>
      </c>
      <c r="P20" s="56" t="n">
        <v>14063.96</v>
      </c>
      <c r="Q20" s="56" t="n">
        <v>36.42</v>
      </c>
      <c r="R20" s="57" t="n">
        <f aca="false">P20/3600</f>
        <v>3.9066555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53.22</v>
      </c>
      <c r="I21" s="56" t="n">
        <v>31.69</v>
      </c>
      <c r="J21" s="57" t="n">
        <f aca="false">H21/3600</f>
        <v>3.59811666666667</v>
      </c>
      <c r="L21" s="55" t="n">
        <v>1079.2888</v>
      </c>
      <c r="M21" s="56" t="n">
        <v>37.6238</v>
      </c>
      <c r="N21" s="56" t="n">
        <v>41.2846</v>
      </c>
      <c r="O21" s="56" t="n">
        <v>42.2507</v>
      </c>
      <c r="P21" s="56" t="n">
        <v>12941.12</v>
      </c>
      <c r="Q21" s="56" t="n">
        <v>33.73</v>
      </c>
      <c r="R21" s="57" t="n">
        <f aca="false">P21/3600</f>
        <v>3.59475555555556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096.14</v>
      </c>
      <c r="I22" s="64" t="n">
        <v>27.69</v>
      </c>
      <c r="J22" s="65" t="n">
        <f aca="false">H22/3600</f>
        <v>3.36003888888889</v>
      </c>
      <c r="L22" s="63" t="n">
        <v>544.6544</v>
      </c>
      <c r="M22" s="64" t="n">
        <v>35.1997</v>
      </c>
      <c r="N22" s="64" t="n">
        <v>40.4416</v>
      </c>
      <c r="O22" s="64" t="n">
        <v>41.3719</v>
      </c>
      <c r="P22" s="64" t="n">
        <v>12159.14</v>
      </c>
      <c r="Q22" s="64" t="n">
        <v>30.01</v>
      </c>
      <c r="R22" s="65" t="n">
        <f aca="false">P22/3600</f>
        <v>3.377538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26.37</v>
      </c>
      <c r="I23" s="49" t="n">
        <v>39.58</v>
      </c>
      <c r="J23" s="50" t="n">
        <f aca="false">H23/3600</f>
        <v>4.17399166666667</v>
      </c>
      <c r="L23" s="48" t="n">
        <v>7670.1608</v>
      </c>
      <c r="M23" s="49" t="n">
        <v>40.2455</v>
      </c>
      <c r="N23" s="49" t="n">
        <v>42.6722</v>
      </c>
      <c r="O23" s="49" t="n">
        <v>44.0449</v>
      </c>
      <c r="P23" s="49" t="n">
        <v>15029.87</v>
      </c>
      <c r="Q23" s="49" t="n">
        <v>40.03</v>
      </c>
      <c r="R23" s="50" t="n">
        <f aca="false">P23/3600</f>
        <v>4.174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198.86</v>
      </c>
      <c r="I24" s="56" t="n">
        <v>38.26</v>
      </c>
      <c r="J24" s="57" t="n">
        <f aca="false">H24/3600</f>
        <v>3.66635</v>
      </c>
      <c r="L24" s="55" t="n">
        <v>3353.8392</v>
      </c>
      <c r="M24" s="56" t="n">
        <v>37.7112</v>
      </c>
      <c r="N24" s="56" t="n">
        <v>40.8783</v>
      </c>
      <c r="O24" s="56" t="n">
        <v>41.6395</v>
      </c>
      <c r="P24" s="56" t="n">
        <v>13191.29</v>
      </c>
      <c r="Q24" s="56" t="n">
        <v>37.01</v>
      </c>
      <c r="R24" s="57" t="n">
        <f aca="false">P24/3600</f>
        <v>3.664247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61.03</v>
      </c>
      <c r="I25" s="56" t="n">
        <v>33.64</v>
      </c>
      <c r="J25" s="57" t="n">
        <f aca="false">H25/3600</f>
        <v>3.37806388888889</v>
      </c>
      <c r="L25" s="55" t="n">
        <v>1547.9096</v>
      </c>
      <c r="M25" s="56" t="n">
        <v>35.0755</v>
      </c>
      <c r="N25" s="56" t="n">
        <v>39.3769</v>
      </c>
      <c r="O25" s="56" t="n">
        <v>40.0224</v>
      </c>
      <c r="P25" s="56" t="n">
        <v>12169.08</v>
      </c>
      <c r="Q25" s="56" t="n">
        <v>33.25</v>
      </c>
      <c r="R25" s="57" t="n">
        <f aca="false">P25/3600</f>
        <v>3.380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33.28</v>
      </c>
      <c r="I26" s="64" t="n">
        <v>29.96</v>
      </c>
      <c r="J26" s="65" t="n">
        <f aca="false">H26/3600</f>
        <v>3.17591111111111</v>
      </c>
      <c r="L26" s="63" t="n">
        <v>720.4472</v>
      </c>
      <c r="M26" s="64" t="n">
        <v>32.5366</v>
      </c>
      <c r="N26" s="64" t="n">
        <v>38.2331</v>
      </c>
      <c r="O26" s="64" t="n">
        <v>39.1237</v>
      </c>
      <c r="P26" s="64" t="n">
        <v>11423.14</v>
      </c>
      <c r="Q26" s="64" t="n">
        <v>29.81</v>
      </c>
      <c r="R26" s="65" t="n">
        <f aca="false">P26/3600</f>
        <v>3.173094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277.78</v>
      </c>
      <c r="I27" s="49" t="n">
        <v>81.13</v>
      </c>
      <c r="J27" s="50" t="n">
        <f aca="false">H27/3600</f>
        <v>9.24382777777778</v>
      </c>
      <c r="L27" s="48" t="n">
        <v>18132.2128</v>
      </c>
      <c r="M27" s="49" t="n">
        <v>38.6308</v>
      </c>
      <c r="N27" s="49" t="n">
        <v>40.2058</v>
      </c>
      <c r="O27" s="49" t="n">
        <v>43.7633</v>
      </c>
      <c r="P27" s="49" t="n">
        <v>33315.7</v>
      </c>
      <c r="Q27" s="49" t="n">
        <v>81.45</v>
      </c>
      <c r="R27" s="50" t="n">
        <f aca="false">P27/3600</f>
        <v>9.2543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314.79</v>
      </c>
      <c r="I28" s="56" t="n">
        <v>69.11</v>
      </c>
      <c r="J28" s="57" t="n">
        <f aca="false">H28/3600</f>
        <v>7.58744166666667</v>
      </c>
      <c r="L28" s="55" t="n">
        <v>5793.724</v>
      </c>
      <c r="M28" s="56" t="n">
        <v>37.0049</v>
      </c>
      <c r="N28" s="56" t="n">
        <v>39.2359</v>
      </c>
      <c r="O28" s="56" t="n">
        <v>42.0807</v>
      </c>
      <c r="P28" s="56" t="n">
        <v>27385.56</v>
      </c>
      <c r="Q28" s="56" t="n">
        <v>72.93</v>
      </c>
      <c r="R28" s="57" t="n">
        <f aca="false">P28/3600</f>
        <v>7.6071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74.42</v>
      </c>
      <c r="I29" s="56" t="n">
        <v>63.36</v>
      </c>
      <c r="J29" s="57" t="n">
        <f aca="false">H29/3600</f>
        <v>6.93733888888889</v>
      </c>
      <c r="L29" s="55" t="n">
        <v>2724.2456</v>
      </c>
      <c r="M29" s="56" t="n">
        <v>35.0879</v>
      </c>
      <c r="N29" s="56" t="n">
        <v>38.4187</v>
      </c>
      <c r="O29" s="56" t="n">
        <v>40.5633</v>
      </c>
      <c r="P29" s="56" t="n">
        <v>25003.08</v>
      </c>
      <c r="Q29" s="56" t="n">
        <v>65.21</v>
      </c>
      <c r="R29" s="57" t="n">
        <f aca="false">P29/3600</f>
        <v>6.945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79.47</v>
      </c>
      <c r="I30" s="64" t="n">
        <v>55.5</v>
      </c>
      <c r="J30" s="65" t="n">
        <f aca="false">H30/3600</f>
        <v>6.54985277777778</v>
      </c>
      <c r="L30" s="63" t="n">
        <v>1396.7168</v>
      </c>
      <c r="M30" s="64" t="n">
        <v>32.9064</v>
      </c>
      <c r="N30" s="64" t="n">
        <v>37.7157</v>
      </c>
      <c r="O30" s="64" t="n">
        <v>39.4171</v>
      </c>
      <c r="P30" s="64" t="n">
        <v>23563.26</v>
      </c>
      <c r="Q30" s="64" t="n">
        <v>53.69</v>
      </c>
      <c r="R30" s="65" t="n">
        <f aca="false">P30/3600</f>
        <v>6.5453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634.31</v>
      </c>
      <c r="I31" s="49" t="n">
        <v>94.55</v>
      </c>
      <c r="J31" s="50" t="n">
        <f aca="false">H31/3600</f>
        <v>10.7317527777778</v>
      </c>
      <c r="L31" s="48" t="n">
        <v>17379.9064</v>
      </c>
      <c r="M31" s="49" t="n">
        <v>39.3279</v>
      </c>
      <c r="N31" s="49" t="n">
        <v>44.0581</v>
      </c>
      <c r="O31" s="49" t="n">
        <v>45.4316</v>
      </c>
      <c r="P31" s="49" t="n">
        <v>38792.26</v>
      </c>
      <c r="Q31" s="49" t="n">
        <v>93.16</v>
      </c>
      <c r="R31" s="50" t="n">
        <f aca="false">P31/3600</f>
        <v>10.7756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2939.75</v>
      </c>
      <c r="I32" s="56" t="n">
        <v>74.82</v>
      </c>
      <c r="J32" s="57" t="n">
        <f aca="false">H32/3600</f>
        <v>9.14993055555556</v>
      </c>
      <c r="L32" s="55" t="n">
        <v>6081.0192</v>
      </c>
      <c r="M32" s="56" t="n">
        <v>37.6463</v>
      </c>
      <c r="N32" s="56" t="n">
        <v>42.8072</v>
      </c>
      <c r="O32" s="56" t="n">
        <v>43.4634</v>
      </c>
      <c r="P32" s="56" t="n">
        <v>32980.34</v>
      </c>
      <c r="Q32" s="56" t="n">
        <v>77.38</v>
      </c>
      <c r="R32" s="57" t="n">
        <f aca="false">P32/3600</f>
        <v>9.1612055555555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29984.27</v>
      </c>
      <c r="I33" s="56" t="n">
        <v>74.04</v>
      </c>
      <c r="J33" s="57" t="n">
        <f aca="false">H33/3600</f>
        <v>8.32896388888889</v>
      </c>
      <c r="L33" s="55" t="n">
        <v>2849.3648</v>
      </c>
      <c r="M33" s="56" t="n">
        <v>35.8072</v>
      </c>
      <c r="N33" s="56" t="n">
        <v>41.5721</v>
      </c>
      <c r="O33" s="56" t="n">
        <v>41.6283</v>
      </c>
      <c r="P33" s="56" t="n">
        <v>30098.62</v>
      </c>
      <c r="Q33" s="56" t="n">
        <v>77.1</v>
      </c>
      <c r="R33" s="57" t="n">
        <f aca="false">P33/3600</f>
        <v>8.3607277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227.81</v>
      </c>
      <c r="I34" s="64" t="n">
        <v>68.06</v>
      </c>
      <c r="J34" s="65" t="n">
        <f aca="false">H34/3600</f>
        <v>7.84105833333333</v>
      </c>
      <c r="L34" s="63" t="n">
        <v>1492.324</v>
      </c>
      <c r="M34" s="64" t="n">
        <v>33.8309</v>
      </c>
      <c r="N34" s="64" t="n">
        <v>40.5814</v>
      </c>
      <c r="O34" s="64" t="n">
        <v>40.2601</v>
      </c>
      <c r="P34" s="64" t="n">
        <v>28190.94</v>
      </c>
      <c r="Q34" s="64" t="n">
        <v>70.79</v>
      </c>
      <c r="R34" s="65" t="n">
        <f aca="false">P34/3600</f>
        <v>7.830816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026.24</v>
      </c>
      <c r="I35" s="49" t="n">
        <v>122.02</v>
      </c>
      <c r="J35" s="50" t="n">
        <f aca="false">H35/3600</f>
        <v>12.7850666666667</v>
      </c>
      <c r="L35" s="48" t="n">
        <v>39755.2872</v>
      </c>
      <c r="M35" s="49" t="n">
        <v>37.5937</v>
      </c>
      <c r="N35" s="49" t="n">
        <v>42.3818</v>
      </c>
      <c r="O35" s="49" t="n">
        <v>44.4581</v>
      </c>
      <c r="P35" s="49" t="n">
        <v>46064.05</v>
      </c>
      <c r="Q35" s="49" t="n">
        <v>127.92</v>
      </c>
      <c r="R35" s="50" t="n">
        <f aca="false">P35/3600</f>
        <v>12.795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362.17</v>
      </c>
      <c r="I36" s="56" t="n">
        <v>88.12</v>
      </c>
      <c r="J36" s="57" t="n">
        <f aca="false">H36/3600</f>
        <v>9.54504722222222</v>
      </c>
      <c r="L36" s="55" t="n">
        <v>7294.9624</v>
      </c>
      <c r="M36" s="56" t="n">
        <v>35.4247</v>
      </c>
      <c r="N36" s="56" t="n">
        <v>41.0952</v>
      </c>
      <c r="O36" s="56" t="n">
        <v>43.2645</v>
      </c>
      <c r="P36" s="56" t="n">
        <v>34302.92</v>
      </c>
      <c r="Q36" s="56" t="n">
        <v>86.75</v>
      </c>
      <c r="R36" s="57" t="n">
        <f aca="false">P36/3600</f>
        <v>9.52858888888889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581.57</v>
      </c>
      <c r="I37" s="56" t="n">
        <v>80.94</v>
      </c>
      <c r="J37" s="57" t="n">
        <f aca="false">H37/3600</f>
        <v>8.49488055555556</v>
      </c>
      <c r="L37" s="55" t="n">
        <v>2274.8976</v>
      </c>
      <c r="M37" s="56" t="n">
        <v>33.991</v>
      </c>
      <c r="N37" s="56" t="n">
        <v>39.8344</v>
      </c>
      <c r="O37" s="56" t="n">
        <v>42.2441</v>
      </c>
      <c r="P37" s="56" t="n">
        <v>30622.31</v>
      </c>
      <c r="Q37" s="56" t="n">
        <v>83.37</v>
      </c>
      <c r="R37" s="57" t="n">
        <f aca="false">P37/3600</f>
        <v>8.5061972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36.53</v>
      </c>
      <c r="I38" s="64" t="n">
        <v>75.59</v>
      </c>
      <c r="J38" s="65" t="n">
        <f aca="false">H38/3600</f>
        <v>8.06570277777778</v>
      </c>
      <c r="L38" s="63" t="n">
        <v>981.004</v>
      </c>
      <c r="M38" s="64" t="n">
        <v>32.193</v>
      </c>
      <c r="N38" s="64" t="n">
        <v>38.8413</v>
      </c>
      <c r="O38" s="64" t="n">
        <v>41.4154</v>
      </c>
      <c r="P38" s="64" t="n">
        <v>29052.88</v>
      </c>
      <c r="Q38" s="64" t="n">
        <v>72.55</v>
      </c>
      <c r="R38" s="65" t="n">
        <f aca="false">P38/3600</f>
        <v>8.0702444444444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99.05</v>
      </c>
      <c r="I39" s="49" t="n">
        <v>15.59</v>
      </c>
      <c r="J39" s="50" t="n">
        <f aca="false">H39/3600</f>
        <v>1.91640277777778</v>
      </c>
      <c r="L39" s="48" t="n">
        <v>3474.5984</v>
      </c>
      <c r="M39" s="49" t="n">
        <v>40.6482</v>
      </c>
      <c r="N39" s="49" t="n">
        <v>43.3681</v>
      </c>
      <c r="O39" s="49" t="n">
        <v>44.025</v>
      </c>
      <c r="P39" s="49" t="n">
        <v>6855.77</v>
      </c>
      <c r="Q39" s="49" t="n">
        <v>16.72</v>
      </c>
      <c r="R39" s="50" t="n">
        <f aca="false">P39/3600</f>
        <v>1.9043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78.06</v>
      </c>
      <c r="I40" s="56" t="n">
        <v>13.36</v>
      </c>
      <c r="J40" s="57" t="n">
        <f aca="false">H40/3600</f>
        <v>1.68835</v>
      </c>
      <c r="L40" s="55" t="n">
        <v>1674.952</v>
      </c>
      <c r="M40" s="56" t="n">
        <v>37.4872</v>
      </c>
      <c r="N40" s="56" t="n">
        <v>40.988</v>
      </c>
      <c r="O40" s="56" t="n">
        <v>41.3122</v>
      </c>
      <c r="P40" s="56" t="n">
        <v>6028.18</v>
      </c>
      <c r="Q40" s="56" t="n">
        <v>13.25</v>
      </c>
      <c r="R40" s="57" t="n">
        <f aca="false">P40/3600</f>
        <v>1.67449444444444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40.28</v>
      </c>
      <c r="I41" s="56" t="n">
        <v>11.43</v>
      </c>
      <c r="J41" s="57" t="n">
        <f aca="false">H41/3600</f>
        <v>1.51118888888889</v>
      </c>
      <c r="L41" s="55" t="n">
        <v>823.5248</v>
      </c>
      <c r="M41" s="56" t="n">
        <v>34.5562</v>
      </c>
      <c r="N41" s="56" t="n">
        <v>39.0513</v>
      </c>
      <c r="O41" s="56" t="n">
        <v>39.1441</v>
      </c>
      <c r="P41" s="56" t="n">
        <v>5448.22</v>
      </c>
      <c r="Q41" s="56" t="n">
        <v>12.13</v>
      </c>
      <c r="R41" s="57" t="n">
        <f aca="false">P41/3600</f>
        <v>1.513394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50.14</v>
      </c>
      <c r="I42" s="64" t="n">
        <v>10.31</v>
      </c>
      <c r="J42" s="65" t="n">
        <f aca="false">H42/3600</f>
        <v>1.40281666666667</v>
      </c>
      <c r="L42" s="63" t="n">
        <v>435.3824</v>
      </c>
      <c r="M42" s="64" t="n">
        <v>32.0675</v>
      </c>
      <c r="N42" s="64" t="n">
        <v>37.6234</v>
      </c>
      <c r="O42" s="64" t="n">
        <v>37.5232</v>
      </c>
      <c r="P42" s="64" t="n">
        <v>5036.98</v>
      </c>
      <c r="Q42" s="64" t="n">
        <v>10.85</v>
      </c>
      <c r="R42" s="65" t="n">
        <f aca="false">P42/3600</f>
        <v>1.399161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5.28</v>
      </c>
      <c r="I43" s="49" t="n">
        <v>17.82</v>
      </c>
      <c r="J43" s="50" t="n">
        <f aca="false">H43/3600</f>
        <v>2.19035555555556</v>
      </c>
      <c r="L43" s="48" t="n">
        <v>3652.2</v>
      </c>
      <c r="M43" s="49" t="n">
        <v>40.4307</v>
      </c>
      <c r="N43" s="49" t="n">
        <v>43.834</v>
      </c>
      <c r="O43" s="49" t="n">
        <v>45.4091</v>
      </c>
      <c r="P43" s="49" t="n">
        <v>7872.05</v>
      </c>
      <c r="Q43" s="49" t="n">
        <v>18.72</v>
      </c>
      <c r="R43" s="50" t="n">
        <f aca="false">P43/3600</f>
        <v>2.1866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011.99</v>
      </c>
      <c r="I44" s="56" t="n">
        <v>15.48</v>
      </c>
      <c r="J44" s="57" t="n">
        <f aca="false">H44/3600</f>
        <v>1.947775</v>
      </c>
      <c r="L44" s="55" t="n">
        <v>1717.8048</v>
      </c>
      <c r="M44" s="56" t="n">
        <v>37.8943</v>
      </c>
      <c r="N44" s="56" t="n">
        <v>41.8719</v>
      </c>
      <c r="O44" s="56" t="n">
        <v>43.0665</v>
      </c>
      <c r="P44" s="56" t="n">
        <v>6990.53</v>
      </c>
      <c r="Q44" s="56" t="n">
        <v>15.43</v>
      </c>
      <c r="R44" s="57" t="n">
        <f aca="false">P44/3600</f>
        <v>1.9418138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433.2</v>
      </c>
      <c r="I45" s="56" t="n">
        <v>14.47</v>
      </c>
      <c r="J45" s="57" t="n">
        <f aca="false">H45/3600</f>
        <v>1.787</v>
      </c>
      <c r="L45" s="55" t="n">
        <v>865.6976</v>
      </c>
      <c r="M45" s="56" t="n">
        <v>35.1115</v>
      </c>
      <c r="N45" s="56" t="n">
        <v>40.1698</v>
      </c>
      <c r="O45" s="56" t="n">
        <v>41.1425</v>
      </c>
      <c r="P45" s="56" t="n">
        <v>6411.16</v>
      </c>
      <c r="Q45" s="56" t="n">
        <v>13.55</v>
      </c>
      <c r="R45" s="57" t="n">
        <f aca="false">P45/3600</f>
        <v>1.7808777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61.1</v>
      </c>
      <c r="I46" s="64" t="n">
        <v>12.26</v>
      </c>
      <c r="J46" s="65" t="n">
        <f aca="false">H46/3600</f>
        <v>1.68363888888889</v>
      </c>
      <c r="L46" s="63" t="n">
        <v>457.1408</v>
      </c>
      <c r="M46" s="64" t="n">
        <v>32.3333</v>
      </c>
      <c r="N46" s="64" t="n">
        <v>38.844</v>
      </c>
      <c r="O46" s="64" t="n">
        <v>39.715</v>
      </c>
      <c r="P46" s="64" t="n">
        <v>6034.22</v>
      </c>
      <c r="Q46" s="64" t="n">
        <v>12.22</v>
      </c>
      <c r="R46" s="65" t="n">
        <f aca="false">P46/3600</f>
        <v>1.676172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25.91</v>
      </c>
      <c r="I47" s="49" t="n">
        <v>18.55</v>
      </c>
      <c r="J47" s="50" t="n">
        <f aca="false">H47/3600</f>
        <v>2.09053055555556</v>
      </c>
      <c r="L47" s="48" t="n">
        <v>6871.336</v>
      </c>
      <c r="M47" s="49" t="n">
        <v>38.5268</v>
      </c>
      <c r="N47" s="49" t="n">
        <v>41.6944</v>
      </c>
      <c r="O47" s="49" t="n">
        <v>42.7565</v>
      </c>
      <c r="P47" s="49" t="n">
        <v>7530.84</v>
      </c>
      <c r="Q47" s="49" t="n">
        <v>17.85</v>
      </c>
      <c r="R47" s="50" t="n">
        <f aca="false">P47/3600</f>
        <v>2.091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01.49</v>
      </c>
      <c r="I48" s="56" t="n">
        <v>15.24</v>
      </c>
      <c r="J48" s="57" t="n">
        <f aca="false">H48/3600</f>
        <v>1.77819166666667</v>
      </c>
      <c r="L48" s="55" t="n">
        <v>3127.4904</v>
      </c>
      <c r="M48" s="56" t="n">
        <v>34.979</v>
      </c>
      <c r="N48" s="56" t="n">
        <v>39.0751</v>
      </c>
      <c r="O48" s="56" t="n">
        <v>40.0045</v>
      </c>
      <c r="P48" s="56" t="n">
        <v>6436.54</v>
      </c>
      <c r="Q48" s="56" t="n">
        <v>16.01</v>
      </c>
      <c r="R48" s="57" t="n">
        <f aca="false">P48/3600</f>
        <v>1.787927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17.79</v>
      </c>
      <c r="I49" s="56" t="n">
        <v>14.39</v>
      </c>
      <c r="J49" s="57" t="n">
        <f aca="false">H49/3600</f>
        <v>1.588275</v>
      </c>
      <c r="L49" s="55" t="n">
        <v>1480.7576</v>
      </c>
      <c r="M49" s="56" t="n">
        <v>31.7653</v>
      </c>
      <c r="N49" s="56" t="n">
        <v>37.1915</v>
      </c>
      <c r="O49" s="56" t="n">
        <v>38.0186</v>
      </c>
      <c r="P49" s="56" t="n">
        <v>5698.5</v>
      </c>
      <c r="Q49" s="56" t="n">
        <v>14.05</v>
      </c>
      <c r="R49" s="57" t="n">
        <f aca="false">P49/3600</f>
        <v>1.58291666666667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21.08</v>
      </c>
      <c r="I50" s="64" t="n">
        <v>12.57</v>
      </c>
      <c r="J50" s="65" t="n">
        <f aca="false">H50/3600</f>
        <v>1.4503</v>
      </c>
      <c r="L50" s="63" t="n">
        <v>699.0736</v>
      </c>
      <c r="M50" s="64" t="n">
        <v>28.7792</v>
      </c>
      <c r="N50" s="64" t="n">
        <v>35.8933</v>
      </c>
      <c r="O50" s="64" t="n">
        <v>36.6236</v>
      </c>
      <c r="P50" s="64" t="n">
        <v>5247.55</v>
      </c>
      <c r="Q50" s="64" t="n">
        <v>11.61</v>
      </c>
      <c r="R50" s="65" t="n">
        <f aca="false">P50/3600</f>
        <v>1.45765277777778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79.53</v>
      </c>
      <c r="I51" s="49" t="n">
        <v>13.04</v>
      </c>
      <c r="J51" s="50" t="n">
        <f aca="false">H51/3600</f>
        <v>1.49431388888889</v>
      </c>
      <c r="L51" s="48" t="n">
        <v>4848.832</v>
      </c>
      <c r="M51" s="49" t="n">
        <v>39.2346</v>
      </c>
      <c r="N51" s="49" t="n">
        <v>41.6688</v>
      </c>
      <c r="O51" s="49" t="n">
        <v>43.1287</v>
      </c>
      <c r="P51" s="49" t="n">
        <v>5396.1</v>
      </c>
      <c r="Q51" s="49" t="n">
        <v>12.25</v>
      </c>
      <c r="R51" s="50" t="n">
        <f aca="false">P51/3600</f>
        <v>1.4989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609.77</v>
      </c>
      <c r="I52" s="56" t="n">
        <v>10.28</v>
      </c>
      <c r="J52" s="57" t="n">
        <f aca="false">H52/3600</f>
        <v>1.28049166666667</v>
      </c>
      <c r="L52" s="55" t="n">
        <v>2052.0576</v>
      </c>
      <c r="M52" s="56" t="n">
        <v>35.9842</v>
      </c>
      <c r="N52" s="56" t="n">
        <v>39.38</v>
      </c>
      <c r="O52" s="56" t="n">
        <v>40.9625</v>
      </c>
      <c r="P52" s="56" t="n">
        <v>4586.61</v>
      </c>
      <c r="Q52" s="56" t="n">
        <v>10.22</v>
      </c>
      <c r="R52" s="57" t="n">
        <f aca="false">P52/3600</f>
        <v>1.27405833333333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43.66</v>
      </c>
      <c r="I53" s="56" t="n">
        <v>8.89</v>
      </c>
      <c r="J53" s="57" t="n">
        <f aca="false">H53/3600</f>
        <v>1.12323888888889</v>
      </c>
      <c r="L53" s="55" t="n">
        <v>961.5016</v>
      </c>
      <c r="M53" s="56" t="n">
        <v>33.1029</v>
      </c>
      <c r="N53" s="56" t="n">
        <v>37.5149</v>
      </c>
      <c r="O53" s="56" t="n">
        <v>39.2263</v>
      </c>
      <c r="P53" s="56" t="n">
        <v>4026.3</v>
      </c>
      <c r="Q53" s="56" t="n">
        <v>8.58</v>
      </c>
      <c r="R53" s="57" t="n">
        <f aca="false">P53/3600</f>
        <v>1.11841666666667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30.65</v>
      </c>
      <c r="I54" s="64" t="n">
        <v>7.82</v>
      </c>
      <c r="J54" s="65" t="n">
        <f aca="false">H54/3600</f>
        <v>1.00851388888889</v>
      </c>
      <c r="L54" s="63" t="n">
        <v>469.2536</v>
      </c>
      <c r="M54" s="64" t="n">
        <v>30.4341</v>
      </c>
      <c r="N54" s="64" t="n">
        <v>36.1936</v>
      </c>
      <c r="O54" s="64" t="n">
        <v>37.9346</v>
      </c>
      <c r="P54" s="64" t="n">
        <v>3632.54</v>
      </c>
      <c r="Q54" s="64" t="n">
        <v>7.46</v>
      </c>
      <c r="R54" s="65" t="n">
        <f aca="false">P54/3600</f>
        <v>1.009038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4.82</v>
      </c>
      <c r="I55" s="49" t="n">
        <v>4.07</v>
      </c>
      <c r="J55" s="50" t="n">
        <f aca="false">H55/3600</f>
        <v>0.515227777777778</v>
      </c>
      <c r="L55" s="48" t="n">
        <v>1522.1768</v>
      </c>
      <c r="M55" s="49" t="n">
        <v>40.9141</v>
      </c>
      <c r="N55" s="49" t="n">
        <v>44.3111</v>
      </c>
      <c r="O55" s="49" t="n">
        <v>43.4549</v>
      </c>
      <c r="P55" s="49" t="n">
        <v>1853.58</v>
      </c>
      <c r="Q55" s="49" t="n">
        <v>3.98</v>
      </c>
      <c r="R55" s="50" t="n">
        <f aca="false">P55/3600</f>
        <v>0.5148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45.01</v>
      </c>
      <c r="I56" s="56" t="n">
        <v>3.4</v>
      </c>
      <c r="J56" s="57" t="n">
        <f aca="false">H56/3600</f>
        <v>0.456947222222222</v>
      </c>
      <c r="L56" s="55" t="n">
        <v>762.3992</v>
      </c>
      <c r="M56" s="56" t="n">
        <v>37.0826</v>
      </c>
      <c r="N56" s="56" t="n">
        <v>41.5987</v>
      </c>
      <c r="O56" s="56" t="n">
        <v>40.3828</v>
      </c>
      <c r="P56" s="56" t="n">
        <v>1644.83</v>
      </c>
      <c r="Q56" s="56" t="n">
        <v>3.45</v>
      </c>
      <c r="R56" s="57" t="n">
        <f aca="false">P56/3600</f>
        <v>0.4568972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80.85</v>
      </c>
      <c r="I57" s="56" t="n">
        <v>2.82</v>
      </c>
      <c r="J57" s="57" t="n">
        <f aca="false">H57/3600</f>
        <v>0.411347222222222</v>
      </c>
      <c r="L57" s="55" t="n">
        <v>377.768</v>
      </c>
      <c r="M57" s="56" t="n">
        <v>33.6696</v>
      </c>
      <c r="N57" s="56" t="n">
        <v>39.5103</v>
      </c>
      <c r="O57" s="56" t="n">
        <v>38.0414</v>
      </c>
      <c r="P57" s="56" t="n">
        <v>1480.45</v>
      </c>
      <c r="Q57" s="56" t="n">
        <v>2.83</v>
      </c>
      <c r="R57" s="57" t="n">
        <f aca="false">P57/3600</f>
        <v>0.4112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1.16</v>
      </c>
      <c r="I58" s="64" t="n">
        <v>2.47</v>
      </c>
      <c r="J58" s="65" t="n">
        <f aca="false">H58/3600</f>
        <v>0.375322222222222</v>
      </c>
      <c r="L58" s="63" t="n">
        <v>196.1544</v>
      </c>
      <c r="M58" s="64" t="n">
        <v>30.847</v>
      </c>
      <c r="N58" s="64" t="n">
        <v>38.0589</v>
      </c>
      <c r="O58" s="64" t="n">
        <v>36.4</v>
      </c>
      <c r="P58" s="64" t="n">
        <v>1361.23</v>
      </c>
      <c r="Q58" s="64" t="n">
        <v>2.45</v>
      </c>
      <c r="R58" s="65" t="n">
        <f aca="false">P58/3600</f>
        <v>0.378119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3.25</v>
      </c>
      <c r="I59" s="49" t="n">
        <v>5.02</v>
      </c>
      <c r="J59" s="50" t="n">
        <f aca="false">H59/3600</f>
        <v>0.570347222222222</v>
      </c>
      <c r="L59" s="48" t="n">
        <v>1618.1736</v>
      </c>
      <c r="M59" s="49" t="n">
        <v>38.3095</v>
      </c>
      <c r="N59" s="49" t="n">
        <v>43.3884</v>
      </c>
      <c r="O59" s="49" t="n">
        <v>44.5284</v>
      </c>
      <c r="P59" s="49" t="n">
        <v>2050.49</v>
      </c>
      <c r="Q59" s="49" t="n">
        <v>4.82</v>
      </c>
      <c r="R59" s="50" t="n">
        <f aca="false">P59/3600</f>
        <v>0.5695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16.63</v>
      </c>
      <c r="I60" s="56" t="n">
        <v>3.97</v>
      </c>
      <c r="J60" s="57" t="n">
        <f aca="false">H60/3600</f>
        <v>0.476841666666667</v>
      </c>
      <c r="L60" s="55" t="n">
        <v>634.8312</v>
      </c>
      <c r="M60" s="56" t="n">
        <v>35.0186</v>
      </c>
      <c r="N60" s="56" t="n">
        <v>41.1214</v>
      </c>
      <c r="O60" s="56" t="n">
        <v>42.1506</v>
      </c>
      <c r="P60" s="56" t="n">
        <v>1715.17</v>
      </c>
      <c r="Q60" s="56" t="n">
        <v>4.03</v>
      </c>
      <c r="R60" s="57" t="n">
        <f aca="false">P60/3600</f>
        <v>0.4764361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48.21</v>
      </c>
      <c r="I61" s="56" t="n">
        <v>3.77</v>
      </c>
      <c r="J61" s="57" t="n">
        <f aca="false">H61/3600</f>
        <v>0.430058333333333</v>
      </c>
      <c r="L61" s="55" t="n">
        <v>286.7496</v>
      </c>
      <c r="M61" s="56" t="n">
        <v>32.1443</v>
      </c>
      <c r="N61" s="56" t="n">
        <v>39.5538</v>
      </c>
      <c r="O61" s="56" t="n">
        <v>40.4832</v>
      </c>
      <c r="P61" s="56" t="n">
        <v>1535.21</v>
      </c>
      <c r="Q61" s="56" t="n">
        <v>3.54</v>
      </c>
      <c r="R61" s="57" t="n">
        <f aca="false">P61/3600</f>
        <v>0.426447222222222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30.91</v>
      </c>
      <c r="I62" s="64" t="n">
        <v>3.07</v>
      </c>
      <c r="J62" s="65" t="n">
        <f aca="false">H62/3600</f>
        <v>0.397475</v>
      </c>
      <c r="L62" s="63" t="n">
        <v>142.5296</v>
      </c>
      <c r="M62" s="64" t="n">
        <v>29.3902</v>
      </c>
      <c r="N62" s="64" t="n">
        <v>38.4708</v>
      </c>
      <c r="O62" s="64" t="n">
        <v>39.3083</v>
      </c>
      <c r="P62" s="64" t="n">
        <v>1429.95</v>
      </c>
      <c r="Q62" s="64" t="n">
        <v>3.01</v>
      </c>
      <c r="R62" s="65" t="n">
        <f aca="false">P62/3600</f>
        <v>0.39720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40.01</v>
      </c>
      <c r="I63" s="49" t="n">
        <v>4.42</v>
      </c>
      <c r="J63" s="50" t="n">
        <f aca="false">H63/3600</f>
        <v>0.483336111111111</v>
      </c>
      <c r="L63" s="48" t="n">
        <v>1658.9424</v>
      </c>
      <c r="M63" s="49" t="n">
        <v>38.4418</v>
      </c>
      <c r="N63" s="49" t="n">
        <v>41.5189</v>
      </c>
      <c r="O63" s="49" t="n">
        <v>42.4782</v>
      </c>
      <c r="P63" s="49" t="n">
        <v>1700.34</v>
      </c>
      <c r="Q63" s="49" t="n">
        <v>3.99</v>
      </c>
      <c r="R63" s="50" t="n">
        <f aca="false">P63/3600</f>
        <v>0.472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58.55</v>
      </c>
      <c r="I64" s="56" t="n">
        <v>3.3</v>
      </c>
      <c r="J64" s="57" t="n">
        <f aca="false">H64/3600</f>
        <v>0.405152777777778</v>
      </c>
      <c r="L64" s="55" t="n">
        <v>762.0408</v>
      </c>
      <c r="M64" s="56" t="n">
        <v>35.0281</v>
      </c>
      <c r="N64" s="56" t="n">
        <v>38.8732</v>
      </c>
      <c r="O64" s="56" t="n">
        <v>39.5967</v>
      </c>
      <c r="P64" s="56" t="n">
        <v>1459.74</v>
      </c>
      <c r="Q64" s="56" t="n">
        <v>3.27</v>
      </c>
      <c r="R64" s="57" t="n">
        <f aca="false">P64/3600</f>
        <v>0.405483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9.84</v>
      </c>
      <c r="I65" s="56" t="n">
        <v>2.67</v>
      </c>
      <c r="J65" s="57" t="n">
        <f aca="false">H65/3600</f>
        <v>0.361066666666667</v>
      </c>
      <c r="L65" s="55" t="n">
        <v>356.404</v>
      </c>
      <c r="M65" s="56" t="n">
        <v>31.7586</v>
      </c>
      <c r="N65" s="56" t="n">
        <v>36.8692</v>
      </c>
      <c r="O65" s="56" t="n">
        <v>37.5089</v>
      </c>
      <c r="P65" s="56" t="n">
        <v>1292.98</v>
      </c>
      <c r="Q65" s="56" t="n">
        <v>2.65</v>
      </c>
      <c r="R65" s="57" t="n">
        <f aca="false">P65/3600</f>
        <v>0.3591611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199.59</v>
      </c>
      <c r="I66" s="64" t="n">
        <v>2.25</v>
      </c>
      <c r="J66" s="65" t="n">
        <f aca="false">H66/3600</f>
        <v>0.333219444444444</v>
      </c>
      <c r="L66" s="63" t="n">
        <v>166.428</v>
      </c>
      <c r="M66" s="64" t="n">
        <v>28.798</v>
      </c>
      <c r="N66" s="64" t="n">
        <v>35.4781</v>
      </c>
      <c r="O66" s="64" t="n">
        <v>36.0455</v>
      </c>
      <c r="P66" s="64" t="n">
        <v>1194.07</v>
      </c>
      <c r="Q66" s="64" t="n">
        <v>2.23</v>
      </c>
      <c r="R66" s="65" t="n">
        <f aca="false">P66/3600</f>
        <v>0.3316861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61.38</v>
      </c>
      <c r="I67" s="49" t="n">
        <v>2.89</v>
      </c>
      <c r="J67" s="50" t="n">
        <f aca="false">H67/3600</f>
        <v>0.350383333333333</v>
      </c>
      <c r="L67" s="48" t="n">
        <v>1215.388</v>
      </c>
      <c r="M67" s="49" t="n">
        <v>39.6832</v>
      </c>
      <c r="N67" s="49" t="n">
        <v>41.7961</v>
      </c>
      <c r="O67" s="49" t="n">
        <v>42.8743</v>
      </c>
      <c r="P67" s="49" t="n">
        <v>1262.74</v>
      </c>
      <c r="Q67" s="49" t="n">
        <v>2.84</v>
      </c>
      <c r="R67" s="50" t="n">
        <f aca="false">P67/3600</f>
        <v>0.3507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100.74</v>
      </c>
      <c r="I68" s="56" t="n">
        <v>2.34</v>
      </c>
      <c r="J68" s="57" t="n">
        <f aca="false">H68/3600</f>
        <v>0.305761111111111</v>
      </c>
      <c r="L68" s="55" t="n">
        <v>596.8208</v>
      </c>
      <c r="M68" s="56" t="n">
        <v>35.8766</v>
      </c>
      <c r="N68" s="56" t="n">
        <v>39.0933</v>
      </c>
      <c r="O68" s="56" t="n">
        <v>40.284</v>
      </c>
      <c r="P68" s="56" t="n">
        <v>1095.11</v>
      </c>
      <c r="Q68" s="56" t="n">
        <v>2.29</v>
      </c>
      <c r="R68" s="57" t="n">
        <f aca="false">P68/3600</f>
        <v>0.304197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66.92</v>
      </c>
      <c r="I69" s="56" t="n">
        <v>1.96</v>
      </c>
      <c r="J69" s="57" t="n">
        <f aca="false">H69/3600</f>
        <v>0.268588888888889</v>
      </c>
      <c r="L69" s="55" t="n">
        <v>290.3888</v>
      </c>
      <c r="M69" s="56" t="n">
        <v>32.4244</v>
      </c>
      <c r="N69" s="56" t="n">
        <v>37.1148</v>
      </c>
      <c r="O69" s="56" t="n">
        <v>38.3031</v>
      </c>
      <c r="P69" s="56" t="n">
        <v>966.28</v>
      </c>
      <c r="Q69" s="56" t="n">
        <v>1.96</v>
      </c>
      <c r="R69" s="57" t="n">
        <f aca="false">P69/3600</f>
        <v>0.268411111111111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5.09</v>
      </c>
      <c r="I70" s="64" t="n">
        <v>1.64</v>
      </c>
      <c r="J70" s="65" t="n">
        <f aca="false">H70/3600</f>
        <v>0.240302777777778</v>
      </c>
      <c r="L70" s="63" t="n">
        <v>143.1504</v>
      </c>
      <c r="M70" s="64" t="n">
        <v>29.61</v>
      </c>
      <c r="N70" s="64" t="n">
        <v>35.6631</v>
      </c>
      <c r="O70" s="64" t="n">
        <v>36.7637</v>
      </c>
      <c r="P70" s="64" t="n">
        <v>868.17</v>
      </c>
      <c r="Q70" s="64" t="n">
        <v>1.62</v>
      </c>
      <c r="R70" s="65" t="n">
        <f aca="false">P70/3600</f>
        <v>0.241158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0</v>
      </c>
      <c r="B71" s="74" t="s">
        <v>65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1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6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7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6842.12</v>
      </c>
      <c r="I83" s="49" t="n">
        <v>16.59</v>
      </c>
      <c r="J83" s="50" t="n">
        <f aca="false">H83/3600</f>
        <v>1.90058888888889</v>
      </c>
      <c r="L83" s="48" t="n">
        <v>3610.88</v>
      </c>
      <c r="M83" s="49" t="n">
        <v>40.7852</v>
      </c>
      <c r="N83" s="49" t="n">
        <v>43.3073</v>
      </c>
      <c r="O83" s="49" t="n">
        <v>43.9039</v>
      </c>
      <c r="P83" s="49" t="n">
        <v>6842.09</v>
      </c>
      <c r="Q83" s="49" t="n">
        <v>16.76</v>
      </c>
      <c r="R83" s="50" t="n">
        <f aca="false">P83/3600</f>
        <v>1.9005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035.94</v>
      </c>
      <c r="I84" s="56" t="n">
        <v>13.12</v>
      </c>
      <c r="J84" s="57" t="n">
        <f aca="false">H84/3600</f>
        <v>1.67665</v>
      </c>
      <c r="L84" s="55" t="n">
        <v>1785.5728</v>
      </c>
      <c r="M84" s="56" t="n">
        <v>37.5427</v>
      </c>
      <c r="N84" s="56" t="n">
        <v>40.6909</v>
      </c>
      <c r="O84" s="56" t="n">
        <v>40.9694</v>
      </c>
      <c r="P84" s="56" t="n">
        <v>6006.5</v>
      </c>
      <c r="Q84" s="56" t="n">
        <v>13.63</v>
      </c>
      <c r="R84" s="57" t="n">
        <f aca="false">P84/3600</f>
        <v>1.668472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403.07</v>
      </c>
      <c r="I85" s="56" t="n">
        <v>11.51</v>
      </c>
      <c r="J85" s="57" t="n">
        <f aca="false">H85/3600</f>
        <v>1.50085277777778</v>
      </c>
      <c r="L85" s="55" t="n">
        <v>897.6384</v>
      </c>
      <c r="M85" s="56" t="n">
        <v>34.5035</v>
      </c>
      <c r="N85" s="56" t="n">
        <v>38.4967</v>
      </c>
      <c r="O85" s="56" t="n">
        <v>38.5714</v>
      </c>
      <c r="P85" s="56" t="n">
        <v>5410.62</v>
      </c>
      <c r="Q85" s="56" t="n">
        <v>11.56</v>
      </c>
      <c r="R85" s="57" t="n">
        <f aca="false">P85/3600</f>
        <v>1.50295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025.74</v>
      </c>
      <c r="I86" s="64" t="n">
        <v>11.21</v>
      </c>
      <c r="J86" s="65" t="n">
        <f aca="false">H86/3600</f>
        <v>1.39603888888889</v>
      </c>
      <c r="L86" s="63" t="n">
        <v>483.076</v>
      </c>
      <c r="M86" s="64" t="n">
        <v>31.8646</v>
      </c>
      <c r="N86" s="64" t="n">
        <v>36.9109</v>
      </c>
      <c r="O86" s="64" t="n">
        <v>36.8093</v>
      </c>
      <c r="P86" s="64" t="n">
        <v>4989.6</v>
      </c>
      <c r="Q86" s="64" t="n">
        <v>11.13</v>
      </c>
      <c r="R86" s="65" t="n">
        <f aca="false">P86/3600</f>
        <v>1.386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5120.54</v>
      </c>
      <c r="I87" s="49" t="n">
        <v>31.05</v>
      </c>
      <c r="J87" s="50" t="n">
        <f aca="false">H87/3600</f>
        <v>4.20015</v>
      </c>
      <c r="L87" s="48" t="n">
        <v>5520.8894</v>
      </c>
      <c r="M87" s="49" t="n">
        <v>42.5203</v>
      </c>
      <c r="N87" s="49" t="n">
        <v>46.0237</v>
      </c>
      <c r="O87" s="49" t="n">
        <v>46.1011</v>
      </c>
      <c r="P87" s="49" t="n">
        <v>14684.26</v>
      </c>
      <c r="Q87" s="49" t="n">
        <v>31.39</v>
      </c>
      <c r="R87" s="50" t="n">
        <f aca="false">P87/3600</f>
        <v>4.0789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2732.28</v>
      </c>
      <c r="I88" s="56" t="n">
        <v>28.98</v>
      </c>
      <c r="J88" s="57" t="n">
        <f aca="false">H88/3600</f>
        <v>3.53674444444444</v>
      </c>
      <c r="L88" s="55" t="n">
        <v>2823.3389</v>
      </c>
      <c r="M88" s="56" t="n">
        <v>38.4854</v>
      </c>
      <c r="N88" s="56" t="n">
        <v>43.2343</v>
      </c>
      <c r="O88" s="56" t="n">
        <v>43.2684</v>
      </c>
      <c r="P88" s="56" t="n">
        <v>12776.47</v>
      </c>
      <c r="Q88" s="56" t="n">
        <v>29.94</v>
      </c>
      <c r="R88" s="57" t="n">
        <f aca="false">P88/3600</f>
        <v>3.54901944444444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1137.93</v>
      </c>
      <c r="I89" s="56" t="n">
        <v>26.54</v>
      </c>
      <c r="J89" s="57" t="n">
        <f aca="false">H89/3600</f>
        <v>3.09386944444444</v>
      </c>
      <c r="L89" s="55" t="n">
        <v>1396.7059</v>
      </c>
      <c r="M89" s="56" t="n">
        <v>34.7997</v>
      </c>
      <c r="N89" s="56" t="n">
        <v>41.0732</v>
      </c>
      <c r="O89" s="56" t="n">
        <v>40.8462</v>
      </c>
      <c r="P89" s="56" t="n">
        <v>11074.86</v>
      </c>
      <c r="Q89" s="56" t="n">
        <v>25.83</v>
      </c>
      <c r="R89" s="57" t="n">
        <f aca="false">P89/3600</f>
        <v>3.0763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9900.79</v>
      </c>
      <c r="I90" s="64" t="n">
        <v>21.85</v>
      </c>
      <c r="J90" s="65" t="n">
        <f aca="false">H90/3600</f>
        <v>2.75021944444444</v>
      </c>
      <c r="L90" s="63" t="n">
        <v>703.7266</v>
      </c>
      <c r="M90" s="64" t="n">
        <v>31.7439</v>
      </c>
      <c r="N90" s="64" t="n">
        <v>39.5716</v>
      </c>
      <c r="O90" s="64" t="n">
        <v>38.911</v>
      </c>
      <c r="P90" s="64" t="n">
        <v>9930.93</v>
      </c>
      <c r="Q90" s="64" t="n">
        <v>22.67</v>
      </c>
      <c r="R90" s="65" t="n">
        <f aca="false">P90/3600</f>
        <v>2.75859166666667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596.98</v>
      </c>
      <c r="I91" s="49" t="n">
        <v>12.32</v>
      </c>
      <c r="J91" s="50" t="n">
        <f aca="false">H91/3600</f>
        <v>1.55471666666667</v>
      </c>
      <c r="L91" s="48" t="n">
        <v>1501.2816</v>
      </c>
      <c r="M91" s="49" t="n">
        <v>48.0971</v>
      </c>
      <c r="N91" s="49" t="n">
        <v>45.7771</v>
      </c>
      <c r="O91" s="49" t="n">
        <v>45.9151</v>
      </c>
      <c r="P91" s="49" t="n">
        <v>5586</v>
      </c>
      <c r="Q91" s="49" t="n">
        <v>11.62</v>
      </c>
      <c r="R91" s="50" t="n">
        <f aca="false">P91/3600</f>
        <v>1.551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481.83</v>
      </c>
      <c r="I92" s="56" t="n">
        <v>14.24</v>
      </c>
      <c r="J92" s="57" t="n">
        <f aca="false">H92/3600</f>
        <v>1.52273055555556</v>
      </c>
      <c r="L92" s="55" t="n">
        <v>1128.9416</v>
      </c>
      <c r="M92" s="56" t="n">
        <v>43.8608</v>
      </c>
      <c r="N92" s="56" t="n">
        <v>41.7449</v>
      </c>
      <c r="O92" s="56" t="n">
        <v>42.0456</v>
      </c>
      <c r="P92" s="56" t="n">
        <v>5420.05</v>
      </c>
      <c r="Q92" s="56" t="n">
        <v>12.05</v>
      </c>
      <c r="R92" s="57" t="n">
        <f aca="false">P92/3600</f>
        <v>1.50556944444444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260.59</v>
      </c>
      <c r="I93" s="56" t="n">
        <v>12.32</v>
      </c>
      <c r="J93" s="57" t="n">
        <f aca="false">H93/3600</f>
        <v>1.461275</v>
      </c>
      <c r="L93" s="55" t="n">
        <v>850.5576</v>
      </c>
      <c r="M93" s="56" t="n">
        <v>39.1922</v>
      </c>
      <c r="N93" s="56" t="n">
        <v>39.5186</v>
      </c>
      <c r="O93" s="56" t="n">
        <v>39.9928</v>
      </c>
      <c r="P93" s="56" t="n">
        <v>5257.32</v>
      </c>
      <c r="Q93" s="56" t="n">
        <v>12.41</v>
      </c>
      <c r="R93" s="57" t="n">
        <f aca="false">P93/3600</f>
        <v>1.460366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109.47</v>
      </c>
      <c r="I94" s="64" t="n">
        <v>13.35</v>
      </c>
      <c r="J94" s="65" t="n">
        <f aca="false">H94/3600</f>
        <v>1.41929722222222</v>
      </c>
      <c r="L94" s="63" t="n">
        <v>619.5848</v>
      </c>
      <c r="M94" s="64" t="n">
        <v>34.3375</v>
      </c>
      <c r="N94" s="64" t="n">
        <v>38.2976</v>
      </c>
      <c r="O94" s="64" t="n">
        <v>38.6554</v>
      </c>
      <c r="P94" s="64" t="n">
        <v>5093.61</v>
      </c>
      <c r="Q94" s="64" t="n">
        <v>12.71</v>
      </c>
      <c r="R94" s="65" t="n">
        <f aca="false">P94/3600</f>
        <v>1.41489166666667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9566.11</v>
      </c>
      <c r="I95" s="49" t="n">
        <v>24.15</v>
      </c>
      <c r="J95" s="50" t="n">
        <f aca="false">H95/3600</f>
        <v>2.65725277777778</v>
      </c>
      <c r="L95" s="48" t="n">
        <v>847.3376</v>
      </c>
      <c r="M95" s="49" t="n">
        <v>50.4748</v>
      </c>
      <c r="N95" s="49" t="n">
        <v>53.7513</v>
      </c>
      <c r="O95" s="49" t="n">
        <v>54.7116</v>
      </c>
      <c r="P95" s="49" t="n">
        <v>9529.04</v>
      </c>
      <c r="Q95" s="49" t="n">
        <v>23.13</v>
      </c>
      <c r="R95" s="50" t="n">
        <f aca="false">P95/3600</f>
        <v>2.646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9018.19</v>
      </c>
      <c r="I96" s="56" t="n">
        <v>22.63</v>
      </c>
      <c r="J96" s="57" t="n">
        <f aca="false">H96/3600</f>
        <v>2.50505277777778</v>
      </c>
      <c r="L96" s="55" t="n">
        <v>527.4314</v>
      </c>
      <c r="M96" s="56" t="n">
        <v>46.6856</v>
      </c>
      <c r="N96" s="56" t="n">
        <v>50.6402</v>
      </c>
      <c r="O96" s="56" t="n">
        <v>51.6556</v>
      </c>
      <c r="P96" s="56" t="n">
        <v>9027.87</v>
      </c>
      <c r="Q96" s="56" t="n">
        <v>22.65</v>
      </c>
      <c r="R96" s="57" t="n">
        <f aca="false">P96/3600</f>
        <v>2.50774166666667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8587.99</v>
      </c>
      <c r="I97" s="56" t="n">
        <v>21.93</v>
      </c>
      <c r="J97" s="57" t="n">
        <f aca="false">H97/3600</f>
        <v>2.38555277777778</v>
      </c>
      <c r="L97" s="55" t="n">
        <v>336.8528</v>
      </c>
      <c r="M97" s="56" t="n">
        <v>43.1289</v>
      </c>
      <c r="N97" s="56" t="n">
        <v>48.2362</v>
      </c>
      <c r="O97" s="56" t="n">
        <v>49.4064</v>
      </c>
      <c r="P97" s="56" t="n">
        <v>8596.67</v>
      </c>
      <c r="Q97" s="56" t="n">
        <v>22.52</v>
      </c>
      <c r="R97" s="57" t="n">
        <f aca="false">P97/3600</f>
        <v>2.3879638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8432.55</v>
      </c>
      <c r="I98" s="64" t="n">
        <v>21.23</v>
      </c>
      <c r="J98" s="65" t="n">
        <f aca="false">H98/3600</f>
        <v>2.342375</v>
      </c>
      <c r="L98" s="63" t="n">
        <v>220.8669</v>
      </c>
      <c r="M98" s="64" t="n">
        <v>39.5407</v>
      </c>
      <c r="N98" s="64" t="n">
        <v>46.404</v>
      </c>
      <c r="O98" s="64" t="n">
        <v>47.6787</v>
      </c>
      <c r="P98" s="64" t="n">
        <v>8421.32</v>
      </c>
      <c r="Q98" s="64" t="n">
        <v>22.92</v>
      </c>
      <c r="R98" s="65" t="n">
        <f aca="false">P98/3600</f>
        <v>2.33925555555556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20.1784238760296</v>
      </c>
      <c r="J106" s="73" t="n">
        <f aca="false">GEOMEAN(J3:J98)</f>
        <v>2.37712201182693</v>
      </c>
      <c r="Q106" s="73" t="n">
        <f aca="false">GEOMEAN(Q3:Q98)</f>
        <v>20.193064906396</v>
      </c>
      <c r="R106" s="73" t="n">
        <f aca="false">GEOMEAN(R3:R98)</f>
        <v>2.37615639826838</v>
      </c>
    </row>
    <row r="107" customFormat="false" ht="12" hidden="false" customHeight="false" outlineLevel="0" collapsed="false">
      <c r="B107" s="1" t="s">
        <v>85</v>
      </c>
      <c r="Q107" s="32" t="n">
        <f aca="false">Q106/I106</f>
        <v>1.00072557849198</v>
      </c>
      <c r="R107" s="32" t="n">
        <f aca="false">R106/J106</f>
        <v>0.999593788811114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0.824366666666667</v>
      </c>
      <c r="J108" s="73" t="n">
        <f aca="false">SUM(J3:J98)</f>
        <v>337.159908333333</v>
      </c>
      <c r="Q108" s="73" t="n">
        <f aca="false">SUM(Q3:Q98)/3600</f>
        <v>0.8341</v>
      </c>
      <c r="R108" s="73" t="n">
        <f aca="false">SUM(R3:R98)</f>
        <v>337.6307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217.55</v>
      </c>
      <c r="I3" s="49" t="n">
        <v>32.82</v>
      </c>
      <c r="J3" s="50" t="n">
        <f aca="false">H3/3600</f>
        <v>4.22709722222222</v>
      </c>
      <c r="L3" s="51" t="n">
        <v>13692.672</v>
      </c>
      <c r="M3" s="52" t="n">
        <v>41.6221</v>
      </c>
      <c r="N3" s="52" t="n">
        <v>41.5931</v>
      </c>
      <c r="O3" s="52" t="n">
        <v>44.2751</v>
      </c>
      <c r="P3" s="52" t="n">
        <v>15094.02</v>
      </c>
      <c r="Q3" s="52" t="n">
        <v>32.8</v>
      </c>
      <c r="R3" s="53" t="n">
        <f aca="false">P3/3600</f>
        <v>4.1927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320.23</v>
      </c>
      <c r="I4" s="56" t="n">
        <v>27.89</v>
      </c>
      <c r="J4" s="57" t="n">
        <f aca="false">H4/3600</f>
        <v>3.70006388888889</v>
      </c>
      <c r="L4" s="58" t="n">
        <v>5591.0112</v>
      </c>
      <c r="M4" s="59" t="n">
        <v>39.1506</v>
      </c>
      <c r="N4" s="59" t="n">
        <v>39.9642</v>
      </c>
      <c r="O4" s="59" t="n">
        <v>42.423</v>
      </c>
      <c r="P4" s="59" t="n">
        <v>13213.36</v>
      </c>
      <c r="Q4" s="59" t="n">
        <v>29.42</v>
      </c>
      <c r="R4" s="60" t="n">
        <f aca="false">P4/3600</f>
        <v>3.67037777777778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73.13</v>
      </c>
      <c r="I5" s="56" t="n">
        <v>27.45</v>
      </c>
      <c r="J5" s="57" t="n">
        <f aca="false">H5/3600</f>
        <v>3.40920277777778</v>
      </c>
      <c r="L5" s="58" t="n">
        <v>2708.6704</v>
      </c>
      <c r="M5" s="59" t="n">
        <v>36.6099</v>
      </c>
      <c r="N5" s="59" t="n">
        <v>38.7495</v>
      </c>
      <c r="O5" s="59" t="n">
        <v>41.0046</v>
      </c>
      <c r="P5" s="59" t="n">
        <v>12197.67</v>
      </c>
      <c r="Q5" s="59" t="n">
        <v>26.04</v>
      </c>
      <c r="R5" s="60" t="n">
        <f aca="false">P5/3600</f>
        <v>3.38824166666667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75.15</v>
      </c>
      <c r="I6" s="64" t="n">
        <v>24.87</v>
      </c>
      <c r="J6" s="65" t="n">
        <f aca="false">H6/3600</f>
        <v>3.21531944444444</v>
      </c>
      <c r="L6" s="66" t="n">
        <v>1422.728</v>
      </c>
      <c r="M6" s="67" t="n">
        <v>33.9479</v>
      </c>
      <c r="N6" s="67" t="n">
        <v>37.8307</v>
      </c>
      <c r="O6" s="67" t="n">
        <v>39.9856</v>
      </c>
      <c r="P6" s="67" t="n">
        <v>11517.8</v>
      </c>
      <c r="Q6" s="67" t="n">
        <v>25.95</v>
      </c>
      <c r="R6" s="68" t="n">
        <f aca="false">P6/3600</f>
        <v>3.19938888888889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23.31</v>
      </c>
      <c r="I7" s="49" t="n">
        <v>44.82</v>
      </c>
      <c r="J7" s="50" t="n">
        <f aca="false">H7/3600</f>
        <v>5.95091944444445</v>
      </c>
      <c r="L7" s="51" t="n">
        <v>34391.9424</v>
      </c>
      <c r="M7" s="52" t="n">
        <v>40.1482</v>
      </c>
      <c r="N7" s="52" t="n">
        <v>45.1968</v>
      </c>
      <c r="O7" s="52" t="n">
        <v>44.7977</v>
      </c>
      <c r="P7" s="52" t="n">
        <v>21375.31</v>
      </c>
      <c r="Q7" s="52" t="n">
        <v>48.52</v>
      </c>
      <c r="R7" s="53" t="n">
        <f aca="false">P7/3600</f>
        <v>5.9375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798.06</v>
      </c>
      <c r="I8" s="56" t="n">
        <v>39.04</v>
      </c>
      <c r="J8" s="57" t="n">
        <f aca="false">H8/3600</f>
        <v>5.22168333333333</v>
      </c>
      <c r="L8" s="58" t="n">
        <v>16723.3136</v>
      </c>
      <c r="M8" s="59" t="n">
        <v>37.1964</v>
      </c>
      <c r="N8" s="59" t="n">
        <v>43.4382</v>
      </c>
      <c r="O8" s="59" t="n">
        <v>43.5381</v>
      </c>
      <c r="P8" s="59" t="n">
        <v>18826.15</v>
      </c>
      <c r="Q8" s="59" t="n">
        <v>39.6</v>
      </c>
      <c r="R8" s="60" t="n">
        <f aca="false">P8/3600</f>
        <v>5.229486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60.17</v>
      </c>
      <c r="I9" s="56" t="n">
        <v>34.76</v>
      </c>
      <c r="J9" s="57" t="n">
        <f aca="false">H9/3600</f>
        <v>4.73893611111111</v>
      </c>
      <c r="L9" s="58" t="n">
        <v>8828.0896</v>
      </c>
      <c r="M9" s="59" t="n">
        <v>34.2392</v>
      </c>
      <c r="N9" s="59" t="n">
        <v>41.9885</v>
      </c>
      <c r="O9" s="59" t="n">
        <v>42.4004</v>
      </c>
      <c r="P9" s="59" t="n">
        <v>17005.75</v>
      </c>
      <c r="Q9" s="59" t="n">
        <v>36.06</v>
      </c>
      <c r="R9" s="60" t="n">
        <f aca="false">P9/3600</f>
        <v>4.72381944444445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48.86</v>
      </c>
      <c r="I10" s="64" t="n">
        <v>34.89</v>
      </c>
      <c r="J10" s="65" t="n">
        <f aca="false">H10/3600</f>
        <v>4.37468333333333</v>
      </c>
      <c r="L10" s="66" t="n">
        <v>4982.1104</v>
      </c>
      <c r="M10" s="67" t="n">
        <v>31.4994</v>
      </c>
      <c r="N10" s="67" t="n">
        <v>40.8503</v>
      </c>
      <c r="O10" s="67" t="n">
        <v>41.4946</v>
      </c>
      <c r="P10" s="67" t="n">
        <v>15730.27</v>
      </c>
      <c r="Q10" s="67" t="n">
        <v>33.66</v>
      </c>
      <c r="R10" s="68" t="n">
        <f aca="false">P10/3600</f>
        <v>4.36951944444444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592.4</v>
      </c>
      <c r="I11" s="49" t="n">
        <v>95.93</v>
      </c>
      <c r="J11" s="50" t="n">
        <f aca="false">H11/3600</f>
        <v>15.9978888888889</v>
      </c>
      <c r="L11" s="51" t="n">
        <v>235459.6304</v>
      </c>
      <c r="M11" s="52" t="n">
        <v>38.912</v>
      </c>
      <c r="N11" s="52" t="n">
        <v>39.6651</v>
      </c>
      <c r="O11" s="52" t="n">
        <v>37.9624</v>
      </c>
      <c r="P11" s="52" t="n">
        <v>57786.38</v>
      </c>
      <c r="Q11" s="52" t="n">
        <v>102.19</v>
      </c>
      <c r="R11" s="53" t="n">
        <f aca="false">P11/3600</f>
        <v>16.0517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770.59</v>
      </c>
      <c r="I12" s="56" t="n">
        <v>101.49</v>
      </c>
      <c r="J12" s="57" t="n">
        <f aca="false">H12/3600</f>
        <v>13.8251638888889</v>
      </c>
      <c r="L12" s="58" t="n">
        <v>110120.944</v>
      </c>
      <c r="M12" s="59" t="n">
        <v>33.2622</v>
      </c>
      <c r="N12" s="59" t="n">
        <v>38.2664</v>
      </c>
      <c r="O12" s="59" t="n">
        <v>36.5955</v>
      </c>
      <c r="P12" s="59" t="n">
        <v>49680.05</v>
      </c>
      <c r="Q12" s="59" t="n">
        <v>98.07</v>
      </c>
      <c r="R12" s="60" t="n">
        <f aca="false">P12/3600</f>
        <v>13.8000138888889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99.61</v>
      </c>
      <c r="I13" s="56" t="n">
        <v>72.96</v>
      </c>
      <c r="J13" s="57" t="n">
        <f aca="false">H13/3600</f>
        <v>9.88878055555556</v>
      </c>
      <c r="L13" s="58" t="n">
        <v>28226.0912</v>
      </c>
      <c r="M13" s="59" t="n">
        <v>29.3327</v>
      </c>
      <c r="N13" s="59" t="n">
        <v>37.2331</v>
      </c>
      <c r="O13" s="59" t="n">
        <v>35.5548</v>
      </c>
      <c r="P13" s="59" t="n">
        <v>35819.39</v>
      </c>
      <c r="Q13" s="59" t="n">
        <v>75.55</v>
      </c>
      <c r="R13" s="60" t="n">
        <f aca="false">P13/3600</f>
        <v>9.94983055555556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8930.67</v>
      </c>
      <c r="I14" s="64" t="n">
        <v>55.79</v>
      </c>
      <c r="J14" s="65" t="n">
        <f aca="false">H14/3600</f>
        <v>8.03629722222222</v>
      </c>
      <c r="L14" s="66" t="n">
        <v>7240.1424</v>
      </c>
      <c r="M14" s="67" t="n">
        <v>27.939</v>
      </c>
      <c r="N14" s="67" t="n">
        <v>36.505</v>
      </c>
      <c r="O14" s="67" t="n">
        <v>34.7917</v>
      </c>
      <c r="P14" s="67" t="n">
        <v>28887.86</v>
      </c>
      <c r="Q14" s="67" t="n">
        <v>61.09</v>
      </c>
      <c r="R14" s="68" t="n">
        <f aca="false">P14/3600</f>
        <v>8.024405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08.34</v>
      </c>
      <c r="I15" s="49" t="n">
        <v>68.03</v>
      </c>
      <c r="J15" s="50" t="n">
        <f aca="false">H15/3600</f>
        <v>10.5023166666667</v>
      </c>
      <c r="L15" s="51" t="n">
        <v>23681.1888</v>
      </c>
      <c r="M15" s="52" t="n">
        <v>41.2853</v>
      </c>
      <c r="N15" s="52" t="n">
        <v>46.3989</v>
      </c>
      <c r="O15" s="52" t="n">
        <v>45.9904</v>
      </c>
      <c r="P15" s="52" t="n">
        <v>37803.57</v>
      </c>
      <c r="Q15" s="52" t="n">
        <v>70.45</v>
      </c>
      <c r="R15" s="53" t="n">
        <f aca="false">P15/3600</f>
        <v>10.5009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01.53</v>
      </c>
      <c r="I16" s="56" t="n">
        <v>59.92</v>
      </c>
      <c r="J16" s="57" t="n">
        <f aca="false">H16/3600</f>
        <v>8.66709166666667</v>
      </c>
      <c r="L16" s="58" t="n">
        <v>6371.168</v>
      </c>
      <c r="M16" s="59" t="n">
        <v>39.9894</v>
      </c>
      <c r="N16" s="59" t="n">
        <v>45.7971</v>
      </c>
      <c r="O16" s="59" t="n">
        <v>45.5188</v>
      </c>
      <c r="P16" s="59" t="n">
        <v>31216.1</v>
      </c>
      <c r="Q16" s="59" t="n">
        <v>59.33</v>
      </c>
      <c r="R16" s="60" t="n">
        <f aca="false">P16/3600</f>
        <v>8.67113888888889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82.41</v>
      </c>
      <c r="I17" s="56" t="n">
        <v>54.67</v>
      </c>
      <c r="J17" s="57" t="n">
        <f aca="false">H17/3600</f>
        <v>7.856225</v>
      </c>
      <c r="L17" s="58" t="n">
        <v>2699.704</v>
      </c>
      <c r="M17" s="59" t="n">
        <v>38.713</v>
      </c>
      <c r="N17" s="59" t="n">
        <v>45.275</v>
      </c>
      <c r="O17" s="59" t="n">
        <v>45.1202</v>
      </c>
      <c r="P17" s="59" t="n">
        <v>28314.41</v>
      </c>
      <c r="Q17" s="59" t="n">
        <v>58.91</v>
      </c>
      <c r="R17" s="60" t="n">
        <f aca="false">P17/3600</f>
        <v>7.86511388888889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17.32</v>
      </c>
      <c r="I18" s="64" t="n">
        <v>52.11</v>
      </c>
      <c r="J18" s="65" t="n">
        <f aca="false">H18/3600</f>
        <v>7.33814444444445</v>
      </c>
      <c r="L18" s="66" t="n">
        <v>1341.9184</v>
      </c>
      <c r="M18" s="67" t="n">
        <v>37.0391</v>
      </c>
      <c r="N18" s="67" t="n">
        <v>44.8793</v>
      </c>
      <c r="O18" s="67" t="n">
        <v>44.8326</v>
      </c>
      <c r="P18" s="67" t="n">
        <v>26361.56</v>
      </c>
      <c r="Q18" s="67" t="n">
        <v>53.82</v>
      </c>
      <c r="R18" s="68" t="n">
        <f aca="false">P18/3600</f>
        <v>7.32265555555556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723.46</v>
      </c>
      <c r="I19" s="49" t="n">
        <v>28.9</v>
      </c>
      <c r="J19" s="50" t="n">
        <f aca="false">H19/3600</f>
        <v>3.81207222222222</v>
      </c>
      <c r="L19" s="48" t="n">
        <v>5069.5272</v>
      </c>
      <c r="M19" s="49" t="n">
        <v>41.5708</v>
      </c>
      <c r="N19" s="49" t="n">
        <v>43.5756</v>
      </c>
      <c r="O19" s="49" t="n">
        <v>45.3103</v>
      </c>
      <c r="P19" s="49" t="n">
        <v>13732.55</v>
      </c>
      <c r="Q19" s="49" t="n">
        <v>28.87</v>
      </c>
      <c r="R19" s="50" t="n">
        <f aca="false">P19/3600</f>
        <v>3.8145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02.82</v>
      </c>
      <c r="I20" s="56" t="n">
        <v>25.78</v>
      </c>
      <c r="J20" s="57" t="n">
        <f aca="false">H20/3600</f>
        <v>3.38967222222222</v>
      </c>
      <c r="L20" s="55" t="n">
        <v>2340.0992</v>
      </c>
      <c r="M20" s="56" t="n">
        <v>39.7048</v>
      </c>
      <c r="N20" s="56" t="n">
        <v>42.3387</v>
      </c>
      <c r="O20" s="56" t="n">
        <v>43.5412</v>
      </c>
      <c r="P20" s="56" t="n">
        <v>12190.27</v>
      </c>
      <c r="Q20" s="56" t="n">
        <v>26.74</v>
      </c>
      <c r="R20" s="57" t="n">
        <f aca="false">P20/3600</f>
        <v>3.386186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97.18</v>
      </c>
      <c r="I21" s="56" t="n">
        <v>24.07</v>
      </c>
      <c r="J21" s="57" t="n">
        <f aca="false">H21/3600</f>
        <v>3.11032777777778</v>
      </c>
      <c r="L21" s="55" t="n">
        <v>1158.7392</v>
      </c>
      <c r="M21" s="56" t="n">
        <v>37.4105</v>
      </c>
      <c r="N21" s="56" t="n">
        <v>41.2817</v>
      </c>
      <c r="O21" s="56" t="n">
        <v>42.2654</v>
      </c>
      <c r="P21" s="56" t="n">
        <v>11171.03</v>
      </c>
      <c r="Q21" s="56" t="n">
        <v>24.1</v>
      </c>
      <c r="R21" s="57" t="n">
        <f aca="false">P21/3600</f>
        <v>3.10306388888889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672</v>
      </c>
      <c r="I22" s="64" t="n">
        <v>23.8</v>
      </c>
      <c r="J22" s="65" t="n">
        <f aca="false">H22/3600</f>
        <v>2.96444444444444</v>
      </c>
      <c r="L22" s="63" t="n">
        <v>597.5184</v>
      </c>
      <c r="M22" s="64" t="n">
        <v>35.0509</v>
      </c>
      <c r="N22" s="64" t="n">
        <v>40.5002</v>
      </c>
      <c r="O22" s="64" t="n">
        <v>41.4747</v>
      </c>
      <c r="P22" s="64" t="n">
        <v>10389.35</v>
      </c>
      <c r="Q22" s="64" t="n">
        <v>22.1</v>
      </c>
      <c r="R22" s="65" t="n">
        <f aca="false">P22/3600</f>
        <v>2.885930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82.45</v>
      </c>
      <c r="I23" s="49" t="n">
        <v>29.55</v>
      </c>
      <c r="J23" s="50" t="n">
        <f aca="false">H23/3600</f>
        <v>3.60623611111111</v>
      </c>
      <c r="L23" s="48" t="n">
        <v>8053.7016</v>
      </c>
      <c r="M23" s="49" t="n">
        <v>40.0661</v>
      </c>
      <c r="N23" s="49" t="n">
        <v>42.5497</v>
      </c>
      <c r="O23" s="49" t="n">
        <v>43.8933</v>
      </c>
      <c r="P23" s="49" t="n">
        <v>12970.74</v>
      </c>
      <c r="Q23" s="49" t="n">
        <v>29.15</v>
      </c>
      <c r="R23" s="50" t="n">
        <f aca="false">P23/3600</f>
        <v>3.6029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386.21</v>
      </c>
      <c r="I24" s="56" t="n">
        <v>25.63</v>
      </c>
      <c r="J24" s="57" t="n">
        <f aca="false">H24/3600</f>
        <v>3.16283611111111</v>
      </c>
      <c r="L24" s="55" t="n">
        <v>3529.032</v>
      </c>
      <c r="M24" s="56" t="n">
        <v>37.5723</v>
      </c>
      <c r="N24" s="56" t="n">
        <v>40.8259</v>
      </c>
      <c r="O24" s="56" t="n">
        <v>41.6689</v>
      </c>
      <c r="P24" s="56" t="n">
        <v>11271.44</v>
      </c>
      <c r="Q24" s="56" t="n">
        <v>27.1</v>
      </c>
      <c r="R24" s="57" t="n">
        <f aca="false">P24/3600</f>
        <v>3.1309555555555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59.18</v>
      </c>
      <c r="I25" s="56" t="n">
        <v>23.41</v>
      </c>
      <c r="J25" s="57" t="n">
        <f aca="false">H25/3600</f>
        <v>2.87755</v>
      </c>
      <c r="L25" s="55" t="n">
        <v>1649.5888</v>
      </c>
      <c r="M25" s="56" t="n">
        <v>34.9793</v>
      </c>
      <c r="N25" s="56" t="n">
        <v>39.3806</v>
      </c>
      <c r="O25" s="56" t="n">
        <v>40.157</v>
      </c>
      <c r="P25" s="56" t="n">
        <v>10305.89</v>
      </c>
      <c r="Q25" s="56" t="n">
        <v>23.58</v>
      </c>
      <c r="R25" s="57" t="n">
        <f aca="false">P25/3600</f>
        <v>2.86274722222222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729.88</v>
      </c>
      <c r="I26" s="64" t="n">
        <v>22.68</v>
      </c>
      <c r="J26" s="65" t="n">
        <f aca="false">H26/3600</f>
        <v>2.70274444444444</v>
      </c>
      <c r="L26" s="63" t="n">
        <v>781.9024</v>
      </c>
      <c r="M26" s="64" t="n">
        <v>32.4428</v>
      </c>
      <c r="N26" s="64" t="n">
        <v>38.2901</v>
      </c>
      <c r="O26" s="64" t="n">
        <v>39.3132</v>
      </c>
      <c r="P26" s="64" t="n">
        <v>9708.6</v>
      </c>
      <c r="Q26" s="64" t="n">
        <v>22.67</v>
      </c>
      <c r="R26" s="65" t="n">
        <f aca="false">P26/3600</f>
        <v>2.69683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767.4</v>
      </c>
      <c r="I27" s="49" t="n">
        <v>62.43</v>
      </c>
      <c r="J27" s="50" t="n">
        <f aca="false">H27/3600</f>
        <v>7.99094444444445</v>
      </c>
      <c r="L27" s="48" t="n">
        <v>18456.1544</v>
      </c>
      <c r="M27" s="49" t="n">
        <v>38.4464</v>
      </c>
      <c r="N27" s="49" t="n">
        <v>40.1565</v>
      </c>
      <c r="O27" s="49" t="n">
        <v>43.687</v>
      </c>
      <c r="P27" s="49" t="n">
        <v>28706.7</v>
      </c>
      <c r="Q27" s="49" t="n">
        <v>60.9</v>
      </c>
      <c r="R27" s="50" t="n">
        <f aca="false">P27/3600</f>
        <v>7.9740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892.51</v>
      </c>
      <c r="I28" s="56" t="n">
        <v>49.68</v>
      </c>
      <c r="J28" s="57" t="n">
        <f aca="false">H28/3600</f>
        <v>6.63680833333333</v>
      </c>
      <c r="L28" s="55" t="n">
        <v>6166.0432</v>
      </c>
      <c r="M28" s="56" t="n">
        <v>36.8561</v>
      </c>
      <c r="N28" s="56" t="n">
        <v>39.2396</v>
      </c>
      <c r="O28" s="56" t="n">
        <v>42.0911</v>
      </c>
      <c r="P28" s="56" t="n">
        <v>23766.86</v>
      </c>
      <c r="Q28" s="56" t="n">
        <v>50.19</v>
      </c>
      <c r="R28" s="57" t="n">
        <f aca="false">P28/3600</f>
        <v>6.6019055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45.49</v>
      </c>
      <c r="I29" s="56" t="n">
        <v>46.36</v>
      </c>
      <c r="J29" s="57" t="n">
        <f aca="false">H29/3600</f>
        <v>6.01263611111111</v>
      </c>
      <c r="L29" s="55" t="n">
        <v>2935.3976</v>
      </c>
      <c r="M29" s="56" t="n">
        <v>34.9568</v>
      </c>
      <c r="N29" s="56" t="n">
        <v>38.4847</v>
      </c>
      <c r="O29" s="56" t="n">
        <v>40.6656</v>
      </c>
      <c r="P29" s="56" t="n">
        <v>21668.48</v>
      </c>
      <c r="Q29" s="56" t="n">
        <v>43.86</v>
      </c>
      <c r="R29" s="57" t="n">
        <f aca="false">P29/3600</f>
        <v>6.019022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49.49</v>
      </c>
      <c r="I30" s="64" t="n">
        <v>39.87</v>
      </c>
      <c r="J30" s="65" t="n">
        <f aca="false">H30/3600</f>
        <v>5.65263611111111</v>
      </c>
      <c r="L30" s="63" t="n">
        <v>1531.5384</v>
      </c>
      <c r="M30" s="64" t="n">
        <v>32.7923</v>
      </c>
      <c r="N30" s="64" t="n">
        <v>37.8307</v>
      </c>
      <c r="O30" s="64" t="n">
        <v>39.5611</v>
      </c>
      <c r="P30" s="64" t="n">
        <v>20451.52</v>
      </c>
      <c r="Q30" s="64" t="n">
        <v>39.93</v>
      </c>
      <c r="R30" s="65" t="n">
        <f aca="false">P30/3600</f>
        <v>5.68097777777778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419.16</v>
      </c>
      <c r="I31" s="49" t="n">
        <v>63.02</v>
      </c>
      <c r="J31" s="50" t="n">
        <f aca="false">H31/3600</f>
        <v>9.2831</v>
      </c>
      <c r="L31" s="48" t="n">
        <v>18021.3664</v>
      </c>
      <c r="M31" s="49" t="n">
        <v>39.1358</v>
      </c>
      <c r="N31" s="49" t="n">
        <v>43.9185</v>
      </c>
      <c r="O31" s="49" t="n">
        <v>45.2408</v>
      </c>
      <c r="P31" s="49" t="n">
        <v>33301.78</v>
      </c>
      <c r="Q31" s="49" t="n">
        <v>64.7</v>
      </c>
      <c r="R31" s="50" t="n">
        <f aca="false">P31/3600</f>
        <v>9.2504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8820.7</v>
      </c>
      <c r="I32" s="56" t="n">
        <v>58.01</v>
      </c>
      <c r="J32" s="57" t="n">
        <f aca="false">H32/3600</f>
        <v>8.00575</v>
      </c>
      <c r="L32" s="55" t="n">
        <v>6510.9208</v>
      </c>
      <c r="M32" s="56" t="n">
        <v>37.4817</v>
      </c>
      <c r="N32" s="56" t="n">
        <v>42.7469</v>
      </c>
      <c r="O32" s="56" t="n">
        <v>43.3981</v>
      </c>
      <c r="P32" s="56" t="n">
        <v>28773.84</v>
      </c>
      <c r="Q32" s="56" t="n">
        <v>54.72</v>
      </c>
      <c r="R32" s="57" t="n">
        <f aca="false">P32/3600</f>
        <v>7.99273333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70.87</v>
      </c>
      <c r="I33" s="56" t="n">
        <v>50.08</v>
      </c>
      <c r="J33" s="57" t="n">
        <f aca="false">H33/3600</f>
        <v>7.26968611111111</v>
      </c>
      <c r="L33" s="55" t="n">
        <v>3071.8096</v>
      </c>
      <c r="M33" s="56" t="n">
        <v>35.6319</v>
      </c>
      <c r="N33" s="56" t="n">
        <v>41.6259</v>
      </c>
      <c r="O33" s="56" t="n">
        <v>41.6781</v>
      </c>
      <c r="P33" s="56" t="n">
        <v>26116.56</v>
      </c>
      <c r="Q33" s="56" t="n">
        <v>51.21</v>
      </c>
      <c r="R33" s="57" t="n">
        <f aca="false">P33/3600</f>
        <v>7.254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8.76</v>
      </c>
      <c r="I34" s="64" t="n">
        <v>47.37</v>
      </c>
      <c r="J34" s="65" t="n">
        <f aca="false">H34/3600</f>
        <v>6.77465555555556</v>
      </c>
      <c r="L34" s="63" t="n">
        <v>1633.5696</v>
      </c>
      <c r="M34" s="64" t="n">
        <v>33.6676</v>
      </c>
      <c r="N34" s="64" t="n">
        <v>40.7392</v>
      </c>
      <c r="O34" s="64" t="n">
        <v>40.3999</v>
      </c>
      <c r="P34" s="64" t="n">
        <v>24342.55</v>
      </c>
      <c r="Q34" s="64" t="n">
        <v>48.23</v>
      </c>
      <c r="R34" s="65" t="n">
        <f aca="false">P34/3600</f>
        <v>6.761819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1.22</v>
      </c>
      <c r="I35" s="49" t="n">
        <v>83.78</v>
      </c>
      <c r="J35" s="50" t="n">
        <f aca="false">H35/3600</f>
        <v>10.7642277777778</v>
      </c>
      <c r="L35" s="48" t="n">
        <v>39868.8376</v>
      </c>
      <c r="M35" s="49" t="n">
        <v>37.2918</v>
      </c>
      <c r="N35" s="49" t="n">
        <v>42.2411</v>
      </c>
      <c r="O35" s="49" t="n">
        <v>44.3676</v>
      </c>
      <c r="P35" s="49" t="n">
        <v>38663.9</v>
      </c>
      <c r="Q35" s="49" t="n">
        <v>87.35</v>
      </c>
      <c r="R35" s="50" t="n">
        <f aca="false">P35/3600</f>
        <v>10.739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46.43</v>
      </c>
      <c r="I36" s="56" t="n">
        <v>61.08</v>
      </c>
      <c r="J36" s="57" t="n">
        <f aca="false">H36/3600</f>
        <v>8.040675</v>
      </c>
      <c r="L36" s="55" t="n">
        <v>7515.4528</v>
      </c>
      <c r="M36" s="56" t="n">
        <v>35.2771</v>
      </c>
      <c r="N36" s="56" t="n">
        <v>40.9985</v>
      </c>
      <c r="O36" s="56" t="n">
        <v>43.2654</v>
      </c>
      <c r="P36" s="56" t="n">
        <v>28803.14</v>
      </c>
      <c r="Q36" s="56" t="n">
        <v>62.11</v>
      </c>
      <c r="R36" s="57" t="n">
        <f aca="false">P36/3600</f>
        <v>8.000872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55.68</v>
      </c>
      <c r="I37" s="56" t="n">
        <v>56.6</v>
      </c>
      <c r="J37" s="57" t="n">
        <f aca="false">H37/3600</f>
        <v>7.18213333333333</v>
      </c>
      <c r="L37" s="55" t="n">
        <v>2448.944</v>
      </c>
      <c r="M37" s="56" t="n">
        <v>33.8522</v>
      </c>
      <c r="N37" s="56" t="n">
        <v>39.8829</v>
      </c>
      <c r="O37" s="56" t="n">
        <v>42.3235</v>
      </c>
      <c r="P37" s="56" t="n">
        <v>25822.05</v>
      </c>
      <c r="Q37" s="56" t="n">
        <v>57.33</v>
      </c>
      <c r="R37" s="57" t="n">
        <f aca="false">P37/3600</f>
        <v>7.17279166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72.57</v>
      </c>
      <c r="I38" s="64" t="n">
        <v>49.56</v>
      </c>
      <c r="J38" s="65" t="n">
        <f aca="false">H38/3600</f>
        <v>6.82571388888889</v>
      </c>
      <c r="L38" s="63" t="n">
        <v>1118.5392</v>
      </c>
      <c r="M38" s="64" t="n">
        <v>32.0266</v>
      </c>
      <c r="N38" s="64" t="n">
        <v>39.0154</v>
      </c>
      <c r="O38" s="64" t="n">
        <v>41.5945</v>
      </c>
      <c r="P38" s="64" t="n">
        <v>24506.11</v>
      </c>
      <c r="Q38" s="64" t="n">
        <v>50.95</v>
      </c>
      <c r="R38" s="65" t="n">
        <f aca="false">P38/3600</f>
        <v>6.807252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6010.91</v>
      </c>
      <c r="I39" s="49" t="n">
        <v>11.35</v>
      </c>
      <c r="J39" s="50" t="n">
        <f aca="false">H39/3600</f>
        <v>1.66969722222222</v>
      </c>
      <c r="L39" s="48" t="n">
        <v>3641.3856</v>
      </c>
      <c r="M39" s="49" t="n">
        <v>40.3276</v>
      </c>
      <c r="N39" s="49" t="n">
        <v>43.2633</v>
      </c>
      <c r="O39" s="49" t="n">
        <v>43.8837</v>
      </c>
      <c r="P39" s="49" t="n">
        <v>5991.31</v>
      </c>
      <c r="Q39" s="49" t="n">
        <v>11.5</v>
      </c>
      <c r="R39" s="50" t="n">
        <f aca="false">P39/3600</f>
        <v>1.6642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305.17</v>
      </c>
      <c r="I40" s="56" t="n">
        <v>10.13</v>
      </c>
      <c r="J40" s="57" t="n">
        <f aca="false">H40/3600</f>
        <v>1.47365833333333</v>
      </c>
      <c r="L40" s="55" t="n">
        <v>1757.5016</v>
      </c>
      <c r="M40" s="56" t="n">
        <v>37.2304</v>
      </c>
      <c r="N40" s="56" t="n">
        <v>41.0776</v>
      </c>
      <c r="O40" s="56" t="n">
        <v>41.3586</v>
      </c>
      <c r="P40" s="56" t="n">
        <v>5286.04</v>
      </c>
      <c r="Q40" s="56" t="n">
        <v>10.2</v>
      </c>
      <c r="R40" s="57" t="n">
        <f aca="false">P40/3600</f>
        <v>1.46834444444444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64.82</v>
      </c>
      <c r="I41" s="56" t="n">
        <v>8.82</v>
      </c>
      <c r="J41" s="57" t="n">
        <f aca="false">H41/3600</f>
        <v>1.32356111111111</v>
      </c>
      <c r="L41" s="55" t="n">
        <v>867.112</v>
      </c>
      <c r="M41" s="56" t="n">
        <v>34.3586</v>
      </c>
      <c r="N41" s="56" t="n">
        <v>39.2216</v>
      </c>
      <c r="O41" s="56" t="n">
        <v>39.2741</v>
      </c>
      <c r="P41" s="56" t="n">
        <v>4736.78</v>
      </c>
      <c r="Q41" s="56" t="n">
        <v>8.83</v>
      </c>
      <c r="R41" s="57" t="n">
        <f aca="false">P41/3600</f>
        <v>1.31577222222222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77.09</v>
      </c>
      <c r="I42" s="64" t="n">
        <v>8.04</v>
      </c>
      <c r="J42" s="65" t="n">
        <f aca="false">H42/3600</f>
        <v>1.21585833333333</v>
      </c>
      <c r="L42" s="63" t="n">
        <v>460.5056</v>
      </c>
      <c r="M42" s="64" t="n">
        <v>31.9215</v>
      </c>
      <c r="N42" s="64" t="n">
        <v>37.8071</v>
      </c>
      <c r="O42" s="64" t="n">
        <v>37.682</v>
      </c>
      <c r="P42" s="64" t="n">
        <v>4343.81</v>
      </c>
      <c r="Q42" s="64" t="n">
        <v>7.97</v>
      </c>
      <c r="R42" s="65" t="n">
        <f aca="false">P42/3600</f>
        <v>1.206613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801.32</v>
      </c>
      <c r="I43" s="49" t="n">
        <v>12.63</v>
      </c>
      <c r="J43" s="50" t="n">
        <f aca="false">H43/3600</f>
        <v>1.88925555555556</v>
      </c>
      <c r="L43" s="48" t="n">
        <v>3827.668</v>
      </c>
      <c r="M43" s="49" t="n">
        <v>40.2079</v>
      </c>
      <c r="N43" s="49" t="n">
        <v>43.7199</v>
      </c>
      <c r="O43" s="49" t="n">
        <v>45.2563</v>
      </c>
      <c r="P43" s="49" t="n">
        <v>6781.57</v>
      </c>
      <c r="Q43" s="49" t="n">
        <v>12.56</v>
      </c>
      <c r="R43" s="50" t="n">
        <f aca="false">P43/3600</f>
        <v>1.8837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63.24</v>
      </c>
      <c r="I44" s="56" t="n">
        <v>10.94</v>
      </c>
      <c r="J44" s="57" t="n">
        <f aca="false">H44/3600</f>
        <v>1.68423333333333</v>
      </c>
      <c r="L44" s="55" t="n">
        <v>1801.876</v>
      </c>
      <c r="M44" s="56" t="n">
        <v>37.7202</v>
      </c>
      <c r="N44" s="56" t="n">
        <v>41.9037</v>
      </c>
      <c r="O44" s="56" t="n">
        <v>43.0997</v>
      </c>
      <c r="P44" s="56" t="n">
        <v>6024.05</v>
      </c>
      <c r="Q44" s="56" t="n">
        <v>11.28</v>
      </c>
      <c r="R44" s="57" t="n">
        <f aca="false">P44/3600</f>
        <v>1.673347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858.96</v>
      </c>
      <c r="I45" s="56" t="n">
        <v>10.03</v>
      </c>
      <c r="J45" s="57" t="n">
        <f aca="false">H45/3600</f>
        <v>1.62748888888889</v>
      </c>
      <c r="L45" s="55" t="n">
        <v>910.9272</v>
      </c>
      <c r="M45" s="56" t="n">
        <v>34.982</v>
      </c>
      <c r="N45" s="56" t="n">
        <v>40.3362</v>
      </c>
      <c r="O45" s="56" t="n">
        <v>41.3062</v>
      </c>
      <c r="P45" s="56" t="n">
        <v>5511.63</v>
      </c>
      <c r="Q45" s="56" t="n">
        <v>10.73</v>
      </c>
      <c r="R45" s="57" t="n">
        <f aca="false">P45/3600</f>
        <v>1.531008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72.7</v>
      </c>
      <c r="I46" s="64" t="n">
        <v>9.14</v>
      </c>
      <c r="J46" s="65" t="n">
        <f aca="false">H46/3600</f>
        <v>1.43686111111111</v>
      </c>
      <c r="L46" s="63" t="n">
        <v>486.5024</v>
      </c>
      <c r="M46" s="64" t="n">
        <v>32.2391</v>
      </c>
      <c r="N46" s="64" t="n">
        <v>39.1335</v>
      </c>
      <c r="O46" s="64" t="n">
        <v>39.9819</v>
      </c>
      <c r="P46" s="64" t="n">
        <v>5162.03</v>
      </c>
      <c r="Q46" s="64" t="n">
        <v>9.05</v>
      </c>
      <c r="R46" s="65" t="n">
        <f aca="false">P46/3600</f>
        <v>1.43389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466.06</v>
      </c>
      <c r="I47" s="49" t="n">
        <v>13.13</v>
      </c>
      <c r="J47" s="50" t="n">
        <f aca="false">H47/3600</f>
        <v>1.79612777777778</v>
      </c>
      <c r="L47" s="48" t="n">
        <v>7186.3344</v>
      </c>
      <c r="M47" s="49" t="n">
        <v>38.2159</v>
      </c>
      <c r="N47" s="49" t="n">
        <v>41.5556</v>
      </c>
      <c r="O47" s="49" t="n">
        <v>42.5841</v>
      </c>
      <c r="P47" s="49" t="n">
        <v>6480.06</v>
      </c>
      <c r="Q47" s="49" t="n">
        <v>13.12</v>
      </c>
      <c r="R47" s="50" t="n">
        <f aca="false">P47/3600</f>
        <v>1.8000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525.71</v>
      </c>
      <c r="I48" s="56" t="n">
        <v>10.94</v>
      </c>
      <c r="J48" s="57" t="n">
        <f aca="false">H48/3600</f>
        <v>1.53491944444444</v>
      </c>
      <c r="L48" s="55" t="n">
        <v>3273.4688</v>
      </c>
      <c r="M48" s="56" t="n">
        <v>34.7304</v>
      </c>
      <c r="N48" s="56" t="n">
        <v>39.1083</v>
      </c>
      <c r="O48" s="56" t="n">
        <v>40.0517</v>
      </c>
      <c r="P48" s="56" t="n">
        <v>5495.35</v>
      </c>
      <c r="Q48" s="56" t="n">
        <v>11.24</v>
      </c>
      <c r="R48" s="57" t="n">
        <f aca="false">P48/3600</f>
        <v>1.52648611111111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860.07</v>
      </c>
      <c r="I49" s="56" t="n">
        <v>9.51</v>
      </c>
      <c r="J49" s="57" t="n">
        <f aca="false">H49/3600</f>
        <v>1.35001944444444</v>
      </c>
      <c r="L49" s="55" t="n">
        <v>1541.1864</v>
      </c>
      <c r="M49" s="56" t="n">
        <v>31.5917</v>
      </c>
      <c r="N49" s="56" t="n">
        <v>37.311</v>
      </c>
      <c r="O49" s="56" t="n">
        <v>38.161</v>
      </c>
      <c r="P49" s="56" t="n">
        <v>4860.17</v>
      </c>
      <c r="Q49" s="56" t="n">
        <v>9.5</v>
      </c>
      <c r="R49" s="57" t="n">
        <f aca="false">P49/3600</f>
        <v>1.3500472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40.46</v>
      </c>
      <c r="I50" s="64" t="n">
        <v>8.48</v>
      </c>
      <c r="J50" s="65" t="n">
        <f aca="false">H50/3600</f>
        <v>1.23346111111111</v>
      </c>
      <c r="L50" s="63" t="n">
        <v>729.4808</v>
      </c>
      <c r="M50" s="64" t="n">
        <v>28.6564</v>
      </c>
      <c r="N50" s="64" t="n">
        <v>36.0426</v>
      </c>
      <c r="O50" s="64" t="n">
        <v>36.8225</v>
      </c>
      <c r="P50" s="64" t="n">
        <v>4449.73</v>
      </c>
      <c r="Q50" s="64" t="n">
        <v>8.52</v>
      </c>
      <c r="R50" s="65" t="n">
        <f aca="false">P50/3600</f>
        <v>1.236036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789.56</v>
      </c>
      <c r="I51" s="49" t="n">
        <v>9.04</v>
      </c>
      <c r="J51" s="50" t="n">
        <f aca="false">H51/3600</f>
        <v>1.33043333333333</v>
      </c>
      <c r="L51" s="48" t="n">
        <v>5016.5568</v>
      </c>
      <c r="M51" s="49" t="n">
        <v>38.9686</v>
      </c>
      <c r="N51" s="49" t="n">
        <v>41.5277</v>
      </c>
      <c r="O51" s="49" t="n">
        <v>42.9514</v>
      </c>
      <c r="P51" s="49" t="n">
        <v>4788.2</v>
      </c>
      <c r="Q51" s="49" t="n">
        <v>9.01</v>
      </c>
      <c r="R51" s="50" t="n">
        <f aca="false">P51/3600</f>
        <v>1.330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095.12</v>
      </c>
      <c r="I52" s="56" t="n">
        <v>7.65</v>
      </c>
      <c r="J52" s="57" t="n">
        <f aca="false">H52/3600</f>
        <v>1.13753333333333</v>
      </c>
      <c r="L52" s="55" t="n">
        <v>2140.0344</v>
      </c>
      <c r="M52" s="56" t="n">
        <v>35.8456</v>
      </c>
      <c r="N52" s="56" t="n">
        <v>39.2896</v>
      </c>
      <c r="O52" s="56" t="n">
        <v>40.88</v>
      </c>
      <c r="P52" s="56" t="n">
        <v>4102.47</v>
      </c>
      <c r="Q52" s="56" t="n">
        <v>7.77</v>
      </c>
      <c r="R52" s="57" t="n">
        <f aca="false">P52/3600</f>
        <v>1.139575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9.61</v>
      </c>
      <c r="I53" s="56" t="n">
        <v>6.48</v>
      </c>
      <c r="J53" s="57" t="n">
        <f aca="false">H53/3600</f>
        <v>0.997113888888889</v>
      </c>
      <c r="L53" s="55" t="n">
        <v>1008.5336</v>
      </c>
      <c r="M53" s="56" t="n">
        <v>32.999</v>
      </c>
      <c r="N53" s="56" t="n">
        <v>37.5178</v>
      </c>
      <c r="O53" s="56" t="n">
        <v>39.2611</v>
      </c>
      <c r="P53" s="56" t="n">
        <v>3715.75</v>
      </c>
      <c r="Q53" s="56" t="n">
        <v>6.8</v>
      </c>
      <c r="R53" s="57" t="n">
        <f aca="false">P53/3600</f>
        <v>1.032152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27.2</v>
      </c>
      <c r="I54" s="64" t="n">
        <v>5.83</v>
      </c>
      <c r="J54" s="65" t="n">
        <f aca="false">H54/3600</f>
        <v>0.896444444444444</v>
      </c>
      <c r="L54" s="63" t="n">
        <v>492.7224</v>
      </c>
      <c r="M54" s="64" t="n">
        <v>30.3569</v>
      </c>
      <c r="N54" s="64" t="n">
        <v>36.2523</v>
      </c>
      <c r="O54" s="64" t="n">
        <v>38.0396</v>
      </c>
      <c r="P54" s="64" t="n">
        <v>3228.04</v>
      </c>
      <c r="Q54" s="64" t="n">
        <v>5.85</v>
      </c>
      <c r="R54" s="65" t="n">
        <f aca="false">P54/3600</f>
        <v>0.8966777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4.42</v>
      </c>
      <c r="I55" s="49" t="n">
        <v>3.14</v>
      </c>
      <c r="J55" s="50" t="n">
        <f aca="false">H55/3600</f>
        <v>0.44845</v>
      </c>
      <c r="L55" s="48" t="n">
        <v>1580.1568</v>
      </c>
      <c r="M55" s="49" t="n">
        <v>40.6733</v>
      </c>
      <c r="N55" s="49" t="n">
        <v>44.1622</v>
      </c>
      <c r="O55" s="49" t="n">
        <v>43.3259</v>
      </c>
      <c r="P55" s="49" t="n">
        <v>1608.64</v>
      </c>
      <c r="Q55" s="49" t="n">
        <v>3.14</v>
      </c>
      <c r="R55" s="50" t="n">
        <f aca="false">P55/3600</f>
        <v>0.4468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6.1</v>
      </c>
      <c r="I56" s="56" t="n">
        <v>2.73</v>
      </c>
      <c r="J56" s="57" t="n">
        <f aca="false">H56/3600</f>
        <v>0.398916666666667</v>
      </c>
      <c r="L56" s="55" t="n">
        <v>792.0112</v>
      </c>
      <c r="M56" s="56" t="n">
        <v>36.9393</v>
      </c>
      <c r="N56" s="56" t="n">
        <v>41.6854</v>
      </c>
      <c r="O56" s="56" t="n">
        <v>40.4507</v>
      </c>
      <c r="P56" s="56" t="n">
        <v>1433.06</v>
      </c>
      <c r="Q56" s="56" t="n">
        <v>2.72</v>
      </c>
      <c r="R56" s="57" t="n">
        <f aca="false">P56/3600</f>
        <v>0.3980722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5.39</v>
      </c>
      <c r="I57" s="56" t="n">
        <v>2.39</v>
      </c>
      <c r="J57" s="57" t="n">
        <f aca="false">H57/3600</f>
        <v>0.357052777777778</v>
      </c>
      <c r="L57" s="55" t="n">
        <v>394.688</v>
      </c>
      <c r="M57" s="56" t="n">
        <v>33.5914</v>
      </c>
      <c r="N57" s="56" t="n">
        <v>39.7022</v>
      </c>
      <c r="O57" s="56" t="n">
        <v>38.1987</v>
      </c>
      <c r="P57" s="56" t="n">
        <v>1289.63</v>
      </c>
      <c r="Q57" s="56" t="n">
        <v>2.37</v>
      </c>
      <c r="R57" s="57" t="n">
        <f aca="false">P57/3600</f>
        <v>0.3582305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2.38</v>
      </c>
      <c r="I58" s="64" t="n">
        <v>2.14</v>
      </c>
      <c r="J58" s="65" t="n">
        <f aca="false">H58/3600</f>
        <v>0.325661111111111</v>
      </c>
      <c r="L58" s="63" t="n">
        <v>206.8264</v>
      </c>
      <c r="M58" s="64" t="n">
        <v>30.8105</v>
      </c>
      <c r="N58" s="64" t="n">
        <v>38.2979</v>
      </c>
      <c r="O58" s="64" t="n">
        <v>36.563</v>
      </c>
      <c r="P58" s="64" t="n">
        <v>1172.84</v>
      </c>
      <c r="Q58" s="64" t="n">
        <v>2.2</v>
      </c>
      <c r="R58" s="65" t="n">
        <f aca="false">P58/3600</f>
        <v>0.325788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0.69</v>
      </c>
      <c r="I59" s="49" t="n">
        <v>3.7</v>
      </c>
      <c r="J59" s="50" t="n">
        <f aca="false">H59/3600</f>
        <v>0.477969444444444</v>
      </c>
      <c r="L59" s="48" t="n">
        <v>1700.2696</v>
      </c>
      <c r="M59" s="49" t="n">
        <v>37.9514</v>
      </c>
      <c r="N59" s="49" t="n">
        <v>43.2509</v>
      </c>
      <c r="O59" s="49" t="n">
        <v>44.2517</v>
      </c>
      <c r="P59" s="49" t="n">
        <v>1712.81</v>
      </c>
      <c r="Q59" s="49" t="n">
        <v>3.72</v>
      </c>
      <c r="R59" s="50" t="n">
        <f aca="false">P59/3600</f>
        <v>0.4757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8.78</v>
      </c>
      <c r="I60" s="56" t="n">
        <v>2.97</v>
      </c>
      <c r="J60" s="57" t="n">
        <f aca="false">H60/3600</f>
        <v>0.396883333333333</v>
      </c>
      <c r="L60" s="55" t="n">
        <v>658.2688</v>
      </c>
      <c r="M60" s="56" t="n">
        <v>34.648</v>
      </c>
      <c r="N60" s="56" t="n">
        <v>41.2299</v>
      </c>
      <c r="O60" s="56" t="n">
        <v>42.1988</v>
      </c>
      <c r="P60" s="56" t="n">
        <v>1427.78</v>
      </c>
      <c r="Q60" s="56" t="n">
        <v>2.98</v>
      </c>
      <c r="R60" s="57" t="n">
        <f aca="false">P60/3600</f>
        <v>0.3966055555555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6.69</v>
      </c>
      <c r="I61" s="56" t="n">
        <v>2.68</v>
      </c>
      <c r="J61" s="57" t="n">
        <f aca="false">H61/3600</f>
        <v>0.351858333333333</v>
      </c>
      <c r="L61" s="55" t="n">
        <v>297.6192</v>
      </c>
      <c r="M61" s="56" t="n">
        <v>31.8713</v>
      </c>
      <c r="N61" s="56" t="n">
        <v>39.7194</v>
      </c>
      <c r="O61" s="56" t="n">
        <v>40.7025</v>
      </c>
      <c r="P61" s="56" t="n">
        <v>1259.58</v>
      </c>
      <c r="Q61" s="56" t="n">
        <v>2.73</v>
      </c>
      <c r="R61" s="57" t="n">
        <f aca="false">P61/3600</f>
        <v>0.349883333333333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80.57</v>
      </c>
      <c r="I62" s="64" t="n">
        <v>2.47</v>
      </c>
      <c r="J62" s="65" t="n">
        <f aca="false">H62/3600</f>
        <v>0.327936111111111</v>
      </c>
      <c r="L62" s="63" t="n">
        <v>148.828</v>
      </c>
      <c r="M62" s="64" t="n">
        <v>29.2019</v>
      </c>
      <c r="N62" s="64" t="n">
        <v>38.7593</v>
      </c>
      <c r="O62" s="64" t="n">
        <v>39.7017</v>
      </c>
      <c r="P62" s="64" t="n">
        <v>1176.58</v>
      </c>
      <c r="Q62" s="64" t="n">
        <v>2.47</v>
      </c>
      <c r="R62" s="65" t="n">
        <f aca="false">P62/3600</f>
        <v>0.326827777777778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41</v>
      </c>
      <c r="I63" s="49" t="n">
        <v>3.07</v>
      </c>
      <c r="J63" s="50" t="n">
        <f aca="false">H63/3600</f>
        <v>0.401225</v>
      </c>
      <c r="L63" s="48" t="n">
        <v>1710.6864</v>
      </c>
      <c r="M63" s="49" t="n">
        <v>38.1806</v>
      </c>
      <c r="N63" s="49" t="n">
        <v>41.4105</v>
      </c>
      <c r="O63" s="49" t="n">
        <v>42.3541</v>
      </c>
      <c r="P63" s="49" t="n">
        <v>1443.1</v>
      </c>
      <c r="Q63" s="49" t="n">
        <v>3.09</v>
      </c>
      <c r="R63" s="50" t="n">
        <f aca="false">P63/3600</f>
        <v>0.400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43.68</v>
      </c>
      <c r="I64" s="56" t="n">
        <v>2.7</v>
      </c>
      <c r="J64" s="57" t="n">
        <f aca="false">H64/3600</f>
        <v>0.345466666666667</v>
      </c>
      <c r="L64" s="55" t="n">
        <v>786.1584</v>
      </c>
      <c r="M64" s="56" t="n">
        <v>34.8412</v>
      </c>
      <c r="N64" s="56" t="n">
        <v>38.9234</v>
      </c>
      <c r="O64" s="56" t="n">
        <v>39.6965</v>
      </c>
      <c r="P64" s="56" t="n">
        <v>1235.17</v>
      </c>
      <c r="Q64" s="56" t="n">
        <v>2.56</v>
      </c>
      <c r="R64" s="57" t="n">
        <f aca="false">P64/3600</f>
        <v>0.343102777777778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16</v>
      </c>
      <c r="I65" s="56" t="n">
        <v>2.2</v>
      </c>
      <c r="J65" s="57" t="n">
        <f aca="false">H65/3600</f>
        <v>0.301433333333333</v>
      </c>
      <c r="L65" s="55" t="n">
        <v>368.812</v>
      </c>
      <c r="M65" s="56" t="n">
        <v>31.6596</v>
      </c>
      <c r="N65" s="56" t="n">
        <v>37.0057</v>
      </c>
      <c r="O65" s="56" t="n">
        <v>37.6753</v>
      </c>
      <c r="P65" s="56" t="n">
        <v>1085.16</v>
      </c>
      <c r="Q65" s="56" t="n">
        <v>2.21</v>
      </c>
      <c r="R65" s="57" t="n">
        <f aca="false">P65/3600</f>
        <v>0.301433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5.54</v>
      </c>
      <c r="I66" s="64" t="n">
        <v>2.03</v>
      </c>
      <c r="J66" s="65" t="n">
        <f aca="false">H66/3600</f>
        <v>0.273761111111111</v>
      </c>
      <c r="L66" s="63" t="n">
        <v>173.268</v>
      </c>
      <c r="M66" s="64" t="n">
        <v>28.7383</v>
      </c>
      <c r="N66" s="64" t="n">
        <v>35.6532</v>
      </c>
      <c r="O66" s="64" t="n">
        <v>36.2812</v>
      </c>
      <c r="P66" s="64" t="n">
        <v>986.86</v>
      </c>
      <c r="Q66" s="64" t="n">
        <v>1.97</v>
      </c>
      <c r="R66" s="65" t="n">
        <f aca="false">P66/3600</f>
        <v>0.274127777777778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6.88</v>
      </c>
      <c r="I67" s="49" t="n">
        <v>2.27</v>
      </c>
      <c r="J67" s="50" t="n">
        <f aca="false">H67/3600</f>
        <v>0.307466666666667</v>
      </c>
      <c r="L67" s="48" t="n">
        <v>1260.9992</v>
      </c>
      <c r="M67" s="49" t="n">
        <v>39.4917</v>
      </c>
      <c r="N67" s="49" t="n">
        <v>41.6899</v>
      </c>
      <c r="O67" s="49" t="n">
        <v>42.7617</v>
      </c>
      <c r="P67" s="49" t="n">
        <v>1109.56</v>
      </c>
      <c r="Q67" s="49" t="n">
        <v>2.27</v>
      </c>
      <c r="R67" s="50" t="n">
        <f aca="false">P67/3600</f>
        <v>0.3082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7.64</v>
      </c>
      <c r="I68" s="56" t="n">
        <v>1.99</v>
      </c>
      <c r="J68" s="57" t="n">
        <f aca="false">H68/3600</f>
        <v>0.268788888888889</v>
      </c>
      <c r="L68" s="55" t="n">
        <v>621.492</v>
      </c>
      <c r="M68" s="56" t="n">
        <v>35.7725</v>
      </c>
      <c r="N68" s="56" t="n">
        <v>39.0908</v>
      </c>
      <c r="O68" s="56" t="n">
        <v>40.3056</v>
      </c>
      <c r="P68" s="56" t="n">
        <v>962.99</v>
      </c>
      <c r="Q68" s="56" t="n">
        <v>1.95</v>
      </c>
      <c r="R68" s="57" t="n">
        <f aca="false">P68/3600</f>
        <v>0.267497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46.57</v>
      </c>
      <c r="I69" s="56" t="n">
        <v>1.64</v>
      </c>
      <c r="J69" s="57" t="n">
        <f aca="false">H69/3600</f>
        <v>0.235158333333333</v>
      </c>
      <c r="L69" s="55" t="n">
        <v>302.5936</v>
      </c>
      <c r="M69" s="56" t="n">
        <v>32.3578</v>
      </c>
      <c r="N69" s="56" t="n">
        <v>37.1646</v>
      </c>
      <c r="O69" s="56" t="n">
        <v>38.4097</v>
      </c>
      <c r="P69" s="56" t="n">
        <v>845.01</v>
      </c>
      <c r="Q69" s="56" t="n">
        <v>1.63</v>
      </c>
      <c r="R69" s="57" t="n">
        <f aca="false">P69/3600</f>
        <v>0.23472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2.85</v>
      </c>
      <c r="I70" s="64" t="n">
        <v>1.43</v>
      </c>
      <c r="J70" s="65" t="n">
        <f aca="false">H70/3600</f>
        <v>0.209125</v>
      </c>
      <c r="L70" s="63" t="n">
        <v>150.104</v>
      </c>
      <c r="M70" s="64" t="n">
        <v>29.5714</v>
      </c>
      <c r="N70" s="64" t="n">
        <v>35.7608</v>
      </c>
      <c r="O70" s="64" t="n">
        <v>36.889</v>
      </c>
      <c r="P70" s="64" t="n">
        <v>758.28</v>
      </c>
      <c r="Q70" s="64" t="n">
        <v>1.43</v>
      </c>
      <c r="R70" s="65" t="n">
        <f aca="false">P70/3600</f>
        <v>0.21063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0</v>
      </c>
      <c r="B71" s="74" t="s">
        <v>65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1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6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7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5995.68</v>
      </c>
      <c r="I83" s="49" t="n">
        <v>11.4</v>
      </c>
      <c r="J83" s="50" t="n">
        <f aca="false">H83/3600</f>
        <v>1.66546666666667</v>
      </c>
      <c r="L83" s="48" t="n">
        <v>3798.2608</v>
      </c>
      <c r="M83" s="49" t="n">
        <v>40.4905</v>
      </c>
      <c r="N83" s="49" t="n">
        <v>43.1972</v>
      </c>
      <c r="O83" s="49" t="n">
        <v>43.7708</v>
      </c>
      <c r="P83" s="49" t="n">
        <v>5962.3</v>
      </c>
      <c r="Q83" s="49" t="n">
        <v>12.13</v>
      </c>
      <c r="R83" s="50" t="n">
        <f aca="false">P83/3600</f>
        <v>1.656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261.82</v>
      </c>
      <c r="I84" s="56" t="n">
        <v>10.82</v>
      </c>
      <c r="J84" s="57" t="n">
        <f aca="false">H84/3600</f>
        <v>1.46161666666667</v>
      </c>
      <c r="L84" s="55" t="n">
        <v>1878.2968</v>
      </c>
      <c r="M84" s="56" t="n">
        <v>37.3085</v>
      </c>
      <c r="N84" s="56" t="n">
        <v>40.7448</v>
      </c>
      <c r="O84" s="56" t="n">
        <v>41.0028</v>
      </c>
      <c r="P84" s="56" t="n">
        <v>5257.38</v>
      </c>
      <c r="Q84" s="56" t="n">
        <v>10.04</v>
      </c>
      <c r="R84" s="57" t="n">
        <f aca="false">P84/3600</f>
        <v>1.46038333333333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4742.89</v>
      </c>
      <c r="I85" s="56" t="n">
        <v>8.83</v>
      </c>
      <c r="J85" s="57" t="n">
        <f aca="false">H85/3600</f>
        <v>1.31746944444444</v>
      </c>
      <c r="L85" s="55" t="n">
        <v>950.0104</v>
      </c>
      <c r="M85" s="56" t="n">
        <v>34.3291</v>
      </c>
      <c r="N85" s="56" t="n">
        <v>38.6734</v>
      </c>
      <c r="O85" s="56" t="n">
        <v>38.7</v>
      </c>
      <c r="P85" s="56" t="n">
        <v>4712.84</v>
      </c>
      <c r="Q85" s="56" t="n">
        <v>8.9</v>
      </c>
      <c r="R85" s="57" t="n">
        <f aca="false">P85/3600</f>
        <v>1.30912222222222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327.71</v>
      </c>
      <c r="I86" s="64" t="n">
        <v>8.63</v>
      </c>
      <c r="J86" s="65" t="n">
        <f aca="false">H86/3600</f>
        <v>1.20214166666667</v>
      </c>
      <c r="L86" s="63" t="n">
        <v>513.3504</v>
      </c>
      <c r="M86" s="64" t="n">
        <v>31.7178</v>
      </c>
      <c r="N86" s="64" t="n">
        <v>37.1064</v>
      </c>
      <c r="O86" s="64" t="n">
        <v>37.0082</v>
      </c>
      <c r="P86" s="64" t="n">
        <v>4323.82</v>
      </c>
      <c r="Q86" s="64" t="n">
        <v>8.04</v>
      </c>
      <c r="R86" s="65" t="n">
        <f aca="false">P86/3600</f>
        <v>1.201061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3090.45</v>
      </c>
      <c r="I87" s="49" t="n">
        <v>25.43</v>
      </c>
      <c r="J87" s="50" t="n">
        <f aca="false">H87/3600</f>
        <v>3.63623611111111</v>
      </c>
      <c r="L87" s="48" t="n">
        <v>5860.9378</v>
      </c>
      <c r="M87" s="49" t="n">
        <v>42.3001</v>
      </c>
      <c r="N87" s="49" t="n">
        <v>45.9736</v>
      </c>
      <c r="O87" s="49" t="n">
        <v>46.0554</v>
      </c>
      <c r="P87" s="49" t="n">
        <v>13091.75</v>
      </c>
      <c r="Q87" s="49" t="n">
        <v>25.73</v>
      </c>
      <c r="R87" s="50" t="n">
        <f aca="false">P87/3600</f>
        <v>3.6365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1249.76</v>
      </c>
      <c r="I88" s="56" t="n">
        <v>22.37</v>
      </c>
      <c r="J88" s="57" t="n">
        <f aca="false">H88/3600</f>
        <v>3.12493333333333</v>
      </c>
      <c r="L88" s="55" t="n">
        <v>3003.9514</v>
      </c>
      <c r="M88" s="56" t="n">
        <v>38.35</v>
      </c>
      <c r="N88" s="56" t="n">
        <v>43.3344</v>
      </c>
      <c r="O88" s="56" t="n">
        <v>43.3809</v>
      </c>
      <c r="P88" s="56" t="n">
        <v>11281.49</v>
      </c>
      <c r="Q88" s="56" t="n">
        <v>21.6</v>
      </c>
      <c r="R88" s="57" t="n">
        <f aca="false">P88/3600</f>
        <v>3.133747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9635.61</v>
      </c>
      <c r="I89" s="56" t="n">
        <v>20.25</v>
      </c>
      <c r="J89" s="57" t="n">
        <f aca="false">H89/3600</f>
        <v>2.67655833333333</v>
      </c>
      <c r="L89" s="55" t="n">
        <v>1472.2752</v>
      </c>
      <c r="M89" s="56" t="n">
        <v>34.6675</v>
      </c>
      <c r="N89" s="56" t="n">
        <v>41.2519</v>
      </c>
      <c r="O89" s="56" t="n">
        <v>41.016</v>
      </c>
      <c r="P89" s="56" t="n">
        <v>9665.98</v>
      </c>
      <c r="Q89" s="56" t="n">
        <v>19.8</v>
      </c>
      <c r="R89" s="57" t="n">
        <f aca="false">P89/3600</f>
        <v>2.68499444444444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8595.93</v>
      </c>
      <c r="I90" s="64" t="n">
        <v>18.52</v>
      </c>
      <c r="J90" s="65" t="n">
        <f aca="false">H90/3600</f>
        <v>2.38775833333333</v>
      </c>
      <c r="L90" s="63" t="n">
        <v>737.7485</v>
      </c>
      <c r="M90" s="64" t="n">
        <v>31.652</v>
      </c>
      <c r="N90" s="64" t="n">
        <v>39.7815</v>
      </c>
      <c r="O90" s="64" t="n">
        <v>39.1057</v>
      </c>
      <c r="P90" s="64" t="n">
        <v>8570.06</v>
      </c>
      <c r="Q90" s="64" t="n">
        <v>17.46</v>
      </c>
      <c r="R90" s="65" t="n">
        <f aca="false">P90/3600</f>
        <v>2.3805722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321.59</v>
      </c>
      <c r="I91" s="49" t="n">
        <v>8.53</v>
      </c>
      <c r="J91" s="50" t="n">
        <f aca="false">H91/3600</f>
        <v>1.20044166666667</v>
      </c>
      <c r="L91" s="48" t="n">
        <v>1594.9496</v>
      </c>
      <c r="M91" s="49" t="n">
        <v>47.6489</v>
      </c>
      <c r="N91" s="49" t="n">
        <v>45.6109</v>
      </c>
      <c r="O91" s="49" t="n">
        <v>45.6855</v>
      </c>
      <c r="P91" s="49" t="n">
        <v>4317.69</v>
      </c>
      <c r="Q91" s="49" t="n">
        <v>8.38</v>
      </c>
      <c r="R91" s="50" t="n">
        <f aca="false">P91/3600</f>
        <v>1.1993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284.88</v>
      </c>
      <c r="I92" s="56" t="n">
        <v>8.41</v>
      </c>
      <c r="J92" s="57" t="n">
        <f aca="false">H92/3600</f>
        <v>1.19024444444444</v>
      </c>
      <c r="L92" s="55" t="n">
        <v>1211.5296</v>
      </c>
      <c r="M92" s="56" t="n">
        <v>43.5483</v>
      </c>
      <c r="N92" s="56" t="n">
        <v>41.7891</v>
      </c>
      <c r="O92" s="56" t="n">
        <v>41.9939</v>
      </c>
      <c r="P92" s="56" t="n">
        <v>4267.42</v>
      </c>
      <c r="Q92" s="56" t="n">
        <v>8.45</v>
      </c>
      <c r="R92" s="57" t="n">
        <f aca="false">P92/3600</f>
        <v>1.18539444444444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199.45</v>
      </c>
      <c r="I93" s="56" t="n">
        <v>9</v>
      </c>
      <c r="J93" s="57" t="n">
        <f aca="false">H93/3600</f>
        <v>1.16651388888889</v>
      </c>
      <c r="L93" s="55" t="n">
        <v>909.4152</v>
      </c>
      <c r="M93" s="56" t="n">
        <v>38.8941</v>
      </c>
      <c r="N93" s="56" t="n">
        <v>39.6275</v>
      </c>
      <c r="O93" s="56" t="n">
        <v>40.0124</v>
      </c>
      <c r="P93" s="56" t="n">
        <v>4179.57</v>
      </c>
      <c r="Q93" s="56" t="n">
        <v>9.76</v>
      </c>
      <c r="R93" s="57" t="n">
        <f aca="false">P93/3600</f>
        <v>1.160991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150.16</v>
      </c>
      <c r="I94" s="64" t="n">
        <v>9.49</v>
      </c>
      <c r="J94" s="65" t="n">
        <f aca="false">H94/3600</f>
        <v>1.15282222222222</v>
      </c>
      <c r="L94" s="63" t="n">
        <v>665.316</v>
      </c>
      <c r="M94" s="64" t="n">
        <v>34.053</v>
      </c>
      <c r="N94" s="64" t="n">
        <v>38.4797</v>
      </c>
      <c r="O94" s="64" t="n">
        <v>38.7511</v>
      </c>
      <c r="P94" s="64" t="n">
        <v>4150.64</v>
      </c>
      <c r="Q94" s="64" t="n">
        <v>9.53</v>
      </c>
      <c r="R94" s="65" t="n">
        <f aca="false">P94/3600</f>
        <v>1.152955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7777.65</v>
      </c>
      <c r="I95" s="49" t="n">
        <v>16.76</v>
      </c>
      <c r="J95" s="50" t="n">
        <f aca="false">H95/3600</f>
        <v>2.16045833333333</v>
      </c>
      <c r="L95" s="48" t="n">
        <v>906.9654</v>
      </c>
      <c r="M95" s="49" t="n">
        <v>50.2486</v>
      </c>
      <c r="N95" s="49" t="n">
        <v>53.4954</v>
      </c>
      <c r="O95" s="49" t="n">
        <v>54.5361</v>
      </c>
      <c r="P95" s="49" t="n">
        <v>7756.46</v>
      </c>
      <c r="Q95" s="49" t="n">
        <v>18.14</v>
      </c>
      <c r="R95" s="50" t="n">
        <f aca="false">P95/3600</f>
        <v>2.1545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7530.59</v>
      </c>
      <c r="I96" s="56" t="n">
        <v>16.95</v>
      </c>
      <c r="J96" s="57" t="n">
        <f aca="false">H96/3600</f>
        <v>2.09183055555556</v>
      </c>
      <c r="L96" s="55" t="n">
        <v>569.001</v>
      </c>
      <c r="M96" s="56" t="n">
        <v>46.5168</v>
      </c>
      <c r="N96" s="56" t="n">
        <v>50.3615</v>
      </c>
      <c r="O96" s="56" t="n">
        <v>51.6095</v>
      </c>
      <c r="P96" s="56" t="n">
        <v>7527.16</v>
      </c>
      <c r="Q96" s="56" t="n">
        <v>18.66</v>
      </c>
      <c r="R96" s="57" t="n">
        <f aca="false">P96/3600</f>
        <v>2.09087777777778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7339.95</v>
      </c>
      <c r="I97" s="56" t="n">
        <v>16.82</v>
      </c>
      <c r="J97" s="57" t="n">
        <f aca="false">H97/3600</f>
        <v>2.038875</v>
      </c>
      <c r="L97" s="55" t="n">
        <v>367.5901</v>
      </c>
      <c r="M97" s="56" t="n">
        <v>42.9187</v>
      </c>
      <c r="N97" s="56" t="n">
        <v>48.1013</v>
      </c>
      <c r="O97" s="56" t="n">
        <v>49.3743</v>
      </c>
      <c r="P97" s="56" t="n">
        <v>7291.4</v>
      </c>
      <c r="Q97" s="56" t="n">
        <v>18.38</v>
      </c>
      <c r="R97" s="57" t="n">
        <f aca="false">P97/3600</f>
        <v>2.0253888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7153.24</v>
      </c>
      <c r="I98" s="64" t="n">
        <v>17.57</v>
      </c>
      <c r="J98" s="65" t="n">
        <f aca="false">H98/3600</f>
        <v>1.98701111111111</v>
      </c>
      <c r="L98" s="63" t="n">
        <v>244.279</v>
      </c>
      <c r="M98" s="64" t="n">
        <v>39.3503</v>
      </c>
      <c r="N98" s="64" t="n">
        <v>46.3532</v>
      </c>
      <c r="O98" s="64" t="n">
        <v>47.7976</v>
      </c>
      <c r="P98" s="64" t="n">
        <v>7127.49</v>
      </c>
      <c r="Q98" s="64" t="n">
        <v>16.33</v>
      </c>
      <c r="R98" s="65" t="n">
        <f aca="false">P98/3600</f>
        <v>1.97985833333333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14.8720679359013</v>
      </c>
      <c r="J106" s="73" t="n">
        <f aca="false">GEOMEAN(J3:J98)</f>
        <v>2.0428902403581</v>
      </c>
      <c r="Q106" s="73" t="n">
        <f aca="false">GEOMEAN(Q3:Q98)</f>
        <v>14.994636453031</v>
      </c>
      <c r="R106" s="73" t="n">
        <f aca="false">GEOMEAN(R3:R98)</f>
        <v>2.03784038181338</v>
      </c>
    </row>
    <row r="107" customFormat="false" ht="12" hidden="false" customHeight="false" outlineLevel="0" collapsed="false">
      <c r="B107" s="1" t="s">
        <v>85</v>
      </c>
      <c r="Q107" s="32" t="n">
        <f aca="false">Q106/I106</f>
        <v>1.00824152482748</v>
      </c>
      <c r="R107" s="32" t="n">
        <f aca="false">R106/J106</f>
        <v>0.997528081320789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0.589047222222222</v>
      </c>
      <c r="J108" s="73" t="n">
        <f aca="false">SUM(J3:J98)</f>
        <v>291.498861111111</v>
      </c>
      <c r="Q108" s="73" t="n">
        <f aca="false">SUM(Q3:Q98)/3600</f>
        <v>0.597763888888889</v>
      </c>
      <c r="R108" s="73" t="n">
        <f aca="false">SUM(R3:R98)</f>
        <v>290.95569444444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3142.7</v>
      </c>
      <c r="I19" s="49" t="n">
        <v>40.87</v>
      </c>
      <c r="J19" s="50" t="n">
        <f aca="false">H19/3600</f>
        <v>6.42852777777778</v>
      </c>
      <c r="L19" s="48" t="n">
        <v>5201.8456</v>
      </c>
      <c r="M19" s="49" t="n">
        <v>41.9302</v>
      </c>
      <c r="N19" s="49" t="n">
        <v>43.5593</v>
      </c>
      <c r="O19" s="49" t="n">
        <v>45.0046</v>
      </c>
      <c r="P19" s="49" t="n">
        <v>23328.6</v>
      </c>
      <c r="Q19" s="49" t="n">
        <v>41.85</v>
      </c>
      <c r="R19" s="50" t="n">
        <f aca="false">P19/3600</f>
        <v>6.4801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0623.19</v>
      </c>
      <c r="I20" s="56" t="n">
        <v>35.91</v>
      </c>
      <c r="J20" s="57" t="n">
        <f aca="false">H20/3600</f>
        <v>5.72866388888889</v>
      </c>
      <c r="L20" s="55" t="n">
        <v>2426.7816</v>
      </c>
      <c r="M20" s="56" t="n">
        <v>39.8978</v>
      </c>
      <c r="N20" s="56" t="n">
        <v>41.8937</v>
      </c>
      <c r="O20" s="56" t="n">
        <v>42.9585</v>
      </c>
      <c r="P20" s="56" t="n">
        <v>20779.28</v>
      </c>
      <c r="Q20" s="56" t="n">
        <v>36.81</v>
      </c>
      <c r="R20" s="57" t="n">
        <f aca="false">P20/3600</f>
        <v>5.772022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18631.87</v>
      </c>
      <c r="I21" s="56" t="n">
        <v>32.39</v>
      </c>
      <c r="J21" s="57" t="n">
        <f aca="false">H21/3600</f>
        <v>5.17551944444444</v>
      </c>
      <c r="L21" s="55" t="n">
        <v>1166.316</v>
      </c>
      <c r="M21" s="56" t="n">
        <v>37.3183</v>
      </c>
      <c r="N21" s="56" t="n">
        <v>40.6385</v>
      </c>
      <c r="O21" s="56" t="n">
        <v>41.6434</v>
      </c>
      <c r="P21" s="56" t="n">
        <v>18753.97</v>
      </c>
      <c r="Q21" s="56" t="n">
        <v>35.59</v>
      </c>
      <c r="R21" s="57" t="n">
        <f aca="false">P21/3600</f>
        <v>5.209436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7102.31</v>
      </c>
      <c r="I22" s="64" t="n">
        <v>31.93</v>
      </c>
      <c r="J22" s="65" t="n">
        <f aca="false">H22/3600</f>
        <v>4.75064166666667</v>
      </c>
      <c r="L22" s="63" t="n">
        <v>567.5144</v>
      </c>
      <c r="M22" s="64" t="n">
        <v>34.6844</v>
      </c>
      <c r="N22" s="64" t="n">
        <v>39.7403</v>
      </c>
      <c r="O22" s="64" t="n">
        <v>40.8512</v>
      </c>
      <c r="P22" s="64" t="n">
        <v>17198.25</v>
      </c>
      <c r="Q22" s="64" t="n">
        <v>32.28</v>
      </c>
      <c r="R22" s="65" t="n">
        <f aca="false">P22/3600</f>
        <v>4.777291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2519.7</v>
      </c>
      <c r="I23" s="49" t="n">
        <v>42.46</v>
      </c>
      <c r="J23" s="50" t="n">
        <f aca="false">H23/3600</f>
        <v>6.25547222222222</v>
      </c>
      <c r="L23" s="48" t="n">
        <v>7907.0224</v>
      </c>
      <c r="M23" s="49" t="n">
        <v>40.0386</v>
      </c>
      <c r="N23" s="49" t="n">
        <v>42.1357</v>
      </c>
      <c r="O23" s="49" t="n">
        <v>43.2356</v>
      </c>
      <c r="P23" s="49" t="n">
        <v>23846.41</v>
      </c>
      <c r="Q23" s="49" t="n">
        <v>49.33</v>
      </c>
      <c r="R23" s="50" t="n">
        <f aca="false">P23/3600</f>
        <v>6.6240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19466.62</v>
      </c>
      <c r="I24" s="56" t="n">
        <v>35.38</v>
      </c>
      <c r="J24" s="57" t="n">
        <f aca="false">H24/3600</f>
        <v>5.40739444444444</v>
      </c>
      <c r="L24" s="55" t="n">
        <v>3174.948</v>
      </c>
      <c r="M24" s="56" t="n">
        <v>37.0968</v>
      </c>
      <c r="N24" s="56" t="n">
        <v>39.9722</v>
      </c>
      <c r="O24" s="56" t="n">
        <v>40.8959</v>
      </c>
      <c r="P24" s="56" t="n">
        <v>19485.39</v>
      </c>
      <c r="Q24" s="56" t="n">
        <v>36.46</v>
      </c>
      <c r="R24" s="57" t="n">
        <f aca="false">P24/3600</f>
        <v>5.4126083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7391.33</v>
      </c>
      <c r="I25" s="56" t="n">
        <v>32.4</v>
      </c>
      <c r="J25" s="57" t="n">
        <f aca="false">H25/3600</f>
        <v>4.830925</v>
      </c>
      <c r="L25" s="55" t="n">
        <v>1344.3672</v>
      </c>
      <c r="M25" s="56" t="n">
        <v>34.2729</v>
      </c>
      <c r="N25" s="56" t="n">
        <v>38.3668</v>
      </c>
      <c r="O25" s="56" t="n">
        <v>39.4879</v>
      </c>
      <c r="P25" s="56" t="n">
        <v>17461.56</v>
      </c>
      <c r="Q25" s="56" t="n">
        <v>33.84</v>
      </c>
      <c r="R25" s="57" t="n">
        <f aca="false">P25/3600</f>
        <v>4.8504333333333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6038.07</v>
      </c>
      <c r="I26" s="64" t="n">
        <v>29.7</v>
      </c>
      <c r="J26" s="65" t="n">
        <f aca="false">H26/3600</f>
        <v>4.45501944444444</v>
      </c>
      <c r="L26" s="63" t="n">
        <v>579.4352</v>
      </c>
      <c r="M26" s="64" t="n">
        <v>31.6788</v>
      </c>
      <c r="N26" s="64" t="n">
        <v>37.255</v>
      </c>
      <c r="O26" s="64" t="n">
        <v>38.7199</v>
      </c>
      <c r="P26" s="64" t="n">
        <v>16092.74</v>
      </c>
      <c r="Q26" s="64" t="n">
        <v>30.77</v>
      </c>
      <c r="R26" s="65" t="n">
        <f aca="false">P26/3600</f>
        <v>4.470205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5164.45</v>
      </c>
      <c r="I27" s="49" t="n">
        <v>84.07</v>
      </c>
      <c r="J27" s="50" t="n">
        <f aca="false">H27/3600</f>
        <v>12.5456805555556</v>
      </c>
      <c r="L27" s="48" t="n">
        <v>19540.4376</v>
      </c>
      <c r="M27" s="49" t="n">
        <v>38.7887</v>
      </c>
      <c r="N27" s="49" t="n">
        <v>40.198</v>
      </c>
      <c r="O27" s="49" t="n">
        <v>43.4391</v>
      </c>
      <c r="P27" s="49" t="n">
        <v>45435.33</v>
      </c>
      <c r="Q27" s="49" t="n">
        <v>91.95</v>
      </c>
      <c r="R27" s="50" t="n">
        <f aca="false">P27/3600</f>
        <v>12.6209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37340.15</v>
      </c>
      <c r="I28" s="56" t="n">
        <v>71.19</v>
      </c>
      <c r="J28" s="57" t="n">
        <f aca="false">H28/3600</f>
        <v>10.3722638888889</v>
      </c>
      <c r="L28" s="55" t="n">
        <v>5763.972</v>
      </c>
      <c r="M28" s="56" t="n">
        <v>36.8355</v>
      </c>
      <c r="N28" s="56" t="n">
        <v>38.9707</v>
      </c>
      <c r="O28" s="56" t="n">
        <v>41.4767</v>
      </c>
      <c r="P28" s="56" t="n">
        <v>37590.8</v>
      </c>
      <c r="Q28" s="56" t="n">
        <v>72.09</v>
      </c>
      <c r="R28" s="57" t="n">
        <f aca="false">P28/3600</f>
        <v>10.4418888888889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4676.41</v>
      </c>
      <c r="I29" s="56" t="n">
        <v>68.27</v>
      </c>
      <c r="J29" s="57" t="n">
        <f aca="false">H29/3600</f>
        <v>9.63233611111111</v>
      </c>
      <c r="L29" s="55" t="n">
        <v>2608.768</v>
      </c>
      <c r="M29" s="56" t="n">
        <v>34.6821</v>
      </c>
      <c r="N29" s="56" t="n">
        <v>38.0244</v>
      </c>
      <c r="O29" s="56" t="n">
        <v>39.9024</v>
      </c>
      <c r="P29" s="56" t="n">
        <v>34083.5</v>
      </c>
      <c r="Q29" s="56" t="n">
        <v>63.22</v>
      </c>
      <c r="R29" s="57" t="n">
        <f aca="false">P29/3600</f>
        <v>9.4676388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2885.95</v>
      </c>
      <c r="I30" s="64" t="n">
        <v>84.71</v>
      </c>
      <c r="J30" s="65" t="n">
        <f aca="false">H30/3600</f>
        <v>9.13498611111111</v>
      </c>
      <c r="L30" s="63" t="n">
        <v>1293.6912</v>
      </c>
      <c r="M30" s="64" t="n">
        <v>32.3795</v>
      </c>
      <c r="N30" s="64" t="n">
        <v>37.2967</v>
      </c>
      <c r="O30" s="64" t="n">
        <v>38.6867</v>
      </c>
      <c r="P30" s="64" t="n">
        <v>31920.7</v>
      </c>
      <c r="Q30" s="64" t="n">
        <v>54.61</v>
      </c>
      <c r="R30" s="65" t="n">
        <f aca="false">P30/3600</f>
        <v>8.86686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3565.76</v>
      </c>
      <c r="I31" s="49" t="n">
        <v>98.98</v>
      </c>
      <c r="J31" s="50" t="n">
        <f aca="false">H31/3600</f>
        <v>14.8793777777778</v>
      </c>
      <c r="L31" s="48" t="n">
        <v>19735.5368</v>
      </c>
      <c r="M31" s="49" t="n">
        <v>39.5476</v>
      </c>
      <c r="N31" s="49" t="n">
        <v>43.9171</v>
      </c>
      <c r="O31" s="49" t="n">
        <v>45.2825</v>
      </c>
      <c r="P31" s="49" t="n">
        <v>53806.91</v>
      </c>
      <c r="Q31" s="49" t="n">
        <v>101.16</v>
      </c>
      <c r="R31" s="50" t="n">
        <f aca="false">P31/3600</f>
        <v>14.9463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45373.66</v>
      </c>
      <c r="I32" s="56" t="n">
        <v>80.21</v>
      </c>
      <c r="J32" s="57" t="n">
        <f aca="false">H32/3600</f>
        <v>12.6037944444444</v>
      </c>
      <c r="L32" s="55" t="n">
        <v>6764.1128</v>
      </c>
      <c r="M32" s="56" t="n">
        <v>37.653</v>
      </c>
      <c r="N32" s="56" t="n">
        <v>42.5271</v>
      </c>
      <c r="O32" s="56" t="n">
        <v>43.1423</v>
      </c>
      <c r="P32" s="56" t="n">
        <v>45778.75</v>
      </c>
      <c r="Q32" s="56" t="n">
        <v>87.53</v>
      </c>
      <c r="R32" s="57" t="n">
        <f aca="false">P32/3600</f>
        <v>12.716319444444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0602.01</v>
      </c>
      <c r="I33" s="56" t="n">
        <v>75.54</v>
      </c>
      <c r="J33" s="57" t="n">
        <f aca="false">H33/3600</f>
        <v>11.2783361111111</v>
      </c>
      <c r="L33" s="55" t="n">
        <v>3136.3368</v>
      </c>
      <c r="M33" s="56" t="n">
        <v>35.696</v>
      </c>
      <c r="N33" s="56" t="n">
        <v>41.2387</v>
      </c>
      <c r="O33" s="56" t="n">
        <v>41.2618</v>
      </c>
      <c r="P33" s="56" t="n">
        <v>40885.67</v>
      </c>
      <c r="Q33" s="56" t="n">
        <v>78.22</v>
      </c>
      <c r="R33" s="57" t="n">
        <f aca="false">P33/3600</f>
        <v>11.357130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37286.56</v>
      </c>
      <c r="I34" s="64" t="n">
        <v>70.57</v>
      </c>
      <c r="J34" s="65" t="n">
        <f aca="false">H34/3600</f>
        <v>10.3573777777778</v>
      </c>
      <c r="L34" s="63" t="n">
        <v>1598.3832</v>
      </c>
      <c r="M34" s="64" t="n">
        <v>33.5998</v>
      </c>
      <c r="N34" s="64" t="n">
        <v>40.1832</v>
      </c>
      <c r="O34" s="64" t="n">
        <v>39.8054</v>
      </c>
      <c r="P34" s="64" t="n">
        <v>37414.8</v>
      </c>
      <c r="Q34" s="64" t="n">
        <v>71.95</v>
      </c>
      <c r="R34" s="65" t="n">
        <f aca="false">P34/3600</f>
        <v>10.39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3299.34</v>
      </c>
      <c r="I35" s="49" t="n">
        <v>135.62</v>
      </c>
      <c r="J35" s="50" t="n">
        <f aca="false">H35/3600</f>
        <v>17.58315</v>
      </c>
      <c r="L35" s="48" t="n">
        <v>52328.2496</v>
      </c>
      <c r="M35" s="49" t="n">
        <v>38.3293</v>
      </c>
      <c r="N35" s="49" t="n">
        <v>42.1625</v>
      </c>
      <c r="O35" s="49" t="n">
        <v>44.2504</v>
      </c>
      <c r="P35" s="49" t="n">
        <v>63404.67</v>
      </c>
      <c r="Q35" s="49" t="n">
        <v>139.44</v>
      </c>
      <c r="R35" s="50" t="n">
        <f aca="false">P35/3600</f>
        <v>17.6124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46959.11</v>
      </c>
      <c r="I36" s="56" t="n">
        <v>87.93</v>
      </c>
      <c r="J36" s="57" t="n">
        <f aca="false">H36/3600</f>
        <v>13.0441972222222</v>
      </c>
      <c r="L36" s="55" t="n">
        <v>7403.1032</v>
      </c>
      <c r="M36" s="56" t="n">
        <v>35.4846</v>
      </c>
      <c r="N36" s="56" t="n">
        <v>40.7339</v>
      </c>
      <c r="O36" s="56" t="n">
        <v>43.0673</v>
      </c>
      <c r="P36" s="56" t="n">
        <v>46985.33</v>
      </c>
      <c r="Q36" s="56" t="n">
        <v>91.25</v>
      </c>
      <c r="R36" s="57" t="n">
        <f aca="false">P36/3600</f>
        <v>13.051480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1144.67</v>
      </c>
      <c r="I37" s="56" t="n">
        <v>79.12</v>
      </c>
      <c r="J37" s="57" t="n">
        <f aca="false">H37/3600</f>
        <v>11.429075</v>
      </c>
      <c r="L37" s="55" t="n">
        <v>1933.1088</v>
      </c>
      <c r="M37" s="56" t="n">
        <v>33.6989</v>
      </c>
      <c r="N37" s="56" t="n">
        <v>39.4782</v>
      </c>
      <c r="O37" s="56" t="n">
        <v>42.0138</v>
      </c>
      <c r="P37" s="56" t="n">
        <v>41106.91</v>
      </c>
      <c r="Q37" s="56" t="n">
        <v>77.11</v>
      </c>
      <c r="R37" s="57" t="n">
        <f aca="false">P37/3600</f>
        <v>11.418586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38603.48</v>
      </c>
      <c r="I38" s="64" t="n">
        <v>97.39</v>
      </c>
      <c r="J38" s="65" t="n">
        <f aca="false">H38/3600</f>
        <v>10.7231888888889</v>
      </c>
      <c r="L38" s="63" t="n">
        <v>763.0432</v>
      </c>
      <c r="M38" s="64" t="n">
        <v>31.5962</v>
      </c>
      <c r="N38" s="64" t="n">
        <v>38.5251</v>
      </c>
      <c r="O38" s="64" t="n">
        <v>41.1978</v>
      </c>
      <c r="P38" s="64" t="n">
        <v>38742.48</v>
      </c>
      <c r="Q38" s="64" t="n">
        <v>75.36</v>
      </c>
      <c r="R38" s="65" t="n">
        <f aca="false">P38/3600</f>
        <v>10.761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9221.8</v>
      </c>
      <c r="I39" s="49" t="n">
        <v>16.66</v>
      </c>
      <c r="J39" s="50" t="n">
        <f aca="false">H39/3600</f>
        <v>2.56161111111111</v>
      </c>
      <c r="L39" s="48" t="n">
        <v>3663.0408</v>
      </c>
      <c r="M39" s="49" t="n">
        <v>40.3793</v>
      </c>
      <c r="N39" s="49" t="n">
        <v>43.0337</v>
      </c>
      <c r="O39" s="49" t="n">
        <v>43.6722</v>
      </c>
      <c r="P39" s="49" t="n">
        <v>9271.36</v>
      </c>
      <c r="Q39" s="49" t="n">
        <v>16.79</v>
      </c>
      <c r="R39" s="50" t="n">
        <f aca="false">P39/3600</f>
        <v>2.575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8209.8</v>
      </c>
      <c r="I40" s="56" t="n">
        <v>15.68</v>
      </c>
      <c r="J40" s="57" t="n">
        <f aca="false">H40/3600</f>
        <v>2.2805</v>
      </c>
      <c r="L40" s="55" t="n">
        <v>1734.4112</v>
      </c>
      <c r="M40" s="56" t="n">
        <v>37.1522</v>
      </c>
      <c r="N40" s="56" t="n">
        <v>40.467</v>
      </c>
      <c r="O40" s="56" t="n">
        <v>40.8144</v>
      </c>
      <c r="P40" s="56" t="n">
        <v>8197.86</v>
      </c>
      <c r="Q40" s="56" t="n">
        <v>14.88</v>
      </c>
      <c r="R40" s="57" t="n">
        <f aca="false">P40/3600</f>
        <v>2.27718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7303.03</v>
      </c>
      <c r="I41" s="56" t="n">
        <v>13.21</v>
      </c>
      <c r="J41" s="57" t="n">
        <f aca="false">H41/3600</f>
        <v>2.02861944444444</v>
      </c>
      <c r="L41" s="55" t="n">
        <v>831.9424</v>
      </c>
      <c r="M41" s="56" t="n">
        <v>34.3168</v>
      </c>
      <c r="N41" s="56" t="n">
        <v>38.3695</v>
      </c>
      <c r="O41" s="56" t="n">
        <v>38.5059</v>
      </c>
      <c r="P41" s="56" t="n">
        <v>7324.97</v>
      </c>
      <c r="Q41" s="56" t="n">
        <v>12.7</v>
      </c>
      <c r="R41" s="57" t="n">
        <f aca="false">P41/3600</f>
        <v>2.03471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6693.21</v>
      </c>
      <c r="I42" s="64" t="n">
        <v>11.04</v>
      </c>
      <c r="J42" s="65" t="n">
        <f aca="false">H42/3600</f>
        <v>1.859225</v>
      </c>
      <c r="L42" s="63" t="n">
        <v>428.108</v>
      </c>
      <c r="M42" s="64" t="n">
        <v>31.8815</v>
      </c>
      <c r="N42" s="64" t="n">
        <v>36.7437</v>
      </c>
      <c r="O42" s="64" t="n">
        <v>36.8237</v>
      </c>
      <c r="P42" s="64" t="n">
        <v>6682.46</v>
      </c>
      <c r="Q42" s="64" t="n">
        <v>11.08</v>
      </c>
      <c r="R42" s="65" t="n">
        <f aca="false">P42/3600</f>
        <v>1.856238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1483.81</v>
      </c>
      <c r="I43" s="49" t="n">
        <v>19.25</v>
      </c>
      <c r="J43" s="50" t="n">
        <f aca="false">H43/3600</f>
        <v>3.18994722222222</v>
      </c>
      <c r="L43" s="48" t="n">
        <v>4154.1312</v>
      </c>
      <c r="M43" s="49" t="n">
        <v>40.3016</v>
      </c>
      <c r="N43" s="49" t="n">
        <v>43.3292</v>
      </c>
      <c r="O43" s="49" t="n">
        <v>44.7566</v>
      </c>
      <c r="P43" s="49" t="n">
        <v>11463.32</v>
      </c>
      <c r="Q43" s="49" t="n">
        <v>20.3</v>
      </c>
      <c r="R43" s="50" t="n">
        <f aca="false">P43/3600</f>
        <v>3.1842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0118.7</v>
      </c>
      <c r="I44" s="56" t="n">
        <v>17.21</v>
      </c>
      <c r="J44" s="57" t="n">
        <f aca="false">H44/3600</f>
        <v>2.81075</v>
      </c>
      <c r="L44" s="55" t="n">
        <v>1862.6664</v>
      </c>
      <c r="M44" s="56" t="n">
        <v>37.4299</v>
      </c>
      <c r="N44" s="56" t="n">
        <v>41.2009</v>
      </c>
      <c r="O44" s="56" t="n">
        <v>42.3197</v>
      </c>
      <c r="P44" s="56" t="n">
        <v>10069.54</v>
      </c>
      <c r="Q44" s="56" t="n">
        <v>17.32</v>
      </c>
      <c r="R44" s="57" t="n">
        <f aca="false">P44/3600</f>
        <v>2.797094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9177.57</v>
      </c>
      <c r="I45" s="56" t="n">
        <v>15.47</v>
      </c>
      <c r="J45" s="57" t="n">
        <f aca="false">H45/3600</f>
        <v>2.549325</v>
      </c>
      <c r="L45" s="55" t="n">
        <v>905.3712</v>
      </c>
      <c r="M45" s="56" t="n">
        <v>34.4631</v>
      </c>
      <c r="N45" s="56" t="n">
        <v>39.4005</v>
      </c>
      <c r="O45" s="56" t="n">
        <v>40.3479</v>
      </c>
      <c r="P45" s="56" t="n">
        <v>9107.92</v>
      </c>
      <c r="Q45" s="56" t="n">
        <v>15.33</v>
      </c>
      <c r="R45" s="57" t="n">
        <f aca="false">P45/3600</f>
        <v>2.5299777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8475.55</v>
      </c>
      <c r="I46" s="64" t="n">
        <v>12.99</v>
      </c>
      <c r="J46" s="65" t="n">
        <f aca="false">H46/3600</f>
        <v>2.35431944444444</v>
      </c>
      <c r="L46" s="63" t="n">
        <v>462.1712</v>
      </c>
      <c r="M46" s="64" t="n">
        <v>31.5767</v>
      </c>
      <c r="N46" s="64" t="n">
        <v>38.0542</v>
      </c>
      <c r="O46" s="64" t="n">
        <v>38.9234</v>
      </c>
      <c r="P46" s="64" t="n">
        <v>8420.92</v>
      </c>
      <c r="Q46" s="64" t="n">
        <v>13.21</v>
      </c>
      <c r="R46" s="65" t="n">
        <f aca="false">P46/3600</f>
        <v>2.33914444444444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0619.11</v>
      </c>
      <c r="I47" s="49" t="n">
        <v>21.68</v>
      </c>
      <c r="J47" s="50" t="n">
        <f aca="false">H47/3600</f>
        <v>2.94975277777778</v>
      </c>
      <c r="L47" s="48" t="n">
        <v>7965.1648</v>
      </c>
      <c r="M47" s="49" t="n">
        <v>38.4974</v>
      </c>
      <c r="N47" s="49" t="n">
        <v>41.1872</v>
      </c>
      <c r="O47" s="49" t="n">
        <v>42.1209</v>
      </c>
      <c r="P47" s="49" t="n">
        <v>10610.28</v>
      </c>
      <c r="Q47" s="49" t="n">
        <v>20.64</v>
      </c>
      <c r="R47" s="50" t="n">
        <f aca="false">P47/3600</f>
        <v>2.947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9053.43</v>
      </c>
      <c r="I48" s="56" t="n">
        <v>17.44</v>
      </c>
      <c r="J48" s="57" t="n">
        <f aca="false">H48/3600</f>
        <v>2.51484166666667</v>
      </c>
      <c r="L48" s="55" t="n">
        <v>3405.8144</v>
      </c>
      <c r="M48" s="56" t="n">
        <v>34.6348</v>
      </c>
      <c r="N48" s="56" t="n">
        <v>38.4206</v>
      </c>
      <c r="O48" s="56" t="n">
        <v>39.2495</v>
      </c>
      <c r="P48" s="56" t="n">
        <v>9016.29</v>
      </c>
      <c r="Q48" s="56" t="n">
        <v>17.46</v>
      </c>
      <c r="R48" s="57" t="n">
        <f aca="false">P48/3600</f>
        <v>2.50452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7849.12</v>
      </c>
      <c r="I49" s="56" t="n">
        <v>15.14</v>
      </c>
      <c r="J49" s="57" t="n">
        <f aca="false">H49/3600</f>
        <v>2.18031111111111</v>
      </c>
      <c r="L49" s="55" t="n">
        <v>1489.2344</v>
      </c>
      <c r="M49" s="56" t="n">
        <v>31.1226</v>
      </c>
      <c r="N49" s="56" t="n">
        <v>36.4573</v>
      </c>
      <c r="O49" s="56" t="n">
        <v>37.2337</v>
      </c>
      <c r="P49" s="56" t="n">
        <v>7845.52</v>
      </c>
      <c r="Q49" s="56" t="n">
        <v>14.27</v>
      </c>
      <c r="R49" s="57" t="n">
        <f aca="false">P49/3600</f>
        <v>2.179311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6990.33</v>
      </c>
      <c r="I50" s="64" t="n">
        <v>12.1</v>
      </c>
      <c r="J50" s="65" t="n">
        <f aca="false">H50/3600</f>
        <v>1.94175833333333</v>
      </c>
      <c r="L50" s="63" t="n">
        <v>645.8832</v>
      </c>
      <c r="M50" s="64" t="n">
        <v>27.9074</v>
      </c>
      <c r="N50" s="64" t="n">
        <v>35.0919</v>
      </c>
      <c r="O50" s="64" t="n">
        <v>35.8365</v>
      </c>
      <c r="P50" s="64" t="n">
        <v>6980.98</v>
      </c>
      <c r="Q50" s="64" t="n">
        <v>12.5</v>
      </c>
      <c r="R50" s="65" t="n">
        <f aca="false">P50/3600</f>
        <v>1.939161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7541.73</v>
      </c>
      <c r="I51" s="49" t="n">
        <v>13.41</v>
      </c>
      <c r="J51" s="50" t="n">
        <f aca="false">H51/3600</f>
        <v>2.094925</v>
      </c>
      <c r="L51" s="48" t="n">
        <v>5800.0664</v>
      </c>
      <c r="M51" s="49" t="n">
        <v>40.0833</v>
      </c>
      <c r="N51" s="49" t="n">
        <v>41.6497</v>
      </c>
      <c r="O51" s="49" t="n">
        <v>42.9656</v>
      </c>
      <c r="P51" s="49" t="n">
        <v>7548.07</v>
      </c>
      <c r="Q51" s="49" t="n">
        <v>13.18</v>
      </c>
      <c r="R51" s="50" t="n">
        <f aca="false">P51/3600</f>
        <v>2.0966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6506.27</v>
      </c>
      <c r="I52" s="56" t="n">
        <v>11.68</v>
      </c>
      <c r="J52" s="57" t="n">
        <f aca="false">H52/3600</f>
        <v>1.80729722222222</v>
      </c>
      <c r="L52" s="55" t="n">
        <v>2292.3712</v>
      </c>
      <c r="M52" s="56" t="n">
        <v>36.3383</v>
      </c>
      <c r="N52" s="56" t="n">
        <v>38.9706</v>
      </c>
      <c r="O52" s="56" t="n">
        <v>40.5438</v>
      </c>
      <c r="P52" s="56" t="n">
        <v>6501.84</v>
      </c>
      <c r="Q52" s="56" t="n">
        <v>11.12</v>
      </c>
      <c r="R52" s="57" t="n">
        <f aca="false">P52/3600</f>
        <v>1.8060666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5669.01</v>
      </c>
      <c r="I53" s="56" t="n">
        <v>9.71</v>
      </c>
      <c r="J53" s="57" t="n">
        <f aca="false">H53/3600</f>
        <v>1.574725</v>
      </c>
      <c r="L53" s="55" t="n">
        <v>1008.3488</v>
      </c>
      <c r="M53" s="56" t="n">
        <v>33.1314</v>
      </c>
      <c r="N53" s="56" t="n">
        <v>37.0505</v>
      </c>
      <c r="O53" s="56" t="n">
        <v>38.7545</v>
      </c>
      <c r="P53" s="56" t="n">
        <v>5677.4</v>
      </c>
      <c r="Q53" s="56" t="n">
        <v>9.56</v>
      </c>
      <c r="R53" s="57" t="n">
        <f aca="false">P53/3600</f>
        <v>1.57705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023.41</v>
      </c>
      <c r="I54" s="64" t="n">
        <v>8.17</v>
      </c>
      <c r="J54" s="65" t="n">
        <f aca="false">H54/3600</f>
        <v>1.39539166666667</v>
      </c>
      <c r="L54" s="63" t="n">
        <v>462.7368</v>
      </c>
      <c r="M54" s="64" t="n">
        <v>30.2468</v>
      </c>
      <c r="N54" s="64" t="n">
        <v>35.7524</v>
      </c>
      <c r="O54" s="64" t="n">
        <v>37.4669</v>
      </c>
      <c r="P54" s="64" t="n">
        <v>5038.62</v>
      </c>
      <c r="Q54" s="64" t="n">
        <v>8.22</v>
      </c>
      <c r="R54" s="65" t="n">
        <f aca="false">P54/3600</f>
        <v>1.39961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505.58</v>
      </c>
      <c r="I55" s="49" t="n">
        <v>4.4</v>
      </c>
      <c r="J55" s="50" t="n">
        <f aca="false">H55/3600</f>
        <v>0.695994444444445</v>
      </c>
      <c r="L55" s="48" t="n">
        <v>1752.7</v>
      </c>
      <c r="M55" s="49" t="n">
        <v>41.1115</v>
      </c>
      <c r="N55" s="49" t="n">
        <v>43.8215</v>
      </c>
      <c r="O55" s="49" t="n">
        <v>43.2298</v>
      </c>
      <c r="P55" s="49" t="n">
        <v>2517.65</v>
      </c>
      <c r="Q55" s="49" t="n">
        <v>4.35</v>
      </c>
      <c r="R55" s="50" t="n">
        <f aca="false">P55/3600</f>
        <v>0.6993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241.61</v>
      </c>
      <c r="I56" s="56" t="n">
        <v>3.77</v>
      </c>
      <c r="J56" s="57" t="n">
        <f aca="false">H56/3600</f>
        <v>0.622669444444445</v>
      </c>
      <c r="L56" s="55" t="n">
        <v>870.5952</v>
      </c>
      <c r="M56" s="56" t="n">
        <v>37.1325</v>
      </c>
      <c r="N56" s="56" t="n">
        <v>40.9569</v>
      </c>
      <c r="O56" s="56" t="n">
        <v>39.9547</v>
      </c>
      <c r="P56" s="56" t="n">
        <v>2249.99</v>
      </c>
      <c r="Q56" s="56" t="n">
        <v>3.77</v>
      </c>
      <c r="R56" s="57" t="n">
        <f aca="false">P56/3600</f>
        <v>0.6249972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009.83</v>
      </c>
      <c r="I57" s="56" t="n">
        <v>3.23</v>
      </c>
      <c r="J57" s="57" t="n">
        <f aca="false">H57/3600</f>
        <v>0.558286111111111</v>
      </c>
      <c r="L57" s="55" t="n">
        <v>424.444</v>
      </c>
      <c r="M57" s="56" t="n">
        <v>33.6097</v>
      </c>
      <c r="N57" s="56" t="n">
        <v>38.8717</v>
      </c>
      <c r="O57" s="56" t="n">
        <v>37.5659</v>
      </c>
      <c r="P57" s="56" t="n">
        <v>2023.53</v>
      </c>
      <c r="Q57" s="56" t="n">
        <v>3.29</v>
      </c>
      <c r="R57" s="57" t="n">
        <f aca="false">P57/3600</f>
        <v>0.562091666666667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1824.41</v>
      </c>
      <c r="I58" s="64" t="n">
        <v>2.77</v>
      </c>
      <c r="J58" s="65" t="n">
        <f aca="false">H58/3600</f>
        <v>0.506780555555556</v>
      </c>
      <c r="L58" s="63" t="n">
        <v>215.088</v>
      </c>
      <c r="M58" s="64" t="n">
        <v>30.6547</v>
      </c>
      <c r="N58" s="64" t="n">
        <v>37.3909</v>
      </c>
      <c r="O58" s="64" t="n">
        <v>35.8748</v>
      </c>
      <c r="P58" s="64" t="n">
        <v>1832.76</v>
      </c>
      <c r="Q58" s="64" t="n">
        <v>2.72</v>
      </c>
      <c r="R58" s="65" t="n">
        <f aca="false">P58/3600</f>
        <v>0.509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2919.35</v>
      </c>
      <c r="I59" s="49" t="n">
        <v>5.67</v>
      </c>
      <c r="J59" s="50" t="n">
        <f aca="false">H59/3600</f>
        <v>0.810930555555556</v>
      </c>
      <c r="L59" s="48" t="n">
        <v>2175.5872</v>
      </c>
      <c r="M59" s="49" t="n">
        <v>38.4273</v>
      </c>
      <c r="N59" s="49" t="n">
        <v>42.8431</v>
      </c>
      <c r="O59" s="49" t="n">
        <v>43.9261</v>
      </c>
      <c r="P59" s="49" t="n">
        <v>2917.77</v>
      </c>
      <c r="Q59" s="49" t="n">
        <v>5.61</v>
      </c>
      <c r="R59" s="50" t="n">
        <f aca="false">P59/3600</f>
        <v>0.8104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433.84</v>
      </c>
      <c r="I60" s="56" t="n">
        <v>4.44</v>
      </c>
      <c r="J60" s="57" t="n">
        <f aca="false">H60/3600</f>
        <v>0.676066666666667</v>
      </c>
      <c r="L60" s="55" t="n">
        <v>754.56</v>
      </c>
      <c r="M60" s="56" t="n">
        <v>34.6126</v>
      </c>
      <c r="N60" s="56" t="n">
        <v>40.7742</v>
      </c>
      <c r="O60" s="56" t="n">
        <v>41.7392</v>
      </c>
      <c r="P60" s="56" t="n">
        <v>2437.09</v>
      </c>
      <c r="Q60" s="56" t="n">
        <v>4.43</v>
      </c>
      <c r="R60" s="57" t="n">
        <f aca="false">P60/3600</f>
        <v>0.67696944444444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144.87</v>
      </c>
      <c r="I61" s="56" t="n">
        <v>3.94</v>
      </c>
      <c r="J61" s="57" t="n">
        <f aca="false">H61/3600</f>
        <v>0.595797222222222</v>
      </c>
      <c r="L61" s="55" t="n">
        <v>297.6384</v>
      </c>
      <c r="M61" s="56" t="n">
        <v>31.4107</v>
      </c>
      <c r="N61" s="56" t="n">
        <v>39.304</v>
      </c>
      <c r="O61" s="56" t="n">
        <v>40.1451</v>
      </c>
      <c r="P61" s="56" t="n">
        <v>2138.09</v>
      </c>
      <c r="Q61" s="56" t="n">
        <v>3.79</v>
      </c>
      <c r="R61" s="57" t="n">
        <f aca="false">P61/3600</f>
        <v>0.5939138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1921.23</v>
      </c>
      <c r="I62" s="64" t="n">
        <v>3.07</v>
      </c>
      <c r="J62" s="65" t="n">
        <f aca="false">H62/3600</f>
        <v>0.533675</v>
      </c>
      <c r="L62" s="63" t="n">
        <v>127.5464</v>
      </c>
      <c r="M62" s="64" t="n">
        <v>28.4034</v>
      </c>
      <c r="N62" s="64" t="n">
        <v>38.3058</v>
      </c>
      <c r="O62" s="64" t="n">
        <v>39.1298</v>
      </c>
      <c r="P62" s="64" t="n">
        <v>1915.41</v>
      </c>
      <c r="Q62" s="64" t="n">
        <v>3.08</v>
      </c>
      <c r="R62" s="65" t="n">
        <f aca="false">P62/3600</f>
        <v>0.53205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394.24</v>
      </c>
      <c r="I63" s="49" t="n">
        <v>4.84</v>
      </c>
      <c r="J63" s="50" t="n">
        <f aca="false">H63/3600</f>
        <v>0.665066666666667</v>
      </c>
      <c r="L63" s="48" t="n">
        <v>1909.1104</v>
      </c>
      <c r="M63" s="49" t="n">
        <v>38.1672</v>
      </c>
      <c r="N63" s="49" t="n">
        <v>40.844</v>
      </c>
      <c r="O63" s="49" t="n">
        <v>41.554</v>
      </c>
      <c r="P63" s="49" t="n">
        <v>2398.76</v>
      </c>
      <c r="Q63" s="49" t="n">
        <v>4.68</v>
      </c>
      <c r="R63" s="50" t="n">
        <f aca="false">P63/3600</f>
        <v>0.6663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034.34</v>
      </c>
      <c r="I64" s="56" t="n">
        <v>3.66</v>
      </c>
      <c r="J64" s="57" t="n">
        <f aca="false">H64/3600</f>
        <v>0.565094444444445</v>
      </c>
      <c r="L64" s="55" t="n">
        <v>815.6392</v>
      </c>
      <c r="M64" s="56" t="n">
        <v>34.3963</v>
      </c>
      <c r="N64" s="56" t="n">
        <v>38.0825</v>
      </c>
      <c r="O64" s="56" t="n">
        <v>38.6636</v>
      </c>
      <c r="P64" s="56" t="n">
        <v>2041.17</v>
      </c>
      <c r="Q64" s="56" t="n">
        <v>3.87</v>
      </c>
      <c r="R64" s="57" t="n">
        <f aca="false">P64/3600</f>
        <v>0.566991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766.75</v>
      </c>
      <c r="I65" s="56" t="n">
        <v>2.88</v>
      </c>
      <c r="J65" s="57" t="n">
        <f aca="false">H65/3600</f>
        <v>0.490763888888889</v>
      </c>
      <c r="L65" s="55" t="n">
        <v>350.2536</v>
      </c>
      <c r="M65" s="56" t="n">
        <v>30.9094</v>
      </c>
      <c r="N65" s="56" t="n">
        <v>36.0893</v>
      </c>
      <c r="O65" s="56" t="n">
        <v>36.5814</v>
      </c>
      <c r="P65" s="56" t="n">
        <v>1766.67</v>
      </c>
      <c r="Q65" s="56" t="n">
        <v>2.93</v>
      </c>
      <c r="R65" s="57" t="n">
        <f aca="false">P65/3600</f>
        <v>0.490741666666667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574.8</v>
      </c>
      <c r="I66" s="64" t="n">
        <v>2.42</v>
      </c>
      <c r="J66" s="65" t="n">
        <f aca="false">H66/3600</f>
        <v>0.437444444444444</v>
      </c>
      <c r="L66" s="63" t="n">
        <v>150.4296</v>
      </c>
      <c r="M66" s="64" t="n">
        <v>27.8675</v>
      </c>
      <c r="N66" s="64" t="n">
        <v>34.6514</v>
      </c>
      <c r="O66" s="64" t="n">
        <v>35.1864</v>
      </c>
      <c r="P66" s="64" t="n">
        <v>1581.89</v>
      </c>
      <c r="Q66" s="64" t="n">
        <v>2.38</v>
      </c>
      <c r="R66" s="65" t="n">
        <f aca="false">P66/3600</f>
        <v>0.43941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1828.36</v>
      </c>
      <c r="I67" s="49" t="n">
        <v>3.32</v>
      </c>
      <c r="J67" s="50" t="n">
        <f aca="false">H67/3600</f>
        <v>0.507877777777778</v>
      </c>
      <c r="L67" s="48" t="n">
        <v>1356.9408</v>
      </c>
      <c r="M67" s="49" t="n">
        <v>40.0731</v>
      </c>
      <c r="N67" s="49" t="n">
        <v>41.436</v>
      </c>
      <c r="O67" s="49" t="n">
        <v>42.4576</v>
      </c>
      <c r="P67" s="49" t="n">
        <v>1787.77</v>
      </c>
      <c r="Q67" s="49" t="n">
        <v>3.15</v>
      </c>
      <c r="R67" s="50" t="n">
        <f aca="false">P67/3600</f>
        <v>0.4966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570.64</v>
      </c>
      <c r="I68" s="56" t="n">
        <v>2.65</v>
      </c>
      <c r="J68" s="57" t="n">
        <f aca="false">H68/3600</f>
        <v>0.436288888888889</v>
      </c>
      <c r="L68" s="55" t="n">
        <v>645.8112</v>
      </c>
      <c r="M68" s="56" t="n">
        <v>35.9328</v>
      </c>
      <c r="N68" s="56" t="n">
        <v>38.5241</v>
      </c>
      <c r="O68" s="56" t="n">
        <v>39.6863</v>
      </c>
      <c r="P68" s="56" t="n">
        <v>1572.76</v>
      </c>
      <c r="Q68" s="56" t="n">
        <v>2.67</v>
      </c>
      <c r="R68" s="57" t="n">
        <f aca="false">P68/3600</f>
        <v>0.436877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376.5</v>
      </c>
      <c r="I69" s="56" t="n">
        <v>2.14</v>
      </c>
      <c r="J69" s="57" t="n">
        <f aca="false">H69/3600</f>
        <v>0.382361111111111</v>
      </c>
      <c r="L69" s="55" t="n">
        <v>303.188</v>
      </c>
      <c r="M69" s="56" t="n">
        <v>32.2664</v>
      </c>
      <c r="N69" s="56" t="n">
        <v>36.4894</v>
      </c>
      <c r="O69" s="56" t="n">
        <v>37.5876</v>
      </c>
      <c r="P69" s="56" t="n">
        <v>1419.57</v>
      </c>
      <c r="Q69" s="56" t="n">
        <v>2.25</v>
      </c>
      <c r="R69" s="57" t="n">
        <f aca="false">P69/3600</f>
        <v>0.39432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216.68</v>
      </c>
      <c r="I70" s="64" t="n">
        <v>1.8</v>
      </c>
      <c r="J70" s="65" t="n">
        <f aca="false">H70/3600</f>
        <v>0.337966666666667</v>
      </c>
      <c r="L70" s="63" t="n">
        <v>146.2104</v>
      </c>
      <c r="M70" s="64" t="n">
        <v>29.3995</v>
      </c>
      <c r="N70" s="64" t="n">
        <v>35.0569</v>
      </c>
      <c r="O70" s="64" t="n">
        <v>36.0754</v>
      </c>
      <c r="P70" s="64" t="n">
        <v>1222.03</v>
      </c>
      <c r="Q70" s="64" t="n">
        <v>1.79</v>
      </c>
      <c r="R70" s="65" t="n">
        <f aca="false">P70/3600</f>
        <v>0.339452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7234.43</v>
      </c>
      <c r="I71" s="49" t="n">
        <v>35.04</v>
      </c>
      <c r="J71" s="50" t="n">
        <f aca="false">H71/3600</f>
        <v>4.78734166666667</v>
      </c>
      <c r="L71" s="48" t="n">
        <v>2032.3696</v>
      </c>
      <c r="M71" s="49" t="n">
        <v>43.6944</v>
      </c>
      <c r="N71" s="49" t="n">
        <v>47.0973</v>
      </c>
      <c r="O71" s="49" t="n">
        <v>48.0557</v>
      </c>
      <c r="P71" s="49" t="n">
        <v>17326.11</v>
      </c>
      <c r="Q71" s="49" t="n">
        <v>33.35</v>
      </c>
      <c r="R71" s="50" t="n">
        <f aca="false">P71/3600</f>
        <v>4.8128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5845.31</v>
      </c>
      <c r="I72" s="56" t="n">
        <v>27.43</v>
      </c>
      <c r="J72" s="57" t="n">
        <f aca="false">H72/3600</f>
        <v>4.401475</v>
      </c>
      <c r="L72" s="55" t="n">
        <v>737.4672</v>
      </c>
      <c r="M72" s="56" t="n">
        <v>41.4075</v>
      </c>
      <c r="N72" s="56" t="n">
        <v>45.7224</v>
      </c>
      <c r="O72" s="56" t="n">
        <v>46.3647</v>
      </c>
      <c r="P72" s="56" t="n">
        <v>15837.66</v>
      </c>
      <c r="Q72" s="56" t="n">
        <v>29.89</v>
      </c>
      <c r="R72" s="57" t="n">
        <f aca="false">P72/3600</f>
        <v>4.39935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5132.17</v>
      </c>
      <c r="I73" s="56" t="n">
        <v>27.08</v>
      </c>
      <c r="J73" s="57" t="n">
        <f aca="false">H73/3600</f>
        <v>4.20338055555556</v>
      </c>
      <c r="L73" s="55" t="n">
        <v>354.6744</v>
      </c>
      <c r="M73" s="56" t="n">
        <v>38.895</v>
      </c>
      <c r="N73" s="56" t="n">
        <v>44.3761</v>
      </c>
      <c r="O73" s="56" t="n">
        <v>44.7579</v>
      </c>
      <c r="P73" s="56" t="n">
        <v>15113.29</v>
      </c>
      <c r="Q73" s="56" t="n">
        <v>26.59</v>
      </c>
      <c r="R73" s="57" t="n">
        <f aca="false">P73/3600</f>
        <v>4.19813611111111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4562.8</v>
      </c>
      <c r="I74" s="64" t="n">
        <v>23.73</v>
      </c>
      <c r="J74" s="65" t="n">
        <f aca="false">H74/3600</f>
        <v>4.04522222222222</v>
      </c>
      <c r="L74" s="63" t="n">
        <v>188.3976</v>
      </c>
      <c r="M74" s="64" t="n">
        <v>36.1324</v>
      </c>
      <c r="N74" s="64" t="n">
        <v>43.2029</v>
      </c>
      <c r="O74" s="64" t="n">
        <v>43.5006</v>
      </c>
      <c r="P74" s="64" t="n">
        <v>14666.95</v>
      </c>
      <c r="Q74" s="64" t="n">
        <v>24.4</v>
      </c>
      <c r="R74" s="65" t="n">
        <f aca="false">P74/3600</f>
        <v>4.07415277777778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7570.22</v>
      </c>
      <c r="I75" s="49" t="n">
        <v>34.88</v>
      </c>
      <c r="J75" s="50" t="n">
        <f aca="false">H75/3600</f>
        <v>4.88061666666667</v>
      </c>
      <c r="L75" s="48" t="n">
        <v>2711.2224</v>
      </c>
      <c r="M75" s="49" t="n">
        <v>43.5527</v>
      </c>
      <c r="N75" s="49" t="n">
        <v>48.6715</v>
      </c>
      <c r="O75" s="49" t="n">
        <v>48.3538</v>
      </c>
      <c r="P75" s="49" t="n">
        <v>17625.76</v>
      </c>
      <c r="Q75" s="49" t="n">
        <v>33.67</v>
      </c>
      <c r="R75" s="50" t="n">
        <f aca="false">P75/3600</f>
        <v>4.8960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6073.13</v>
      </c>
      <c r="I76" s="56" t="n">
        <v>30.03</v>
      </c>
      <c r="J76" s="57" t="n">
        <f aca="false">H76/3600</f>
        <v>4.46475833333333</v>
      </c>
      <c r="L76" s="55" t="n">
        <v>885.8336</v>
      </c>
      <c r="M76" s="56" t="n">
        <v>41.2445</v>
      </c>
      <c r="N76" s="56" t="n">
        <v>47.1806</v>
      </c>
      <c r="O76" s="56" t="n">
        <v>46.4049</v>
      </c>
      <c r="P76" s="56" t="n">
        <v>16095.34</v>
      </c>
      <c r="Q76" s="56" t="n">
        <v>29.44</v>
      </c>
      <c r="R76" s="57" t="n">
        <f aca="false">P76/3600</f>
        <v>4.47092777777778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5248.64</v>
      </c>
      <c r="I77" s="56" t="n">
        <v>25.95</v>
      </c>
      <c r="J77" s="57" t="n">
        <f aca="false">H77/3600</f>
        <v>4.23573333333333</v>
      </c>
      <c r="L77" s="55" t="n">
        <v>417.728</v>
      </c>
      <c r="M77" s="56" t="n">
        <v>38.6624</v>
      </c>
      <c r="N77" s="56" t="n">
        <v>45.9314</v>
      </c>
      <c r="O77" s="56" t="n">
        <v>44.367</v>
      </c>
      <c r="P77" s="56" t="n">
        <v>15279.63</v>
      </c>
      <c r="Q77" s="56" t="n">
        <v>27.32</v>
      </c>
      <c r="R77" s="57" t="n">
        <f aca="false">P77/3600</f>
        <v>4.24434166666667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4657.58</v>
      </c>
      <c r="I78" s="64" t="n">
        <v>24.11</v>
      </c>
      <c r="J78" s="65" t="n">
        <f aca="false">H78/3600</f>
        <v>4.07155</v>
      </c>
      <c r="L78" s="63" t="n">
        <v>222.9184</v>
      </c>
      <c r="M78" s="64" t="n">
        <v>35.6993</v>
      </c>
      <c r="N78" s="64" t="n">
        <v>45.1407</v>
      </c>
      <c r="O78" s="64" t="n">
        <v>43.0103</v>
      </c>
      <c r="P78" s="64" t="n">
        <v>14691.41</v>
      </c>
      <c r="Q78" s="64" t="n">
        <v>26.08</v>
      </c>
      <c r="R78" s="65" t="n">
        <f aca="false">P78/3600</f>
        <v>4.0809472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7680.65</v>
      </c>
      <c r="I79" s="49" t="n">
        <v>32.65</v>
      </c>
      <c r="J79" s="50" t="n">
        <f aca="false">H79/3600</f>
        <v>4.91129166666667</v>
      </c>
      <c r="L79" s="48" t="n">
        <v>2327.2056</v>
      </c>
      <c r="M79" s="49" t="n">
        <v>43.4477</v>
      </c>
      <c r="N79" s="49" t="n">
        <v>48.4823</v>
      </c>
      <c r="O79" s="49" t="n">
        <v>48.6884</v>
      </c>
      <c r="P79" s="49" t="n">
        <v>17721.94</v>
      </c>
      <c r="Q79" s="49" t="n">
        <v>33.38</v>
      </c>
      <c r="R79" s="50" t="n">
        <f aca="false">P79/3600</f>
        <v>4.9227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5994.94</v>
      </c>
      <c r="I80" s="56" t="n">
        <v>30.78</v>
      </c>
      <c r="J80" s="57" t="n">
        <f aca="false">H80/3600</f>
        <v>4.44303888888889</v>
      </c>
      <c r="L80" s="55" t="n">
        <v>734.3952</v>
      </c>
      <c r="M80" s="56" t="n">
        <v>41.0355</v>
      </c>
      <c r="N80" s="56" t="n">
        <v>46.5834</v>
      </c>
      <c r="O80" s="56" t="n">
        <v>46.7415</v>
      </c>
      <c r="P80" s="56" t="n">
        <v>16046.46</v>
      </c>
      <c r="Q80" s="56" t="n">
        <v>31.45</v>
      </c>
      <c r="R80" s="57" t="n">
        <f aca="false">P80/3600</f>
        <v>4.45735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5167.86</v>
      </c>
      <c r="I81" s="56" t="n">
        <v>27.24</v>
      </c>
      <c r="J81" s="57" t="n">
        <f aca="false">H81/3600</f>
        <v>4.21329444444444</v>
      </c>
      <c r="L81" s="55" t="n">
        <v>323.1568</v>
      </c>
      <c r="M81" s="56" t="n">
        <v>38.4514</v>
      </c>
      <c r="N81" s="56" t="n">
        <v>44.8673</v>
      </c>
      <c r="O81" s="56" t="n">
        <v>44.9129</v>
      </c>
      <c r="P81" s="56" t="n">
        <v>15230.52</v>
      </c>
      <c r="Q81" s="56" t="n">
        <v>28.77</v>
      </c>
      <c r="R81" s="57" t="n">
        <f aca="false">P81/3600</f>
        <v>4.230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4574.26</v>
      </c>
      <c r="I82" s="64" t="n">
        <v>24.1</v>
      </c>
      <c r="J82" s="65" t="n">
        <f aca="false">H82/3600</f>
        <v>4.04840555555556</v>
      </c>
      <c r="L82" s="63" t="n">
        <v>167.896</v>
      </c>
      <c r="M82" s="64" t="n">
        <v>35.7764</v>
      </c>
      <c r="N82" s="64" t="n">
        <v>43.574</v>
      </c>
      <c r="O82" s="64" t="n">
        <v>43.5269</v>
      </c>
      <c r="P82" s="64" t="n">
        <v>14616.98</v>
      </c>
      <c r="Q82" s="64" t="n">
        <v>24.14</v>
      </c>
      <c r="R82" s="65" t="n">
        <f aca="false">P82/3600</f>
        <v>4.06027222222222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9186.88</v>
      </c>
      <c r="I83" s="49" t="n">
        <v>17.25</v>
      </c>
      <c r="J83" s="50" t="n">
        <f aca="false">H83/3600</f>
        <v>2.55191111111111</v>
      </c>
      <c r="L83" s="48" t="n">
        <v>3877.0256</v>
      </c>
      <c r="M83" s="49" t="n">
        <v>40.4956</v>
      </c>
      <c r="N83" s="49" t="n">
        <v>42.8065</v>
      </c>
      <c r="O83" s="49" t="n">
        <v>43.3723</v>
      </c>
      <c r="P83" s="49" t="n">
        <v>9209.61</v>
      </c>
      <c r="Q83" s="49" t="n">
        <v>17.21</v>
      </c>
      <c r="R83" s="50" t="n">
        <f aca="false">P83/3600</f>
        <v>2.5582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8095.21</v>
      </c>
      <c r="I84" s="56" t="n">
        <v>15.22</v>
      </c>
      <c r="J84" s="57" t="n">
        <f aca="false">H84/3600</f>
        <v>2.24866944444444</v>
      </c>
      <c r="L84" s="55" t="n">
        <v>1831.7192</v>
      </c>
      <c r="M84" s="56" t="n">
        <v>37.1568</v>
      </c>
      <c r="N84" s="56" t="n">
        <v>39.9724</v>
      </c>
      <c r="O84" s="56" t="n">
        <v>40.2842</v>
      </c>
      <c r="P84" s="56" t="n">
        <v>8112.71</v>
      </c>
      <c r="Q84" s="56" t="n">
        <v>14.35</v>
      </c>
      <c r="R84" s="57" t="n">
        <f aca="false">P84/3600</f>
        <v>2.2535305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7241.59</v>
      </c>
      <c r="I85" s="56" t="n">
        <v>12.49</v>
      </c>
      <c r="J85" s="57" t="n">
        <f aca="false">H85/3600</f>
        <v>2.01155277777778</v>
      </c>
      <c r="L85" s="55" t="n">
        <v>888.3136</v>
      </c>
      <c r="M85" s="56" t="n">
        <v>34.1776</v>
      </c>
      <c r="N85" s="56" t="n">
        <v>37.7109</v>
      </c>
      <c r="O85" s="56" t="n">
        <v>37.8628</v>
      </c>
      <c r="P85" s="56" t="n">
        <v>7275.23</v>
      </c>
      <c r="Q85" s="56" t="n">
        <v>13.03</v>
      </c>
      <c r="R85" s="57" t="n">
        <f aca="false">P85/3600</f>
        <v>2.02089722222222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6634</v>
      </c>
      <c r="I86" s="64" t="n">
        <v>11.08</v>
      </c>
      <c r="J86" s="65" t="n">
        <f aca="false">H86/3600</f>
        <v>1.84277777777778</v>
      </c>
      <c r="L86" s="63" t="n">
        <v>462.8176</v>
      </c>
      <c r="M86" s="64" t="n">
        <v>31.5429</v>
      </c>
      <c r="N86" s="64" t="n">
        <v>35.9683</v>
      </c>
      <c r="O86" s="64" t="n">
        <v>36.1171</v>
      </c>
      <c r="P86" s="64" t="n">
        <v>6627.28</v>
      </c>
      <c r="Q86" s="64" t="n">
        <v>11.05</v>
      </c>
      <c r="R86" s="65" t="n">
        <f aca="false">P86/3600</f>
        <v>1.840911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19755.4</v>
      </c>
      <c r="I87" s="49" t="n">
        <v>30.78</v>
      </c>
      <c r="J87" s="50" t="n">
        <f aca="false">H87/3600</f>
        <v>5.48761111111111</v>
      </c>
      <c r="L87" s="48" t="n">
        <v>5815.8259</v>
      </c>
      <c r="M87" s="49" t="n">
        <v>42.9388</v>
      </c>
      <c r="N87" s="49" t="n">
        <v>45.6133</v>
      </c>
      <c r="O87" s="49" t="n">
        <v>45.9117</v>
      </c>
      <c r="P87" s="49" t="n">
        <v>19905.43</v>
      </c>
      <c r="Q87" s="49" t="n">
        <v>32.14</v>
      </c>
      <c r="R87" s="50" t="n">
        <f aca="false">P87/3600</f>
        <v>5.5292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7477.51</v>
      </c>
      <c r="I88" s="56" t="n">
        <v>27.93</v>
      </c>
      <c r="J88" s="57" t="n">
        <f aca="false">H88/3600</f>
        <v>4.85486388888889</v>
      </c>
      <c r="L88" s="55" t="n">
        <v>2892.4243</v>
      </c>
      <c r="M88" s="56" t="n">
        <v>38.8884</v>
      </c>
      <c r="N88" s="56" t="n">
        <v>42.5461</v>
      </c>
      <c r="O88" s="56" t="n">
        <v>42.8474</v>
      </c>
      <c r="P88" s="56" t="n">
        <v>17595.26</v>
      </c>
      <c r="Q88" s="56" t="n">
        <v>28.44</v>
      </c>
      <c r="R88" s="57" t="n">
        <f aca="false">P88/3600</f>
        <v>4.88757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5345.57</v>
      </c>
      <c r="I89" s="56" t="n">
        <v>25.03</v>
      </c>
      <c r="J89" s="57" t="n">
        <f aca="false">H89/3600</f>
        <v>4.26265833333333</v>
      </c>
      <c r="L89" s="55" t="n">
        <v>1379.1144</v>
      </c>
      <c r="M89" s="56" t="n">
        <v>35.1109</v>
      </c>
      <c r="N89" s="56" t="n">
        <v>40.3395</v>
      </c>
      <c r="O89" s="56" t="n">
        <v>40.1999</v>
      </c>
      <c r="P89" s="56" t="n">
        <v>15387.03</v>
      </c>
      <c r="Q89" s="56" t="n">
        <v>25.56</v>
      </c>
      <c r="R89" s="57" t="n">
        <f aca="false">P89/3600</f>
        <v>4.27417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3689.64</v>
      </c>
      <c r="I90" s="64" t="n">
        <v>22.44</v>
      </c>
      <c r="J90" s="65" t="n">
        <f aca="false">H90/3600</f>
        <v>3.80267777777778</v>
      </c>
      <c r="L90" s="63" t="n">
        <v>630.8136</v>
      </c>
      <c r="M90" s="64" t="n">
        <v>31.7814</v>
      </c>
      <c r="N90" s="64" t="n">
        <v>38.8152</v>
      </c>
      <c r="O90" s="64" t="n">
        <v>38.1062</v>
      </c>
      <c r="P90" s="64" t="n">
        <v>14366.04</v>
      </c>
      <c r="Q90" s="64" t="n">
        <v>26.96</v>
      </c>
      <c r="R90" s="65" t="n">
        <f aca="false">P90/3600</f>
        <v>3.99056666666667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7233.13</v>
      </c>
      <c r="I91" s="49" t="n">
        <v>10.43</v>
      </c>
      <c r="J91" s="50" t="n">
        <f aca="false">H91/3600</f>
        <v>2.00920277777778</v>
      </c>
      <c r="L91" s="48" t="n">
        <v>349.8408</v>
      </c>
      <c r="M91" s="49" t="n">
        <v>46.9634</v>
      </c>
      <c r="N91" s="49" t="n">
        <v>44.8522</v>
      </c>
      <c r="O91" s="49" t="n">
        <v>44.9116</v>
      </c>
      <c r="P91" s="49" t="n">
        <v>7266.91</v>
      </c>
      <c r="Q91" s="49" t="n">
        <v>10.96</v>
      </c>
      <c r="R91" s="50" t="n">
        <f aca="false">P91/3600</f>
        <v>2.0185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7082.38</v>
      </c>
      <c r="I92" s="56" t="n">
        <v>10.54</v>
      </c>
      <c r="J92" s="57" t="n">
        <f aca="false">H92/3600</f>
        <v>1.96732777777778</v>
      </c>
      <c r="L92" s="55" t="n">
        <v>257.1992</v>
      </c>
      <c r="M92" s="56" t="n">
        <v>42.634</v>
      </c>
      <c r="N92" s="56" t="n">
        <v>41.0146</v>
      </c>
      <c r="O92" s="56" t="n">
        <v>41.2206</v>
      </c>
      <c r="P92" s="56" t="n">
        <v>7162.26</v>
      </c>
      <c r="Q92" s="56" t="n">
        <v>11.54</v>
      </c>
      <c r="R92" s="57" t="n">
        <f aca="false">P92/3600</f>
        <v>1.98951666666667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7031.34</v>
      </c>
      <c r="I93" s="56" t="n">
        <v>10.74</v>
      </c>
      <c r="J93" s="57" t="n">
        <f aca="false">H93/3600</f>
        <v>1.95315</v>
      </c>
      <c r="L93" s="55" t="n">
        <v>190.7232</v>
      </c>
      <c r="M93" s="56" t="n">
        <v>38.0502</v>
      </c>
      <c r="N93" s="56" t="n">
        <v>38.9588</v>
      </c>
      <c r="O93" s="56" t="n">
        <v>39.2052</v>
      </c>
      <c r="P93" s="56" t="n">
        <v>7034.79</v>
      </c>
      <c r="Q93" s="56" t="n">
        <v>11.65</v>
      </c>
      <c r="R93" s="57" t="n">
        <f aca="false">P93/3600</f>
        <v>1.95410833333333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6864.14</v>
      </c>
      <c r="I94" s="64" t="n">
        <v>10.72</v>
      </c>
      <c r="J94" s="65" t="n">
        <f aca="false">H94/3600</f>
        <v>1.90670555555556</v>
      </c>
      <c r="L94" s="63" t="n">
        <v>137.2584</v>
      </c>
      <c r="M94" s="64" t="n">
        <v>33.2876</v>
      </c>
      <c r="N94" s="64" t="n">
        <v>37.901</v>
      </c>
      <c r="O94" s="64" t="n">
        <v>37.9083</v>
      </c>
      <c r="P94" s="64" t="n">
        <v>6927.78</v>
      </c>
      <c r="Q94" s="64" t="n">
        <v>11.17</v>
      </c>
      <c r="R94" s="65" t="n">
        <f aca="false">P94/3600</f>
        <v>1.9243833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3732.14</v>
      </c>
      <c r="I95" s="49" t="n">
        <v>23.01</v>
      </c>
      <c r="J95" s="50" t="n">
        <f aca="false">H95/3600</f>
        <v>3.81448333333333</v>
      </c>
      <c r="L95" s="48" t="n">
        <v>702.105</v>
      </c>
      <c r="M95" s="49" t="n">
        <v>49.0511</v>
      </c>
      <c r="N95" s="49" t="n">
        <v>52.3347</v>
      </c>
      <c r="O95" s="49" t="n">
        <v>53.4093</v>
      </c>
      <c r="P95" s="49" t="n">
        <v>13777.25</v>
      </c>
      <c r="Q95" s="49" t="n">
        <v>23.79</v>
      </c>
      <c r="R95" s="50" t="n">
        <f aca="false">P95/3600</f>
        <v>3.8270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3187.24</v>
      </c>
      <c r="I96" s="56" t="n">
        <v>22.61</v>
      </c>
      <c r="J96" s="57" t="n">
        <f aca="false">H96/3600</f>
        <v>3.66312222222222</v>
      </c>
      <c r="L96" s="55" t="n">
        <v>414.4237</v>
      </c>
      <c r="M96" s="56" t="n">
        <v>45.2261</v>
      </c>
      <c r="N96" s="56" t="n">
        <v>49.1277</v>
      </c>
      <c r="O96" s="56" t="n">
        <v>50.3279</v>
      </c>
      <c r="P96" s="56" t="n">
        <v>13178.09</v>
      </c>
      <c r="Q96" s="56" t="n">
        <v>23.99</v>
      </c>
      <c r="R96" s="57" t="n">
        <f aca="false">P96/3600</f>
        <v>3.660580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2734.11</v>
      </c>
      <c r="I97" s="56" t="n">
        <v>22.96</v>
      </c>
      <c r="J97" s="57" t="n">
        <f aca="false">H97/3600</f>
        <v>3.53725277777778</v>
      </c>
      <c r="L97" s="55" t="n">
        <v>245.4822</v>
      </c>
      <c r="M97" s="56" t="n">
        <v>41.4835</v>
      </c>
      <c r="N97" s="56" t="n">
        <v>46.5702</v>
      </c>
      <c r="O97" s="56" t="n">
        <v>47.759</v>
      </c>
      <c r="P97" s="56" t="n">
        <v>12684.71</v>
      </c>
      <c r="Q97" s="56" t="n">
        <v>21.83</v>
      </c>
      <c r="R97" s="57" t="n">
        <f aca="false">P97/3600</f>
        <v>3.52353055555556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2366.01</v>
      </c>
      <c r="I98" s="64" t="n">
        <v>20.86</v>
      </c>
      <c r="J98" s="65" t="n">
        <f aca="false">H98/3600</f>
        <v>3.43500277777778</v>
      </c>
      <c r="L98" s="63" t="n">
        <v>152.9293</v>
      </c>
      <c r="M98" s="64" t="n">
        <v>37.8138</v>
      </c>
      <c r="N98" s="64" t="n">
        <v>44.7674</v>
      </c>
      <c r="O98" s="64" t="n">
        <v>46.0402</v>
      </c>
      <c r="P98" s="64" t="n">
        <v>12381.9</v>
      </c>
      <c r="Q98" s="64" t="n">
        <v>21.3</v>
      </c>
      <c r="R98" s="65" t="n">
        <f aca="false">P98/3600</f>
        <v>3.4394166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17.4058299647847</v>
      </c>
      <c r="J106" s="73" t="n">
        <f aca="false">GEOMEAN(J3:J98)</f>
        <v>2.73155305127847</v>
      </c>
      <c r="Q106" s="73" t="n">
        <f aca="false">GEOMEAN(Q3:Q98)</f>
        <v>17.5224644249748</v>
      </c>
      <c r="R106" s="73" t="n">
        <f aca="false">GEOMEAN(R3:R98)</f>
        <v>2.73974515513437</v>
      </c>
    </row>
    <row r="107" customFormat="false" ht="12" hidden="false" customHeight="false" outlineLevel="0" collapsed="false">
      <c r="B107" s="1" t="s">
        <v>85</v>
      </c>
      <c r="Q107" s="32" t="n">
        <f aca="false">Q106/I106</f>
        <v>1.00670088472805</v>
      </c>
      <c r="R107" s="32" t="n">
        <f aca="false">R106/J106</f>
        <v>1.0029990645256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0.621552777777778</v>
      </c>
      <c r="J108" s="73" t="n">
        <f aca="false">SUM(J3:J98)</f>
        <v>333.587369444444</v>
      </c>
      <c r="Q108" s="73" t="n">
        <f aca="false">SUM(Q3:Q98)/3600</f>
        <v>0.621552777777778</v>
      </c>
      <c r="R108" s="73" t="n">
        <f aca="false">SUM(R3:R98)</f>
        <v>334.6740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0904.43</v>
      </c>
      <c r="I19" s="49" t="n">
        <v>32.17</v>
      </c>
      <c r="J19" s="50" t="n">
        <f aca="false">H19/3600</f>
        <v>5.80678611111111</v>
      </c>
      <c r="L19" s="48" t="n">
        <v>5591.4352</v>
      </c>
      <c r="M19" s="49" t="n">
        <v>41.6326</v>
      </c>
      <c r="N19" s="49" t="n">
        <v>43.3545</v>
      </c>
      <c r="O19" s="49" t="n">
        <v>44.8391</v>
      </c>
      <c r="P19" s="49" t="n">
        <v>20978.55</v>
      </c>
      <c r="Q19" s="49" t="n">
        <v>32.67</v>
      </c>
      <c r="R19" s="50" t="n">
        <f aca="false">P19/3600</f>
        <v>5.827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18687.45</v>
      </c>
      <c r="I20" s="56" t="n">
        <v>27.72</v>
      </c>
      <c r="J20" s="57" t="n">
        <f aca="false">H20/3600</f>
        <v>5.19095833333333</v>
      </c>
      <c r="L20" s="55" t="n">
        <v>2587.4712</v>
      </c>
      <c r="M20" s="56" t="n">
        <v>39.6014</v>
      </c>
      <c r="N20" s="56" t="n">
        <v>41.8452</v>
      </c>
      <c r="O20" s="56" t="n">
        <v>42.9974</v>
      </c>
      <c r="P20" s="56" t="n">
        <v>18794.11</v>
      </c>
      <c r="Q20" s="56" t="n">
        <v>28.1</v>
      </c>
      <c r="R20" s="57" t="n">
        <f aca="false">P20/3600</f>
        <v>5.220586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6830.98</v>
      </c>
      <c r="I21" s="56" t="n">
        <v>24.7</v>
      </c>
      <c r="J21" s="57" t="n">
        <f aca="false">H21/3600</f>
        <v>4.67527222222222</v>
      </c>
      <c r="L21" s="55" t="n">
        <v>1251.9624</v>
      </c>
      <c r="M21" s="56" t="n">
        <v>37.1057</v>
      </c>
      <c r="N21" s="56" t="n">
        <v>40.6707</v>
      </c>
      <c r="O21" s="56" t="n">
        <v>41.7654</v>
      </c>
      <c r="P21" s="56" t="n">
        <v>16865.54</v>
      </c>
      <c r="Q21" s="56" t="n">
        <v>25.78</v>
      </c>
      <c r="R21" s="57" t="n">
        <f aca="false">P21/3600</f>
        <v>4.68487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5342.3</v>
      </c>
      <c r="I22" s="64" t="n">
        <v>23.36</v>
      </c>
      <c r="J22" s="65" t="n">
        <f aca="false">H22/3600</f>
        <v>4.26175</v>
      </c>
      <c r="L22" s="63" t="n">
        <v>616.824</v>
      </c>
      <c r="M22" s="64" t="n">
        <v>34.5491</v>
      </c>
      <c r="N22" s="64" t="n">
        <v>39.8359</v>
      </c>
      <c r="O22" s="64" t="n">
        <v>41.0313</v>
      </c>
      <c r="P22" s="64" t="n">
        <v>15406.83</v>
      </c>
      <c r="Q22" s="64" t="n">
        <v>24.66</v>
      </c>
      <c r="R22" s="65" t="n">
        <f aca="false">P22/3600</f>
        <v>4.27967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0243.85</v>
      </c>
      <c r="I23" s="49" t="n">
        <v>32.04</v>
      </c>
      <c r="J23" s="50" t="n">
        <f aca="false">H23/3600</f>
        <v>5.62329166666667</v>
      </c>
      <c r="L23" s="48" t="n">
        <v>8321.2344</v>
      </c>
      <c r="M23" s="49" t="n">
        <v>39.8616</v>
      </c>
      <c r="N23" s="49" t="n">
        <v>42.0297</v>
      </c>
      <c r="O23" s="49" t="n">
        <v>43.1551</v>
      </c>
      <c r="P23" s="49" t="n">
        <v>20298.65</v>
      </c>
      <c r="Q23" s="49" t="n">
        <v>33.89</v>
      </c>
      <c r="R23" s="50" t="n">
        <f aca="false">P23/3600</f>
        <v>5.6385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17467.23</v>
      </c>
      <c r="I24" s="56" t="n">
        <v>28.04</v>
      </c>
      <c r="J24" s="57" t="n">
        <f aca="false">H24/3600</f>
        <v>4.85200833333333</v>
      </c>
      <c r="L24" s="55" t="n">
        <v>3348.352</v>
      </c>
      <c r="M24" s="56" t="n">
        <v>36.9928</v>
      </c>
      <c r="N24" s="56" t="n">
        <v>39.9915</v>
      </c>
      <c r="O24" s="56" t="n">
        <v>40.9824</v>
      </c>
      <c r="P24" s="56" t="n">
        <v>17456.69</v>
      </c>
      <c r="Q24" s="56" t="n">
        <v>27.62</v>
      </c>
      <c r="R24" s="57" t="n">
        <f aca="false">P24/3600</f>
        <v>4.8490805555555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5610.07</v>
      </c>
      <c r="I25" s="56" t="n">
        <v>23.49</v>
      </c>
      <c r="J25" s="57" t="n">
        <f aca="false">H25/3600</f>
        <v>4.33613055555556</v>
      </c>
      <c r="L25" s="55" t="n">
        <v>1433.5416</v>
      </c>
      <c r="M25" s="56" t="n">
        <v>34.2188</v>
      </c>
      <c r="N25" s="56" t="n">
        <v>38.3976</v>
      </c>
      <c r="O25" s="56" t="n">
        <v>39.6147</v>
      </c>
      <c r="P25" s="56" t="n">
        <v>15657.29</v>
      </c>
      <c r="Q25" s="56" t="n">
        <v>23.34</v>
      </c>
      <c r="R25" s="57" t="n">
        <f aca="false">P25/3600</f>
        <v>4.34924722222222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4362.51</v>
      </c>
      <c r="I26" s="64" t="n">
        <v>22.99</v>
      </c>
      <c r="J26" s="65" t="n">
        <f aca="false">H26/3600</f>
        <v>3.98958611111111</v>
      </c>
      <c r="L26" s="63" t="n">
        <v>625.8312</v>
      </c>
      <c r="M26" s="64" t="n">
        <v>31.623</v>
      </c>
      <c r="N26" s="64" t="n">
        <v>37.2966</v>
      </c>
      <c r="O26" s="64" t="n">
        <v>38.8502</v>
      </c>
      <c r="P26" s="64" t="n">
        <v>14427.22</v>
      </c>
      <c r="Q26" s="64" t="n">
        <v>22.8</v>
      </c>
      <c r="R26" s="65" t="n">
        <f aca="false">P26/3600</f>
        <v>4.00756111111111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39920.74</v>
      </c>
      <c r="I27" s="49" t="n">
        <v>62.7</v>
      </c>
      <c r="J27" s="50" t="n">
        <f aca="false">H27/3600</f>
        <v>11.0890944444444</v>
      </c>
      <c r="L27" s="48" t="n">
        <v>20120.4792</v>
      </c>
      <c r="M27" s="49" t="n">
        <v>38.6222</v>
      </c>
      <c r="N27" s="49" t="n">
        <v>40.1822</v>
      </c>
      <c r="O27" s="49" t="n">
        <v>43.4204</v>
      </c>
      <c r="P27" s="49" t="n">
        <v>40088.87</v>
      </c>
      <c r="Q27" s="49" t="n">
        <v>68.73</v>
      </c>
      <c r="R27" s="50" t="n">
        <f aca="false">P27/3600</f>
        <v>11.135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3579.97</v>
      </c>
      <c r="I28" s="56" t="n">
        <v>50.55</v>
      </c>
      <c r="J28" s="57" t="n">
        <f aca="false">H28/3600</f>
        <v>9.32776944444444</v>
      </c>
      <c r="L28" s="55" t="n">
        <v>6176.9424</v>
      </c>
      <c r="M28" s="56" t="n">
        <v>36.7155</v>
      </c>
      <c r="N28" s="56" t="n">
        <v>39.0253</v>
      </c>
      <c r="O28" s="56" t="n">
        <v>41.6005</v>
      </c>
      <c r="P28" s="56" t="n">
        <v>33703.7</v>
      </c>
      <c r="Q28" s="56" t="n">
        <v>52</v>
      </c>
      <c r="R28" s="57" t="n">
        <f aca="false">P28/3600</f>
        <v>9.36213888888889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0722.23</v>
      </c>
      <c r="I29" s="56" t="n">
        <v>45.27</v>
      </c>
      <c r="J29" s="57" t="n">
        <f aca="false">H29/3600</f>
        <v>8.53395277777778</v>
      </c>
      <c r="L29" s="55" t="n">
        <v>2842.3552</v>
      </c>
      <c r="M29" s="56" t="n">
        <v>34.5935</v>
      </c>
      <c r="N29" s="56" t="n">
        <v>38.1475</v>
      </c>
      <c r="O29" s="56" t="n">
        <v>40.0835</v>
      </c>
      <c r="P29" s="56" t="n">
        <v>30771.68</v>
      </c>
      <c r="Q29" s="56" t="n">
        <v>50.04</v>
      </c>
      <c r="R29" s="57" t="n">
        <f aca="false">P29/3600</f>
        <v>8.5476888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28529.38</v>
      </c>
      <c r="I30" s="64" t="n">
        <v>41.91</v>
      </c>
      <c r="J30" s="65" t="n">
        <f aca="false">H30/3600</f>
        <v>7.92482777777778</v>
      </c>
      <c r="L30" s="63" t="n">
        <v>1421.4896</v>
      </c>
      <c r="M30" s="64" t="n">
        <v>32.308</v>
      </c>
      <c r="N30" s="64" t="n">
        <v>37.4539</v>
      </c>
      <c r="O30" s="64" t="n">
        <v>38.943</v>
      </c>
      <c r="P30" s="64" t="n">
        <v>28674.22</v>
      </c>
      <c r="Q30" s="64" t="n">
        <v>45.51</v>
      </c>
      <c r="R30" s="65" t="n">
        <f aca="false">P30/3600</f>
        <v>7.96506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47818.73</v>
      </c>
      <c r="I31" s="49" t="n">
        <v>69.45</v>
      </c>
      <c r="J31" s="50" t="n">
        <f aca="false">H31/3600</f>
        <v>13.2829805555556</v>
      </c>
      <c r="L31" s="48" t="n">
        <v>20455.2792</v>
      </c>
      <c r="M31" s="49" t="n">
        <v>39.3469</v>
      </c>
      <c r="N31" s="49" t="n">
        <v>43.7965</v>
      </c>
      <c r="O31" s="49" t="n">
        <v>45.1007</v>
      </c>
      <c r="P31" s="49" t="n">
        <v>47956.16</v>
      </c>
      <c r="Q31" s="49" t="n">
        <v>73.49</v>
      </c>
      <c r="R31" s="50" t="n">
        <f aca="false">P31/3600</f>
        <v>13.3211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0816.91</v>
      </c>
      <c r="I32" s="56" t="n">
        <v>58.27</v>
      </c>
      <c r="J32" s="57" t="n">
        <f aca="false">H32/3600</f>
        <v>11.3380305555556</v>
      </c>
      <c r="L32" s="55" t="n">
        <v>7335.7376</v>
      </c>
      <c r="M32" s="56" t="n">
        <v>37.4933</v>
      </c>
      <c r="N32" s="56" t="n">
        <v>42.4987</v>
      </c>
      <c r="O32" s="56" t="n">
        <v>43.1208</v>
      </c>
      <c r="P32" s="56" t="n">
        <v>40966</v>
      </c>
      <c r="Q32" s="56" t="n">
        <v>63.39</v>
      </c>
      <c r="R32" s="57" t="n">
        <f aca="false">P32/3600</f>
        <v>11.379444444444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36542.45</v>
      </c>
      <c r="I33" s="56" t="n">
        <v>55.78</v>
      </c>
      <c r="J33" s="57" t="n">
        <f aca="false">H33/3600</f>
        <v>10.1506805555556</v>
      </c>
      <c r="L33" s="55" t="n">
        <v>3435.1504</v>
      </c>
      <c r="M33" s="56" t="n">
        <v>35.5366</v>
      </c>
      <c r="N33" s="56" t="n">
        <v>41.259</v>
      </c>
      <c r="O33" s="56" t="n">
        <v>41.3322</v>
      </c>
      <c r="P33" s="56" t="n">
        <v>36687.52</v>
      </c>
      <c r="Q33" s="56" t="n">
        <v>55.88</v>
      </c>
      <c r="R33" s="57" t="n">
        <f aca="false">P33/3600</f>
        <v>10.190977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3439.94</v>
      </c>
      <c r="I34" s="64" t="n">
        <v>53.16</v>
      </c>
      <c r="J34" s="65" t="n">
        <f aca="false">H34/3600</f>
        <v>9.28887222222222</v>
      </c>
      <c r="L34" s="63" t="n">
        <v>1753.0688</v>
      </c>
      <c r="M34" s="64" t="n">
        <v>33.4409</v>
      </c>
      <c r="N34" s="64" t="n">
        <v>40.3206</v>
      </c>
      <c r="O34" s="64" t="n">
        <v>39.9742</v>
      </c>
      <c r="P34" s="64" t="n">
        <v>33476.07</v>
      </c>
      <c r="Q34" s="64" t="n">
        <v>54.23</v>
      </c>
      <c r="R34" s="65" t="n">
        <f aca="false">P34/3600</f>
        <v>9.298908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55324.07</v>
      </c>
      <c r="I35" s="49" t="n">
        <v>100.27</v>
      </c>
      <c r="J35" s="50" t="n">
        <f aca="false">H35/3600</f>
        <v>15.3677972222222</v>
      </c>
      <c r="L35" s="48" t="n">
        <v>49413.8064</v>
      </c>
      <c r="M35" s="49" t="n">
        <v>37.8539</v>
      </c>
      <c r="N35" s="49" t="n">
        <v>42.1233</v>
      </c>
      <c r="O35" s="49" t="n">
        <v>44.2404</v>
      </c>
      <c r="P35" s="49" t="n">
        <v>55392.97</v>
      </c>
      <c r="Q35" s="49" t="n">
        <v>98.87</v>
      </c>
      <c r="R35" s="50" t="n">
        <f aca="false">P35/3600</f>
        <v>15.3869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1014.15</v>
      </c>
      <c r="I36" s="56" t="n">
        <v>65.7</v>
      </c>
      <c r="J36" s="57" t="n">
        <f aca="false">H36/3600</f>
        <v>11.3928194444444</v>
      </c>
      <c r="L36" s="55" t="n">
        <v>7655.4624</v>
      </c>
      <c r="M36" s="56" t="n">
        <v>35.3496</v>
      </c>
      <c r="N36" s="56" t="n">
        <v>40.6677</v>
      </c>
      <c r="O36" s="56" t="n">
        <v>43.0215</v>
      </c>
      <c r="P36" s="56" t="n">
        <v>40932.69</v>
      </c>
      <c r="Q36" s="56" t="n">
        <v>67.03</v>
      </c>
      <c r="R36" s="57" t="n">
        <f aca="false">P36/3600</f>
        <v>11.370191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36154.72</v>
      </c>
      <c r="I37" s="56" t="n">
        <v>52.48</v>
      </c>
      <c r="J37" s="57" t="n">
        <f aca="false">H37/3600</f>
        <v>10.0429777777778</v>
      </c>
      <c r="L37" s="55" t="n">
        <v>2106.7936</v>
      </c>
      <c r="M37" s="56" t="n">
        <v>33.5727</v>
      </c>
      <c r="N37" s="56" t="n">
        <v>39.4436</v>
      </c>
      <c r="O37" s="56" t="n">
        <v>42.0617</v>
      </c>
      <c r="P37" s="56" t="n">
        <v>35965.53</v>
      </c>
      <c r="Q37" s="56" t="n">
        <v>54.41</v>
      </c>
      <c r="R37" s="57" t="n">
        <f aca="false">P37/3600</f>
        <v>9.990425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3918.85</v>
      </c>
      <c r="I38" s="64" t="n">
        <v>52.97</v>
      </c>
      <c r="J38" s="65" t="n">
        <f aca="false">H38/3600</f>
        <v>9.42190277777778</v>
      </c>
      <c r="L38" s="63" t="n">
        <v>867.6944</v>
      </c>
      <c r="M38" s="64" t="n">
        <v>31.4342</v>
      </c>
      <c r="N38" s="64" t="n">
        <v>38.5943</v>
      </c>
      <c r="O38" s="64" t="n">
        <v>41.2817</v>
      </c>
      <c r="P38" s="64" t="n">
        <v>33939.52</v>
      </c>
      <c r="Q38" s="64" t="n">
        <v>53.32</v>
      </c>
      <c r="R38" s="65" t="n">
        <f aca="false">P38/3600</f>
        <v>9.4276444444444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8211.7</v>
      </c>
      <c r="I39" s="49" t="n">
        <v>13.31</v>
      </c>
      <c r="J39" s="50" t="n">
        <f aca="false">H39/3600</f>
        <v>2.28102777777778</v>
      </c>
      <c r="L39" s="48" t="n">
        <v>3885.132</v>
      </c>
      <c r="M39" s="49" t="n">
        <v>40.1224</v>
      </c>
      <c r="N39" s="49" t="n">
        <v>42.9035</v>
      </c>
      <c r="O39" s="49" t="n">
        <v>43.5224</v>
      </c>
      <c r="P39" s="49" t="n">
        <v>8198.98</v>
      </c>
      <c r="Q39" s="49" t="n">
        <v>13.5</v>
      </c>
      <c r="R39" s="50" t="n">
        <f aca="false">P39/3600</f>
        <v>2.2774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7302.51</v>
      </c>
      <c r="I40" s="56" t="n">
        <v>11.93</v>
      </c>
      <c r="J40" s="57" t="n">
        <f aca="false">H40/3600</f>
        <v>2.028475</v>
      </c>
      <c r="L40" s="55" t="n">
        <v>1837.9952</v>
      </c>
      <c r="M40" s="56" t="n">
        <v>36.8738</v>
      </c>
      <c r="N40" s="56" t="n">
        <v>40.5389</v>
      </c>
      <c r="O40" s="56" t="n">
        <v>40.9297</v>
      </c>
      <c r="P40" s="56" t="n">
        <v>7307.25</v>
      </c>
      <c r="Q40" s="56" t="n">
        <v>11.15</v>
      </c>
      <c r="R40" s="57" t="n">
        <f aca="false">P40/3600</f>
        <v>2.0297916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6586.35</v>
      </c>
      <c r="I41" s="56" t="n">
        <v>9.67</v>
      </c>
      <c r="J41" s="57" t="n">
        <f aca="false">H41/3600</f>
        <v>1.82954166666667</v>
      </c>
      <c r="L41" s="55" t="n">
        <v>882.328</v>
      </c>
      <c r="M41" s="56" t="n">
        <v>34.0558</v>
      </c>
      <c r="N41" s="56" t="n">
        <v>38.5971</v>
      </c>
      <c r="O41" s="56" t="n">
        <v>38.8098</v>
      </c>
      <c r="P41" s="56" t="n">
        <v>6564.27</v>
      </c>
      <c r="Q41" s="56" t="n">
        <v>9.73</v>
      </c>
      <c r="R41" s="57" t="n">
        <f aca="false">P41/3600</f>
        <v>1.82340833333333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5999.56</v>
      </c>
      <c r="I42" s="64" t="n">
        <v>9.33</v>
      </c>
      <c r="J42" s="65" t="n">
        <f aca="false">H42/3600</f>
        <v>1.66654444444444</v>
      </c>
      <c r="L42" s="63" t="n">
        <v>450.8496</v>
      </c>
      <c r="M42" s="64" t="n">
        <v>31.6531</v>
      </c>
      <c r="N42" s="64" t="n">
        <v>37.1785</v>
      </c>
      <c r="O42" s="64" t="n">
        <v>37.2663</v>
      </c>
      <c r="P42" s="64" t="n">
        <v>6023.34</v>
      </c>
      <c r="Q42" s="64" t="n">
        <v>8.69</v>
      </c>
      <c r="R42" s="65" t="n">
        <f aca="false">P42/3600</f>
        <v>1.6731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0203.82</v>
      </c>
      <c r="I43" s="49" t="n">
        <v>14.27</v>
      </c>
      <c r="J43" s="50" t="n">
        <f aca="false">H43/3600</f>
        <v>2.83439444444444</v>
      </c>
      <c r="L43" s="48" t="n">
        <v>4378.5536</v>
      </c>
      <c r="M43" s="49" t="n">
        <v>40.0766</v>
      </c>
      <c r="N43" s="49" t="n">
        <v>43.2257</v>
      </c>
      <c r="O43" s="49" t="n">
        <v>44.6132</v>
      </c>
      <c r="P43" s="49" t="n">
        <v>10175.33</v>
      </c>
      <c r="Q43" s="49" t="n">
        <v>14.99</v>
      </c>
      <c r="R43" s="50" t="n">
        <f aca="false">P43/3600</f>
        <v>2.8264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9016.09</v>
      </c>
      <c r="I44" s="56" t="n">
        <v>12.95</v>
      </c>
      <c r="J44" s="57" t="n">
        <f aca="false">H44/3600</f>
        <v>2.50446944444444</v>
      </c>
      <c r="L44" s="55" t="n">
        <v>1964.3984</v>
      </c>
      <c r="M44" s="56" t="n">
        <v>37.2548</v>
      </c>
      <c r="N44" s="56" t="n">
        <v>41.2157</v>
      </c>
      <c r="O44" s="56" t="n">
        <v>42.3426</v>
      </c>
      <c r="P44" s="56" t="n">
        <v>8957.62</v>
      </c>
      <c r="Q44" s="56" t="n">
        <v>12.26</v>
      </c>
      <c r="R44" s="57" t="n">
        <f aca="false">P44/3600</f>
        <v>2.48822777777778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8129.82</v>
      </c>
      <c r="I45" s="56" t="n">
        <v>11.09</v>
      </c>
      <c r="J45" s="57" t="n">
        <f aca="false">H45/3600</f>
        <v>2.25828333333333</v>
      </c>
      <c r="L45" s="55" t="n">
        <v>955.924</v>
      </c>
      <c r="M45" s="56" t="n">
        <v>34.3397</v>
      </c>
      <c r="N45" s="56" t="n">
        <v>39.555</v>
      </c>
      <c r="O45" s="56" t="n">
        <v>40.4892</v>
      </c>
      <c r="P45" s="56" t="n">
        <v>8130.11</v>
      </c>
      <c r="Q45" s="56" t="n">
        <v>10.85</v>
      </c>
      <c r="R45" s="57" t="n">
        <f aca="false">P45/3600</f>
        <v>2.258363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7547.92</v>
      </c>
      <c r="I46" s="64" t="n">
        <v>10.2</v>
      </c>
      <c r="J46" s="65" t="n">
        <f aca="false">H46/3600</f>
        <v>2.09664444444444</v>
      </c>
      <c r="L46" s="63" t="n">
        <v>488.2824</v>
      </c>
      <c r="M46" s="64" t="n">
        <v>31.4821</v>
      </c>
      <c r="N46" s="64" t="n">
        <v>38.2765</v>
      </c>
      <c r="O46" s="64" t="n">
        <v>39.1009</v>
      </c>
      <c r="P46" s="64" t="n">
        <v>7517.26</v>
      </c>
      <c r="Q46" s="64" t="n">
        <v>9.82</v>
      </c>
      <c r="R46" s="65" t="n">
        <f aca="false">P46/3600</f>
        <v>2.08812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9403.5</v>
      </c>
      <c r="I47" s="49" t="n">
        <v>15.57</v>
      </c>
      <c r="J47" s="50" t="n">
        <f aca="false">H47/3600</f>
        <v>2.61208333333333</v>
      </c>
      <c r="L47" s="48" t="n">
        <v>8395.8808</v>
      </c>
      <c r="M47" s="49" t="n">
        <v>38.2766</v>
      </c>
      <c r="N47" s="49" t="n">
        <v>41.1154</v>
      </c>
      <c r="O47" s="49" t="n">
        <v>42.0331</v>
      </c>
      <c r="P47" s="49" t="n">
        <v>9379.46</v>
      </c>
      <c r="Q47" s="49" t="n">
        <v>15.92</v>
      </c>
      <c r="R47" s="50" t="n">
        <f aca="false">P47/3600</f>
        <v>2.6054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7998.91</v>
      </c>
      <c r="I48" s="56" t="n">
        <v>12.69</v>
      </c>
      <c r="J48" s="57" t="n">
        <f aca="false">H48/3600</f>
        <v>2.22191944444444</v>
      </c>
      <c r="L48" s="55" t="n">
        <v>3588.7192</v>
      </c>
      <c r="M48" s="56" t="n">
        <v>34.4648</v>
      </c>
      <c r="N48" s="56" t="n">
        <v>38.5243</v>
      </c>
      <c r="O48" s="56" t="n">
        <v>39.3922</v>
      </c>
      <c r="P48" s="56" t="n">
        <v>8002.44</v>
      </c>
      <c r="Q48" s="56" t="n">
        <v>12.8</v>
      </c>
      <c r="R48" s="57" t="n">
        <f aca="false">P48/3600</f>
        <v>2.2229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6964.38</v>
      </c>
      <c r="I49" s="56" t="n">
        <v>10.57</v>
      </c>
      <c r="J49" s="57" t="n">
        <f aca="false">H49/3600</f>
        <v>1.93455</v>
      </c>
      <c r="L49" s="55" t="n">
        <v>1571.9304</v>
      </c>
      <c r="M49" s="56" t="n">
        <v>31.0467</v>
      </c>
      <c r="N49" s="56" t="n">
        <v>36.6094</v>
      </c>
      <c r="O49" s="56" t="n">
        <v>37.4154</v>
      </c>
      <c r="P49" s="56" t="n">
        <v>6959.5</v>
      </c>
      <c r="Q49" s="56" t="n">
        <v>10.59</v>
      </c>
      <c r="R49" s="57" t="n">
        <f aca="false">P49/3600</f>
        <v>1.93319444444444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6190.42</v>
      </c>
      <c r="I50" s="64" t="n">
        <v>9.2</v>
      </c>
      <c r="J50" s="65" t="n">
        <f aca="false">H50/3600</f>
        <v>1.71956111111111</v>
      </c>
      <c r="L50" s="63" t="n">
        <v>678.328</v>
      </c>
      <c r="M50" s="64" t="n">
        <v>27.8782</v>
      </c>
      <c r="N50" s="64" t="n">
        <v>35.2162</v>
      </c>
      <c r="O50" s="64" t="n">
        <v>36</v>
      </c>
      <c r="P50" s="64" t="n">
        <v>6205.17</v>
      </c>
      <c r="Q50" s="64" t="n">
        <v>9.53</v>
      </c>
      <c r="R50" s="65" t="n">
        <f aca="false">P50/3600</f>
        <v>1.7236583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6801.5</v>
      </c>
      <c r="I51" s="49" t="n">
        <v>9.91</v>
      </c>
      <c r="J51" s="50" t="n">
        <f aca="false">H51/3600</f>
        <v>1.88930555555556</v>
      </c>
      <c r="L51" s="48" t="n">
        <v>5903.3792</v>
      </c>
      <c r="M51" s="49" t="n">
        <v>39.6751</v>
      </c>
      <c r="N51" s="49" t="n">
        <v>41.5335</v>
      </c>
      <c r="O51" s="49" t="n">
        <v>42.8579</v>
      </c>
      <c r="P51" s="49" t="n">
        <v>6822.61</v>
      </c>
      <c r="Q51" s="49" t="n">
        <v>9.94</v>
      </c>
      <c r="R51" s="50" t="n">
        <f aca="false">P51/3600</f>
        <v>1.8951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5890.39</v>
      </c>
      <c r="I52" s="56" t="n">
        <v>8.65</v>
      </c>
      <c r="J52" s="57" t="n">
        <f aca="false">H52/3600</f>
        <v>1.63621944444444</v>
      </c>
      <c r="L52" s="55" t="n">
        <v>2369.6256</v>
      </c>
      <c r="M52" s="56" t="n">
        <v>36.1203</v>
      </c>
      <c r="N52" s="56" t="n">
        <v>38.9725</v>
      </c>
      <c r="O52" s="56" t="n">
        <v>40.5797</v>
      </c>
      <c r="P52" s="56" t="n">
        <v>5925.34</v>
      </c>
      <c r="Q52" s="56" t="n">
        <v>8.23</v>
      </c>
      <c r="R52" s="57" t="n">
        <f aca="false">P52/3600</f>
        <v>1.645927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193.76</v>
      </c>
      <c r="I53" s="56" t="n">
        <v>7.13</v>
      </c>
      <c r="J53" s="57" t="n">
        <f aca="false">H53/3600</f>
        <v>1.44271111111111</v>
      </c>
      <c r="L53" s="55" t="n">
        <v>1057.6888</v>
      </c>
      <c r="M53" s="56" t="n">
        <v>33.0146</v>
      </c>
      <c r="N53" s="56" t="n">
        <v>37.1103</v>
      </c>
      <c r="O53" s="56" t="n">
        <v>38.8639</v>
      </c>
      <c r="P53" s="56" t="n">
        <v>5197.11</v>
      </c>
      <c r="Q53" s="56" t="n">
        <v>7</v>
      </c>
      <c r="R53" s="57" t="n">
        <f aca="false">P53/3600</f>
        <v>1.44364166666667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4641.97</v>
      </c>
      <c r="I54" s="64" t="n">
        <v>6.13</v>
      </c>
      <c r="J54" s="65" t="n">
        <f aca="false">H54/3600</f>
        <v>1.28943611111111</v>
      </c>
      <c r="L54" s="63" t="n">
        <v>485.092</v>
      </c>
      <c r="M54" s="64" t="n">
        <v>30.1736</v>
      </c>
      <c r="N54" s="64" t="n">
        <v>35.8043</v>
      </c>
      <c r="O54" s="64" t="n">
        <v>37.5861</v>
      </c>
      <c r="P54" s="64" t="n">
        <v>4597.46</v>
      </c>
      <c r="Q54" s="64" t="n">
        <v>6.27</v>
      </c>
      <c r="R54" s="65" t="n">
        <f aca="false">P54/3600</f>
        <v>1.2770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220.01</v>
      </c>
      <c r="I55" s="49" t="n">
        <v>3.44</v>
      </c>
      <c r="J55" s="50" t="n">
        <f aca="false">H55/3600</f>
        <v>0.616669444444445</v>
      </c>
      <c r="L55" s="48" t="n">
        <v>1818.6008</v>
      </c>
      <c r="M55" s="49" t="n">
        <v>40.794</v>
      </c>
      <c r="N55" s="49" t="n">
        <v>43.7294</v>
      </c>
      <c r="O55" s="49" t="n">
        <v>43.1436</v>
      </c>
      <c r="P55" s="49" t="n">
        <v>2233.61</v>
      </c>
      <c r="Q55" s="49" t="n">
        <v>3.44</v>
      </c>
      <c r="R55" s="50" t="n">
        <f aca="false">P55/3600</f>
        <v>0.6204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1996.79</v>
      </c>
      <c r="I56" s="56" t="n">
        <v>3.07</v>
      </c>
      <c r="J56" s="57" t="n">
        <f aca="false">H56/3600</f>
        <v>0.554663888888889</v>
      </c>
      <c r="L56" s="55" t="n">
        <v>905.5744</v>
      </c>
      <c r="M56" s="56" t="n">
        <v>36.9466</v>
      </c>
      <c r="N56" s="56" t="n">
        <v>41.0938</v>
      </c>
      <c r="O56" s="56" t="n">
        <v>40.0724</v>
      </c>
      <c r="P56" s="56" t="n">
        <v>2007.63</v>
      </c>
      <c r="Q56" s="56" t="n">
        <v>3.12</v>
      </c>
      <c r="R56" s="57" t="n">
        <f aca="false">P56/3600</f>
        <v>0.55767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1800.97</v>
      </c>
      <c r="I57" s="56" t="n">
        <v>2.66</v>
      </c>
      <c r="J57" s="57" t="n">
        <f aca="false">H57/3600</f>
        <v>0.500269444444444</v>
      </c>
      <c r="L57" s="55" t="n">
        <v>444.0216</v>
      </c>
      <c r="M57" s="56" t="n">
        <v>33.5116</v>
      </c>
      <c r="N57" s="56" t="n">
        <v>39.1242</v>
      </c>
      <c r="O57" s="56" t="n">
        <v>37.797</v>
      </c>
      <c r="P57" s="56" t="n">
        <v>1806.97</v>
      </c>
      <c r="Q57" s="56" t="n">
        <v>2.69</v>
      </c>
      <c r="R57" s="57" t="n">
        <f aca="false">P57/3600</f>
        <v>0.5019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635.05</v>
      </c>
      <c r="I58" s="64" t="n">
        <v>2.37</v>
      </c>
      <c r="J58" s="65" t="n">
        <f aca="false">H58/3600</f>
        <v>0.454180555555556</v>
      </c>
      <c r="L58" s="63" t="n">
        <v>225.304</v>
      </c>
      <c r="M58" s="64" t="n">
        <v>30.6179</v>
      </c>
      <c r="N58" s="64" t="n">
        <v>37.6917</v>
      </c>
      <c r="O58" s="64" t="n">
        <v>36.085</v>
      </c>
      <c r="P58" s="64" t="n">
        <v>1638.97</v>
      </c>
      <c r="Q58" s="64" t="n">
        <v>2.35</v>
      </c>
      <c r="R58" s="65" t="n">
        <f aca="false">P58/3600</f>
        <v>0.455269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535.82</v>
      </c>
      <c r="I59" s="49" t="n">
        <v>4.56</v>
      </c>
      <c r="J59" s="50" t="n">
        <f aca="false">H59/3600</f>
        <v>0.704394444444445</v>
      </c>
      <c r="L59" s="48" t="n">
        <v>2265.6704</v>
      </c>
      <c r="M59" s="49" t="n">
        <v>38.1708</v>
      </c>
      <c r="N59" s="49" t="n">
        <v>42.8342</v>
      </c>
      <c r="O59" s="49" t="n">
        <v>43.8183</v>
      </c>
      <c r="P59" s="49" t="n">
        <v>2530.53</v>
      </c>
      <c r="Q59" s="49" t="n">
        <v>4.53</v>
      </c>
      <c r="R59" s="50" t="n">
        <f aca="false">P59/3600</f>
        <v>0.7029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119.52</v>
      </c>
      <c r="I60" s="56" t="n">
        <v>3.55</v>
      </c>
      <c r="J60" s="57" t="n">
        <f aca="false">H60/3600</f>
        <v>0.588755555555556</v>
      </c>
      <c r="L60" s="55" t="n">
        <v>787.9072</v>
      </c>
      <c r="M60" s="56" t="n">
        <v>34.4067</v>
      </c>
      <c r="N60" s="56" t="n">
        <v>40.9128</v>
      </c>
      <c r="O60" s="56" t="n">
        <v>41.7838</v>
      </c>
      <c r="P60" s="56" t="n">
        <v>2119.55</v>
      </c>
      <c r="Q60" s="56" t="n">
        <v>3.55</v>
      </c>
      <c r="R60" s="57" t="n">
        <f aca="false">P60/3600</f>
        <v>0.588763888888889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1847.31</v>
      </c>
      <c r="I61" s="56" t="n">
        <v>2.8</v>
      </c>
      <c r="J61" s="57" t="n">
        <f aca="false">H61/3600</f>
        <v>0.513141666666667</v>
      </c>
      <c r="L61" s="55" t="n">
        <v>313.7344</v>
      </c>
      <c r="M61" s="56" t="n">
        <v>31.2663</v>
      </c>
      <c r="N61" s="56" t="n">
        <v>39.4618</v>
      </c>
      <c r="O61" s="56" t="n">
        <v>40.3099</v>
      </c>
      <c r="P61" s="56" t="n">
        <v>1841.05</v>
      </c>
      <c r="Q61" s="56" t="n">
        <v>2.92</v>
      </c>
      <c r="R61" s="57" t="n">
        <f aca="false">P61/3600</f>
        <v>0.511402777777778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654.38</v>
      </c>
      <c r="I62" s="64" t="n">
        <v>2.56</v>
      </c>
      <c r="J62" s="65" t="n">
        <f aca="false">H62/3600</f>
        <v>0.45955</v>
      </c>
      <c r="L62" s="63" t="n">
        <v>133.7496</v>
      </c>
      <c r="M62" s="64" t="n">
        <v>28.3208</v>
      </c>
      <c r="N62" s="64" t="n">
        <v>38.5214</v>
      </c>
      <c r="O62" s="64" t="n">
        <v>39.3395</v>
      </c>
      <c r="P62" s="64" t="n">
        <v>1650.5</v>
      </c>
      <c r="Q62" s="64" t="n">
        <v>2.53</v>
      </c>
      <c r="R62" s="65" t="n">
        <f aca="false">P62/3600</f>
        <v>0.458472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104.21</v>
      </c>
      <c r="I63" s="49" t="n">
        <v>3.89</v>
      </c>
      <c r="J63" s="50" t="n">
        <f aca="false">H63/3600</f>
        <v>0.584502777777778</v>
      </c>
      <c r="L63" s="48" t="n">
        <v>1983.0448</v>
      </c>
      <c r="M63" s="49" t="n">
        <v>37.9638</v>
      </c>
      <c r="N63" s="49" t="n">
        <v>40.7794</v>
      </c>
      <c r="O63" s="49" t="n">
        <v>41.5049</v>
      </c>
      <c r="P63" s="49" t="n">
        <v>2099.56</v>
      </c>
      <c r="Q63" s="49" t="n">
        <v>3.7</v>
      </c>
      <c r="R63" s="50" t="n">
        <f aca="false">P63/3600</f>
        <v>0.5832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1780.62</v>
      </c>
      <c r="I64" s="56" t="n">
        <v>3.04</v>
      </c>
      <c r="J64" s="57" t="n">
        <f aca="false">H64/3600</f>
        <v>0.494616666666667</v>
      </c>
      <c r="L64" s="55" t="n">
        <v>847.7424</v>
      </c>
      <c r="M64" s="56" t="n">
        <v>34.2622</v>
      </c>
      <c r="N64" s="56" t="n">
        <v>38.2008</v>
      </c>
      <c r="O64" s="56" t="n">
        <v>38.7799</v>
      </c>
      <c r="P64" s="56" t="n">
        <v>1787.97</v>
      </c>
      <c r="Q64" s="56" t="n">
        <v>2.9</v>
      </c>
      <c r="R64" s="57" t="n">
        <f aca="false">P64/3600</f>
        <v>0.496658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555.13</v>
      </c>
      <c r="I65" s="56" t="n">
        <v>2.41</v>
      </c>
      <c r="J65" s="57" t="n">
        <f aca="false">H65/3600</f>
        <v>0.431980555555556</v>
      </c>
      <c r="L65" s="55" t="n">
        <v>366.064</v>
      </c>
      <c r="M65" s="56" t="n">
        <v>30.866</v>
      </c>
      <c r="N65" s="56" t="n">
        <v>36.2001</v>
      </c>
      <c r="O65" s="56" t="n">
        <v>36.7628</v>
      </c>
      <c r="P65" s="56" t="n">
        <v>1547.49</v>
      </c>
      <c r="Q65" s="56" t="n">
        <v>2.42</v>
      </c>
      <c r="R65" s="57" t="n">
        <f aca="false">P65/3600</f>
        <v>0.429858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382.09</v>
      </c>
      <c r="I66" s="64" t="n">
        <v>2.09</v>
      </c>
      <c r="J66" s="65" t="n">
        <f aca="false">H66/3600</f>
        <v>0.383913888888889</v>
      </c>
      <c r="L66" s="63" t="n">
        <v>157.3328</v>
      </c>
      <c r="M66" s="64" t="n">
        <v>27.8525</v>
      </c>
      <c r="N66" s="64" t="n">
        <v>34.7635</v>
      </c>
      <c r="O66" s="64" t="n">
        <v>35.2902</v>
      </c>
      <c r="P66" s="64" t="n">
        <v>1381.01</v>
      </c>
      <c r="Q66" s="64" t="n">
        <v>2.06</v>
      </c>
      <c r="R66" s="65" t="n">
        <f aca="false">P66/3600</f>
        <v>0.38361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604.96</v>
      </c>
      <c r="I67" s="49" t="n">
        <v>2.52</v>
      </c>
      <c r="J67" s="50" t="n">
        <f aca="false">H67/3600</f>
        <v>0.445822222222222</v>
      </c>
      <c r="L67" s="48" t="n">
        <v>1398.4696</v>
      </c>
      <c r="M67" s="49" t="n">
        <v>39.7723</v>
      </c>
      <c r="N67" s="49" t="n">
        <v>41.3577</v>
      </c>
      <c r="O67" s="49" t="n">
        <v>42.4029</v>
      </c>
      <c r="P67" s="49" t="n">
        <v>1600.95</v>
      </c>
      <c r="Q67" s="49" t="n">
        <v>2.51</v>
      </c>
      <c r="R67" s="50" t="n">
        <f aca="false">P67/3600</f>
        <v>0.4447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414.02</v>
      </c>
      <c r="I68" s="56" t="n">
        <v>2.1</v>
      </c>
      <c r="J68" s="57" t="n">
        <f aca="false">H68/3600</f>
        <v>0.392783333333333</v>
      </c>
      <c r="L68" s="55" t="n">
        <v>668.0008</v>
      </c>
      <c r="M68" s="56" t="n">
        <v>35.7621</v>
      </c>
      <c r="N68" s="56" t="n">
        <v>38.5579</v>
      </c>
      <c r="O68" s="56" t="n">
        <v>39.7756</v>
      </c>
      <c r="P68" s="56" t="n">
        <v>1414.95</v>
      </c>
      <c r="Q68" s="56" t="n">
        <v>2.09</v>
      </c>
      <c r="R68" s="57" t="n">
        <f aca="false">P68/3600</f>
        <v>0.39304166666666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244.18</v>
      </c>
      <c r="I69" s="56" t="n">
        <v>1.77</v>
      </c>
      <c r="J69" s="57" t="n">
        <f aca="false">H69/3600</f>
        <v>0.345605555555556</v>
      </c>
      <c r="L69" s="55" t="n">
        <v>315.536</v>
      </c>
      <c r="M69" s="56" t="n">
        <v>32.2141</v>
      </c>
      <c r="N69" s="56" t="n">
        <v>36.5949</v>
      </c>
      <c r="O69" s="56" t="n">
        <v>37.7937</v>
      </c>
      <c r="P69" s="56" t="n">
        <v>1247.89</v>
      </c>
      <c r="Q69" s="56" t="n">
        <v>1.77</v>
      </c>
      <c r="R69" s="57" t="n">
        <f aca="false">P69/3600</f>
        <v>0.346636111111111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103.06</v>
      </c>
      <c r="I70" s="64" t="n">
        <v>1.55</v>
      </c>
      <c r="J70" s="65" t="n">
        <f aca="false">H70/3600</f>
        <v>0.306405555555556</v>
      </c>
      <c r="L70" s="63" t="n">
        <v>152.1456</v>
      </c>
      <c r="M70" s="64" t="n">
        <v>29.3717</v>
      </c>
      <c r="N70" s="64" t="n">
        <v>35.135</v>
      </c>
      <c r="O70" s="64" t="n">
        <v>36.2755</v>
      </c>
      <c r="P70" s="64" t="n">
        <v>1098.5</v>
      </c>
      <c r="Q70" s="64" t="n">
        <v>1.54</v>
      </c>
      <c r="R70" s="65" t="n">
        <f aca="false">P70/3600</f>
        <v>0.30513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5379.33</v>
      </c>
      <c r="I71" s="49" t="n">
        <v>26.3</v>
      </c>
      <c r="J71" s="50" t="n">
        <f aca="false">H71/3600</f>
        <v>4.27203611111111</v>
      </c>
      <c r="L71" s="48" t="n">
        <v>2141.7864</v>
      </c>
      <c r="M71" s="49" t="n">
        <v>43.3497</v>
      </c>
      <c r="N71" s="49" t="n">
        <v>46.7834</v>
      </c>
      <c r="O71" s="49" t="n">
        <v>47.7805</v>
      </c>
      <c r="P71" s="49" t="n">
        <v>15440.14</v>
      </c>
      <c r="Q71" s="49" t="n">
        <v>25.78</v>
      </c>
      <c r="R71" s="50" t="n">
        <f aca="false">P71/3600</f>
        <v>4.2889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4155.81</v>
      </c>
      <c r="I72" s="56" t="n">
        <v>21.58</v>
      </c>
      <c r="J72" s="57" t="n">
        <f aca="false">H72/3600</f>
        <v>3.93216944444444</v>
      </c>
      <c r="L72" s="55" t="n">
        <v>787.9208</v>
      </c>
      <c r="M72" s="56" t="n">
        <v>41.114</v>
      </c>
      <c r="N72" s="56" t="n">
        <v>45.5451</v>
      </c>
      <c r="O72" s="56" t="n">
        <v>46.2827</v>
      </c>
      <c r="P72" s="56" t="n">
        <v>14139.65</v>
      </c>
      <c r="Q72" s="56" t="n">
        <v>21.86</v>
      </c>
      <c r="R72" s="57" t="n">
        <f aca="false">P72/3600</f>
        <v>3.92768055555556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3387.09</v>
      </c>
      <c r="I73" s="56" t="n">
        <v>19.77</v>
      </c>
      <c r="J73" s="57" t="n">
        <f aca="false">H73/3600</f>
        <v>3.71863611111111</v>
      </c>
      <c r="L73" s="55" t="n">
        <v>383.6296</v>
      </c>
      <c r="M73" s="56" t="n">
        <v>38.619</v>
      </c>
      <c r="N73" s="56" t="n">
        <v>44.3149</v>
      </c>
      <c r="O73" s="56" t="n">
        <v>44.8294</v>
      </c>
      <c r="P73" s="56" t="n">
        <v>13479.04</v>
      </c>
      <c r="Q73" s="56" t="n">
        <v>20.36</v>
      </c>
      <c r="R73" s="57" t="n">
        <f aca="false">P73/3600</f>
        <v>3.74417777777778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2923.92</v>
      </c>
      <c r="I74" s="64" t="n">
        <v>19.67</v>
      </c>
      <c r="J74" s="65" t="n">
        <f aca="false">H74/3600</f>
        <v>3.58997777777778</v>
      </c>
      <c r="L74" s="63" t="n">
        <v>211.0984</v>
      </c>
      <c r="M74" s="64" t="n">
        <v>35.917</v>
      </c>
      <c r="N74" s="64" t="n">
        <v>43.3488</v>
      </c>
      <c r="O74" s="64" t="n">
        <v>43.5768</v>
      </c>
      <c r="P74" s="64" t="n">
        <v>12937.54</v>
      </c>
      <c r="Q74" s="64" t="n">
        <v>19.08</v>
      </c>
      <c r="R74" s="65" t="n">
        <f aca="false">P74/3600</f>
        <v>3.5937611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5568.09</v>
      </c>
      <c r="I75" s="49" t="n">
        <v>24.04</v>
      </c>
      <c r="J75" s="50" t="n">
        <f aca="false">H75/3600</f>
        <v>4.32446944444444</v>
      </c>
      <c r="L75" s="48" t="n">
        <v>2847.2392</v>
      </c>
      <c r="M75" s="49" t="n">
        <v>43.12</v>
      </c>
      <c r="N75" s="49" t="n">
        <v>48.3328</v>
      </c>
      <c r="O75" s="49" t="n">
        <v>47.9956</v>
      </c>
      <c r="P75" s="49" t="n">
        <v>15561.32</v>
      </c>
      <c r="Q75" s="49" t="n">
        <v>24.99</v>
      </c>
      <c r="R75" s="50" t="n">
        <f aca="false">P75/3600</f>
        <v>4.322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4245.28</v>
      </c>
      <c r="I76" s="56" t="n">
        <v>20.97</v>
      </c>
      <c r="J76" s="57" t="n">
        <f aca="false">H76/3600</f>
        <v>3.95702222222222</v>
      </c>
      <c r="L76" s="55" t="n">
        <v>952.02</v>
      </c>
      <c r="M76" s="56" t="n">
        <v>40.8269</v>
      </c>
      <c r="N76" s="56" t="n">
        <v>47.0387</v>
      </c>
      <c r="O76" s="56" t="n">
        <v>46.303</v>
      </c>
      <c r="P76" s="56" t="n">
        <v>14210.29</v>
      </c>
      <c r="Q76" s="56" t="n">
        <v>21.18</v>
      </c>
      <c r="R76" s="57" t="n">
        <f aca="false">P76/3600</f>
        <v>3.94730277777778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3455.02</v>
      </c>
      <c r="I77" s="56" t="n">
        <v>19.44</v>
      </c>
      <c r="J77" s="57" t="n">
        <f aca="false">H77/3600</f>
        <v>3.73750555555556</v>
      </c>
      <c r="L77" s="55" t="n">
        <v>452.4232</v>
      </c>
      <c r="M77" s="56" t="n">
        <v>38.3159</v>
      </c>
      <c r="N77" s="56" t="n">
        <v>45.9131</v>
      </c>
      <c r="O77" s="56" t="n">
        <v>44.6836</v>
      </c>
      <c r="P77" s="56" t="n">
        <v>13482.04</v>
      </c>
      <c r="Q77" s="56" t="n">
        <v>19.47</v>
      </c>
      <c r="R77" s="57" t="n">
        <f aca="false">P77/3600</f>
        <v>3.74501111111111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2931.01</v>
      </c>
      <c r="I78" s="64" t="n">
        <v>18.31</v>
      </c>
      <c r="J78" s="65" t="n">
        <f aca="false">H78/3600</f>
        <v>3.59194722222222</v>
      </c>
      <c r="L78" s="63" t="n">
        <v>248.2384</v>
      </c>
      <c r="M78" s="64" t="n">
        <v>35.4671</v>
      </c>
      <c r="N78" s="64" t="n">
        <v>45.0245</v>
      </c>
      <c r="O78" s="64" t="n">
        <v>43.5419</v>
      </c>
      <c r="P78" s="64" t="n">
        <v>12962.36</v>
      </c>
      <c r="Q78" s="64" t="n">
        <v>20.63</v>
      </c>
      <c r="R78" s="65" t="n">
        <f aca="false">P78/3600</f>
        <v>3.60065555555556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5587.7</v>
      </c>
      <c r="I79" s="49" t="n">
        <v>24.74</v>
      </c>
      <c r="J79" s="50" t="n">
        <f aca="false">H79/3600</f>
        <v>4.32991666666667</v>
      </c>
      <c r="L79" s="48" t="n">
        <v>2420.2</v>
      </c>
      <c r="M79" s="49" t="n">
        <v>43.112</v>
      </c>
      <c r="N79" s="49" t="n">
        <v>48.1784</v>
      </c>
      <c r="O79" s="49" t="n">
        <v>48.4047</v>
      </c>
      <c r="P79" s="49" t="n">
        <v>15634.21</v>
      </c>
      <c r="Q79" s="49" t="n">
        <v>25.19</v>
      </c>
      <c r="R79" s="50" t="n">
        <f aca="false">P79/3600</f>
        <v>4.3428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4275.18</v>
      </c>
      <c r="I80" s="56" t="n">
        <v>22.88</v>
      </c>
      <c r="J80" s="57" t="n">
        <f aca="false">H80/3600</f>
        <v>3.96532777777778</v>
      </c>
      <c r="L80" s="55" t="n">
        <v>784.996</v>
      </c>
      <c r="M80" s="56" t="n">
        <v>40.7648</v>
      </c>
      <c r="N80" s="56" t="n">
        <v>46.5298</v>
      </c>
      <c r="O80" s="56" t="n">
        <v>46.7878</v>
      </c>
      <c r="P80" s="56" t="n">
        <v>14168.39</v>
      </c>
      <c r="Q80" s="56" t="n">
        <v>21.28</v>
      </c>
      <c r="R80" s="57" t="n">
        <f aca="false">P80/3600</f>
        <v>3.9356638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3411.7</v>
      </c>
      <c r="I81" s="56" t="n">
        <v>20.01</v>
      </c>
      <c r="J81" s="57" t="n">
        <f aca="false">H81/3600</f>
        <v>3.72547222222222</v>
      </c>
      <c r="L81" s="55" t="n">
        <v>351.5816</v>
      </c>
      <c r="M81" s="56" t="n">
        <v>38.2668</v>
      </c>
      <c r="N81" s="56" t="n">
        <v>45.0505</v>
      </c>
      <c r="O81" s="56" t="n">
        <v>45.097</v>
      </c>
      <c r="P81" s="56" t="n">
        <v>13387.2</v>
      </c>
      <c r="Q81" s="56" t="n">
        <v>21.4</v>
      </c>
      <c r="R81" s="57" t="n">
        <f aca="false">P81/3600</f>
        <v>3.7186666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2920.2</v>
      </c>
      <c r="I82" s="64" t="n">
        <v>19.44</v>
      </c>
      <c r="J82" s="65" t="n">
        <f aca="false">H82/3600</f>
        <v>3.58894444444444</v>
      </c>
      <c r="L82" s="63" t="n">
        <v>190.7528</v>
      </c>
      <c r="M82" s="64" t="n">
        <v>35.6481</v>
      </c>
      <c r="N82" s="64" t="n">
        <v>43.875</v>
      </c>
      <c r="O82" s="64" t="n">
        <v>43.8614</v>
      </c>
      <c r="P82" s="64" t="n">
        <v>12891.99</v>
      </c>
      <c r="Q82" s="64" t="n">
        <v>18.6</v>
      </c>
      <c r="R82" s="65" t="n">
        <f aca="false">P82/3600</f>
        <v>3.581108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8163.93</v>
      </c>
      <c r="I83" s="49" t="n">
        <v>13.44</v>
      </c>
      <c r="J83" s="50" t="n">
        <f aca="false">H83/3600</f>
        <v>2.26775833333333</v>
      </c>
      <c r="L83" s="48" t="n">
        <v>4117.3664</v>
      </c>
      <c r="M83" s="49" t="n">
        <v>40.2538</v>
      </c>
      <c r="N83" s="49" t="n">
        <v>42.729</v>
      </c>
      <c r="O83" s="49" t="n">
        <v>43.2942</v>
      </c>
      <c r="P83" s="49" t="n">
        <v>8165.8</v>
      </c>
      <c r="Q83" s="49" t="n">
        <v>13.26</v>
      </c>
      <c r="R83" s="50" t="n">
        <f aca="false">P83/3600</f>
        <v>2.268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7232.77</v>
      </c>
      <c r="I84" s="56" t="n">
        <v>11.14</v>
      </c>
      <c r="J84" s="57" t="n">
        <f aca="false">H84/3600</f>
        <v>2.00910277777778</v>
      </c>
      <c r="L84" s="55" t="n">
        <v>1951.2584</v>
      </c>
      <c r="M84" s="56" t="n">
        <v>36.9152</v>
      </c>
      <c r="N84" s="56" t="n">
        <v>40.1208</v>
      </c>
      <c r="O84" s="56" t="n">
        <v>40.4535</v>
      </c>
      <c r="P84" s="56" t="n">
        <v>7246.93</v>
      </c>
      <c r="Q84" s="56" t="n">
        <v>11</v>
      </c>
      <c r="R84" s="57" t="n">
        <f aca="false">P84/3600</f>
        <v>2.01303611111111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6533.23</v>
      </c>
      <c r="I85" s="56" t="n">
        <v>10.08</v>
      </c>
      <c r="J85" s="57" t="n">
        <f aca="false">H85/3600</f>
        <v>1.81478611111111</v>
      </c>
      <c r="L85" s="55" t="n">
        <v>948.48</v>
      </c>
      <c r="M85" s="56" t="n">
        <v>33.9657</v>
      </c>
      <c r="N85" s="56" t="n">
        <v>37.9411</v>
      </c>
      <c r="O85" s="56" t="n">
        <v>38.1592</v>
      </c>
      <c r="P85" s="56" t="n">
        <v>6526.78</v>
      </c>
      <c r="Q85" s="56" t="n">
        <v>9.78</v>
      </c>
      <c r="R85" s="57" t="n">
        <f aca="false">P85/3600</f>
        <v>1.81299444444444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5990.83</v>
      </c>
      <c r="I86" s="64" t="n">
        <v>8.57</v>
      </c>
      <c r="J86" s="65" t="n">
        <f aca="false">H86/3600</f>
        <v>1.66411944444444</v>
      </c>
      <c r="L86" s="63" t="n">
        <v>492.0984</v>
      </c>
      <c r="M86" s="64" t="n">
        <v>31.3452</v>
      </c>
      <c r="N86" s="64" t="n">
        <v>36.315</v>
      </c>
      <c r="O86" s="64" t="n">
        <v>36.3971</v>
      </c>
      <c r="P86" s="64" t="n">
        <v>5954.22</v>
      </c>
      <c r="Q86" s="64" t="n">
        <v>8.59</v>
      </c>
      <c r="R86" s="65" t="n">
        <f aca="false">P86/3600</f>
        <v>1.65395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17885.41</v>
      </c>
      <c r="I87" s="49" t="n">
        <v>26.95</v>
      </c>
      <c r="J87" s="50" t="n">
        <f aca="false">H87/3600</f>
        <v>4.96816944444444</v>
      </c>
      <c r="L87" s="48" t="n">
        <v>6159.805</v>
      </c>
      <c r="M87" s="49" t="n">
        <v>42.6949</v>
      </c>
      <c r="N87" s="49" t="n">
        <v>45.6384</v>
      </c>
      <c r="O87" s="49" t="n">
        <v>45.909</v>
      </c>
      <c r="P87" s="49" t="n">
        <v>17959.63</v>
      </c>
      <c r="Q87" s="49" t="n">
        <v>26.75</v>
      </c>
      <c r="R87" s="50" t="n">
        <f aca="false">P87/3600</f>
        <v>4.988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5728.85</v>
      </c>
      <c r="I88" s="56" t="n">
        <v>22.21</v>
      </c>
      <c r="J88" s="57" t="n">
        <f aca="false">H88/3600</f>
        <v>4.369125</v>
      </c>
      <c r="L88" s="55" t="n">
        <v>3056.6765</v>
      </c>
      <c r="M88" s="56" t="n">
        <v>38.6905</v>
      </c>
      <c r="N88" s="56" t="n">
        <v>42.7917</v>
      </c>
      <c r="O88" s="56" t="n">
        <v>43.1077</v>
      </c>
      <c r="P88" s="56" t="n">
        <v>15766.46</v>
      </c>
      <c r="Q88" s="56" t="n">
        <v>22.57</v>
      </c>
      <c r="R88" s="57" t="n">
        <f aca="false">P88/3600</f>
        <v>4.37957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3754.27</v>
      </c>
      <c r="I89" s="56" t="n">
        <v>20.26</v>
      </c>
      <c r="J89" s="57" t="n">
        <f aca="false">H89/3600</f>
        <v>3.82063055555556</v>
      </c>
      <c r="L89" s="55" t="n">
        <v>1452.7315</v>
      </c>
      <c r="M89" s="56" t="n">
        <v>34.9678</v>
      </c>
      <c r="N89" s="56" t="n">
        <v>40.6334</v>
      </c>
      <c r="O89" s="56" t="n">
        <v>40.496</v>
      </c>
      <c r="P89" s="56" t="n">
        <v>13805.81</v>
      </c>
      <c r="Q89" s="56" t="n">
        <v>20.22</v>
      </c>
      <c r="R89" s="57" t="n">
        <f aca="false">P89/3600</f>
        <v>3.8349472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2193.08</v>
      </c>
      <c r="I90" s="64" t="n">
        <v>17.95</v>
      </c>
      <c r="J90" s="65" t="n">
        <f aca="false">H90/3600</f>
        <v>3.38696666666667</v>
      </c>
      <c r="L90" s="63" t="n">
        <v>662.543</v>
      </c>
      <c r="M90" s="64" t="n">
        <v>31.696</v>
      </c>
      <c r="N90" s="64" t="n">
        <v>39.127</v>
      </c>
      <c r="O90" s="64" t="n">
        <v>38.4902</v>
      </c>
      <c r="P90" s="64" t="n">
        <v>12195.86</v>
      </c>
      <c r="Q90" s="64" t="n">
        <v>18.26</v>
      </c>
      <c r="R90" s="65" t="n">
        <f aca="false">P90/3600</f>
        <v>3.38773888888889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5981.16</v>
      </c>
      <c r="I91" s="49" t="n">
        <v>8.49</v>
      </c>
      <c r="J91" s="50" t="n">
        <f aca="false">H91/3600</f>
        <v>1.66143333333333</v>
      </c>
      <c r="L91" s="48" t="n">
        <v>389.5464</v>
      </c>
      <c r="M91" s="49" t="n">
        <v>46.4743</v>
      </c>
      <c r="N91" s="49" t="n">
        <v>44.6363</v>
      </c>
      <c r="O91" s="49" t="n">
        <v>44.6934</v>
      </c>
      <c r="P91" s="49" t="n">
        <v>5992.71</v>
      </c>
      <c r="Q91" s="49" t="n">
        <v>9.22</v>
      </c>
      <c r="R91" s="50" t="n">
        <f aca="false">P91/3600</f>
        <v>1.6646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5953.89</v>
      </c>
      <c r="I92" s="56" t="n">
        <v>9.39</v>
      </c>
      <c r="J92" s="57" t="n">
        <f aca="false">H92/3600</f>
        <v>1.65385833333333</v>
      </c>
      <c r="L92" s="55" t="n">
        <v>290.8576</v>
      </c>
      <c r="M92" s="56" t="n">
        <v>42.2579</v>
      </c>
      <c r="N92" s="56" t="n">
        <v>41.1187</v>
      </c>
      <c r="O92" s="56" t="n">
        <v>41.1766</v>
      </c>
      <c r="P92" s="56" t="n">
        <v>5910.35</v>
      </c>
      <c r="Q92" s="56" t="n">
        <v>8.52</v>
      </c>
      <c r="R92" s="57" t="n">
        <f aca="false">P92/3600</f>
        <v>1.6417638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5871.83</v>
      </c>
      <c r="I93" s="56" t="n">
        <v>8.55</v>
      </c>
      <c r="J93" s="57" t="n">
        <f aca="false">H93/3600</f>
        <v>1.63106388888889</v>
      </c>
      <c r="L93" s="55" t="n">
        <v>217.6816</v>
      </c>
      <c r="M93" s="56" t="n">
        <v>37.6359</v>
      </c>
      <c r="N93" s="56" t="n">
        <v>39.0935</v>
      </c>
      <c r="O93" s="56" t="n">
        <v>39.2731</v>
      </c>
      <c r="P93" s="56" t="n">
        <v>5837.23</v>
      </c>
      <c r="Q93" s="56" t="n">
        <v>8.45</v>
      </c>
      <c r="R93" s="57" t="n">
        <f aca="false">P93/3600</f>
        <v>1.62145277777778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5820.11</v>
      </c>
      <c r="I94" s="64" t="n">
        <v>8.84</v>
      </c>
      <c r="J94" s="65" t="n">
        <f aca="false">H94/3600</f>
        <v>1.61669722222222</v>
      </c>
      <c r="L94" s="63" t="n">
        <v>158.1288</v>
      </c>
      <c r="M94" s="64" t="n">
        <v>32.923</v>
      </c>
      <c r="N94" s="64" t="n">
        <v>38.061</v>
      </c>
      <c r="O94" s="64" t="n">
        <v>38.0739</v>
      </c>
      <c r="P94" s="64" t="n">
        <v>5800.74</v>
      </c>
      <c r="Q94" s="64" t="n">
        <v>8.42</v>
      </c>
      <c r="R94" s="65" t="n">
        <f aca="false">P94/3600</f>
        <v>1.61131666666667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1986.12</v>
      </c>
      <c r="I95" s="49" t="n">
        <v>17.7</v>
      </c>
      <c r="J95" s="50" t="n">
        <f aca="false">H95/3600</f>
        <v>3.32947777777778</v>
      </c>
      <c r="L95" s="48" t="n">
        <v>764.871</v>
      </c>
      <c r="M95" s="49" t="n">
        <v>48.7298</v>
      </c>
      <c r="N95" s="49" t="n">
        <v>52.1147</v>
      </c>
      <c r="O95" s="49" t="n">
        <v>53.2636</v>
      </c>
      <c r="P95" s="49" t="n">
        <v>11953.64</v>
      </c>
      <c r="Q95" s="49" t="n">
        <v>16.94</v>
      </c>
      <c r="R95" s="50" t="n">
        <f aca="false">P95/3600</f>
        <v>3.3204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1607.22</v>
      </c>
      <c r="I96" s="56" t="n">
        <v>16.56</v>
      </c>
      <c r="J96" s="57" t="n">
        <f aca="false">H96/3600</f>
        <v>3.22422777777778</v>
      </c>
      <c r="L96" s="55" t="n">
        <v>452.9904</v>
      </c>
      <c r="M96" s="56" t="n">
        <v>44.9344</v>
      </c>
      <c r="N96" s="56" t="n">
        <v>49.0472</v>
      </c>
      <c r="O96" s="56" t="n">
        <v>50.2971</v>
      </c>
      <c r="P96" s="56" t="n">
        <v>11567.35</v>
      </c>
      <c r="Q96" s="56" t="n">
        <v>17.25</v>
      </c>
      <c r="R96" s="57" t="n">
        <f aca="false">P96/3600</f>
        <v>3.21315277777778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1284.45</v>
      </c>
      <c r="I97" s="56" t="n">
        <v>16.06</v>
      </c>
      <c r="J97" s="57" t="n">
        <f aca="false">H97/3600</f>
        <v>3.13456944444444</v>
      </c>
      <c r="L97" s="55" t="n">
        <v>274.0774</v>
      </c>
      <c r="M97" s="56" t="n">
        <v>41.2307</v>
      </c>
      <c r="N97" s="56" t="n">
        <v>46.6654</v>
      </c>
      <c r="O97" s="56" t="n">
        <v>48.0382</v>
      </c>
      <c r="P97" s="56" t="n">
        <v>11280.75</v>
      </c>
      <c r="Q97" s="56" t="n">
        <v>17.69</v>
      </c>
      <c r="R97" s="57" t="n">
        <f aca="false">P97/3600</f>
        <v>3.1335416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1046.13</v>
      </c>
      <c r="I98" s="64" t="n">
        <v>15.91</v>
      </c>
      <c r="J98" s="65" t="n">
        <f aca="false">H98/3600</f>
        <v>3.06836944444444</v>
      </c>
      <c r="L98" s="63" t="n">
        <v>174.119</v>
      </c>
      <c r="M98" s="64" t="n">
        <v>37.5973</v>
      </c>
      <c r="N98" s="64" t="n">
        <v>44.9035</v>
      </c>
      <c r="O98" s="64" t="n">
        <v>46.4136</v>
      </c>
      <c r="P98" s="64" t="n">
        <v>11017.59</v>
      </c>
      <c r="Q98" s="64" t="n">
        <v>16.44</v>
      </c>
      <c r="R98" s="65" t="n">
        <f aca="false">P98/3600</f>
        <v>3.0604416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13.228676377687</v>
      </c>
      <c r="J106" s="73" t="n">
        <f aca="false">GEOMEAN(J3:J98)</f>
        <v>2.42339956262391</v>
      </c>
      <c r="Q106" s="73" t="n">
        <f aca="false">GEOMEAN(Q3:Q98)</f>
        <v>13.3246871155633</v>
      </c>
      <c r="R106" s="73" t="n">
        <f aca="false">GEOMEAN(R3:R98)</f>
        <v>2.42400304068457</v>
      </c>
    </row>
    <row r="107" customFormat="false" ht="12" hidden="false" customHeight="false" outlineLevel="0" collapsed="false">
      <c r="B107" s="1" t="s">
        <v>85</v>
      </c>
      <c r="Q107" s="32" t="n">
        <f aca="false">Q106/I106</f>
        <v>1.00725777357728</v>
      </c>
      <c r="R107" s="32" t="n">
        <f aca="false">R106/J106</f>
        <v>1.00024902127985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0.452569444444444</v>
      </c>
      <c r="J108" s="73" t="n">
        <f aca="false">SUM(J3:J98)</f>
        <v>296.273691666667</v>
      </c>
      <c r="Q108" s="73" t="n">
        <f aca="false">SUM(Q3:Q98)/3600</f>
        <v>0.462313888888889</v>
      </c>
      <c r="R108" s="73" t="n">
        <f aca="false">SUM(R3:R98)</f>
        <v>296.5795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8</v>
      </c>
      <c r="E1" s="42"/>
      <c r="F1" s="42"/>
      <c r="G1" s="42"/>
      <c r="H1" s="42"/>
      <c r="I1" s="42"/>
      <c r="J1" s="42"/>
      <c r="L1" s="42" t="s">
        <v>69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73</v>
      </c>
      <c r="I2" s="37" t="s">
        <v>74</v>
      </c>
      <c r="J2" s="47" t="s">
        <v>75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73</v>
      </c>
      <c r="Q2" s="37" t="s">
        <v>74</v>
      </c>
      <c r="R2" s="47" t="s">
        <v>75</v>
      </c>
      <c r="S2" s="22"/>
      <c r="T2" s="36" t="s">
        <v>4</v>
      </c>
      <c r="U2" s="37" t="s">
        <v>5</v>
      </c>
      <c r="V2" s="47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6932.47</v>
      </c>
      <c r="I19" s="49" t="n">
        <v>36.22</v>
      </c>
      <c r="J19" s="50" t="n">
        <f aca="false">H19/3600</f>
        <v>4.70346388888889</v>
      </c>
      <c r="L19" s="48" t="n">
        <v>5316.7608</v>
      </c>
      <c r="M19" s="49" t="n">
        <v>41.9099</v>
      </c>
      <c r="N19" s="49" t="n">
        <v>43.5496</v>
      </c>
      <c r="O19" s="49" t="n">
        <v>44.9949</v>
      </c>
      <c r="P19" s="49" t="n">
        <v>17106.7</v>
      </c>
      <c r="Q19" s="49" t="n">
        <v>39.44</v>
      </c>
      <c r="R19" s="50" t="n">
        <f aca="false">P19/3600</f>
        <v>4.7518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4537.03</v>
      </c>
      <c r="I20" s="56" t="n">
        <v>34.13</v>
      </c>
      <c r="J20" s="57" t="n">
        <f aca="false">H20/3600</f>
        <v>4.03806388888889</v>
      </c>
      <c r="L20" s="55" t="n">
        <v>2452.9816</v>
      </c>
      <c r="M20" s="56" t="n">
        <v>39.8899</v>
      </c>
      <c r="N20" s="56" t="n">
        <v>41.8975</v>
      </c>
      <c r="O20" s="56" t="n">
        <v>42.9571</v>
      </c>
      <c r="P20" s="56" t="n">
        <v>14730.62</v>
      </c>
      <c r="Q20" s="56" t="n">
        <v>36.15</v>
      </c>
      <c r="R20" s="57" t="n">
        <f aca="false">P20/3600</f>
        <v>4.0918388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2674.58</v>
      </c>
      <c r="I21" s="56" t="n">
        <v>30.85</v>
      </c>
      <c r="J21" s="57" t="n">
        <f aca="false">H21/3600</f>
        <v>3.52071666666667</v>
      </c>
      <c r="L21" s="55" t="n">
        <v>1176.3408</v>
      </c>
      <c r="M21" s="56" t="n">
        <v>37.3213</v>
      </c>
      <c r="N21" s="56" t="n">
        <v>40.6496</v>
      </c>
      <c r="O21" s="56" t="n">
        <v>41.6408</v>
      </c>
      <c r="P21" s="56" t="n">
        <v>12800.78</v>
      </c>
      <c r="Q21" s="56" t="n">
        <v>32.39</v>
      </c>
      <c r="R21" s="57" t="n">
        <f aca="false">P21/3600</f>
        <v>3.55577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1315.69</v>
      </c>
      <c r="I22" s="64" t="n">
        <v>27.53</v>
      </c>
      <c r="J22" s="65" t="n">
        <f aca="false">H22/3600</f>
        <v>3.14324722222222</v>
      </c>
      <c r="L22" s="63" t="n">
        <v>571.7864</v>
      </c>
      <c r="M22" s="64" t="n">
        <v>34.7001</v>
      </c>
      <c r="N22" s="64" t="n">
        <v>39.7635</v>
      </c>
      <c r="O22" s="64" t="n">
        <v>40.807</v>
      </c>
      <c r="P22" s="64" t="n">
        <v>11349.06</v>
      </c>
      <c r="Q22" s="64" t="n">
        <v>28.79</v>
      </c>
      <c r="R22" s="65" t="n">
        <f aca="false">P22/3600</f>
        <v>3.152516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6092.36</v>
      </c>
      <c r="I23" s="49" t="n">
        <v>40.99</v>
      </c>
      <c r="J23" s="50" t="n">
        <f aca="false">H23/3600</f>
        <v>4.4701</v>
      </c>
      <c r="L23" s="48" t="n">
        <v>8285.4232</v>
      </c>
      <c r="M23" s="49" t="n">
        <v>39.9861</v>
      </c>
      <c r="N23" s="49" t="n">
        <v>42.094</v>
      </c>
      <c r="O23" s="49" t="n">
        <v>43.2036</v>
      </c>
      <c r="P23" s="49" t="n">
        <v>16126.72</v>
      </c>
      <c r="Q23" s="49" t="n">
        <v>38.59</v>
      </c>
      <c r="R23" s="50" t="n">
        <f aca="false">P23/3600</f>
        <v>4.4796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3237.44</v>
      </c>
      <c r="I24" s="56" t="n">
        <v>32.59</v>
      </c>
      <c r="J24" s="57" t="n">
        <f aca="false">H24/3600</f>
        <v>3.67706666666667</v>
      </c>
      <c r="L24" s="55" t="n">
        <v>3235.3576</v>
      </c>
      <c r="M24" s="56" t="n">
        <v>37.0795</v>
      </c>
      <c r="N24" s="56" t="n">
        <v>39.9746</v>
      </c>
      <c r="O24" s="56" t="n">
        <v>40.8881</v>
      </c>
      <c r="P24" s="56" t="n">
        <v>13239.97</v>
      </c>
      <c r="Q24" s="56" t="n">
        <v>32.48</v>
      </c>
      <c r="R24" s="57" t="n">
        <f aca="false">P24/3600</f>
        <v>3.677769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1364.23</v>
      </c>
      <c r="I25" s="56" t="n">
        <v>31.67</v>
      </c>
      <c r="J25" s="57" t="n">
        <f aca="false">H25/3600</f>
        <v>3.15673055555556</v>
      </c>
      <c r="L25" s="55" t="n">
        <v>1357.312</v>
      </c>
      <c r="M25" s="56" t="n">
        <v>34.2831</v>
      </c>
      <c r="N25" s="56" t="n">
        <v>38.3514</v>
      </c>
      <c r="O25" s="56" t="n">
        <v>39.4803</v>
      </c>
      <c r="P25" s="56" t="n">
        <v>11489.65</v>
      </c>
      <c r="Q25" s="56" t="n">
        <v>30.55</v>
      </c>
      <c r="R25" s="57" t="n">
        <f aca="false">P25/3600</f>
        <v>3.19156944444444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172.01</v>
      </c>
      <c r="I26" s="64" t="n">
        <v>29.18</v>
      </c>
      <c r="J26" s="65" t="n">
        <f aca="false">H26/3600</f>
        <v>2.82555833333333</v>
      </c>
      <c r="L26" s="63" t="n">
        <v>583.4624</v>
      </c>
      <c r="M26" s="64" t="n">
        <v>31.6951</v>
      </c>
      <c r="N26" s="64" t="n">
        <v>37.2705</v>
      </c>
      <c r="O26" s="64" t="n">
        <v>38.7218</v>
      </c>
      <c r="P26" s="64" t="n">
        <v>10225.87</v>
      </c>
      <c r="Q26" s="64" t="n">
        <v>29.89</v>
      </c>
      <c r="R26" s="65" t="n">
        <f aca="false">P26/3600</f>
        <v>2.8405194444444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2620.36</v>
      </c>
      <c r="I27" s="49" t="n">
        <v>86.21</v>
      </c>
      <c r="J27" s="50" t="n">
        <f aca="false">H27/3600</f>
        <v>9.06121111111111</v>
      </c>
      <c r="L27" s="48" t="n">
        <v>21842.2808</v>
      </c>
      <c r="M27" s="49" t="n">
        <v>38.727</v>
      </c>
      <c r="N27" s="49" t="n">
        <v>40.1523</v>
      </c>
      <c r="O27" s="49" t="n">
        <v>43.3497</v>
      </c>
      <c r="P27" s="49" t="n">
        <v>32982.76</v>
      </c>
      <c r="Q27" s="49" t="n">
        <v>82.01</v>
      </c>
      <c r="R27" s="50" t="n">
        <f aca="false">P27/3600</f>
        <v>9.1618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5389.55</v>
      </c>
      <c r="I28" s="56" t="n">
        <v>62.94</v>
      </c>
      <c r="J28" s="57" t="n">
        <f aca="false">H28/3600</f>
        <v>7.05265277777778</v>
      </c>
      <c r="L28" s="55" t="n">
        <v>6010.704</v>
      </c>
      <c r="M28" s="56" t="n">
        <v>36.7783</v>
      </c>
      <c r="N28" s="56" t="n">
        <v>38.9579</v>
      </c>
      <c r="O28" s="56" t="n">
        <v>41.478</v>
      </c>
      <c r="P28" s="56" t="n">
        <v>25579.28</v>
      </c>
      <c r="Q28" s="56" t="n">
        <v>61.08</v>
      </c>
      <c r="R28" s="57" t="n">
        <f aca="false">P28/3600</f>
        <v>7.1053555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2229.17</v>
      </c>
      <c r="I29" s="56" t="n">
        <v>56.57</v>
      </c>
      <c r="J29" s="57" t="n">
        <f aca="false">H29/3600</f>
        <v>6.17476944444444</v>
      </c>
      <c r="L29" s="55" t="n">
        <v>2662.1624</v>
      </c>
      <c r="M29" s="56" t="n">
        <v>34.6482</v>
      </c>
      <c r="N29" s="56" t="n">
        <v>38.0205</v>
      </c>
      <c r="O29" s="56" t="n">
        <v>39.8731</v>
      </c>
      <c r="P29" s="56" t="n">
        <v>22423.96</v>
      </c>
      <c r="Q29" s="56" t="n">
        <v>57.81</v>
      </c>
      <c r="R29" s="57" t="n">
        <f aca="false">P29/3600</f>
        <v>6.22887777777778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0241.52</v>
      </c>
      <c r="I30" s="64" t="n">
        <v>50.84</v>
      </c>
      <c r="J30" s="65" t="n">
        <f aca="false">H30/3600</f>
        <v>5.62264444444445</v>
      </c>
      <c r="L30" s="63" t="n">
        <v>1307.1752</v>
      </c>
      <c r="M30" s="64" t="n">
        <v>32.3648</v>
      </c>
      <c r="N30" s="64" t="n">
        <v>37.2783</v>
      </c>
      <c r="O30" s="64" t="n">
        <v>38.6548</v>
      </c>
      <c r="P30" s="64" t="n">
        <v>20371.99</v>
      </c>
      <c r="Q30" s="64" t="n">
        <v>51.4</v>
      </c>
      <c r="R30" s="65" t="n">
        <f aca="false">P30/3600</f>
        <v>5.658886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0294.99</v>
      </c>
      <c r="I31" s="49" t="n">
        <v>83.91</v>
      </c>
      <c r="J31" s="50" t="n">
        <f aca="false">H31/3600</f>
        <v>11.1930527777778</v>
      </c>
      <c r="L31" s="48" t="n">
        <v>20872.7512</v>
      </c>
      <c r="M31" s="49" t="n">
        <v>39.5245</v>
      </c>
      <c r="N31" s="49" t="n">
        <v>43.8655</v>
      </c>
      <c r="O31" s="49" t="n">
        <v>45.2079</v>
      </c>
      <c r="P31" s="49" t="n">
        <v>40814.29</v>
      </c>
      <c r="Q31" s="49" t="n">
        <v>94.21</v>
      </c>
      <c r="R31" s="50" t="n">
        <f aca="false">P31/3600</f>
        <v>11.3373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2776.68</v>
      </c>
      <c r="I32" s="56" t="n">
        <v>74.68</v>
      </c>
      <c r="J32" s="57" t="n">
        <f aca="false">H32/3600</f>
        <v>9.10463333333333</v>
      </c>
      <c r="L32" s="55" t="n">
        <v>7012.2912</v>
      </c>
      <c r="M32" s="56" t="n">
        <v>37.6151</v>
      </c>
      <c r="N32" s="56" t="n">
        <v>42.4777</v>
      </c>
      <c r="O32" s="56" t="n">
        <v>43.0793</v>
      </c>
      <c r="P32" s="56" t="n">
        <v>32983.25</v>
      </c>
      <c r="Q32" s="56" t="n">
        <v>73.17</v>
      </c>
      <c r="R32" s="57" t="n">
        <f aca="false">P32/3600</f>
        <v>9.1620138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28050.73</v>
      </c>
      <c r="I33" s="56" t="n">
        <v>64.51</v>
      </c>
      <c r="J33" s="57" t="n">
        <f aca="false">H33/3600</f>
        <v>7.79186944444444</v>
      </c>
      <c r="L33" s="55" t="n">
        <v>3207.3896</v>
      </c>
      <c r="M33" s="56" t="n">
        <v>35.6598</v>
      </c>
      <c r="N33" s="56" t="n">
        <v>41.2007</v>
      </c>
      <c r="O33" s="56" t="n">
        <v>41.2038</v>
      </c>
      <c r="P33" s="56" t="n">
        <v>28182.7</v>
      </c>
      <c r="Q33" s="56" t="n">
        <v>70.47</v>
      </c>
      <c r="R33" s="57" t="n">
        <f aca="false">P33/3600</f>
        <v>7.8285277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4915.12</v>
      </c>
      <c r="I34" s="64" t="n">
        <v>68.75</v>
      </c>
      <c r="J34" s="65" t="n">
        <f aca="false">H34/3600</f>
        <v>6.92086666666667</v>
      </c>
      <c r="L34" s="63" t="n">
        <v>1623.6016</v>
      </c>
      <c r="M34" s="64" t="n">
        <v>33.5739</v>
      </c>
      <c r="N34" s="64" t="n">
        <v>40.1466</v>
      </c>
      <c r="O34" s="64" t="n">
        <v>39.7635</v>
      </c>
      <c r="P34" s="64" t="n">
        <v>25003.25</v>
      </c>
      <c r="Q34" s="64" t="n">
        <v>64.66</v>
      </c>
      <c r="R34" s="65" t="n">
        <f aca="false">P34/3600</f>
        <v>6.94534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47512.09</v>
      </c>
      <c r="I35" s="49" t="n">
        <v>126.28</v>
      </c>
      <c r="J35" s="50" t="n">
        <f aca="false">H35/3600</f>
        <v>13.1978027777778</v>
      </c>
      <c r="L35" s="48" t="n">
        <v>62943.96</v>
      </c>
      <c r="M35" s="49" t="n">
        <v>38.4167</v>
      </c>
      <c r="N35" s="49" t="n">
        <v>41.9886</v>
      </c>
      <c r="O35" s="49" t="n">
        <v>44.1056</v>
      </c>
      <c r="P35" s="49" t="n">
        <v>47374.74</v>
      </c>
      <c r="Q35" s="49" t="n">
        <v>126.55</v>
      </c>
      <c r="R35" s="50" t="n">
        <f aca="false">P35/3600</f>
        <v>13.1596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2531.94</v>
      </c>
      <c r="I36" s="56" t="n">
        <v>86.78</v>
      </c>
      <c r="J36" s="57" t="n">
        <f aca="false">H36/3600</f>
        <v>9.03665</v>
      </c>
      <c r="L36" s="55" t="n">
        <v>9222.8544</v>
      </c>
      <c r="M36" s="56" t="n">
        <v>35.2808</v>
      </c>
      <c r="N36" s="56" t="n">
        <v>40.6438</v>
      </c>
      <c r="O36" s="56" t="n">
        <v>42.9895</v>
      </c>
      <c r="P36" s="56" t="n">
        <v>32411.42</v>
      </c>
      <c r="Q36" s="56" t="n">
        <v>89.04</v>
      </c>
      <c r="R36" s="57" t="n">
        <f aca="false">P36/3600</f>
        <v>9.003172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6633.81</v>
      </c>
      <c r="I37" s="56" t="n">
        <v>65.83</v>
      </c>
      <c r="J37" s="57" t="n">
        <f aca="false">H37/3600</f>
        <v>7.39828055555556</v>
      </c>
      <c r="L37" s="55" t="n">
        <v>2248.596</v>
      </c>
      <c r="M37" s="56" t="n">
        <v>33.5994</v>
      </c>
      <c r="N37" s="56" t="n">
        <v>39.4567</v>
      </c>
      <c r="O37" s="56" t="n">
        <v>42.0138</v>
      </c>
      <c r="P37" s="56" t="n">
        <v>26534.81</v>
      </c>
      <c r="Q37" s="56" t="n">
        <v>73.62</v>
      </c>
      <c r="R37" s="57" t="n">
        <f aca="false">P37/3600</f>
        <v>7.37078055555556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4205.37</v>
      </c>
      <c r="I38" s="64" t="n">
        <v>62.55</v>
      </c>
      <c r="J38" s="65" t="n">
        <f aca="false">H38/3600</f>
        <v>6.72371388888889</v>
      </c>
      <c r="L38" s="63" t="n">
        <v>829.0256</v>
      </c>
      <c r="M38" s="64" t="n">
        <v>31.5698</v>
      </c>
      <c r="N38" s="64" t="n">
        <v>38.5274</v>
      </c>
      <c r="O38" s="64" t="n">
        <v>41.1979</v>
      </c>
      <c r="P38" s="64" t="n">
        <v>24276.91</v>
      </c>
      <c r="Q38" s="64" t="n">
        <v>64.16</v>
      </c>
      <c r="R38" s="65" t="n">
        <f aca="false">P38/3600</f>
        <v>6.743586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6593.39</v>
      </c>
      <c r="I39" s="49" t="n">
        <v>16.27</v>
      </c>
      <c r="J39" s="50" t="n">
        <f aca="false">H39/3600</f>
        <v>1.83149722222222</v>
      </c>
      <c r="L39" s="48" t="n">
        <v>3913.78</v>
      </c>
      <c r="M39" s="49" t="n">
        <v>40.2909</v>
      </c>
      <c r="N39" s="49" t="n">
        <v>42.9699</v>
      </c>
      <c r="O39" s="49" t="n">
        <v>43.5702</v>
      </c>
      <c r="P39" s="49" t="n">
        <v>6603.91</v>
      </c>
      <c r="Q39" s="49" t="n">
        <v>16.01</v>
      </c>
      <c r="R39" s="50" t="n">
        <f aca="false">P39/3600</f>
        <v>1.8344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5641.8</v>
      </c>
      <c r="I40" s="56" t="n">
        <v>14.31</v>
      </c>
      <c r="J40" s="57" t="n">
        <f aca="false">H40/3600</f>
        <v>1.56716666666667</v>
      </c>
      <c r="L40" s="55" t="n">
        <v>1810.1928</v>
      </c>
      <c r="M40" s="56" t="n">
        <v>37.0745</v>
      </c>
      <c r="N40" s="56" t="n">
        <v>40.3867</v>
      </c>
      <c r="O40" s="56" t="n">
        <v>40.7048</v>
      </c>
      <c r="P40" s="56" t="n">
        <v>5647.3</v>
      </c>
      <c r="Q40" s="56" t="n">
        <v>14.31</v>
      </c>
      <c r="R40" s="57" t="n">
        <f aca="false">P40/3600</f>
        <v>1.56869444444444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4876.76</v>
      </c>
      <c r="I41" s="56" t="n">
        <v>11.24</v>
      </c>
      <c r="J41" s="57" t="n">
        <f aca="false">H41/3600</f>
        <v>1.35465555555556</v>
      </c>
      <c r="L41" s="55" t="n">
        <v>859.9584</v>
      </c>
      <c r="M41" s="56" t="n">
        <v>34.2542</v>
      </c>
      <c r="N41" s="56" t="n">
        <v>38.3323</v>
      </c>
      <c r="O41" s="56" t="n">
        <v>38.3991</v>
      </c>
      <c r="P41" s="56" t="n">
        <v>4896.93</v>
      </c>
      <c r="Q41" s="56" t="n">
        <v>11.76</v>
      </c>
      <c r="R41" s="57" t="n">
        <f aca="false">P41/3600</f>
        <v>1.36025833333333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322.94</v>
      </c>
      <c r="I42" s="64" t="n">
        <v>10.73</v>
      </c>
      <c r="J42" s="65" t="n">
        <f aca="false">H42/3600</f>
        <v>1.20081666666667</v>
      </c>
      <c r="L42" s="63" t="n">
        <v>439.3584</v>
      </c>
      <c r="M42" s="64" t="n">
        <v>31.8037</v>
      </c>
      <c r="N42" s="64" t="n">
        <v>36.6715</v>
      </c>
      <c r="O42" s="64" t="n">
        <v>36.7197</v>
      </c>
      <c r="P42" s="64" t="n">
        <v>4310.37</v>
      </c>
      <c r="Q42" s="64" t="n">
        <v>10.53</v>
      </c>
      <c r="R42" s="65" t="n">
        <f aca="false">P42/3600</f>
        <v>1.19732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8471.91</v>
      </c>
      <c r="I43" s="49" t="n">
        <v>17.81</v>
      </c>
      <c r="J43" s="50" t="n">
        <f aca="false">H43/3600</f>
        <v>2.35330833333333</v>
      </c>
      <c r="L43" s="48" t="n">
        <v>4527.208</v>
      </c>
      <c r="M43" s="49" t="n">
        <v>40.225</v>
      </c>
      <c r="N43" s="49" t="n">
        <v>43.2935</v>
      </c>
      <c r="O43" s="49" t="n">
        <v>44.7109</v>
      </c>
      <c r="P43" s="49" t="n">
        <v>8438.45</v>
      </c>
      <c r="Q43" s="49" t="n">
        <v>18.78</v>
      </c>
      <c r="R43" s="50" t="n">
        <f aca="false">P43/3600</f>
        <v>2.3440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142.47</v>
      </c>
      <c r="I44" s="56" t="n">
        <v>16.23</v>
      </c>
      <c r="J44" s="57" t="n">
        <f aca="false">H44/3600</f>
        <v>1.98401944444444</v>
      </c>
      <c r="L44" s="55" t="n">
        <v>1961.9048</v>
      </c>
      <c r="M44" s="56" t="n">
        <v>37.3473</v>
      </c>
      <c r="N44" s="56" t="n">
        <v>41.2093</v>
      </c>
      <c r="O44" s="56" t="n">
        <v>42.329</v>
      </c>
      <c r="P44" s="56" t="n">
        <v>7110.71</v>
      </c>
      <c r="Q44" s="56" t="n">
        <v>16.3</v>
      </c>
      <c r="R44" s="57" t="n">
        <f aca="false">P44/3600</f>
        <v>1.975197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239.29</v>
      </c>
      <c r="I45" s="56" t="n">
        <v>14.26</v>
      </c>
      <c r="J45" s="57" t="n">
        <f aca="false">H45/3600</f>
        <v>1.73313611111111</v>
      </c>
      <c r="L45" s="55" t="n">
        <v>932.136</v>
      </c>
      <c r="M45" s="56" t="n">
        <v>34.4314</v>
      </c>
      <c r="N45" s="56" t="n">
        <v>39.4391</v>
      </c>
      <c r="O45" s="56" t="n">
        <v>40.4101</v>
      </c>
      <c r="P45" s="56" t="n">
        <v>6244.27</v>
      </c>
      <c r="Q45" s="56" t="n">
        <v>13.43</v>
      </c>
      <c r="R45" s="57" t="n">
        <f aca="false">P45/3600</f>
        <v>1.73451944444444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5664.97</v>
      </c>
      <c r="I46" s="64" t="n">
        <v>12.66</v>
      </c>
      <c r="J46" s="65" t="n">
        <f aca="false">H46/3600</f>
        <v>1.57360277777778</v>
      </c>
      <c r="L46" s="63" t="n">
        <v>469.16</v>
      </c>
      <c r="M46" s="64" t="n">
        <v>31.5756</v>
      </c>
      <c r="N46" s="64" t="n">
        <v>38.1095</v>
      </c>
      <c r="O46" s="64" t="n">
        <v>38.9211</v>
      </c>
      <c r="P46" s="64" t="n">
        <v>5626.29</v>
      </c>
      <c r="Q46" s="64" t="n">
        <v>12.8</v>
      </c>
      <c r="R46" s="65" t="n">
        <f aca="false">P46/3600</f>
        <v>1.562858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7766.09</v>
      </c>
      <c r="I47" s="49" t="n">
        <v>19.51</v>
      </c>
      <c r="J47" s="50" t="n">
        <f aca="false">H47/3600</f>
        <v>2.15724722222222</v>
      </c>
      <c r="L47" s="48" t="n">
        <v>9290.5184</v>
      </c>
      <c r="M47" s="49" t="n">
        <v>38.2999</v>
      </c>
      <c r="N47" s="49" t="n">
        <v>41.114</v>
      </c>
      <c r="O47" s="49" t="n">
        <v>42.0446</v>
      </c>
      <c r="P47" s="49" t="n">
        <v>7765.1</v>
      </c>
      <c r="Q47" s="49" t="n">
        <v>20.08</v>
      </c>
      <c r="R47" s="50" t="n">
        <f aca="false">P47/3600</f>
        <v>2.156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160.13</v>
      </c>
      <c r="I48" s="56" t="n">
        <v>15.93</v>
      </c>
      <c r="J48" s="57" t="n">
        <f aca="false">H48/3600</f>
        <v>1.71114722222222</v>
      </c>
      <c r="L48" s="55" t="n">
        <v>3690.0536</v>
      </c>
      <c r="M48" s="56" t="n">
        <v>34.4158</v>
      </c>
      <c r="N48" s="56" t="n">
        <v>38.4015</v>
      </c>
      <c r="O48" s="56" t="n">
        <v>39.2413</v>
      </c>
      <c r="P48" s="56" t="n">
        <v>6173.81</v>
      </c>
      <c r="Q48" s="56" t="n">
        <v>15.45</v>
      </c>
      <c r="R48" s="57" t="n">
        <f aca="false">P48/3600</f>
        <v>1.71494722222222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128.05</v>
      </c>
      <c r="I49" s="56" t="n">
        <v>12.44</v>
      </c>
      <c r="J49" s="57" t="n">
        <f aca="false">H49/3600</f>
        <v>1.42445833333333</v>
      </c>
      <c r="L49" s="55" t="n">
        <v>1554.9376</v>
      </c>
      <c r="M49" s="56" t="n">
        <v>31.0503</v>
      </c>
      <c r="N49" s="56" t="n">
        <v>36.4509</v>
      </c>
      <c r="O49" s="56" t="n">
        <v>37.2395</v>
      </c>
      <c r="P49" s="56" t="n">
        <v>5137.29</v>
      </c>
      <c r="Q49" s="56" t="n">
        <v>12.49</v>
      </c>
      <c r="R49" s="57" t="n">
        <f aca="false">P49/3600</f>
        <v>1.42702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428.75</v>
      </c>
      <c r="I50" s="64" t="n">
        <v>10.38</v>
      </c>
      <c r="J50" s="65" t="n">
        <f aca="false">H50/3600</f>
        <v>1.23020833333333</v>
      </c>
      <c r="L50" s="63" t="n">
        <v>655.8384</v>
      </c>
      <c r="M50" s="64" t="n">
        <v>27.8952</v>
      </c>
      <c r="N50" s="64" t="n">
        <v>35.1025</v>
      </c>
      <c r="O50" s="64" t="n">
        <v>35.8559</v>
      </c>
      <c r="P50" s="64" t="n">
        <v>4429.5</v>
      </c>
      <c r="Q50" s="64" t="n">
        <v>10.48</v>
      </c>
      <c r="R50" s="65" t="n">
        <f aca="false">P50/3600</f>
        <v>1.23041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5882.5</v>
      </c>
      <c r="I51" s="49" t="n">
        <v>12.42</v>
      </c>
      <c r="J51" s="50" t="n">
        <f aca="false">H51/3600</f>
        <v>1.63402777777778</v>
      </c>
      <c r="L51" s="48" t="n">
        <v>6111.3568</v>
      </c>
      <c r="M51" s="49" t="n">
        <v>40.0967</v>
      </c>
      <c r="N51" s="49" t="n">
        <v>41.5725</v>
      </c>
      <c r="O51" s="49" t="n">
        <v>42.9059</v>
      </c>
      <c r="P51" s="49" t="n">
        <v>5879.47</v>
      </c>
      <c r="Q51" s="49" t="n">
        <v>12.5</v>
      </c>
      <c r="R51" s="50" t="n">
        <f aca="false">P51/3600</f>
        <v>1.6331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4843.23</v>
      </c>
      <c r="I52" s="56" t="n">
        <v>11.02</v>
      </c>
      <c r="J52" s="57" t="n">
        <f aca="false">H52/3600</f>
        <v>1.34534166666667</v>
      </c>
      <c r="L52" s="55" t="n">
        <v>2374.2976</v>
      </c>
      <c r="M52" s="56" t="n">
        <v>36.2589</v>
      </c>
      <c r="N52" s="56" t="n">
        <v>38.9283</v>
      </c>
      <c r="O52" s="56" t="n">
        <v>40.508</v>
      </c>
      <c r="P52" s="56" t="n">
        <v>4873.71</v>
      </c>
      <c r="Q52" s="56" t="n">
        <v>11.19</v>
      </c>
      <c r="R52" s="57" t="n">
        <f aca="false">P52/3600</f>
        <v>1.35380833333333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073.16</v>
      </c>
      <c r="I53" s="56" t="n">
        <v>9.43</v>
      </c>
      <c r="J53" s="57" t="n">
        <f aca="false">H53/3600</f>
        <v>1.13143333333333</v>
      </c>
      <c r="L53" s="55" t="n">
        <v>1022.4248</v>
      </c>
      <c r="M53" s="56" t="n">
        <v>33.0808</v>
      </c>
      <c r="N53" s="56" t="n">
        <v>37.0392</v>
      </c>
      <c r="O53" s="56" t="n">
        <v>38.7342</v>
      </c>
      <c r="P53" s="56" t="n">
        <v>4084.95</v>
      </c>
      <c r="Q53" s="56" t="n">
        <v>9.38</v>
      </c>
      <c r="R53" s="57" t="n">
        <f aca="false">P53/3600</f>
        <v>1.1347083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503.56</v>
      </c>
      <c r="I54" s="64" t="n">
        <v>8.47</v>
      </c>
      <c r="J54" s="65" t="n">
        <f aca="false">H54/3600</f>
        <v>0.973211111111111</v>
      </c>
      <c r="L54" s="63" t="n">
        <v>462.8856</v>
      </c>
      <c r="M54" s="64" t="n">
        <v>30.2353</v>
      </c>
      <c r="N54" s="64" t="n">
        <v>35.7238</v>
      </c>
      <c r="O54" s="64" t="n">
        <v>37.4401</v>
      </c>
      <c r="P54" s="64" t="n">
        <v>3487.46</v>
      </c>
      <c r="Q54" s="64" t="n">
        <v>7.81</v>
      </c>
      <c r="R54" s="65" t="n">
        <f aca="false">P54/3600</f>
        <v>0.9687388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1861.22</v>
      </c>
      <c r="I55" s="49" t="n">
        <v>3.97</v>
      </c>
      <c r="J55" s="50" t="n">
        <f aca="false">H55/3600</f>
        <v>0.517005555555556</v>
      </c>
      <c r="L55" s="48" t="n">
        <v>1788.2664</v>
      </c>
      <c r="M55" s="49" t="n">
        <v>41.0719</v>
      </c>
      <c r="N55" s="49" t="n">
        <v>43.8131</v>
      </c>
      <c r="O55" s="49" t="n">
        <v>43.2179</v>
      </c>
      <c r="P55" s="49" t="n">
        <v>1869.71</v>
      </c>
      <c r="Q55" s="49" t="n">
        <v>3.97</v>
      </c>
      <c r="R55" s="50" t="n">
        <f aca="false">P55/3600</f>
        <v>0.5193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614.8</v>
      </c>
      <c r="I56" s="56" t="n">
        <v>3.38</v>
      </c>
      <c r="J56" s="57" t="n">
        <f aca="false">H56/3600</f>
        <v>0.448555555555556</v>
      </c>
      <c r="L56" s="55" t="n">
        <v>882.3064</v>
      </c>
      <c r="M56" s="56" t="n">
        <v>37.1154</v>
      </c>
      <c r="N56" s="56" t="n">
        <v>40.9534</v>
      </c>
      <c r="O56" s="56" t="n">
        <v>39.9595</v>
      </c>
      <c r="P56" s="56" t="n">
        <v>1620.4</v>
      </c>
      <c r="Q56" s="56" t="n">
        <v>3.42</v>
      </c>
      <c r="R56" s="57" t="n">
        <f aca="false">P56/3600</f>
        <v>0.450111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398.24</v>
      </c>
      <c r="I57" s="56" t="n">
        <v>2.88</v>
      </c>
      <c r="J57" s="57" t="n">
        <f aca="false">H57/3600</f>
        <v>0.3884</v>
      </c>
      <c r="L57" s="55" t="n">
        <v>428.2776</v>
      </c>
      <c r="M57" s="56" t="n">
        <v>33.6191</v>
      </c>
      <c r="N57" s="56" t="n">
        <v>38.8543</v>
      </c>
      <c r="O57" s="56" t="n">
        <v>37.5939</v>
      </c>
      <c r="P57" s="56" t="n">
        <v>1409.99</v>
      </c>
      <c r="Q57" s="56" t="n">
        <v>2.85</v>
      </c>
      <c r="R57" s="57" t="n">
        <f aca="false">P57/3600</f>
        <v>0.391663888888889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231.91</v>
      </c>
      <c r="I58" s="64" t="n">
        <v>2.56</v>
      </c>
      <c r="J58" s="65" t="n">
        <f aca="false">H58/3600</f>
        <v>0.342197222222222</v>
      </c>
      <c r="L58" s="63" t="n">
        <v>216.1152</v>
      </c>
      <c r="M58" s="64" t="n">
        <v>30.6724</v>
      </c>
      <c r="N58" s="64" t="n">
        <v>37.3556</v>
      </c>
      <c r="O58" s="64" t="n">
        <v>35.9203</v>
      </c>
      <c r="P58" s="64" t="n">
        <v>1244.79</v>
      </c>
      <c r="Q58" s="64" t="n">
        <v>2.46</v>
      </c>
      <c r="R58" s="65" t="n">
        <f aca="false">P58/3600</f>
        <v>0.34577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101.13</v>
      </c>
      <c r="I59" s="49" t="n">
        <v>4.83</v>
      </c>
      <c r="J59" s="50" t="n">
        <f aca="false">H59/3600</f>
        <v>0.583647222222222</v>
      </c>
      <c r="L59" s="48" t="n">
        <v>2738.248</v>
      </c>
      <c r="M59" s="49" t="n">
        <v>38.2993</v>
      </c>
      <c r="N59" s="49" t="n">
        <v>42.7676</v>
      </c>
      <c r="O59" s="49" t="n">
        <v>43.8381</v>
      </c>
      <c r="P59" s="49" t="n">
        <v>2114.81</v>
      </c>
      <c r="Q59" s="49" t="n">
        <v>4.8</v>
      </c>
      <c r="R59" s="50" t="n">
        <f aca="false">P59/3600</f>
        <v>0.5874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635.84</v>
      </c>
      <c r="I60" s="56" t="n">
        <v>3.67</v>
      </c>
      <c r="J60" s="57" t="n">
        <f aca="false">H60/3600</f>
        <v>0.4544</v>
      </c>
      <c r="L60" s="55" t="n">
        <v>903.0448</v>
      </c>
      <c r="M60" s="56" t="n">
        <v>34.2654</v>
      </c>
      <c r="N60" s="56" t="n">
        <v>40.7154</v>
      </c>
      <c r="O60" s="56" t="n">
        <v>41.6831</v>
      </c>
      <c r="P60" s="56" t="n">
        <v>1639.43</v>
      </c>
      <c r="Q60" s="56" t="n">
        <v>3.67</v>
      </c>
      <c r="R60" s="57" t="n">
        <f aca="false">P60/3600</f>
        <v>0.455397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346.52</v>
      </c>
      <c r="I61" s="56" t="n">
        <v>2.94</v>
      </c>
      <c r="J61" s="57" t="n">
        <f aca="false">H61/3600</f>
        <v>0.374033333333333</v>
      </c>
      <c r="L61" s="55" t="n">
        <v>328.2288</v>
      </c>
      <c r="M61" s="56" t="n">
        <v>31.2051</v>
      </c>
      <c r="N61" s="56" t="n">
        <v>39.268</v>
      </c>
      <c r="O61" s="56" t="n">
        <v>40.2575</v>
      </c>
      <c r="P61" s="56" t="n">
        <v>1343.56</v>
      </c>
      <c r="Q61" s="56" t="n">
        <v>2.93</v>
      </c>
      <c r="R61" s="57" t="n">
        <f aca="false">P61/3600</f>
        <v>0.373211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184.19</v>
      </c>
      <c r="I62" s="64" t="n">
        <v>2.41</v>
      </c>
      <c r="J62" s="65" t="n">
        <f aca="false">H62/3600</f>
        <v>0.328941666666667</v>
      </c>
      <c r="L62" s="63" t="n">
        <v>130.62</v>
      </c>
      <c r="M62" s="64" t="n">
        <v>28.393</v>
      </c>
      <c r="N62" s="64" t="n">
        <v>38.3405</v>
      </c>
      <c r="O62" s="64" t="n">
        <v>39.1396</v>
      </c>
      <c r="P62" s="64" t="n">
        <v>1191.39</v>
      </c>
      <c r="Q62" s="64" t="n">
        <v>2.48</v>
      </c>
      <c r="R62" s="65" t="n">
        <f aca="false">P62/3600</f>
        <v>0.330941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721.63</v>
      </c>
      <c r="I63" s="49" t="n">
        <v>4.01</v>
      </c>
      <c r="J63" s="50" t="n">
        <f aca="false">H63/3600</f>
        <v>0.478230555555556</v>
      </c>
      <c r="L63" s="48" t="n">
        <v>2134.5072</v>
      </c>
      <c r="M63" s="49" t="n">
        <v>38.0189</v>
      </c>
      <c r="N63" s="49" t="n">
        <v>40.7925</v>
      </c>
      <c r="O63" s="49" t="n">
        <v>41.5085</v>
      </c>
      <c r="P63" s="49" t="n">
        <v>1733.68</v>
      </c>
      <c r="Q63" s="49" t="n">
        <v>4.01</v>
      </c>
      <c r="R63" s="50" t="n">
        <f aca="false">P63/3600</f>
        <v>0.4815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357.16</v>
      </c>
      <c r="I64" s="56" t="n">
        <v>3.08</v>
      </c>
      <c r="J64" s="57" t="n">
        <f aca="false">H64/3600</f>
        <v>0.376988888888889</v>
      </c>
      <c r="L64" s="55" t="n">
        <v>856.3928</v>
      </c>
      <c r="M64" s="56" t="n">
        <v>34.2713</v>
      </c>
      <c r="N64" s="56" t="n">
        <v>38.0833</v>
      </c>
      <c r="O64" s="56" t="n">
        <v>38.6442</v>
      </c>
      <c r="P64" s="56" t="n">
        <v>1363.71</v>
      </c>
      <c r="Q64" s="56" t="n">
        <v>3.02</v>
      </c>
      <c r="R64" s="57" t="n">
        <f aca="false">P64/3600</f>
        <v>0.378808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127.62</v>
      </c>
      <c r="I65" s="56" t="n">
        <v>2.47</v>
      </c>
      <c r="J65" s="57" t="n">
        <f aca="false">H65/3600</f>
        <v>0.313227777777778</v>
      </c>
      <c r="L65" s="55" t="n">
        <v>357.7864</v>
      </c>
      <c r="M65" s="56" t="n">
        <v>30.8825</v>
      </c>
      <c r="N65" s="56" t="n">
        <v>36.0652</v>
      </c>
      <c r="O65" s="56" t="n">
        <v>36.5803</v>
      </c>
      <c r="P65" s="56" t="n">
        <v>1137.26</v>
      </c>
      <c r="Q65" s="56" t="n">
        <v>2.45</v>
      </c>
      <c r="R65" s="57" t="n">
        <f aca="false">P65/3600</f>
        <v>0.315905555555556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978.87</v>
      </c>
      <c r="I66" s="64" t="n">
        <v>2.11</v>
      </c>
      <c r="J66" s="65" t="n">
        <f aca="false">H66/3600</f>
        <v>0.271908333333333</v>
      </c>
      <c r="L66" s="63" t="n">
        <v>151.2728</v>
      </c>
      <c r="M66" s="64" t="n">
        <v>27.8763</v>
      </c>
      <c r="N66" s="64" t="n">
        <v>34.6966</v>
      </c>
      <c r="O66" s="64" t="n">
        <v>35.1486</v>
      </c>
      <c r="P66" s="64" t="n">
        <v>990.74</v>
      </c>
      <c r="Q66" s="64" t="n">
        <v>2.07</v>
      </c>
      <c r="R66" s="65" t="n">
        <f aca="false">P66/3600</f>
        <v>0.27520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367.99</v>
      </c>
      <c r="I67" s="49" t="n">
        <v>2.96</v>
      </c>
      <c r="J67" s="50" t="n">
        <f aca="false">H67/3600</f>
        <v>0.379997222222222</v>
      </c>
      <c r="L67" s="48" t="n">
        <v>1388.8656</v>
      </c>
      <c r="M67" s="49" t="n">
        <v>39.9861</v>
      </c>
      <c r="N67" s="49" t="n">
        <v>41.3879</v>
      </c>
      <c r="O67" s="49" t="n">
        <v>42.4234</v>
      </c>
      <c r="P67" s="49" t="n">
        <v>1375.98</v>
      </c>
      <c r="Q67" s="49" t="n">
        <v>2.96</v>
      </c>
      <c r="R67" s="50" t="n">
        <f aca="false">P67/3600</f>
        <v>0.3822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192.81</v>
      </c>
      <c r="I68" s="56" t="n">
        <v>2.75</v>
      </c>
      <c r="J68" s="57" t="n">
        <f aca="false">H68/3600</f>
        <v>0.331336111111111</v>
      </c>
      <c r="L68" s="55" t="n">
        <v>650.8808</v>
      </c>
      <c r="M68" s="56" t="n">
        <v>35.8845</v>
      </c>
      <c r="N68" s="56" t="n">
        <v>38.4888</v>
      </c>
      <c r="O68" s="56" t="n">
        <v>39.6505</v>
      </c>
      <c r="P68" s="56" t="n">
        <v>1170.45</v>
      </c>
      <c r="Q68" s="56" t="n">
        <v>2.47</v>
      </c>
      <c r="R68" s="57" t="n">
        <f aca="false">P68/3600</f>
        <v>0.325125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979.32</v>
      </c>
      <c r="I69" s="56" t="n">
        <v>2.01</v>
      </c>
      <c r="J69" s="57" t="n">
        <f aca="false">H69/3600</f>
        <v>0.272033333333333</v>
      </c>
      <c r="L69" s="55" t="n">
        <v>303.5168</v>
      </c>
      <c r="M69" s="56" t="n">
        <v>32.2722</v>
      </c>
      <c r="N69" s="56" t="n">
        <v>36.4751</v>
      </c>
      <c r="O69" s="56" t="n">
        <v>37.5775</v>
      </c>
      <c r="P69" s="56" t="n">
        <v>986.66</v>
      </c>
      <c r="Q69" s="56" t="n">
        <v>2.07</v>
      </c>
      <c r="R69" s="57" t="n">
        <f aca="false">P69/3600</f>
        <v>0.2740722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847.73</v>
      </c>
      <c r="I70" s="64" t="n">
        <v>1.65</v>
      </c>
      <c r="J70" s="65" t="n">
        <f aca="false">H70/3600</f>
        <v>0.235480555555556</v>
      </c>
      <c r="L70" s="63" t="n">
        <v>145.8008</v>
      </c>
      <c r="M70" s="64" t="n">
        <v>29.4232</v>
      </c>
      <c r="N70" s="64" t="n">
        <v>35.0202</v>
      </c>
      <c r="O70" s="64" t="n">
        <v>36.0824</v>
      </c>
      <c r="P70" s="64" t="n">
        <v>848.57</v>
      </c>
      <c r="Q70" s="64" t="n">
        <v>1.66</v>
      </c>
      <c r="R70" s="65" t="n">
        <f aca="false">P70/3600</f>
        <v>0.235713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0936.65</v>
      </c>
      <c r="I71" s="49" t="n">
        <v>30.26</v>
      </c>
      <c r="J71" s="50" t="n">
        <f aca="false">H71/3600</f>
        <v>3.03795833333333</v>
      </c>
      <c r="L71" s="48" t="n">
        <v>2249.9824</v>
      </c>
      <c r="M71" s="49" t="n">
        <v>43.6405</v>
      </c>
      <c r="N71" s="49" t="n">
        <v>47.0713</v>
      </c>
      <c r="O71" s="49" t="n">
        <v>48.0551</v>
      </c>
      <c r="P71" s="49" t="n">
        <v>11029.78</v>
      </c>
      <c r="Q71" s="49" t="n">
        <v>31.09</v>
      </c>
      <c r="R71" s="50" t="n">
        <f aca="false">P71/3600</f>
        <v>3.0638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9701.09</v>
      </c>
      <c r="I72" s="56" t="n">
        <v>23.51</v>
      </c>
      <c r="J72" s="57" t="n">
        <f aca="false">H72/3600</f>
        <v>2.69474722222222</v>
      </c>
      <c r="L72" s="55" t="n">
        <v>776.328</v>
      </c>
      <c r="M72" s="56" t="n">
        <v>41.347</v>
      </c>
      <c r="N72" s="56" t="n">
        <v>45.7277</v>
      </c>
      <c r="O72" s="56" t="n">
        <v>46.386</v>
      </c>
      <c r="P72" s="56" t="n">
        <v>9738.95</v>
      </c>
      <c r="Q72" s="56" t="n">
        <v>26.87</v>
      </c>
      <c r="R72" s="57" t="n">
        <f aca="false">P72/3600</f>
        <v>2.70526388888889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023.3</v>
      </c>
      <c r="I73" s="56" t="n">
        <v>20.74</v>
      </c>
      <c r="J73" s="57" t="n">
        <f aca="false">H73/3600</f>
        <v>2.50647222222222</v>
      </c>
      <c r="L73" s="55" t="n">
        <v>361.0408</v>
      </c>
      <c r="M73" s="56" t="n">
        <v>38.8539</v>
      </c>
      <c r="N73" s="56" t="n">
        <v>44.3786</v>
      </c>
      <c r="O73" s="56" t="n">
        <v>44.7219</v>
      </c>
      <c r="P73" s="56" t="n">
        <v>9070.79</v>
      </c>
      <c r="Q73" s="56" t="n">
        <v>23.58</v>
      </c>
      <c r="R73" s="57" t="n">
        <f aca="false">P73/3600</f>
        <v>2.5196638888888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8672.94</v>
      </c>
      <c r="I74" s="64" t="n">
        <v>18.83</v>
      </c>
      <c r="J74" s="65" t="n">
        <f aca="false">H74/3600</f>
        <v>2.40915</v>
      </c>
      <c r="L74" s="63" t="n">
        <v>189.9296</v>
      </c>
      <c r="M74" s="64" t="n">
        <v>36.1183</v>
      </c>
      <c r="N74" s="64" t="n">
        <v>43.2198</v>
      </c>
      <c r="O74" s="64" t="n">
        <v>43.4923</v>
      </c>
      <c r="P74" s="64" t="n">
        <v>8667.69</v>
      </c>
      <c r="Q74" s="64" t="n">
        <v>20.17</v>
      </c>
      <c r="R74" s="65" t="n">
        <f aca="false">P74/3600</f>
        <v>2.40769166666667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173.4</v>
      </c>
      <c r="I75" s="49" t="n">
        <v>29.84</v>
      </c>
      <c r="J75" s="50" t="n">
        <f aca="false">H75/3600</f>
        <v>3.10372222222222</v>
      </c>
      <c r="L75" s="48" t="n">
        <v>3168.276</v>
      </c>
      <c r="M75" s="49" t="n">
        <v>43.4923</v>
      </c>
      <c r="N75" s="49" t="n">
        <v>48.6478</v>
      </c>
      <c r="O75" s="49" t="n">
        <v>48.3495</v>
      </c>
      <c r="P75" s="49" t="n">
        <v>11215.2</v>
      </c>
      <c r="Q75" s="49" t="n">
        <v>32.39</v>
      </c>
      <c r="R75" s="50" t="n">
        <f aca="false">P75/3600</f>
        <v>3.1153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9810.19</v>
      </c>
      <c r="I76" s="56" t="n">
        <v>24.31</v>
      </c>
      <c r="J76" s="57" t="n">
        <f aca="false">H76/3600</f>
        <v>2.72505277777778</v>
      </c>
      <c r="L76" s="55" t="n">
        <v>973.8528</v>
      </c>
      <c r="M76" s="56" t="n">
        <v>41.1532</v>
      </c>
      <c r="N76" s="56" t="n">
        <v>47.1898</v>
      </c>
      <c r="O76" s="56" t="n">
        <v>46.4528</v>
      </c>
      <c r="P76" s="56" t="n">
        <v>9846.08</v>
      </c>
      <c r="Q76" s="56" t="n">
        <v>26.84</v>
      </c>
      <c r="R76" s="57" t="n">
        <f aca="false">P76/3600</f>
        <v>2.73502222222222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141.82</v>
      </c>
      <c r="I77" s="56" t="n">
        <v>22.99</v>
      </c>
      <c r="J77" s="57" t="n">
        <f aca="false">H77/3600</f>
        <v>2.53939444444444</v>
      </c>
      <c r="L77" s="55" t="n">
        <v>431.6144</v>
      </c>
      <c r="M77" s="56" t="n">
        <v>38.6438</v>
      </c>
      <c r="N77" s="56" t="n">
        <v>45.9266</v>
      </c>
      <c r="O77" s="56" t="n">
        <v>44.4412</v>
      </c>
      <c r="P77" s="56" t="n">
        <v>9197.37</v>
      </c>
      <c r="Q77" s="56" t="n">
        <v>22.23</v>
      </c>
      <c r="R77" s="57" t="n">
        <f aca="false">P77/3600</f>
        <v>2.55482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8761.83</v>
      </c>
      <c r="I78" s="64" t="n">
        <v>21.89</v>
      </c>
      <c r="J78" s="65" t="n">
        <f aca="false">H78/3600</f>
        <v>2.43384166666667</v>
      </c>
      <c r="L78" s="63" t="n">
        <v>222.8656</v>
      </c>
      <c r="M78" s="64" t="n">
        <v>35.7052</v>
      </c>
      <c r="N78" s="64" t="n">
        <v>45.078</v>
      </c>
      <c r="O78" s="64" t="n">
        <v>43.0046</v>
      </c>
      <c r="P78" s="64" t="n">
        <v>8769.74</v>
      </c>
      <c r="Q78" s="64" t="n">
        <v>22.59</v>
      </c>
      <c r="R78" s="65" t="n">
        <f aca="false">P78/3600</f>
        <v>2.43603888888889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1307.51</v>
      </c>
      <c r="I79" s="49" t="n">
        <v>31.4</v>
      </c>
      <c r="J79" s="50" t="n">
        <f aca="false">H79/3600</f>
        <v>3.140975</v>
      </c>
      <c r="L79" s="48" t="n">
        <v>2633.0072</v>
      </c>
      <c r="M79" s="49" t="n">
        <v>43.3835</v>
      </c>
      <c r="N79" s="49" t="n">
        <v>48.4636</v>
      </c>
      <c r="O79" s="49" t="n">
        <v>48.6802</v>
      </c>
      <c r="P79" s="49" t="n">
        <v>11359.68</v>
      </c>
      <c r="Q79" s="49" t="n">
        <v>28.73</v>
      </c>
      <c r="R79" s="50" t="n">
        <f aca="false">P79/3600</f>
        <v>3.1554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9931.58</v>
      </c>
      <c r="I80" s="56" t="n">
        <v>24.55</v>
      </c>
      <c r="J80" s="57" t="n">
        <f aca="false">H80/3600</f>
        <v>2.75877222222222</v>
      </c>
      <c r="L80" s="55" t="n">
        <v>780.5128</v>
      </c>
      <c r="M80" s="56" t="n">
        <v>40.9685</v>
      </c>
      <c r="N80" s="56" t="n">
        <v>46.5683</v>
      </c>
      <c r="O80" s="56" t="n">
        <v>46.7332</v>
      </c>
      <c r="P80" s="56" t="n">
        <v>9930.44</v>
      </c>
      <c r="Q80" s="56" t="n">
        <v>24.98</v>
      </c>
      <c r="R80" s="57" t="n">
        <f aca="false">P80/3600</f>
        <v>2.758455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246.36</v>
      </c>
      <c r="I81" s="56" t="n">
        <v>22.01</v>
      </c>
      <c r="J81" s="57" t="n">
        <f aca="false">H81/3600</f>
        <v>2.56843333333333</v>
      </c>
      <c r="L81" s="55" t="n">
        <v>329.2792</v>
      </c>
      <c r="M81" s="56" t="n">
        <v>38.4337</v>
      </c>
      <c r="N81" s="56" t="n">
        <v>44.8969</v>
      </c>
      <c r="O81" s="56" t="n">
        <v>44.8914</v>
      </c>
      <c r="P81" s="56" t="n">
        <v>9221.35</v>
      </c>
      <c r="Q81" s="56" t="n">
        <v>22.13</v>
      </c>
      <c r="R81" s="57" t="n">
        <f aca="false">P81/3600</f>
        <v>2.5614861111111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8752.93</v>
      </c>
      <c r="I82" s="64" t="n">
        <v>20.23</v>
      </c>
      <c r="J82" s="65" t="n">
        <f aca="false">H82/3600</f>
        <v>2.43136944444444</v>
      </c>
      <c r="L82" s="63" t="n">
        <v>169.0856</v>
      </c>
      <c r="M82" s="64" t="n">
        <v>35.7744</v>
      </c>
      <c r="N82" s="64" t="n">
        <v>43.5422</v>
      </c>
      <c r="O82" s="64" t="n">
        <v>43.4563</v>
      </c>
      <c r="P82" s="64" t="n">
        <v>8770.52</v>
      </c>
      <c r="Q82" s="64" t="n">
        <v>19.68</v>
      </c>
      <c r="R82" s="65" t="n">
        <f aca="false">P82/3600</f>
        <v>2.43625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533.42</v>
      </c>
      <c r="I83" s="49" t="n">
        <v>15.85</v>
      </c>
      <c r="J83" s="50" t="n">
        <f aca="false">H83/3600</f>
        <v>1.81483888888889</v>
      </c>
      <c r="L83" s="48" t="n">
        <v>4277.7776</v>
      </c>
      <c r="M83" s="49" t="n">
        <v>40.3805</v>
      </c>
      <c r="N83" s="49" t="n">
        <v>42.7669</v>
      </c>
      <c r="O83" s="49" t="n">
        <v>43.3226</v>
      </c>
      <c r="P83" s="49" t="n">
        <v>6560.23</v>
      </c>
      <c r="Q83" s="49" t="n">
        <v>14.99</v>
      </c>
      <c r="R83" s="50" t="n">
        <f aca="false">P83/3600</f>
        <v>1.8222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561.01</v>
      </c>
      <c r="I84" s="56" t="n">
        <v>12.75</v>
      </c>
      <c r="J84" s="57" t="n">
        <f aca="false">H84/3600</f>
        <v>1.544725</v>
      </c>
      <c r="L84" s="55" t="n">
        <v>1982.2568</v>
      </c>
      <c r="M84" s="56" t="n">
        <v>37.0185</v>
      </c>
      <c r="N84" s="56" t="n">
        <v>39.9472</v>
      </c>
      <c r="O84" s="56" t="n">
        <v>40.2158</v>
      </c>
      <c r="P84" s="56" t="n">
        <v>5573.15</v>
      </c>
      <c r="Q84" s="56" t="n">
        <v>12.78</v>
      </c>
      <c r="R84" s="57" t="n">
        <f aca="false">P84/3600</f>
        <v>1.548097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4791.21</v>
      </c>
      <c r="I85" s="56" t="n">
        <v>11.22</v>
      </c>
      <c r="J85" s="57" t="n">
        <f aca="false">H85/3600</f>
        <v>1.33089166666667</v>
      </c>
      <c r="L85" s="55" t="n">
        <v>938.3656</v>
      </c>
      <c r="M85" s="56" t="n">
        <v>34.0729</v>
      </c>
      <c r="N85" s="56" t="n">
        <v>37.6758</v>
      </c>
      <c r="O85" s="56" t="n">
        <v>37.7845</v>
      </c>
      <c r="P85" s="56" t="n">
        <v>4797.1</v>
      </c>
      <c r="Q85" s="56" t="n">
        <v>10.95</v>
      </c>
      <c r="R85" s="57" t="n">
        <f aca="false">P85/3600</f>
        <v>1.33252777777778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244.63</v>
      </c>
      <c r="I86" s="64" t="n">
        <v>9.84</v>
      </c>
      <c r="J86" s="65" t="n">
        <f aca="false">H86/3600</f>
        <v>1.17906388888889</v>
      </c>
      <c r="L86" s="63" t="n">
        <v>478.088</v>
      </c>
      <c r="M86" s="64" t="n">
        <v>31.4432</v>
      </c>
      <c r="N86" s="64" t="n">
        <v>35.9522</v>
      </c>
      <c r="O86" s="64" t="n">
        <v>36.0324</v>
      </c>
      <c r="P86" s="64" t="n">
        <v>4263.61</v>
      </c>
      <c r="Q86" s="64" t="n">
        <v>9.85</v>
      </c>
      <c r="R86" s="65" t="n">
        <f aca="false">P86/3600</f>
        <v>1.184336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4724.97</v>
      </c>
      <c r="I87" s="49" t="n">
        <v>27.38</v>
      </c>
      <c r="J87" s="50" t="n">
        <f aca="false">H87/3600</f>
        <v>4.09026944444444</v>
      </c>
      <c r="L87" s="48" t="n">
        <v>5868.1853</v>
      </c>
      <c r="M87" s="49" t="n">
        <v>42.8816</v>
      </c>
      <c r="N87" s="49" t="n">
        <v>45.4934</v>
      </c>
      <c r="O87" s="49" t="n">
        <v>45.8361</v>
      </c>
      <c r="P87" s="49" t="n">
        <v>14804.61</v>
      </c>
      <c r="Q87" s="49" t="n">
        <v>28.27</v>
      </c>
      <c r="R87" s="50" t="n">
        <f aca="false">P87/3600</f>
        <v>4.1123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2611.26</v>
      </c>
      <c r="I88" s="56" t="n">
        <v>25.02</v>
      </c>
      <c r="J88" s="57" t="n">
        <f aca="false">H88/3600</f>
        <v>3.50312777777778</v>
      </c>
      <c r="L88" s="55" t="n">
        <v>2906.2445</v>
      </c>
      <c r="M88" s="56" t="n">
        <v>38.8543</v>
      </c>
      <c r="N88" s="56" t="n">
        <v>42.4326</v>
      </c>
      <c r="O88" s="56" t="n">
        <v>42.769</v>
      </c>
      <c r="P88" s="56" t="n">
        <v>12655.05</v>
      </c>
      <c r="Q88" s="56" t="n">
        <v>25.22</v>
      </c>
      <c r="R88" s="57" t="n">
        <f aca="false">P88/3600</f>
        <v>3.51529166666667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0577.16</v>
      </c>
      <c r="I89" s="56" t="n">
        <v>21.15</v>
      </c>
      <c r="J89" s="57" t="n">
        <f aca="false">H89/3600</f>
        <v>2.9381</v>
      </c>
      <c r="L89" s="55" t="n">
        <v>1378.7098</v>
      </c>
      <c r="M89" s="56" t="n">
        <v>35.0924</v>
      </c>
      <c r="N89" s="56" t="n">
        <v>40.2144</v>
      </c>
      <c r="O89" s="56" t="n">
        <v>40.1175</v>
      </c>
      <c r="P89" s="56" t="n">
        <v>10653.87</v>
      </c>
      <c r="Q89" s="56" t="n">
        <v>22.86</v>
      </c>
      <c r="R89" s="57" t="n">
        <f aca="false">P89/3600</f>
        <v>2.9594083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8966.87</v>
      </c>
      <c r="I90" s="64" t="n">
        <v>18.95</v>
      </c>
      <c r="J90" s="65" t="n">
        <f aca="false">H90/3600</f>
        <v>2.49079722222222</v>
      </c>
      <c r="L90" s="63" t="n">
        <v>625.319</v>
      </c>
      <c r="M90" s="64" t="n">
        <v>31.7963</v>
      </c>
      <c r="N90" s="64" t="n">
        <v>38.7339</v>
      </c>
      <c r="O90" s="64" t="n">
        <v>37.9921</v>
      </c>
      <c r="P90" s="64" t="n">
        <v>9010.43</v>
      </c>
      <c r="Q90" s="64" t="n">
        <v>20.39</v>
      </c>
      <c r="R90" s="65" t="n">
        <f aca="false">P90/3600</f>
        <v>2.5028972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12.37</v>
      </c>
      <c r="I91" s="49" t="n">
        <v>8.9</v>
      </c>
      <c r="J91" s="50" t="n">
        <f aca="false">H91/3600</f>
        <v>1.25343611111111</v>
      </c>
      <c r="L91" s="48" t="n">
        <v>349.6872</v>
      </c>
      <c r="M91" s="49" t="n">
        <v>46.9054</v>
      </c>
      <c r="N91" s="49" t="n">
        <v>44.8293</v>
      </c>
      <c r="O91" s="49" t="n">
        <v>44.8511</v>
      </c>
      <c r="P91" s="49" t="n">
        <v>4573.79</v>
      </c>
      <c r="Q91" s="49" t="n">
        <v>8.35</v>
      </c>
      <c r="R91" s="50" t="n">
        <f aca="false">P91/3600</f>
        <v>1.2704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570.12</v>
      </c>
      <c r="I92" s="56" t="n">
        <v>8.51</v>
      </c>
      <c r="J92" s="57" t="n">
        <f aca="false">H92/3600</f>
        <v>1.26947777777778</v>
      </c>
      <c r="L92" s="55" t="n">
        <v>254.7448</v>
      </c>
      <c r="M92" s="56" t="n">
        <v>42.6093</v>
      </c>
      <c r="N92" s="56" t="n">
        <v>41.0455</v>
      </c>
      <c r="O92" s="56" t="n">
        <v>41.2368</v>
      </c>
      <c r="P92" s="56" t="n">
        <v>4470.72</v>
      </c>
      <c r="Q92" s="56" t="n">
        <v>8.88</v>
      </c>
      <c r="R92" s="57" t="n">
        <f aca="false">P92/3600</f>
        <v>1.24186666666667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354.82</v>
      </c>
      <c r="I93" s="56" t="n">
        <v>9.01</v>
      </c>
      <c r="J93" s="57" t="n">
        <f aca="false">H93/3600</f>
        <v>1.20967222222222</v>
      </c>
      <c r="L93" s="55" t="n">
        <v>188.8088</v>
      </c>
      <c r="M93" s="56" t="n">
        <v>38.0467</v>
      </c>
      <c r="N93" s="56" t="n">
        <v>38.9635</v>
      </c>
      <c r="O93" s="56" t="n">
        <v>39.2047</v>
      </c>
      <c r="P93" s="56" t="n">
        <v>4340.53</v>
      </c>
      <c r="Q93" s="56" t="n">
        <v>9.03</v>
      </c>
      <c r="R93" s="57" t="n">
        <f aca="false">P93/3600</f>
        <v>1.20570277777778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208.68</v>
      </c>
      <c r="I94" s="64" t="n">
        <v>8.26</v>
      </c>
      <c r="J94" s="65" t="n">
        <f aca="false">H94/3600</f>
        <v>1.16907777777778</v>
      </c>
      <c r="L94" s="63" t="n">
        <v>135.256</v>
      </c>
      <c r="M94" s="64" t="n">
        <v>33.3006</v>
      </c>
      <c r="N94" s="64" t="n">
        <v>37.8799</v>
      </c>
      <c r="O94" s="64" t="n">
        <v>37.8994</v>
      </c>
      <c r="P94" s="64" t="n">
        <v>4189.56</v>
      </c>
      <c r="Q94" s="64" t="n">
        <v>9.06</v>
      </c>
      <c r="R94" s="65" t="n">
        <f aca="false">P94/3600</f>
        <v>1.16376666666667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8932.83</v>
      </c>
      <c r="I95" s="49" t="n">
        <v>19.63</v>
      </c>
      <c r="J95" s="50" t="n">
        <f aca="false">H95/3600</f>
        <v>2.48134166666667</v>
      </c>
      <c r="L95" s="48" t="n">
        <v>719.2784</v>
      </c>
      <c r="M95" s="49" t="n">
        <v>49.0359</v>
      </c>
      <c r="N95" s="49" t="n">
        <v>52.3501</v>
      </c>
      <c r="O95" s="49" t="n">
        <v>53.3942</v>
      </c>
      <c r="P95" s="49" t="n">
        <v>8914.58</v>
      </c>
      <c r="Q95" s="49" t="n">
        <v>19.74</v>
      </c>
      <c r="R95" s="50" t="n">
        <f aca="false">P95/3600</f>
        <v>2.4762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358.32</v>
      </c>
      <c r="I96" s="56" t="n">
        <v>18.1</v>
      </c>
      <c r="J96" s="57" t="n">
        <f aca="false">H96/3600</f>
        <v>2.32175555555556</v>
      </c>
      <c r="L96" s="55" t="n">
        <v>419.3251</v>
      </c>
      <c r="M96" s="56" t="n">
        <v>45.1582</v>
      </c>
      <c r="N96" s="56" t="n">
        <v>49.0798</v>
      </c>
      <c r="O96" s="56" t="n">
        <v>50.2998</v>
      </c>
      <c r="P96" s="56" t="n">
        <v>8401.42</v>
      </c>
      <c r="Q96" s="56" t="n">
        <v>20.08</v>
      </c>
      <c r="R96" s="57" t="n">
        <f aca="false">P96/3600</f>
        <v>2.33372777777778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7913.89</v>
      </c>
      <c r="I97" s="56" t="n">
        <v>19.92</v>
      </c>
      <c r="J97" s="57" t="n">
        <f aca="false">H97/3600</f>
        <v>2.19830277777778</v>
      </c>
      <c r="L97" s="55" t="n">
        <v>245.0742</v>
      </c>
      <c r="M97" s="56" t="n">
        <v>41.4428</v>
      </c>
      <c r="N97" s="56" t="n">
        <v>46.563</v>
      </c>
      <c r="O97" s="56" t="n">
        <v>47.8302</v>
      </c>
      <c r="P97" s="56" t="n">
        <v>7940.25</v>
      </c>
      <c r="Q97" s="56" t="n">
        <v>18.44</v>
      </c>
      <c r="R97" s="57" t="n">
        <f aca="false">P97/3600</f>
        <v>2.205625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7649.04</v>
      </c>
      <c r="I98" s="64" t="n">
        <v>19.09</v>
      </c>
      <c r="J98" s="65" t="n">
        <f aca="false">H98/3600</f>
        <v>2.12473333333333</v>
      </c>
      <c r="L98" s="63" t="n">
        <v>149.8669</v>
      </c>
      <c r="M98" s="64" t="n">
        <v>37.7807</v>
      </c>
      <c r="N98" s="64" t="n">
        <v>44.6727</v>
      </c>
      <c r="O98" s="64" t="n">
        <v>46.1387</v>
      </c>
      <c r="P98" s="64" t="n">
        <v>7596.95</v>
      </c>
      <c r="Q98" s="64" t="n">
        <v>17.51</v>
      </c>
      <c r="R98" s="65" t="n">
        <f aca="false">P98/3600</f>
        <v>2.11026388888889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3" t="n">
        <f aca="false">GEOMEAN(I3:I98)</f>
        <v>15.2920635770784</v>
      </c>
      <c r="J106" s="73" t="n">
        <f aca="false">GEOMEAN(J3:J98)</f>
        <v>1.83042362406976</v>
      </c>
      <c r="Q106" s="73" t="n">
        <f aca="false">GEOMEAN(Q3:Q98)</f>
        <v>15.446586302604</v>
      </c>
      <c r="R106" s="73" t="n">
        <f aca="false">GEOMEAN(R3:R98)</f>
        <v>1.83556203944256</v>
      </c>
    </row>
    <row r="107" customFormat="false" ht="12" hidden="false" customHeight="false" outlineLevel="0" collapsed="false">
      <c r="B107" s="1" t="s">
        <v>85</v>
      </c>
      <c r="Q107" s="32" t="n">
        <f aca="false">Q106/I106</f>
        <v>1.010104766093</v>
      </c>
      <c r="R107" s="32" t="n">
        <f aca="false">R106/J106</f>
        <v>1.00280722741186</v>
      </c>
    </row>
    <row r="108" customFormat="false" ht="12" hidden="false" customHeight="false" outlineLevel="0" collapsed="false">
      <c r="B108" s="1" t="s">
        <v>86</v>
      </c>
      <c r="I108" s="73" t="n">
        <f aca="false">SUM(I3:I98)/3600</f>
        <v>0.543872222222222</v>
      </c>
      <c r="J108" s="73" t="n">
        <f aca="false">SUM(J3:J98)</f>
        <v>225.384255555556</v>
      </c>
      <c r="Q108" s="73" t="n">
        <f aca="false">SUM(Q3:Q98)/3600</f>
        <v>0.554091666666667</v>
      </c>
      <c r="R108" s="73" t="n">
        <f aca="false">SUM(R3:R98)</f>
        <v>226.2007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ti</cp:lastModifiedBy>
  <dcterms:modified xsi:type="dcterms:W3CDTF">2011-11-22T13:58:22Z</dcterms:modified>
  <cp:revision>0</cp:revision>
  <dc:subject/>
  <dc:title/>
</cp:coreProperties>
</file>