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G551 without class F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맑은 고딕"/>
      <family val="3"/>
      <charset val="129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08220139548"/>
          <c:y val="0.107615787093857"/>
          <c:w val="0.936047231741051"/>
          <c:h val="0.838705509979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551 without class 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5518373"/>
        <c:axId val="78479442"/>
      </c:scatterChart>
      <c:valAx>
        <c:axId val="85518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592048222617"/>
              <c:y val="0.941735030036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9442"/>
        <c:crossesAt val="0"/>
        <c:crossBetween val="midCat"/>
      </c:valAx>
      <c:valAx>
        <c:axId val="7847944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803352462739"/>
              <c:y val="0.2971384277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83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777218116511"/>
          <c:y val="0.792519863057942"/>
          <c:w val="0.23888361339333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47234307023"/>
          <c:y val="0.111697675915792"/>
          <c:w val="0.936026517505697"/>
          <c:h val="0.835125217279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551 without class 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3094377"/>
        <c:axId val="89171363"/>
      </c:scatterChart>
      <c:valAx>
        <c:axId val="83094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830122229128"/>
              <c:y val="0.942058842464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1363"/>
        <c:crossesAt val="0"/>
        <c:crossBetween val="midCat"/>
      </c:valAx>
      <c:valAx>
        <c:axId val="89171363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43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37476693599"/>
          <c:y val="0.789609219081955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753884400249"/>
          <c:y val="0.111697675915792"/>
          <c:w val="0.928692769836337"/>
          <c:h val="0.83557587072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551 without class 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1655116"/>
        <c:axId val="29785966"/>
      </c:scatterChart>
      <c:valAx>
        <c:axId val="11655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5092189766"/>
              <c:y val="0.942058842464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5966"/>
        <c:crossesAt val="0"/>
        <c:crossBetween val="midCat"/>
      </c:valAx>
      <c:valAx>
        <c:axId val="29785966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51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8765278641"/>
          <c:y val="0.794952681388013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876278455955"/>
          <c:y val="0.109701924934011"/>
          <c:w val="0.933850214450676"/>
          <c:h val="0.837056589197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551 without class 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4318293"/>
        <c:axId val="92841738"/>
      </c:scatterChart>
      <c:valAx>
        <c:axId val="4431829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83206862422"/>
              <c:y val="0.942058842464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1738"/>
        <c:crossesAt val="0"/>
        <c:crossBetween val="midCat"/>
      </c:valAx>
      <c:valAx>
        <c:axId val="9284173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310128670405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829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86440118773"/>
          <c:y val="0.793214446661946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55645927088</cdr:x>
      <cdr:y>0.0704734836250888</cdr:y>
    </cdr:from>
    <cdr:to>
      <cdr:x>0.767020354238058</cdr:x>
      <cdr:y>0.112525030682772</cdr:y>
    </cdr:to>
    <cdr:sp>
      <cdr:nvSpPr>
        <cdr:cNvPr id="1" name="Text Box 4"/>
        <cdr:cNvSpPr/>
      </cdr:nvSpPr>
      <cdr:spPr>
        <a:xfrm>
          <a:off x="2164680" y="392760"/>
          <a:ext cx="452340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256681168428</cdr:x>
      <cdr:y>0.0657310242709071</cdr:y>
    </cdr:from>
    <cdr:to>
      <cdr:x>0.758732131758857</cdr:x>
      <cdr:y>0.107255520504732</cdr:y>
    </cdr:to>
    <cdr:sp>
      <cdr:nvSpPr>
        <cdr:cNvPr id="3" name="Text Box 1"/>
        <cdr:cNvSpPr/>
      </cdr:nvSpPr>
      <cdr:spPr>
        <a:xfrm>
          <a:off x="2113560" y="367560"/>
          <a:ext cx="447876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770665009323</cdr:x>
      <cdr:y>0.0657310242709071</cdr:y>
    </cdr:from>
    <cdr:to>
      <cdr:x>0.760016573441061</cdr:x>
      <cdr:y>0.107770553016159</cdr:y>
    </cdr:to>
    <cdr:sp>
      <cdr:nvSpPr>
        <cdr:cNvPr id="5" name="Text Box 1"/>
        <cdr:cNvSpPr/>
      </cdr:nvSpPr>
      <cdr:spPr>
        <a:xfrm>
          <a:off x="2091960" y="367560"/>
          <a:ext cx="4511520" cy="23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10227647641</cdr:x>
      <cdr:y>0.0727483422391038</cdr:y>
    </cdr:from>
    <cdr:to>
      <cdr:x>0.762743319036622</cdr:x>
      <cdr:y>0.115753556943282</cdr:y>
    </cdr:to>
    <cdr:sp>
      <cdr:nvSpPr>
        <cdr:cNvPr id="7" name="Text Box 1"/>
        <cdr:cNvSpPr/>
      </cdr:nvSpPr>
      <cdr:spPr>
        <a:xfrm>
          <a:off x="2173680" y="406800"/>
          <a:ext cx="448452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4" activeCellId="0" sqref="K4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0</v>
      </c>
      <c r="D11" s="19"/>
      <c r="E11" s="19"/>
      <c r="F11" s="19" t="n">
        <f aca="false">'AI-LC'!R90</f>
        <v>0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  <c r="J14" s="21"/>
      <c r="K14" s="21"/>
      <c r="L14" s="21"/>
      <c r="M14" s="22"/>
      <c r="N14" s="2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  <c r="J16" s="21"/>
      <c r="K16" s="21"/>
      <c r="L16" s="21"/>
      <c r="M16" s="22"/>
      <c r="N16" s="22"/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99683211989122</v>
      </c>
      <c r="D23" s="19"/>
      <c r="E23" s="19"/>
      <c r="F23" s="19" t="n">
        <f aca="false">'RA-LC'!R90</f>
        <v>0.995353980619892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0247169426358</v>
      </c>
      <c r="D24" s="20"/>
      <c r="E24" s="20"/>
      <c r="F24" s="20" t="n">
        <f aca="false">'RA-LC'!Q90</f>
        <v>0.990120843789729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3"/>
      <c r="D28" s="24"/>
      <c r="E28" s="25"/>
      <c r="F28" s="23"/>
      <c r="G28" s="24"/>
      <c r="H28" s="25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6" t="e">
        <f aca="false">'LB-HE'!T87</f>
        <v>#VALUE!</v>
      </c>
      <c r="D32" s="27" t="e">
        <f aca="false">'LB-HE'!U87</f>
        <v>#VALUE!</v>
      </c>
      <c r="E32" s="28" t="e">
        <f aca="false">'LB-HE'!V87</f>
        <v>#VALUE!</v>
      </c>
      <c r="F32" s="26" t="e">
        <f aca="false">'LB-LC'!T87</f>
        <v>#VALUE!</v>
      </c>
      <c r="G32" s="27" t="e">
        <f aca="false">'LB-LC'!U87</f>
        <v>#VALUE!</v>
      </c>
      <c r="H32" s="28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0186481663907</v>
      </c>
      <c r="D35" s="19"/>
      <c r="E35" s="19"/>
      <c r="F35" s="19" t="n">
        <f aca="false">'LB-LC'!R90</f>
        <v>0.999054414570915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0259816471203</v>
      </c>
      <c r="D36" s="20"/>
      <c r="E36" s="20"/>
      <c r="F36" s="20" t="n">
        <f aca="false">'LB-LC'!Q90</f>
        <v>0.998287015153846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3"/>
      <c r="D40" s="24"/>
      <c r="E40" s="25"/>
      <c r="F40" s="23"/>
      <c r="G40" s="24"/>
      <c r="H40" s="25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6" t="e">
        <f aca="false">'LP-HE'!T87</f>
        <v>#VALUE!</v>
      </c>
      <c r="D44" s="27" t="e">
        <f aca="false">'LP-HE'!U87</f>
        <v>#VALUE!</v>
      </c>
      <c r="E44" s="28" t="e">
        <f aca="false">'LP-HE'!V87</f>
        <v>#VALUE!</v>
      </c>
      <c r="F44" s="26" t="e">
        <f aca="false">'LP-LC'!T87</f>
        <v>#VALUE!</v>
      </c>
      <c r="G44" s="27" t="e">
        <f aca="false">'LP-LC'!U87</f>
        <v>#VALUE!</v>
      </c>
      <c r="H44" s="28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1.00270769288352</v>
      </c>
      <c r="D47" s="19"/>
      <c r="E47" s="19"/>
      <c r="F47" s="19" t="n">
        <f aca="false">'LP-LC'!R90</f>
        <v>0.998384500287663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1.00345397458661</v>
      </c>
      <c r="D48" s="20"/>
      <c r="E48" s="20"/>
      <c r="F48" s="20" t="n">
        <f aca="false">'LP-LC'!Q90</f>
        <v>0.987953589399795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1" colorId="64" zoomScale="100" zoomScaleNormal="100" zoomScalePageLayoutView="100" workbookViewId="0">
      <selection pane="topLeft" activeCell="P31" activeCellId="0" sqref="P31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7" t="s">
        <v>64</v>
      </c>
      <c r="E1" s="37"/>
      <c r="F1" s="37"/>
      <c r="G1" s="37"/>
      <c r="H1" s="37"/>
      <c r="I1" s="37"/>
      <c r="J1" s="37"/>
      <c r="L1" s="37" t="s">
        <v>65</v>
      </c>
      <c r="M1" s="37"/>
      <c r="N1" s="37"/>
      <c r="O1" s="37"/>
      <c r="P1" s="37"/>
      <c r="Q1" s="37"/>
      <c r="R1" s="37"/>
      <c r="S1" s="38"/>
      <c r="T1" s="37" t="s">
        <v>66</v>
      </c>
      <c r="U1" s="37"/>
      <c r="V1" s="37"/>
      <c r="W1" s="37" t="s">
        <v>67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8</v>
      </c>
      <c r="D2" s="31" t="s">
        <v>30</v>
      </c>
      <c r="E2" s="32" t="s">
        <v>31</v>
      </c>
      <c r="F2" s="32" t="s">
        <v>32</v>
      </c>
      <c r="G2" s="32" t="s">
        <v>33</v>
      </c>
      <c r="H2" s="32" t="s">
        <v>69</v>
      </c>
      <c r="I2" s="32" t="s">
        <v>70</v>
      </c>
      <c r="J2" s="42" t="s">
        <v>71</v>
      </c>
      <c r="K2" s="38"/>
      <c r="L2" s="31" t="s">
        <v>30</v>
      </c>
      <c r="M2" s="32" t="s">
        <v>31</v>
      </c>
      <c r="N2" s="32" t="s">
        <v>32</v>
      </c>
      <c r="O2" s="32" t="s">
        <v>33</v>
      </c>
      <c r="P2" s="32" t="s">
        <v>69</v>
      </c>
      <c r="Q2" s="32" t="s">
        <v>70</v>
      </c>
      <c r="R2" s="42" t="s">
        <v>71</v>
      </c>
      <c r="S2" s="43"/>
      <c r="T2" s="31" t="s">
        <v>4</v>
      </c>
      <c r="U2" s="32" t="s">
        <v>5</v>
      </c>
      <c r="V2" s="42" t="s">
        <v>6</v>
      </c>
      <c r="W2" s="23" t="s">
        <v>4</v>
      </c>
      <c r="X2" s="24" t="s">
        <v>5</v>
      </c>
      <c r="Y2" s="25" t="s">
        <v>6</v>
      </c>
    </row>
    <row r="3" customFormat="false" ht="12" hidden="false" customHeight="false" outlineLevel="0" collapsed="false">
      <c r="A3" s="73" t="s">
        <v>9</v>
      </c>
      <c r="B3" s="73" t="s">
        <v>60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6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3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5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3" t="n">
        <v>5833.4304</v>
      </c>
      <c r="E19" s="64" t="n">
        <v>41.5196</v>
      </c>
      <c r="F19" s="64" t="n">
        <v>43.3525</v>
      </c>
      <c r="G19" s="64" t="n">
        <v>44.8479</v>
      </c>
      <c r="H19" s="64" t="n">
        <v>14768.77</v>
      </c>
      <c r="I19" s="64" t="n">
        <v>27.71</v>
      </c>
      <c r="J19" s="46" t="n">
        <f aca="false">H19/3600</f>
        <v>4.10243611111111</v>
      </c>
      <c r="L19" s="63" t="n">
        <v>5834.4096</v>
      </c>
      <c r="M19" s="64" t="n">
        <v>41.5203</v>
      </c>
      <c r="N19" s="64" t="n">
        <v>43.3497</v>
      </c>
      <c r="O19" s="64" t="n">
        <v>44.8484</v>
      </c>
      <c r="P19" s="64" t="n">
        <v>14836.12</v>
      </c>
      <c r="Q19" s="64" t="n">
        <v>28.72</v>
      </c>
      <c r="R19" s="46" t="n">
        <f aca="false">P19/3600</f>
        <v>4.1211444444444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5" t="n">
        <v>2654.9112</v>
      </c>
      <c r="E20" s="66" t="n">
        <v>39.5013</v>
      </c>
      <c r="F20" s="66" t="n">
        <v>41.8688</v>
      </c>
      <c r="G20" s="66" t="n">
        <v>43.0153</v>
      </c>
      <c r="H20" s="66" t="n">
        <v>12914.33</v>
      </c>
      <c r="I20" s="66" t="n">
        <v>28.42</v>
      </c>
      <c r="J20" s="51" t="n">
        <f aca="false">H20/3600</f>
        <v>3.58731388888889</v>
      </c>
      <c r="L20" s="65" t="n">
        <v>2654.452</v>
      </c>
      <c r="M20" s="66" t="n">
        <v>39.5025</v>
      </c>
      <c r="N20" s="66" t="n">
        <v>41.8705</v>
      </c>
      <c r="O20" s="66" t="n">
        <v>43.0169</v>
      </c>
      <c r="P20" s="66" t="n">
        <v>12673.43</v>
      </c>
      <c r="Q20" s="66" t="n">
        <v>25.44</v>
      </c>
      <c r="R20" s="51" t="n">
        <f aca="false">P20/3600</f>
        <v>3.52039722222222</v>
      </c>
      <c r="S20" s="48"/>
      <c r="T20" s="53"/>
      <c r="U20" s="33"/>
      <c r="V20" s="33"/>
      <c r="W20" s="53"/>
      <c r="X20" s="3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5" t="n">
        <v>1279.1576</v>
      </c>
      <c r="E21" s="66" t="n">
        <v>37.0304</v>
      </c>
      <c r="F21" s="66" t="n">
        <v>40.6972</v>
      </c>
      <c r="G21" s="66" t="n">
        <v>41.7652</v>
      </c>
      <c r="H21" s="66" t="n">
        <v>10910.75</v>
      </c>
      <c r="I21" s="66" t="n">
        <v>23.33</v>
      </c>
      <c r="J21" s="51" t="n">
        <f aca="false">H21/3600</f>
        <v>3.03076388888889</v>
      </c>
      <c r="L21" s="65" t="n">
        <v>1278.3416</v>
      </c>
      <c r="M21" s="66" t="n">
        <v>37.0286</v>
      </c>
      <c r="N21" s="66" t="n">
        <v>40.689</v>
      </c>
      <c r="O21" s="66" t="n">
        <v>41.7705</v>
      </c>
      <c r="P21" s="66" t="n">
        <v>10899.07</v>
      </c>
      <c r="Q21" s="66" t="n">
        <v>22.84</v>
      </c>
      <c r="R21" s="51" t="n">
        <f aca="false">P21/3600</f>
        <v>3.02751944444444</v>
      </c>
      <c r="S21" s="48"/>
      <c r="T21" s="53"/>
      <c r="U21" s="33"/>
      <c r="V21" s="33"/>
      <c r="W21" s="53"/>
      <c r="X21" s="3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67" t="n">
        <v>629.3072</v>
      </c>
      <c r="E22" s="68" t="n">
        <v>34.4956</v>
      </c>
      <c r="F22" s="68" t="n">
        <v>39.8565</v>
      </c>
      <c r="G22" s="68" t="n">
        <v>41.0028</v>
      </c>
      <c r="H22" s="68" t="n">
        <v>9532.98</v>
      </c>
      <c r="I22" s="68" t="n">
        <v>19.37</v>
      </c>
      <c r="J22" s="57" t="n">
        <f aca="false">H22/3600</f>
        <v>2.64805</v>
      </c>
      <c r="L22" s="67" t="n">
        <v>629.8288</v>
      </c>
      <c r="M22" s="68" t="n">
        <v>34.4998</v>
      </c>
      <c r="N22" s="68" t="n">
        <v>39.861</v>
      </c>
      <c r="O22" s="68" t="n">
        <v>41.0338</v>
      </c>
      <c r="P22" s="68" t="n">
        <v>9562.63</v>
      </c>
      <c r="Q22" s="68" t="n">
        <v>19.52</v>
      </c>
      <c r="R22" s="57" t="n">
        <f aca="false">P22/3600</f>
        <v>2.65628611111111</v>
      </c>
      <c r="S22" s="48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3" t="n">
        <v>8790.4504</v>
      </c>
      <c r="E23" s="64" t="n">
        <v>39.7695</v>
      </c>
      <c r="F23" s="64" t="n">
        <v>42.0061</v>
      </c>
      <c r="G23" s="64" t="n">
        <v>43.1421</v>
      </c>
      <c r="H23" s="64" t="n">
        <v>13892.53</v>
      </c>
      <c r="I23" s="64" t="n">
        <v>30</v>
      </c>
      <c r="J23" s="46" t="n">
        <f aca="false">H23/3600</f>
        <v>3.85903611111111</v>
      </c>
      <c r="L23" s="63" t="n">
        <v>8790.236</v>
      </c>
      <c r="M23" s="64" t="n">
        <v>39.7693</v>
      </c>
      <c r="N23" s="64" t="n">
        <v>42.0034</v>
      </c>
      <c r="O23" s="64" t="n">
        <v>43.1412</v>
      </c>
      <c r="P23" s="64" t="n">
        <v>13616.09</v>
      </c>
      <c r="Q23" s="64" t="n">
        <v>28.18</v>
      </c>
      <c r="R23" s="46" t="n">
        <f aca="false">P23/3600</f>
        <v>3.782247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5" t="n">
        <v>3436.4976</v>
      </c>
      <c r="E24" s="66" t="n">
        <v>36.9383</v>
      </c>
      <c r="F24" s="66" t="n">
        <v>39.9902</v>
      </c>
      <c r="G24" s="66" t="n">
        <v>40.9786</v>
      </c>
      <c r="H24" s="66" t="n">
        <v>11366.44</v>
      </c>
      <c r="I24" s="66" t="n">
        <v>26.5</v>
      </c>
      <c r="J24" s="51" t="n">
        <f aca="false">H24/3600</f>
        <v>3.15734444444444</v>
      </c>
      <c r="L24" s="65" t="n">
        <v>3436.3904</v>
      </c>
      <c r="M24" s="66" t="n">
        <v>36.9381</v>
      </c>
      <c r="N24" s="66" t="n">
        <v>39.9915</v>
      </c>
      <c r="O24" s="66" t="n">
        <v>40.9845</v>
      </c>
      <c r="P24" s="66" t="n">
        <v>11181.48</v>
      </c>
      <c r="Q24" s="66" t="n">
        <v>22.61</v>
      </c>
      <c r="R24" s="51" t="n">
        <f aca="false">P24/3600</f>
        <v>3.10596666666667</v>
      </c>
      <c r="S24" s="48"/>
      <c r="T24" s="53"/>
      <c r="U24" s="33"/>
      <c r="V24" s="33"/>
      <c r="W24" s="53"/>
      <c r="X24" s="3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5" t="n">
        <v>1454.92</v>
      </c>
      <c r="E25" s="66" t="n">
        <v>34.1934</v>
      </c>
      <c r="F25" s="66" t="n">
        <v>38.3975</v>
      </c>
      <c r="G25" s="66" t="n">
        <v>39.6135</v>
      </c>
      <c r="H25" s="66" t="n">
        <v>9605.28</v>
      </c>
      <c r="I25" s="66" t="n">
        <v>20.41</v>
      </c>
      <c r="J25" s="51" t="n">
        <f aca="false">H25/3600</f>
        <v>2.66813333333333</v>
      </c>
      <c r="L25" s="65" t="n">
        <v>1455.1272</v>
      </c>
      <c r="M25" s="66" t="n">
        <v>34.1929</v>
      </c>
      <c r="N25" s="66" t="n">
        <v>38.4062</v>
      </c>
      <c r="O25" s="66" t="n">
        <v>39.6098</v>
      </c>
      <c r="P25" s="66" t="n">
        <v>9605.03</v>
      </c>
      <c r="Q25" s="66" t="n">
        <v>19.84</v>
      </c>
      <c r="R25" s="51" t="n">
        <f aca="false">P25/3600</f>
        <v>2.66806388888889</v>
      </c>
      <c r="S25" s="48"/>
      <c r="T25" s="53"/>
      <c r="U25" s="33"/>
      <c r="V25" s="33"/>
      <c r="W25" s="53"/>
      <c r="X25" s="3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67" t="n">
        <v>633.0416</v>
      </c>
      <c r="E26" s="68" t="n">
        <v>31.6154</v>
      </c>
      <c r="F26" s="68" t="n">
        <v>37.3095</v>
      </c>
      <c r="G26" s="68" t="n">
        <v>38.8455</v>
      </c>
      <c r="H26" s="68" t="n">
        <v>8596.89</v>
      </c>
      <c r="I26" s="68" t="n">
        <v>20.43</v>
      </c>
      <c r="J26" s="57" t="n">
        <f aca="false">H26/3600</f>
        <v>2.388025</v>
      </c>
      <c r="L26" s="67" t="n">
        <v>633.2192</v>
      </c>
      <c r="M26" s="68" t="n">
        <v>31.6127</v>
      </c>
      <c r="N26" s="68" t="n">
        <v>37.3064</v>
      </c>
      <c r="O26" s="68" t="n">
        <v>38.8416</v>
      </c>
      <c r="P26" s="68" t="n">
        <v>8493.46</v>
      </c>
      <c r="Q26" s="68" t="n">
        <v>17.87</v>
      </c>
      <c r="R26" s="57" t="n">
        <f aca="false">P26/3600</f>
        <v>2.35929444444444</v>
      </c>
      <c r="S26" s="48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3" t="n">
        <v>22791.3664</v>
      </c>
      <c r="E27" s="64" t="n">
        <v>38.5063</v>
      </c>
      <c r="F27" s="64" t="n">
        <v>40.1486</v>
      </c>
      <c r="G27" s="64" t="n">
        <v>43.3915</v>
      </c>
      <c r="H27" s="64" t="n">
        <v>27228.48</v>
      </c>
      <c r="I27" s="64" t="n">
        <v>57.34</v>
      </c>
      <c r="J27" s="46" t="n">
        <f aca="false">H27/3600</f>
        <v>7.56346666666667</v>
      </c>
      <c r="L27" s="63" t="n">
        <v>22786.7216</v>
      </c>
      <c r="M27" s="64" t="n">
        <v>38.5065</v>
      </c>
      <c r="N27" s="64" t="n">
        <v>40.1484</v>
      </c>
      <c r="O27" s="64" t="n">
        <v>43.3908</v>
      </c>
      <c r="P27" s="64" t="n">
        <v>27322.16</v>
      </c>
      <c r="Q27" s="64" t="n">
        <v>59.38</v>
      </c>
      <c r="R27" s="46" t="n">
        <f aca="false">P27/3600</f>
        <v>7.5894888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5" t="n">
        <v>6478.6432</v>
      </c>
      <c r="E28" s="66" t="n">
        <v>36.6275</v>
      </c>
      <c r="F28" s="66" t="n">
        <v>39.026</v>
      </c>
      <c r="G28" s="66" t="n">
        <v>41.6179</v>
      </c>
      <c r="H28" s="66" t="n">
        <v>21605.16</v>
      </c>
      <c r="I28" s="66" t="n">
        <v>46.1</v>
      </c>
      <c r="J28" s="51" t="n">
        <f aca="false">H28/3600</f>
        <v>6.00143333333333</v>
      </c>
      <c r="L28" s="65" t="n">
        <v>6478.38</v>
      </c>
      <c r="M28" s="66" t="n">
        <v>36.6262</v>
      </c>
      <c r="N28" s="66" t="n">
        <v>39.0265</v>
      </c>
      <c r="O28" s="66" t="n">
        <v>41.6196</v>
      </c>
      <c r="P28" s="66" t="n">
        <v>21637.18</v>
      </c>
      <c r="Q28" s="66" t="n">
        <v>45.75</v>
      </c>
      <c r="R28" s="51" t="n">
        <f aca="false">P28/3600</f>
        <v>6.01032777777778</v>
      </c>
      <c r="S28" s="48"/>
      <c r="T28" s="53"/>
      <c r="U28" s="33"/>
      <c r="V28" s="33"/>
      <c r="W28" s="53"/>
      <c r="X28" s="3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5" t="n">
        <v>2913.7424</v>
      </c>
      <c r="E29" s="66" t="n">
        <v>34.5318</v>
      </c>
      <c r="F29" s="66" t="n">
        <v>38.1515</v>
      </c>
      <c r="G29" s="66" t="n">
        <v>40.0876</v>
      </c>
      <c r="H29" s="66" t="n">
        <v>19006.68</v>
      </c>
      <c r="I29" s="66" t="n">
        <v>38.55</v>
      </c>
      <c r="J29" s="51" t="n">
        <f aca="false">H29/3600</f>
        <v>5.27963333333333</v>
      </c>
      <c r="L29" s="65" t="n">
        <v>2910.8784</v>
      </c>
      <c r="M29" s="66" t="n">
        <v>34.5312</v>
      </c>
      <c r="N29" s="66" t="n">
        <v>38.1521</v>
      </c>
      <c r="O29" s="66" t="n">
        <v>40.0875</v>
      </c>
      <c r="P29" s="66" t="n">
        <v>19085.73</v>
      </c>
      <c r="Q29" s="66" t="n">
        <v>43.25</v>
      </c>
      <c r="R29" s="51" t="n">
        <f aca="false">P29/3600</f>
        <v>5.30159166666667</v>
      </c>
      <c r="S29" s="48"/>
      <c r="T29" s="53"/>
      <c r="U29" s="33"/>
      <c r="V29" s="33"/>
      <c r="W29" s="53"/>
      <c r="X29" s="3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67" t="n">
        <v>1443.9856</v>
      </c>
      <c r="E30" s="68" t="n">
        <v>32.2594</v>
      </c>
      <c r="F30" s="68" t="n">
        <v>37.4392</v>
      </c>
      <c r="G30" s="68" t="n">
        <v>38.9289</v>
      </c>
      <c r="H30" s="68" t="n">
        <v>17372.16</v>
      </c>
      <c r="I30" s="68" t="n">
        <v>39.43</v>
      </c>
      <c r="J30" s="57" t="n">
        <f aca="false">H30/3600</f>
        <v>4.8256</v>
      </c>
      <c r="L30" s="67" t="n">
        <v>1444.0792</v>
      </c>
      <c r="M30" s="68" t="n">
        <v>32.2578</v>
      </c>
      <c r="N30" s="68" t="n">
        <v>37.4352</v>
      </c>
      <c r="O30" s="68" t="n">
        <v>38.9457</v>
      </c>
      <c r="P30" s="68" t="n">
        <v>17131.72</v>
      </c>
      <c r="Q30" s="68" t="n">
        <v>38.85</v>
      </c>
      <c r="R30" s="57" t="n">
        <f aca="false">P30/3600</f>
        <v>4.75881111111111</v>
      </c>
      <c r="S30" s="48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3" t="n">
        <v>22003.7824</v>
      </c>
      <c r="E31" s="64" t="n">
        <v>39.2776</v>
      </c>
      <c r="F31" s="64" t="n">
        <v>43.7606</v>
      </c>
      <c r="G31" s="64" t="n">
        <v>45.049</v>
      </c>
      <c r="H31" s="64" t="n">
        <v>34518.2</v>
      </c>
      <c r="I31" s="64" t="n">
        <v>66.63</v>
      </c>
      <c r="J31" s="46" t="n">
        <f aca="false">H31/3600</f>
        <v>9.58838888888889</v>
      </c>
      <c r="L31" s="63" t="n">
        <v>22003.6928</v>
      </c>
      <c r="M31" s="64" t="n">
        <v>39.278</v>
      </c>
      <c r="N31" s="64" t="n">
        <v>43.76</v>
      </c>
      <c r="O31" s="64" t="n">
        <v>45.0496</v>
      </c>
      <c r="P31" s="64" t="n">
        <v>34607.81</v>
      </c>
      <c r="Q31" s="64" t="n">
        <v>65.18</v>
      </c>
      <c r="R31" s="46" t="n">
        <f aca="false">P31/3600</f>
        <v>9.6132805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5" t="n">
        <v>7692.8848</v>
      </c>
      <c r="E32" s="66" t="n">
        <v>37.4025</v>
      </c>
      <c r="F32" s="66" t="n">
        <v>42.4732</v>
      </c>
      <c r="G32" s="66" t="n">
        <v>43.0819</v>
      </c>
      <c r="H32" s="66" t="n">
        <v>27993.61</v>
      </c>
      <c r="I32" s="66" t="n">
        <v>55.1</v>
      </c>
      <c r="J32" s="51" t="n">
        <f aca="false">H32/3600</f>
        <v>7.77600277777778</v>
      </c>
      <c r="L32" s="65" t="n">
        <v>7692.492</v>
      </c>
      <c r="M32" s="66" t="n">
        <v>37.4025</v>
      </c>
      <c r="N32" s="66" t="n">
        <v>42.4714</v>
      </c>
      <c r="O32" s="66" t="n">
        <v>43.0822</v>
      </c>
      <c r="P32" s="66" t="n">
        <v>28150.63</v>
      </c>
      <c r="Q32" s="66" t="n">
        <v>54.62</v>
      </c>
      <c r="R32" s="51" t="n">
        <f aca="false">P32/3600</f>
        <v>7.81961944444445</v>
      </c>
      <c r="S32" s="48"/>
      <c r="T32" s="53"/>
      <c r="U32" s="33"/>
      <c r="V32" s="33"/>
      <c r="W32" s="53"/>
      <c r="X32" s="3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5" t="n">
        <v>3552.284</v>
      </c>
      <c r="E33" s="66" t="n">
        <v>35.4378</v>
      </c>
      <c r="F33" s="66" t="n">
        <v>41.2375</v>
      </c>
      <c r="G33" s="66" t="n">
        <v>41.2981</v>
      </c>
      <c r="H33" s="66" t="n">
        <v>23994.89</v>
      </c>
      <c r="I33" s="66" t="n">
        <v>49.58</v>
      </c>
      <c r="J33" s="51" t="n">
        <f aca="false">H33/3600</f>
        <v>6.66524722222222</v>
      </c>
      <c r="L33" s="65" t="n">
        <v>3553.564</v>
      </c>
      <c r="M33" s="66" t="n">
        <v>35.4396</v>
      </c>
      <c r="N33" s="66" t="n">
        <v>41.2388</v>
      </c>
      <c r="O33" s="66" t="n">
        <v>41.2987</v>
      </c>
      <c r="P33" s="66" t="n">
        <v>24073.42</v>
      </c>
      <c r="Q33" s="66" t="n">
        <v>49.03</v>
      </c>
      <c r="R33" s="51" t="n">
        <f aca="false">P33/3600</f>
        <v>6.68706111111111</v>
      </c>
      <c r="S33" s="48"/>
      <c r="T33" s="53"/>
      <c r="U33" s="33"/>
      <c r="V33" s="33"/>
      <c r="W33" s="53"/>
      <c r="X33" s="3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67" t="n">
        <v>1801.9128</v>
      </c>
      <c r="E34" s="68" t="n">
        <v>33.3393</v>
      </c>
      <c r="F34" s="68" t="n">
        <v>40.2875</v>
      </c>
      <c r="G34" s="68" t="n">
        <v>39.9299</v>
      </c>
      <c r="H34" s="68" t="n">
        <v>20951.08</v>
      </c>
      <c r="I34" s="68" t="n">
        <v>46.41</v>
      </c>
      <c r="J34" s="57" t="n">
        <f aca="false">H34/3600</f>
        <v>5.81974444444445</v>
      </c>
      <c r="L34" s="67" t="n">
        <v>1802.7536</v>
      </c>
      <c r="M34" s="68" t="n">
        <v>33.3394</v>
      </c>
      <c r="N34" s="68" t="n">
        <v>40.2773</v>
      </c>
      <c r="O34" s="68" t="n">
        <v>39.9331</v>
      </c>
      <c r="P34" s="68" t="n">
        <v>21013.68</v>
      </c>
      <c r="Q34" s="68" t="n">
        <v>42.6</v>
      </c>
      <c r="R34" s="57" t="n">
        <f aca="false">P34/3600</f>
        <v>5.83713333333333</v>
      </c>
      <c r="S34" s="48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3" t="n">
        <v>60973.0192</v>
      </c>
      <c r="E35" s="64" t="n">
        <v>37.8568</v>
      </c>
      <c r="F35" s="64" t="n">
        <v>41.9962</v>
      </c>
      <c r="G35" s="64" t="n">
        <v>44.1232</v>
      </c>
      <c r="H35" s="64" t="n">
        <v>39952.84</v>
      </c>
      <c r="I35" s="64" t="n">
        <v>96.79</v>
      </c>
      <c r="J35" s="46" t="n">
        <f aca="false">H35/3600</f>
        <v>11.0980111111111</v>
      </c>
      <c r="L35" s="63" t="n">
        <v>60931.3064</v>
      </c>
      <c r="M35" s="64" t="n">
        <v>37.8573</v>
      </c>
      <c r="N35" s="64" t="n">
        <v>41.9982</v>
      </c>
      <c r="O35" s="64" t="n">
        <v>44.126</v>
      </c>
      <c r="P35" s="64" t="n">
        <v>39102.69</v>
      </c>
      <c r="Q35" s="64" t="n">
        <v>94.94</v>
      </c>
      <c r="R35" s="46" t="n">
        <f aca="false">P35/3600</f>
        <v>10.861858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5" t="n">
        <v>9643.1768</v>
      </c>
      <c r="E36" s="66" t="n">
        <v>35.087</v>
      </c>
      <c r="F36" s="66" t="n">
        <v>40.6278</v>
      </c>
      <c r="G36" s="66" t="n">
        <v>42.9706</v>
      </c>
      <c r="H36" s="66" t="n">
        <v>26359.87</v>
      </c>
      <c r="I36" s="66" t="n">
        <v>58.85</v>
      </c>
      <c r="J36" s="51" t="n">
        <f aca="false">H36/3600</f>
        <v>7.32218611111111</v>
      </c>
      <c r="L36" s="65" t="n">
        <v>9637.5984</v>
      </c>
      <c r="M36" s="66" t="n">
        <v>35.0892</v>
      </c>
      <c r="N36" s="66" t="n">
        <v>40.6277</v>
      </c>
      <c r="O36" s="66" t="n">
        <v>42.9761</v>
      </c>
      <c r="P36" s="66" t="n">
        <v>25952.55</v>
      </c>
      <c r="Q36" s="66" t="n">
        <v>58.94</v>
      </c>
      <c r="R36" s="51" t="n">
        <f aca="false">P36/3600</f>
        <v>7.20904166666667</v>
      </c>
      <c r="S36" s="48"/>
      <c r="T36" s="53"/>
      <c r="U36" s="33"/>
      <c r="V36" s="33"/>
      <c r="W36" s="53"/>
      <c r="X36" s="3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5" t="n">
        <v>2461.4256</v>
      </c>
      <c r="E37" s="66" t="n">
        <v>33.4016</v>
      </c>
      <c r="F37" s="66" t="n">
        <v>39.4654</v>
      </c>
      <c r="G37" s="66" t="n">
        <v>42.051</v>
      </c>
      <c r="H37" s="66" t="n">
        <v>21574.46</v>
      </c>
      <c r="I37" s="66" t="n">
        <v>45.13</v>
      </c>
      <c r="J37" s="51" t="n">
        <f aca="false">H37/3600</f>
        <v>5.99290555555556</v>
      </c>
      <c r="L37" s="65" t="n">
        <v>2460.3064</v>
      </c>
      <c r="M37" s="66" t="n">
        <v>33.4043</v>
      </c>
      <c r="N37" s="66" t="n">
        <v>39.4604</v>
      </c>
      <c r="O37" s="66" t="n">
        <v>42.0426</v>
      </c>
      <c r="P37" s="66" t="n">
        <v>21472.85</v>
      </c>
      <c r="Q37" s="66" t="n">
        <v>44.54</v>
      </c>
      <c r="R37" s="51" t="n">
        <f aca="false">P37/3600</f>
        <v>5.96468055555556</v>
      </c>
      <c r="S37" s="48"/>
      <c r="T37" s="53"/>
      <c r="U37" s="33"/>
      <c r="V37" s="33"/>
      <c r="W37" s="53"/>
      <c r="X37" s="3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67" t="n">
        <v>939.9272</v>
      </c>
      <c r="E38" s="68" t="n">
        <v>31.3189</v>
      </c>
      <c r="F38" s="68" t="n">
        <v>38.5998</v>
      </c>
      <c r="G38" s="68" t="n">
        <v>41.3106</v>
      </c>
      <c r="H38" s="68" t="n">
        <v>19724.18</v>
      </c>
      <c r="I38" s="68" t="n">
        <v>40.98</v>
      </c>
      <c r="J38" s="57" t="n">
        <f aca="false">H38/3600</f>
        <v>5.47893888888889</v>
      </c>
      <c r="L38" s="67" t="n">
        <v>938.3912</v>
      </c>
      <c r="M38" s="68" t="n">
        <v>31.3158</v>
      </c>
      <c r="N38" s="68" t="n">
        <v>38.5922</v>
      </c>
      <c r="O38" s="68" t="n">
        <v>41.3181</v>
      </c>
      <c r="P38" s="68" t="n">
        <v>19535.66</v>
      </c>
      <c r="Q38" s="68" t="n">
        <v>44.15</v>
      </c>
      <c r="R38" s="57" t="n">
        <f aca="false">P38/3600</f>
        <v>5.42657222222222</v>
      </c>
      <c r="S38" s="48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3" t="n">
        <v>4126.9136</v>
      </c>
      <c r="E39" s="64" t="n">
        <v>40.0302</v>
      </c>
      <c r="F39" s="64" t="n">
        <v>42.9331</v>
      </c>
      <c r="G39" s="64" t="n">
        <v>43.528</v>
      </c>
      <c r="H39" s="64" t="n">
        <v>5571.79</v>
      </c>
      <c r="I39" s="64" t="n">
        <v>11.29</v>
      </c>
      <c r="J39" s="46" t="n">
        <f aca="false">H39/3600</f>
        <v>1.54771944444444</v>
      </c>
      <c r="L39" s="63" t="n">
        <v>4122.8576</v>
      </c>
      <c r="M39" s="64" t="n">
        <v>40.0329</v>
      </c>
      <c r="N39" s="64" t="n">
        <v>42.9486</v>
      </c>
      <c r="O39" s="64" t="n">
        <v>43.5279</v>
      </c>
      <c r="P39" s="64" t="n">
        <v>5543.88</v>
      </c>
      <c r="Q39" s="64" t="n">
        <v>11.74</v>
      </c>
      <c r="R39" s="46" t="n">
        <f aca="false">P39/3600</f>
        <v>1.539966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5" t="n">
        <v>1912.7376</v>
      </c>
      <c r="E40" s="66" t="n">
        <v>36.8139</v>
      </c>
      <c r="F40" s="66" t="n">
        <v>40.5829</v>
      </c>
      <c r="G40" s="66" t="n">
        <v>40.8871</v>
      </c>
      <c r="H40" s="66" t="n">
        <v>4746.88</v>
      </c>
      <c r="I40" s="66" t="n">
        <v>9.94</v>
      </c>
      <c r="J40" s="51" t="n">
        <f aca="false">H40/3600</f>
        <v>1.31857777777778</v>
      </c>
      <c r="L40" s="65" t="n">
        <v>1912.2624</v>
      </c>
      <c r="M40" s="66" t="n">
        <v>36.8117</v>
      </c>
      <c r="N40" s="66" t="n">
        <v>40.5877</v>
      </c>
      <c r="O40" s="66" t="n">
        <v>40.8693</v>
      </c>
      <c r="P40" s="66" t="n">
        <v>4751.26</v>
      </c>
      <c r="Q40" s="66" t="n">
        <v>10.31</v>
      </c>
      <c r="R40" s="51" t="n">
        <f aca="false">P40/3600</f>
        <v>1.31979444444444</v>
      </c>
      <c r="S40" s="48"/>
      <c r="T40" s="53"/>
      <c r="U40" s="33"/>
      <c r="V40" s="33"/>
      <c r="W40" s="53"/>
      <c r="X40" s="3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5" t="n">
        <v>913.2896</v>
      </c>
      <c r="E41" s="66" t="n">
        <v>34.0167</v>
      </c>
      <c r="F41" s="66" t="n">
        <v>38.6249</v>
      </c>
      <c r="G41" s="66" t="n">
        <v>38.726</v>
      </c>
      <c r="H41" s="66" t="n">
        <v>4167.28</v>
      </c>
      <c r="I41" s="66" t="n">
        <v>8.58</v>
      </c>
      <c r="J41" s="51" t="n">
        <f aca="false">H41/3600</f>
        <v>1.15757777777778</v>
      </c>
      <c r="L41" s="65" t="n">
        <v>912.3488</v>
      </c>
      <c r="M41" s="66" t="n">
        <v>34.0151</v>
      </c>
      <c r="N41" s="66" t="n">
        <v>38.6208</v>
      </c>
      <c r="O41" s="66" t="n">
        <v>38.7447</v>
      </c>
      <c r="P41" s="66" t="n">
        <v>4119.24</v>
      </c>
      <c r="Q41" s="66" t="n">
        <v>8.46</v>
      </c>
      <c r="R41" s="51" t="n">
        <f aca="false">P41/3600</f>
        <v>1.14423333333333</v>
      </c>
      <c r="S41" s="48"/>
      <c r="T41" s="53"/>
      <c r="U41" s="33"/>
      <c r="V41" s="33"/>
      <c r="W41" s="53"/>
      <c r="X41" s="3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67" t="n">
        <v>463.9744</v>
      </c>
      <c r="E42" s="68" t="n">
        <v>31.6024</v>
      </c>
      <c r="F42" s="68" t="n">
        <v>37.1556</v>
      </c>
      <c r="G42" s="68" t="n">
        <v>37.1438</v>
      </c>
      <c r="H42" s="68" t="n">
        <v>3654.01</v>
      </c>
      <c r="I42" s="68" t="n">
        <v>7.23</v>
      </c>
      <c r="J42" s="57" t="n">
        <f aca="false">H42/3600</f>
        <v>1.01500277777778</v>
      </c>
      <c r="L42" s="67" t="n">
        <v>463.164</v>
      </c>
      <c r="M42" s="68" t="n">
        <v>31.5995</v>
      </c>
      <c r="N42" s="68" t="n">
        <v>37.0946</v>
      </c>
      <c r="O42" s="68" t="n">
        <v>37.0936</v>
      </c>
      <c r="P42" s="68" t="n">
        <v>3641.92</v>
      </c>
      <c r="Q42" s="68" t="n">
        <v>7.9</v>
      </c>
      <c r="R42" s="57" t="n">
        <f aca="false">P42/3600</f>
        <v>1.01164444444444</v>
      </c>
      <c r="S42" s="48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3" t="n">
        <v>4793.132</v>
      </c>
      <c r="E43" s="64" t="n">
        <v>39.9604</v>
      </c>
      <c r="F43" s="64" t="n">
        <v>43.2072</v>
      </c>
      <c r="G43" s="64" t="n">
        <v>44.6007</v>
      </c>
      <c r="H43" s="64" t="n">
        <v>7421.95</v>
      </c>
      <c r="I43" s="64" t="n">
        <v>13.91</v>
      </c>
      <c r="J43" s="46" t="n">
        <f aca="false">H43/3600</f>
        <v>2.06165277777778</v>
      </c>
      <c r="L43" s="63" t="n">
        <v>4793.0344</v>
      </c>
      <c r="M43" s="64" t="n">
        <v>39.9614</v>
      </c>
      <c r="N43" s="64" t="n">
        <v>43.2059</v>
      </c>
      <c r="O43" s="64" t="n">
        <v>44.5977</v>
      </c>
      <c r="P43" s="64" t="n">
        <v>7104.6</v>
      </c>
      <c r="Q43" s="64" t="n">
        <v>13.68</v>
      </c>
      <c r="R43" s="46" t="n">
        <f aca="false">P43/3600</f>
        <v>1.973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5" t="n">
        <v>2073.524</v>
      </c>
      <c r="E44" s="66" t="n">
        <v>37.1283</v>
      </c>
      <c r="F44" s="66" t="n">
        <v>41.2217</v>
      </c>
      <c r="G44" s="66" t="n">
        <v>42.3398</v>
      </c>
      <c r="H44" s="66" t="n">
        <v>6019.35</v>
      </c>
      <c r="I44" s="66" t="n">
        <v>10.43</v>
      </c>
      <c r="J44" s="51" t="n">
        <f aca="false">H44/3600</f>
        <v>1.67204166666667</v>
      </c>
      <c r="L44" s="65" t="n">
        <v>2074.0768</v>
      </c>
      <c r="M44" s="66" t="n">
        <v>37.1325</v>
      </c>
      <c r="N44" s="66" t="n">
        <v>41.238</v>
      </c>
      <c r="O44" s="66" t="n">
        <v>42.339</v>
      </c>
      <c r="P44" s="66" t="n">
        <v>6021.65</v>
      </c>
      <c r="Q44" s="66" t="n">
        <v>10.66</v>
      </c>
      <c r="R44" s="51" t="n">
        <f aca="false">P44/3600</f>
        <v>1.67268055555556</v>
      </c>
      <c r="S44" s="48"/>
      <c r="T44" s="53"/>
      <c r="U44" s="33"/>
      <c r="V44" s="33"/>
      <c r="W44" s="53"/>
      <c r="X44" s="3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5" t="n">
        <v>985.8952</v>
      </c>
      <c r="E45" s="66" t="n">
        <v>34.2468</v>
      </c>
      <c r="F45" s="66" t="n">
        <v>39.5532</v>
      </c>
      <c r="G45" s="66" t="n">
        <v>40.4984</v>
      </c>
      <c r="H45" s="66" t="n">
        <v>5348.54</v>
      </c>
      <c r="I45" s="66" t="n">
        <v>9.73</v>
      </c>
      <c r="J45" s="51" t="n">
        <f aca="false">H45/3600</f>
        <v>1.48570555555556</v>
      </c>
      <c r="L45" s="65" t="n">
        <v>985.792</v>
      </c>
      <c r="M45" s="66" t="n">
        <v>34.2528</v>
      </c>
      <c r="N45" s="66" t="n">
        <v>39.5591</v>
      </c>
      <c r="O45" s="66" t="n">
        <v>40.4972</v>
      </c>
      <c r="P45" s="66" t="n">
        <v>5267.35</v>
      </c>
      <c r="Q45" s="66" t="n">
        <v>10.18</v>
      </c>
      <c r="R45" s="51" t="n">
        <f aca="false">P45/3600</f>
        <v>1.46315277777778</v>
      </c>
      <c r="S45" s="48"/>
      <c r="T45" s="53"/>
      <c r="U45" s="33"/>
      <c r="V45" s="33"/>
      <c r="W45" s="53"/>
      <c r="X45" s="3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67" t="n">
        <v>496.0432</v>
      </c>
      <c r="E46" s="68" t="n">
        <v>31.4247</v>
      </c>
      <c r="F46" s="68" t="n">
        <v>38.3131</v>
      </c>
      <c r="G46" s="68" t="n">
        <v>39.1203</v>
      </c>
      <c r="H46" s="68" t="n">
        <v>4736.75</v>
      </c>
      <c r="I46" s="68" t="n">
        <v>8.86</v>
      </c>
      <c r="J46" s="57" t="n">
        <f aca="false">H46/3600</f>
        <v>1.31576388888889</v>
      </c>
      <c r="L46" s="67" t="n">
        <v>497.0224</v>
      </c>
      <c r="M46" s="68" t="n">
        <v>31.4204</v>
      </c>
      <c r="N46" s="68" t="n">
        <v>38.2925</v>
      </c>
      <c r="O46" s="68" t="n">
        <v>39.1017</v>
      </c>
      <c r="P46" s="68" t="n">
        <v>4732.12</v>
      </c>
      <c r="Q46" s="68" t="n">
        <v>8.23</v>
      </c>
      <c r="R46" s="57" t="n">
        <f aca="false">P46/3600</f>
        <v>1.31447777777778</v>
      </c>
      <c r="S46" s="48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3" t="n">
        <v>9636.5984</v>
      </c>
      <c r="E47" s="64" t="n">
        <v>38.107</v>
      </c>
      <c r="F47" s="64" t="n">
        <v>41.0801</v>
      </c>
      <c r="G47" s="64" t="n">
        <v>42.0059</v>
      </c>
      <c r="H47" s="64" t="n">
        <v>6524.29</v>
      </c>
      <c r="I47" s="64" t="n">
        <v>14.87</v>
      </c>
      <c r="J47" s="46" t="n">
        <f aca="false">H47/3600</f>
        <v>1.81230277777778</v>
      </c>
      <c r="L47" s="63" t="n">
        <v>9633.8144</v>
      </c>
      <c r="M47" s="64" t="n">
        <v>38.1099</v>
      </c>
      <c r="N47" s="64" t="n">
        <v>41.0826</v>
      </c>
      <c r="O47" s="64" t="n">
        <v>42.0078</v>
      </c>
      <c r="P47" s="64" t="n">
        <v>6523.48</v>
      </c>
      <c r="Q47" s="64" t="n">
        <v>14.81</v>
      </c>
      <c r="R47" s="46" t="n">
        <f aca="false">P47/3600</f>
        <v>1.812077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5" t="n">
        <v>3831.0888</v>
      </c>
      <c r="E48" s="66" t="n">
        <v>34.3037</v>
      </c>
      <c r="F48" s="66" t="n">
        <v>38.5273</v>
      </c>
      <c r="G48" s="66" t="n">
        <v>39.3911</v>
      </c>
      <c r="H48" s="66" t="n">
        <v>5178.12</v>
      </c>
      <c r="I48" s="66" t="n">
        <v>11.14</v>
      </c>
      <c r="J48" s="51" t="n">
        <f aca="false">H48/3600</f>
        <v>1.43836666666667</v>
      </c>
      <c r="L48" s="65" t="n">
        <v>3828.4776</v>
      </c>
      <c r="M48" s="66" t="n">
        <v>34.3073</v>
      </c>
      <c r="N48" s="66" t="n">
        <v>38.5336</v>
      </c>
      <c r="O48" s="66" t="n">
        <v>39.3915</v>
      </c>
      <c r="P48" s="66" t="n">
        <v>5173.2</v>
      </c>
      <c r="Q48" s="66" t="n">
        <v>11.22</v>
      </c>
      <c r="R48" s="51" t="n">
        <f aca="false">P48/3600</f>
        <v>1.437</v>
      </c>
      <c r="S48" s="48"/>
      <c r="T48" s="53"/>
      <c r="U48" s="33"/>
      <c r="V48" s="33"/>
      <c r="W48" s="53"/>
      <c r="X48" s="3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5" t="n">
        <v>1622.0192</v>
      </c>
      <c r="E49" s="66" t="n">
        <v>30.9966</v>
      </c>
      <c r="F49" s="66" t="n">
        <v>36.6094</v>
      </c>
      <c r="G49" s="66" t="n">
        <v>37.4255</v>
      </c>
      <c r="H49" s="66" t="n">
        <v>4281.63</v>
      </c>
      <c r="I49" s="66" t="n">
        <v>9.11</v>
      </c>
      <c r="J49" s="51" t="n">
        <f aca="false">H49/3600</f>
        <v>1.18934166666667</v>
      </c>
      <c r="L49" s="65" t="n">
        <v>1620.0296</v>
      </c>
      <c r="M49" s="66" t="n">
        <v>30.9995</v>
      </c>
      <c r="N49" s="66" t="n">
        <v>36.6038</v>
      </c>
      <c r="O49" s="66" t="n">
        <v>37.4296</v>
      </c>
      <c r="P49" s="66" t="n">
        <v>4295.56</v>
      </c>
      <c r="Q49" s="66" t="n">
        <v>9.6</v>
      </c>
      <c r="R49" s="51" t="n">
        <f aca="false">P49/3600</f>
        <v>1.19321111111111</v>
      </c>
      <c r="S49" s="48"/>
      <c r="T49" s="53"/>
      <c r="U49" s="33"/>
      <c r="V49" s="33"/>
      <c r="W49" s="53"/>
      <c r="X49" s="3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67" t="n">
        <v>686.3384</v>
      </c>
      <c r="E50" s="68" t="n">
        <v>27.8748</v>
      </c>
      <c r="F50" s="68" t="n">
        <v>35.2348</v>
      </c>
      <c r="G50" s="68" t="n">
        <v>35.9814</v>
      </c>
      <c r="H50" s="68" t="n">
        <v>3679.04</v>
      </c>
      <c r="I50" s="68" t="n">
        <v>7.78</v>
      </c>
      <c r="J50" s="57" t="n">
        <f aca="false">H50/3600</f>
        <v>1.02195555555556</v>
      </c>
      <c r="L50" s="67" t="n">
        <v>686.096</v>
      </c>
      <c r="M50" s="68" t="n">
        <v>27.8785</v>
      </c>
      <c r="N50" s="68" t="n">
        <v>35.2176</v>
      </c>
      <c r="O50" s="68" t="n">
        <v>36.0012</v>
      </c>
      <c r="P50" s="68" t="n">
        <v>3693.15</v>
      </c>
      <c r="Q50" s="68" t="n">
        <v>8.38</v>
      </c>
      <c r="R50" s="57" t="n">
        <f aca="false">P50/3600</f>
        <v>1.025875</v>
      </c>
      <c r="S50" s="48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3" t="n">
        <v>6254.1656</v>
      </c>
      <c r="E51" s="64" t="n">
        <v>39.6168</v>
      </c>
      <c r="F51" s="64" t="n">
        <v>41.4529</v>
      </c>
      <c r="G51" s="64" t="n">
        <v>42.7967</v>
      </c>
      <c r="H51" s="64" t="n">
        <v>5134.77</v>
      </c>
      <c r="I51" s="64" t="n">
        <v>9.31</v>
      </c>
      <c r="J51" s="46" t="n">
        <f aca="false">H51/3600</f>
        <v>1.426325</v>
      </c>
      <c r="L51" s="63" t="n">
        <v>6258.9928</v>
      </c>
      <c r="M51" s="64" t="n">
        <v>39.6187</v>
      </c>
      <c r="N51" s="64" t="n">
        <v>41.4578</v>
      </c>
      <c r="O51" s="64" t="n">
        <v>42.7886</v>
      </c>
      <c r="P51" s="64" t="n">
        <v>5152.35</v>
      </c>
      <c r="Q51" s="64" t="n">
        <v>9.1</v>
      </c>
      <c r="R51" s="46" t="n">
        <f aca="false">P51/3600</f>
        <v>1.431208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5" t="n">
        <v>2455.3408</v>
      </c>
      <c r="E52" s="66" t="n">
        <v>35.9937</v>
      </c>
      <c r="F52" s="66" t="n">
        <v>38.9101</v>
      </c>
      <c r="G52" s="66" t="n">
        <v>40.5461</v>
      </c>
      <c r="H52" s="66" t="n">
        <v>4254.77</v>
      </c>
      <c r="I52" s="66" t="n">
        <v>7.4</v>
      </c>
      <c r="J52" s="51" t="n">
        <f aca="false">H52/3600</f>
        <v>1.18188055555556</v>
      </c>
      <c r="L52" s="65" t="n">
        <v>2456.0968</v>
      </c>
      <c r="M52" s="66" t="n">
        <v>35.9924</v>
      </c>
      <c r="N52" s="66" t="n">
        <v>38.9143</v>
      </c>
      <c r="O52" s="66" t="n">
        <v>40.5349</v>
      </c>
      <c r="P52" s="66" t="n">
        <v>4282.36</v>
      </c>
      <c r="Q52" s="66" t="n">
        <v>7.42</v>
      </c>
      <c r="R52" s="51" t="n">
        <f aca="false">P52/3600</f>
        <v>1.18954444444444</v>
      </c>
      <c r="S52" s="48"/>
      <c r="T52" s="53"/>
      <c r="U52" s="33"/>
      <c r="V52" s="33"/>
      <c r="W52" s="53"/>
      <c r="X52" s="3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5" t="n">
        <v>1074.3048</v>
      </c>
      <c r="E53" s="66" t="n">
        <v>32.9159</v>
      </c>
      <c r="F53" s="66" t="n">
        <v>37.0783</v>
      </c>
      <c r="G53" s="66" t="n">
        <v>38.8376</v>
      </c>
      <c r="H53" s="66" t="n">
        <v>3559.17</v>
      </c>
      <c r="I53" s="66" t="n">
        <v>6.3</v>
      </c>
      <c r="J53" s="51" t="n">
        <f aca="false">H53/3600</f>
        <v>0.988658333333333</v>
      </c>
      <c r="L53" s="65" t="n">
        <v>1075.7248</v>
      </c>
      <c r="M53" s="66" t="n">
        <v>32.9177</v>
      </c>
      <c r="N53" s="66" t="n">
        <v>37.0852</v>
      </c>
      <c r="O53" s="66" t="n">
        <v>38.852</v>
      </c>
      <c r="P53" s="66" t="n">
        <v>3584.16</v>
      </c>
      <c r="Q53" s="66" t="n">
        <v>6.26</v>
      </c>
      <c r="R53" s="51" t="n">
        <f aca="false">P53/3600</f>
        <v>0.9956</v>
      </c>
      <c r="S53" s="48"/>
      <c r="T53" s="53"/>
      <c r="U53" s="33"/>
      <c r="V53" s="33"/>
      <c r="W53" s="53"/>
      <c r="X53" s="3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67" t="n">
        <v>486.0904</v>
      </c>
      <c r="E54" s="68" t="n">
        <v>30.1257</v>
      </c>
      <c r="F54" s="68" t="n">
        <v>35.7955</v>
      </c>
      <c r="G54" s="68" t="n">
        <v>37.5749</v>
      </c>
      <c r="H54" s="68" t="n">
        <v>3030.74</v>
      </c>
      <c r="I54" s="68" t="n">
        <v>5.83</v>
      </c>
      <c r="J54" s="57" t="n">
        <f aca="false">H54/3600</f>
        <v>0.841872222222222</v>
      </c>
      <c r="L54" s="67" t="n">
        <v>486.9672</v>
      </c>
      <c r="M54" s="68" t="n">
        <v>30.1294</v>
      </c>
      <c r="N54" s="68" t="n">
        <v>35.8009</v>
      </c>
      <c r="O54" s="68" t="n">
        <v>37.5802</v>
      </c>
      <c r="P54" s="68" t="n">
        <v>3047.12</v>
      </c>
      <c r="Q54" s="68" t="n">
        <v>5.49</v>
      </c>
      <c r="R54" s="57" t="n">
        <f aca="false">P54/3600</f>
        <v>0.846422222222222</v>
      </c>
      <c r="S54" s="48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3" t="n">
        <v>1858.732</v>
      </c>
      <c r="E55" s="64" t="n">
        <v>40.7155</v>
      </c>
      <c r="F55" s="64" t="n">
        <v>43.7271</v>
      </c>
      <c r="G55" s="64" t="n">
        <v>43.1287</v>
      </c>
      <c r="H55" s="64" t="n">
        <v>1579.54</v>
      </c>
      <c r="I55" s="64" t="n">
        <v>3.08</v>
      </c>
      <c r="J55" s="46" t="n">
        <f aca="false">H55/3600</f>
        <v>0.438761111111111</v>
      </c>
      <c r="L55" s="63" t="n">
        <v>1859.0776</v>
      </c>
      <c r="M55" s="64" t="n">
        <v>40.7231</v>
      </c>
      <c r="N55" s="64" t="n">
        <v>43.7359</v>
      </c>
      <c r="O55" s="64" t="n">
        <v>43.1394</v>
      </c>
      <c r="P55" s="64" t="n">
        <v>1589.28</v>
      </c>
      <c r="Q55" s="64" t="n">
        <v>3.13</v>
      </c>
      <c r="R55" s="46" t="n">
        <f aca="false">P55/3600</f>
        <v>0.441466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5" t="n">
        <v>920.908</v>
      </c>
      <c r="E56" s="66" t="n">
        <v>36.8803</v>
      </c>
      <c r="F56" s="66" t="n">
        <v>41.1183</v>
      </c>
      <c r="G56" s="66" t="n">
        <v>40.057</v>
      </c>
      <c r="H56" s="66" t="n">
        <v>1397.02</v>
      </c>
      <c r="I56" s="66" t="n">
        <v>2.66</v>
      </c>
      <c r="J56" s="51" t="n">
        <f aca="false">H56/3600</f>
        <v>0.388061111111111</v>
      </c>
      <c r="L56" s="65" t="n">
        <v>920.8904</v>
      </c>
      <c r="M56" s="66" t="n">
        <v>36.8831</v>
      </c>
      <c r="N56" s="66" t="n">
        <v>41.1201</v>
      </c>
      <c r="O56" s="66" t="n">
        <v>40.0635</v>
      </c>
      <c r="P56" s="66" t="n">
        <v>1377.5</v>
      </c>
      <c r="Q56" s="66" t="n">
        <v>2.67</v>
      </c>
      <c r="R56" s="51" t="n">
        <f aca="false">P56/3600</f>
        <v>0.382638888888889</v>
      </c>
      <c r="S56" s="48"/>
      <c r="T56" s="53"/>
      <c r="U56" s="33"/>
      <c r="V56" s="33"/>
      <c r="W56" s="53"/>
      <c r="X56" s="3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5" t="n">
        <v>450.7496</v>
      </c>
      <c r="E57" s="66" t="n">
        <v>33.4694</v>
      </c>
      <c r="F57" s="66" t="n">
        <v>39.1248</v>
      </c>
      <c r="G57" s="66" t="n">
        <v>37.784</v>
      </c>
      <c r="H57" s="66" t="n">
        <v>1186.73</v>
      </c>
      <c r="I57" s="66" t="n">
        <v>2.31</v>
      </c>
      <c r="J57" s="51" t="n">
        <f aca="false">H57/3600</f>
        <v>0.329647222222222</v>
      </c>
      <c r="L57" s="65" t="n">
        <v>451.1992</v>
      </c>
      <c r="M57" s="66" t="n">
        <v>33.4722</v>
      </c>
      <c r="N57" s="66" t="n">
        <v>39.1214</v>
      </c>
      <c r="O57" s="66" t="n">
        <v>37.7777</v>
      </c>
      <c r="P57" s="66" t="n">
        <v>1200.16</v>
      </c>
      <c r="Q57" s="66" t="n">
        <v>2.29</v>
      </c>
      <c r="R57" s="51" t="n">
        <f aca="false">P57/3600</f>
        <v>0.333377777777778</v>
      </c>
      <c r="S57" s="48"/>
      <c r="T57" s="53"/>
      <c r="U57" s="33"/>
      <c r="V57" s="33"/>
      <c r="W57" s="53"/>
      <c r="X57" s="3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67" t="n">
        <v>228.5616</v>
      </c>
      <c r="E58" s="68" t="n">
        <v>30.5711</v>
      </c>
      <c r="F58" s="68" t="n">
        <v>37.6694</v>
      </c>
      <c r="G58" s="68" t="n">
        <v>36.0769</v>
      </c>
      <c r="H58" s="68" t="n">
        <v>1036.81</v>
      </c>
      <c r="I58" s="68" t="n">
        <v>2.01</v>
      </c>
      <c r="J58" s="57" t="n">
        <f aca="false">H58/3600</f>
        <v>0.288002777777778</v>
      </c>
      <c r="L58" s="67" t="n">
        <v>228.3344</v>
      </c>
      <c r="M58" s="68" t="n">
        <v>30.5824</v>
      </c>
      <c r="N58" s="68" t="n">
        <v>37.6774</v>
      </c>
      <c r="O58" s="68" t="n">
        <v>36.0978</v>
      </c>
      <c r="P58" s="68" t="n">
        <v>1047.94</v>
      </c>
      <c r="Q58" s="68" t="n">
        <v>2.03</v>
      </c>
      <c r="R58" s="57" t="n">
        <f aca="false">P58/3600</f>
        <v>0.291094444444444</v>
      </c>
      <c r="S58" s="48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3" t="n">
        <v>2795.1008</v>
      </c>
      <c r="E59" s="64" t="n">
        <v>38.054</v>
      </c>
      <c r="F59" s="64" t="n">
        <v>42.7736</v>
      </c>
      <c r="G59" s="64" t="n">
        <v>43.7694</v>
      </c>
      <c r="H59" s="64" t="n">
        <v>1734.59</v>
      </c>
      <c r="I59" s="64" t="n">
        <v>4.02</v>
      </c>
      <c r="J59" s="46" t="n">
        <f aca="false">H59/3600</f>
        <v>0.481830555555556</v>
      </c>
      <c r="L59" s="63" t="n">
        <v>2793.7304</v>
      </c>
      <c r="M59" s="64" t="n">
        <v>38.0553</v>
      </c>
      <c r="N59" s="64" t="n">
        <v>42.7591</v>
      </c>
      <c r="O59" s="64" t="n">
        <v>43.7694</v>
      </c>
      <c r="P59" s="64" t="n">
        <v>1729.09</v>
      </c>
      <c r="Q59" s="64" t="n">
        <v>4</v>
      </c>
      <c r="R59" s="46" t="n">
        <f aca="false">P59/3600</f>
        <v>0.480302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5" t="n">
        <v>919.6872</v>
      </c>
      <c r="E60" s="66" t="n">
        <v>34.161</v>
      </c>
      <c r="F60" s="66" t="n">
        <v>40.8856</v>
      </c>
      <c r="G60" s="66" t="n">
        <v>41.7489</v>
      </c>
      <c r="H60" s="66" t="n">
        <v>1327.97</v>
      </c>
      <c r="I60" s="66" t="n">
        <v>2.94</v>
      </c>
      <c r="J60" s="51" t="n">
        <f aca="false">H60/3600</f>
        <v>0.368880555555556</v>
      </c>
      <c r="L60" s="65" t="n">
        <v>919.1376</v>
      </c>
      <c r="M60" s="66" t="n">
        <v>34.1642</v>
      </c>
      <c r="N60" s="66" t="n">
        <v>40.9007</v>
      </c>
      <c r="O60" s="66" t="n">
        <v>41.7623</v>
      </c>
      <c r="P60" s="66" t="n">
        <v>1321.19</v>
      </c>
      <c r="Q60" s="66" t="n">
        <v>2.96</v>
      </c>
      <c r="R60" s="51" t="n">
        <f aca="false">P60/3600</f>
        <v>0.366997222222222</v>
      </c>
      <c r="S60" s="48"/>
      <c r="T60" s="53"/>
      <c r="U60" s="33"/>
      <c r="V60" s="33"/>
      <c r="W60" s="53"/>
      <c r="X60" s="3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5" t="n">
        <v>335.5384</v>
      </c>
      <c r="E61" s="66" t="n">
        <v>31.1373</v>
      </c>
      <c r="F61" s="66" t="n">
        <v>39.4429</v>
      </c>
      <c r="G61" s="66" t="n">
        <v>40.3081</v>
      </c>
      <c r="H61" s="66" t="n">
        <v>1095.16</v>
      </c>
      <c r="I61" s="66" t="n">
        <v>3.03</v>
      </c>
      <c r="J61" s="51" t="n">
        <f aca="false">H61/3600</f>
        <v>0.304211111111111</v>
      </c>
      <c r="L61" s="65" t="n">
        <v>335.9824</v>
      </c>
      <c r="M61" s="66" t="n">
        <v>31.1472</v>
      </c>
      <c r="N61" s="66" t="n">
        <v>39.4481</v>
      </c>
      <c r="O61" s="66" t="n">
        <v>40.3121</v>
      </c>
      <c r="P61" s="66" t="n">
        <v>1081.61</v>
      </c>
      <c r="Q61" s="66" t="n">
        <v>2.34</v>
      </c>
      <c r="R61" s="51" t="n">
        <f aca="false">P61/3600</f>
        <v>0.300447222222222</v>
      </c>
      <c r="S61" s="48"/>
      <c r="T61" s="53"/>
      <c r="U61" s="33"/>
      <c r="V61" s="33"/>
      <c r="W61" s="53"/>
      <c r="X61" s="3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67" t="n">
        <v>134.1632</v>
      </c>
      <c r="E62" s="68" t="n">
        <v>28.321</v>
      </c>
      <c r="F62" s="68" t="n">
        <v>38.4914</v>
      </c>
      <c r="G62" s="68" t="n">
        <v>39.3699</v>
      </c>
      <c r="H62" s="68" t="n">
        <v>944.27</v>
      </c>
      <c r="I62" s="68" t="n">
        <v>2</v>
      </c>
      <c r="J62" s="57" t="n">
        <f aca="false">H62/3600</f>
        <v>0.262297222222222</v>
      </c>
      <c r="L62" s="67" t="n">
        <v>134.208</v>
      </c>
      <c r="M62" s="68" t="n">
        <v>28.3353</v>
      </c>
      <c r="N62" s="68" t="n">
        <v>38.5251</v>
      </c>
      <c r="O62" s="68" t="n">
        <v>39.4051</v>
      </c>
      <c r="P62" s="68" t="n">
        <v>942.12</v>
      </c>
      <c r="Q62" s="68" t="n">
        <v>2.04</v>
      </c>
      <c r="R62" s="57" t="n">
        <f aca="false">P62/3600</f>
        <v>0.2617</v>
      </c>
      <c r="S62" s="48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3" t="n">
        <v>2191.1912</v>
      </c>
      <c r="E63" s="64" t="n">
        <v>37.8308</v>
      </c>
      <c r="F63" s="64" t="n">
        <v>40.7724</v>
      </c>
      <c r="G63" s="64" t="n">
        <v>41.4902</v>
      </c>
      <c r="H63" s="64" t="n">
        <v>1419.94</v>
      </c>
      <c r="I63" s="64" t="n">
        <v>3.35</v>
      </c>
      <c r="J63" s="46" t="n">
        <f aca="false">H63/3600</f>
        <v>0.394427777777778</v>
      </c>
      <c r="L63" s="63" t="n">
        <v>2191.1424</v>
      </c>
      <c r="M63" s="64" t="n">
        <v>37.8328</v>
      </c>
      <c r="N63" s="64" t="n">
        <v>40.7735</v>
      </c>
      <c r="O63" s="64" t="n">
        <v>41.4913</v>
      </c>
      <c r="P63" s="64" t="n">
        <v>1421.25</v>
      </c>
      <c r="Q63" s="64" t="n">
        <v>3.34</v>
      </c>
      <c r="R63" s="46" t="n">
        <f aca="false">P63/3600</f>
        <v>0.394791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5" t="n">
        <v>884.976</v>
      </c>
      <c r="E64" s="66" t="n">
        <v>34.1688</v>
      </c>
      <c r="F64" s="66" t="n">
        <v>38.192</v>
      </c>
      <c r="G64" s="66" t="n">
        <v>38.812</v>
      </c>
      <c r="H64" s="66" t="n">
        <v>1141.46</v>
      </c>
      <c r="I64" s="66" t="n">
        <v>2.85</v>
      </c>
      <c r="J64" s="51" t="n">
        <f aca="false">H64/3600</f>
        <v>0.317072222222222</v>
      </c>
      <c r="L64" s="65" t="n">
        <v>884.588</v>
      </c>
      <c r="M64" s="66" t="n">
        <v>34.1716</v>
      </c>
      <c r="N64" s="66" t="n">
        <v>38.2031</v>
      </c>
      <c r="O64" s="66" t="n">
        <v>38.8088</v>
      </c>
      <c r="P64" s="66" t="n">
        <v>1119.71</v>
      </c>
      <c r="Q64" s="66" t="n">
        <v>2.55</v>
      </c>
      <c r="R64" s="51" t="n">
        <f aca="false">P64/3600</f>
        <v>0.311030555555556</v>
      </c>
      <c r="S64" s="48"/>
      <c r="T64" s="53"/>
      <c r="U64" s="33"/>
      <c r="V64" s="33"/>
      <c r="W64" s="53"/>
      <c r="X64" s="3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5" t="n">
        <v>372.1144</v>
      </c>
      <c r="E65" s="66" t="n">
        <v>30.8495</v>
      </c>
      <c r="F65" s="66" t="n">
        <v>36.2068</v>
      </c>
      <c r="G65" s="66" t="n">
        <v>36.7477</v>
      </c>
      <c r="H65" s="66" t="n">
        <v>923.47</v>
      </c>
      <c r="I65" s="66" t="n">
        <v>2.05</v>
      </c>
      <c r="J65" s="51" t="n">
        <f aca="false">H65/3600</f>
        <v>0.256519444444444</v>
      </c>
      <c r="L65" s="65" t="n">
        <v>371.7936</v>
      </c>
      <c r="M65" s="66" t="n">
        <v>30.8494</v>
      </c>
      <c r="N65" s="66" t="n">
        <v>36.2109</v>
      </c>
      <c r="O65" s="66" t="n">
        <v>36.7672</v>
      </c>
      <c r="P65" s="66" t="n">
        <v>933</v>
      </c>
      <c r="Q65" s="66" t="n">
        <v>2.05</v>
      </c>
      <c r="R65" s="51" t="n">
        <f aca="false">P65/3600</f>
        <v>0.259166666666667</v>
      </c>
      <c r="S65" s="48"/>
      <c r="T65" s="53"/>
      <c r="U65" s="33"/>
      <c r="V65" s="33"/>
      <c r="W65" s="53"/>
      <c r="X65" s="3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67" t="n">
        <v>157.9928</v>
      </c>
      <c r="E66" s="68" t="n">
        <v>27.8753</v>
      </c>
      <c r="F66" s="68" t="n">
        <v>34.7591</v>
      </c>
      <c r="G66" s="68" t="n">
        <v>35.2739</v>
      </c>
      <c r="H66" s="68" t="n">
        <v>794.28</v>
      </c>
      <c r="I66" s="68" t="n">
        <v>1.75</v>
      </c>
      <c r="J66" s="57" t="n">
        <f aca="false">H66/3600</f>
        <v>0.220633333333333</v>
      </c>
      <c r="L66" s="67" t="n">
        <v>158.0656</v>
      </c>
      <c r="M66" s="68" t="n">
        <v>27.8624</v>
      </c>
      <c r="N66" s="68" t="n">
        <v>34.7739</v>
      </c>
      <c r="O66" s="68" t="n">
        <v>35.2491</v>
      </c>
      <c r="P66" s="68" t="n">
        <v>795.65</v>
      </c>
      <c r="Q66" s="68" t="n">
        <v>1.68</v>
      </c>
      <c r="R66" s="57" t="n">
        <f aca="false">P66/3600</f>
        <v>0.221013888888889</v>
      </c>
      <c r="S66" s="48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3" t="n">
        <v>1435.6984</v>
      </c>
      <c r="E67" s="64" t="n">
        <v>39.64</v>
      </c>
      <c r="F67" s="64" t="n">
        <v>41.3109</v>
      </c>
      <c r="G67" s="64" t="n">
        <v>42.3591</v>
      </c>
      <c r="H67" s="64" t="n">
        <v>1179.16</v>
      </c>
      <c r="I67" s="64" t="n">
        <v>2.29</v>
      </c>
      <c r="J67" s="46" t="n">
        <f aca="false">H67/3600</f>
        <v>0.327544444444444</v>
      </c>
      <c r="L67" s="63" t="n">
        <v>1435.7728</v>
      </c>
      <c r="M67" s="64" t="n">
        <v>39.6419</v>
      </c>
      <c r="N67" s="64" t="n">
        <v>41.326</v>
      </c>
      <c r="O67" s="64" t="n">
        <v>42.3619</v>
      </c>
      <c r="P67" s="64" t="n">
        <v>1187.04</v>
      </c>
      <c r="Q67" s="64" t="n">
        <v>2.25</v>
      </c>
      <c r="R67" s="46" t="n">
        <f aca="false">P67/3600</f>
        <v>0.329733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5" t="n">
        <v>675.1928</v>
      </c>
      <c r="E68" s="66" t="n">
        <v>35.6905</v>
      </c>
      <c r="F68" s="66" t="n">
        <v>38.543</v>
      </c>
      <c r="G68" s="66" t="n">
        <v>39.7458</v>
      </c>
      <c r="H68" s="66" t="n">
        <v>1002.82</v>
      </c>
      <c r="I68" s="66" t="n">
        <v>1.91</v>
      </c>
      <c r="J68" s="51" t="n">
        <f aca="false">H68/3600</f>
        <v>0.278561111111111</v>
      </c>
      <c r="L68" s="65" t="n">
        <v>675.6472</v>
      </c>
      <c r="M68" s="66" t="n">
        <v>35.6864</v>
      </c>
      <c r="N68" s="66" t="n">
        <v>38.5066</v>
      </c>
      <c r="O68" s="66" t="n">
        <v>39.7443</v>
      </c>
      <c r="P68" s="66" t="n">
        <v>1012.22</v>
      </c>
      <c r="Q68" s="66" t="n">
        <v>1.89</v>
      </c>
      <c r="R68" s="51" t="n">
        <f aca="false">P68/3600</f>
        <v>0.281172222222222</v>
      </c>
      <c r="S68" s="48"/>
      <c r="T68" s="53"/>
      <c r="U68" s="33"/>
      <c r="V68" s="33"/>
      <c r="W68" s="53"/>
      <c r="X68" s="3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5" t="n">
        <v>317.54</v>
      </c>
      <c r="E69" s="66" t="n">
        <v>32.1846</v>
      </c>
      <c r="F69" s="66" t="n">
        <v>36.5839</v>
      </c>
      <c r="G69" s="66" t="n">
        <v>37.7911</v>
      </c>
      <c r="H69" s="66" t="n">
        <v>847.8</v>
      </c>
      <c r="I69" s="66" t="n">
        <v>1.6</v>
      </c>
      <c r="J69" s="51" t="n">
        <f aca="false">H69/3600</f>
        <v>0.2355</v>
      </c>
      <c r="L69" s="65" t="n">
        <v>317.5112</v>
      </c>
      <c r="M69" s="66" t="n">
        <v>32.1907</v>
      </c>
      <c r="N69" s="66" t="n">
        <v>36.5739</v>
      </c>
      <c r="O69" s="66" t="n">
        <v>37.7752</v>
      </c>
      <c r="P69" s="66" t="n">
        <v>852.92</v>
      </c>
      <c r="Q69" s="66" t="n">
        <v>1.58</v>
      </c>
      <c r="R69" s="51" t="n">
        <f aca="false">P69/3600</f>
        <v>0.236922222222222</v>
      </c>
      <c r="S69" s="48"/>
      <c r="T69" s="53"/>
      <c r="U69" s="33"/>
      <c r="V69" s="33"/>
      <c r="W69" s="53"/>
      <c r="X69" s="3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67" t="n">
        <v>152.2856</v>
      </c>
      <c r="E70" s="68" t="n">
        <v>29.3586</v>
      </c>
      <c r="F70" s="68" t="n">
        <v>35.1325</v>
      </c>
      <c r="G70" s="68" t="n">
        <v>36.2674</v>
      </c>
      <c r="H70" s="68" t="n">
        <v>714.92</v>
      </c>
      <c r="I70" s="68" t="n">
        <v>1.33</v>
      </c>
      <c r="J70" s="57" t="n">
        <f aca="false">H70/3600</f>
        <v>0.198588888888889</v>
      </c>
      <c r="L70" s="67" t="n">
        <v>152.2872</v>
      </c>
      <c r="M70" s="68" t="n">
        <v>29.3586</v>
      </c>
      <c r="N70" s="68" t="n">
        <v>35.1545</v>
      </c>
      <c r="O70" s="68" t="n">
        <v>36.2754</v>
      </c>
      <c r="P70" s="68" t="n">
        <v>725.86</v>
      </c>
      <c r="Q70" s="68" t="n">
        <v>1.35</v>
      </c>
      <c r="R70" s="57" t="n">
        <f aca="false">P70/3600</f>
        <v>0.201627777777778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3" t="n">
        <v>2384.8384</v>
      </c>
      <c r="E71" s="64" t="n">
        <v>43.1973</v>
      </c>
      <c r="F71" s="64" t="n">
        <v>46.7699</v>
      </c>
      <c r="G71" s="64" t="n">
        <v>47.7605</v>
      </c>
      <c r="H71" s="64" t="n">
        <v>8947.01</v>
      </c>
      <c r="I71" s="64" t="n">
        <v>19.8</v>
      </c>
      <c r="J71" s="46" t="n">
        <f aca="false">H71/3600</f>
        <v>2.48528055555556</v>
      </c>
      <c r="L71" s="63" t="n">
        <v>2385.8704</v>
      </c>
      <c r="M71" s="64" t="n">
        <v>43.1977</v>
      </c>
      <c r="N71" s="64" t="n">
        <v>46.785</v>
      </c>
      <c r="O71" s="64" t="n">
        <v>47.7627</v>
      </c>
      <c r="P71" s="64" t="n">
        <v>8978.5</v>
      </c>
      <c r="Q71" s="64" t="n">
        <v>20.67</v>
      </c>
      <c r="R71" s="46" t="n">
        <f aca="false">P71/3600</f>
        <v>2.4940277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5" t="n">
        <v>830.36</v>
      </c>
      <c r="E72" s="66" t="n">
        <v>40.9966</v>
      </c>
      <c r="F72" s="66" t="n">
        <v>45.5593</v>
      </c>
      <c r="G72" s="66" t="n">
        <v>46.2787</v>
      </c>
      <c r="H72" s="66" t="n">
        <v>7955.18</v>
      </c>
      <c r="I72" s="66" t="n">
        <v>18.22</v>
      </c>
      <c r="J72" s="51" t="n">
        <f aca="false">H72/3600</f>
        <v>2.20977222222222</v>
      </c>
      <c r="L72" s="65" t="n">
        <v>831.4856</v>
      </c>
      <c r="M72" s="66" t="n">
        <v>40.9937</v>
      </c>
      <c r="N72" s="66" t="n">
        <v>45.5601</v>
      </c>
      <c r="O72" s="66" t="n">
        <v>46.2757</v>
      </c>
      <c r="P72" s="66" t="n">
        <v>7978.21</v>
      </c>
      <c r="Q72" s="66" t="n">
        <v>17.02</v>
      </c>
      <c r="R72" s="51" t="n">
        <f aca="false">P72/3600</f>
        <v>2.21616944444444</v>
      </c>
      <c r="S72" s="48"/>
      <c r="T72" s="53"/>
      <c r="U72" s="33"/>
      <c r="V72" s="33"/>
      <c r="W72" s="53"/>
      <c r="X72" s="3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65" t="n">
        <v>390.2416</v>
      </c>
      <c r="E73" s="66" t="n">
        <v>38.555</v>
      </c>
      <c r="F73" s="66" t="n">
        <v>44.3114</v>
      </c>
      <c r="G73" s="66" t="n">
        <v>44.7973</v>
      </c>
      <c r="H73" s="66" t="n">
        <v>7394.48</v>
      </c>
      <c r="I73" s="66" t="n">
        <v>15.84</v>
      </c>
      <c r="J73" s="51" t="n">
        <f aca="false">H73/3600</f>
        <v>2.05402222222222</v>
      </c>
      <c r="L73" s="65" t="n">
        <v>389.9024</v>
      </c>
      <c r="M73" s="66" t="n">
        <v>38.5595</v>
      </c>
      <c r="N73" s="66" t="n">
        <v>44.294</v>
      </c>
      <c r="O73" s="66" t="n">
        <v>44.8074</v>
      </c>
      <c r="P73" s="66" t="n">
        <v>7417.81</v>
      </c>
      <c r="Q73" s="66" t="n">
        <v>17.19</v>
      </c>
      <c r="R73" s="51" t="n">
        <f aca="false">P73/3600</f>
        <v>2.06050277777778</v>
      </c>
      <c r="S73" s="48"/>
      <c r="T73" s="53"/>
      <c r="U73" s="33"/>
      <c r="V73" s="33"/>
      <c r="W73" s="53"/>
      <c r="X73" s="3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67" t="n">
        <v>212.4712</v>
      </c>
      <c r="E74" s="68" t="n">
        <v>35.9033</v>
      </c>
      <c r="F74" s="68" t="n">
        <v>43.3319</v>
      </c>
      <c r="G74" s="68" t="n">
        <v>43.5511</v>
      </c>
      <c r="H74" s="68" t="n">
        <v>7035.86</v>
      </c>
      <c r="I74" s="68" t="n">
        <v>16.97</v>
      </c>
      <c r="J74" s="57" t="n">
        <f aca="false">H74/3600</f>
        <v>1.95440555555556</v>
      </c>
      <c r="L74" s="67" t="n">
        <v>212.9872</v>
      </c>
      <c r="M74" s="68" t="n">
        <v>35.8978</v>
      </c>
      <c r="N74" s="68" t="n">
        <v>43.3282</v>
      </c>
      <c r="O74" s="68" t="n">
        <v>43.5975</v>
      </c>
      <c r="P74" s="68" t="n">
        <v>7064.85</v>
      </c>
      <c r="Q74" s="68" t="n">
        <v>15.72</v>
      </c>
      <c r="R74" s="57" t="n">
        <f aca="false">P74/3600</f>
        <v>1.96245833333333</v>
      </c>
      <c r="S74" s="48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3" t="n">
        <v>3386.9624</v>
      </c>
      <c r="E75" s="64" t="n">
        <v>42.9315</v>
      </c>
      <c r="F75" s="64" t="n">
        <v>48.3413</v>
      </c>
      <c r="G75" s="64" t="n">
        <v>48.0193</v>
      </c>
      <c r="H75" s="64" t="n">
        <v>9124.91</v>
      </c>
      <c r="I75" s="64" t="n">
        <v>19.77</v>
      </c>
      <c r="J75" s="46" t="n">
        <f aca="false">H75/3600</f>
        <v>2.53469722222222</v>
      </c>
      <c r="L75" s="63" t="n">
        <v>3386.8712</v>
      </c>
      <c r="M75" s="64" t="n">
        <v>42.9333</v>
      </c>
      <c r="N75" s="64" t="n">
        <v>48.3372</v>
      </c>
      <c r="O75" s="64" t="n">
        <v>48.017</v>
      </c>
      <c r="P75" s="64" t="n">
        <v>9121.09</v>
      </c>
      <c r="Q75" s="64" t="n">
        <v>21.77</v>
      </c>
      <c r="R75" s="46" t="n">
        <f aca="false">P75/3600</f>
        <v>2.5336361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5" t="n">
        <v>1061.3592</v>
      </c>
      <c r="E76" s="66" t="n">
        <v>40.5871</v>
      </c>
      <c r="F76" s="66" t="n">
        <v>47.0398</v>
      </c>
      <c r="G76" s="66" t="n">
        <v>46.3025</v>
      </c>
      <c r="H76" s="66" t="n">
        <v>8000.83</v>
      </c>
      <c r="I76" s="66" t="n">
        <v>16.92</v>
      </c>
      <c r="J76" s="51" t="n">
        <f aca="false">H76/3600</f>
        <v>2.22245277777778</v>
      </c>
      <c r="L76" s="65" t="n">
        <v>1060.9696</v>
      </c>
      <c r="M76" s="66" t="n">
        <v>40.5908</v>
      </c>
      <c r="N76" s="66" t="n">
        <v>47.061</v>
      </c>
      <c r="O76" s="66" t="n">
        <v>46.3293</v>
      </c>
      <c r="P76" s="66" t="n">
        <v>8048.53</v>
      </c>
      <c r="Q76" s="66" t="n">
        <v>16.9</v>
      </c>
      <c r="R76" s="51" t="n">
        <f aca="false">P76/3600</f>
        <v>2.23570277777778</v>
      </c>
      <c r="S76" s="48"/>
      <c r="T76" s="53"/>
      <c r="U76" s="33"/>
      <c r="V76" s="33"/>
      <c r="W76" s="53"/>
      <c r="X76" s="3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65" t="n">
        <v>472.8272</v>
      </c>
      <c r="E77" s="66" t="n">
        <v>38.1163</v>
      </c>
      <c r="F77" s="66" t="n">
        <v>45.8892</v>
      </c>
      <c r="G77" s="66" t="n">
        <v>44.723</v>
      </c>
      <c r="H77" s="66" t="n">
        <v>7429.85</v>
      </c>
      <c r="I77" s="66" t="n">
        <v>17.98</v>
      </c>
      <c r="J77" s="51" t="n">
        <f aca="false">H77/3600</f>
        <v>2.06384722222222</v>
      </c>
      <c r="L77" s="65" t="n">
        <v>473.6544</v>
      </c>
      <c r="M77" s="66" t="n">
        <v>38.1133</v>
      </c>
      <c r="N77" s="66" t="n">
        <v>45.8952</v>
      </c>
      <c r="O77" s="66" t="n">
        <v>44.6798</v>
      </c>
      <c r="P77" s="66" t="n">
        <v>7444.18</v>
      </c>
      <c r="Q77" s="66" t="n">
        <v>15.64</v>
      </c>
      <c r="R77" s="51" t="n">
        <f aca="false">P77/3600</f>
        <v>2.06782777777778</v>
      </c>
      <c r="S77" s="48"/>
      <c r="T77" s="53"/>
      <c r="U77" s="33"/>
      <c r="V77" s="33"/>
      <c r="W77" s="53"/>
      <c r="X77" s="3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67" t="n">
        <v>251.1616</v>
      </c>
      <c r="E78" s="68" t="n">
        <v>35.3208</v>
      </c>
      <c r="F78" s="68" t="n">
        <v>45.0429</v>
      </c>
      <c r="G78" s="68" t="n">
        <v>43.5654</v>
      </c>
      <c r="H78" s="68" t="n">
        <v>7066.21</v>
      </c>
      <c r="I78" s="68" t="n">
        <v>15.93</v>
      </c>
      <c r="J78" s="57" t="n">
        <f aca="false">H78/3600</f>
        <v>1.96283611111111</v>
      </c>
      <c r="L78" s="67" t="n">
        <v>251.2952</v>
      </c>
      <c r="M78" s="68" t="n">
        <v>35.3199</v>
      </c>
      <c r="N78" s="68" t="n">
        <v>45.0434</v>
      </c>
      <c r="O78" s="68" t="n">
        <v>43.5976</v>
      </c>
      <c r="P78" s="68" t="n">
        <v>7066.27</v>
      </c>
      <c r="Q78" s="68" t="n">
        <v>15.27</v>
      </c>
      <c r="R78" s="57" t="n">
        <f aca="false">P78/3600</f>
        <v>1.96285277777778</v>
      </c>
      <c r="S78" s="48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3" t="n">
        <v>2735.5304</v>
      </c>
      <c r="E79" s="64" t="n">
        <v>42.9722</v>
      </c>
      <c r="F79" s="64" t="n">
        <v>48.146</v>
      </c>
      <c r="G79" s="64" t="n">
        <v>48.3965</v>
      </c>
      <c r="H79" s="64" t="n">
        <v>9250.06</v>
      </c>
      <c r="I79" s="64" t="n">
        <v>21.98</v>
      </c>
      <c r="J79" s="46" t="n">
        <f aca="false">H79/3600</f>
        <v>2.56946111111111</v>
      </c>
      <c r="L79" s="63" t="n">
        <v>2734.9848</v>
      </c>
      <c r="M79" s="64" t="n">
        <v>42.9721</v>
      </c>
      <c r="N79" s="64" t="n">
        <v>48.1628</v>
      </c>
      <c r="O79" s="64" t="n">
        <v>48.3851</v>
      </c>
      <c r="P79" s="64" t="n">
        <v>9272.37</v>
      </c>
      <c r="Q79" s="64" t="n">
        <v>21.65</v>
      </c>
      <c r="R79" s="46" t="n">
        <f aca="false">P79/3600</f>
        <v>2.5756583333333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5" t="n">
        <v>831.7448</v>
      </c>
      <c r="E80" s="66" t="n">
        <v>40.6341</v>
      </c>
      <c r="F80" s="66" t="n">
        <v>46.5204</v>
      </c>
      <c r="G80" s="66" t="n">
        <v>46.7715</v>
      </c>
      <c r="H80" s="66" t="n">
        <v>8075.98</v>
      </c>
      <c r="I80" s="66" t="n">
        <v>18.65</v>
      </c>
      <c r="J80" s="51" t="n">
        <f aca="false">H80/3600</f>
        <v>2.24332777777778</v>
      </c>
      <c r="L80" s="65" t="n">
        <v>833.356</v>
      </c>
      <c r="M80" s="66" t="n">
        <v>40.6361</v>
      </c>
      <c r="N80" s="66" t="n">
        <v>46.5518</v>
      </c>
      <c r="O80" s="66" t="n">
        <v>46.7815</v>
      </c>
      <c r="P80" s="66" t="n">
        <v>8119.55</v>
      </c>
      <c r="Q80" s="66" t="n">
        <v>19.24</v>
      </c>
      <c r="R80" s="51" t="n">
        <f aca="false">P80/3600</f>
        <v>2.25543055555556</v>
      </c>
      <c r="S80" s="48"/>
      <c r="T80" s="53"/>
      <c r="U80" s="33"/>
      <c r="V80" s="33"/>
      <c r="W80" s="53"/>
      <c r="X80" s="3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65" t="n">
        <v>359.2432</v>
      </c>
      <c r="E81" s="66" t="n">
        <v>38.1788</v>
      </c>
      <c r="F81" s="66" t="n">
        <v>45.0573</v>
      </c>
      <c r="G81" s="66" t="n">
        <v>45.0782</v>
      </c>
      <c r="H81" s="66" t="n">
        <v>7434.87</v>
      </c>
      <c r="I81" s="66" t="n">
        <v>16.17</v>
      </c>
      <c r="J81" s="51" t="n">
        <f aca="false">H81/3600</f>
        <v>2.06524166666667</v>
      </c>
      <c r="L81" s="65" t="n">
        <v>358.7288</v>
      </c>
      <c r="M81" s="66" t="n">
        <v>38.1903</v>
      </c>
      <c r="N81" s="66" t="n">
        <v>45.047</v>
      </c>
      <c r="O81" s="66" t="n">
        <v>45.1048</v>
      </c>
      <c r="P81" s="66" t="n">
        <v>7465.3</v>
      </c>
      <c r="Q81" s="66" t="n">
        <v>15.24</v>
      </c>
      <c r="R81" s="51" t="n">
        <f aca="false">P81/3600</f>
        <v>2.07369444444444</v>
      </c>
      <c r="S81" s="48"/>
      <c r="T81" s="53"/>
      <c r="U81" s="33"/>
      <c r="V81" s="33"/>
      <c r="W81" s="53"/>
      <c r="X81" s="3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67" t="n">
        <v>192.4576</v>
      </c>
      <c r="E82" s="68" t="n">
        <v>35.6103</v>
      </c>
      <c r="F82" s="68" t="n">
        <v>43.8562</v>
      </c>
      <c r="G82" s="68" t="n">
        <v>43.8262</v>
      </c>
      <c r="H82" s="68" t="n">
        <v>7100.03</v>
      </c>
      <c r="I82" s="68" t="n">
        <v>15.27</v>
      </c>
      <c r="J82" s="57" t="n">
        <f aca="false">H82/3600</f>
        <v>1.97223055555556</v>
      </c>
      <c r="L82" s="67" t="n">
        <v>192.064</v>
      </c>
      <c r="M82" s="68" t="n">
        <v>35.6182</v>
      </c>
      <c r="N82" s="68" t="n">
        <v>43.8539</v>
      </c>
      <c r="O82" s="68" t="n">
        <v>43.7978</v>
      </c>
      <c r="P82" s="68" t="n">
        <v>7062.64</v>
      </c>
      <c r="Q82" s="68" t="n">
        <v>15.72</v>
      </c>
      <c r="R82" s="57" t="n">
        <f aca="false">P82/3600</f>
        <v>1.96184444444444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78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2" t="n">
        <f aca="false">GEOMEAN(I3:I82)</f>
        <v>11.5270745958253</v>
      </c>
      <c r="J89" s="72" t="n">
        <f aca="false">GEOMEAN(J3:J82)</f>
        <v>1.52240457495123</v>
      </c>
      <c r="Q89" s="72" t="n">
        <f aca="false">GEOMEAN(Q3:Q82)</f>
        <v>11.3882147222248</v>
      </c>
      <c r="R89" s="72" t="n">
        <f aca="false">GEOMEAN(R3:R82)</f>
        <v>1.51994513079834</v>
      </c>
    </row>
    <row r="90" customFormat="false" ht="12" hidden="false" customHeight="false" outlineLevel="0" collapsed="false">
      <c r="B90" s="1" t="s">
        <v>80</v>
      </c>
      <c r="Q90" s="22" t="n">
        <f aca="false">Q89/I89</f>
        <v>0.987953589399795</v>
      </c>
      <c r="R90" s="22" t="n">
        <f aca="false">R89/J89</f>
        <v>0.998384500287663</v>
      </c>
    </row>
    <row r="91" customFormat="false" ht="12" hidden="false" customHeight="false" outlineLevel="0" collapsed="false">
      <c r="B91" s="1" t="s">
        <v>81</v>
      </c>
      <c r="I91" s="72" t="n">
        <f aca="false">SUM(I3:I82)/3600</f>
        <v>0.344847222222222</v>
      </c>
      <c r="J91" s="72" t="n">
        <f aca="false">SUM(J3:J82)</f>
        <v>161.755519444444</v>
      </c>
      <c r="Q91" s="72" t="n">
        <f aca="false">SUM(Q3:Q82)/3600</f>
        <v>0.341630555555556</v>
      </c>
      <c r="R91" s="72" t="n">
        <f aca="false">SUM(R3:R82)</f>
        <v>161.184063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29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8" hidden="false" customHeight="false" outlineLevel="0" collapsed="false">
      <c r="A2" s="30" t="s">
        <v>28</v>
      </c>
      <c r="B2" s="30" t="s">
        <v>29</v>
      </c>
      <c r="AD2" s="31" t="s">
        <v>30</v>
      </c>
      <c r="AE2" s="32" t="s">
        <v>31</v>
      </c>
      <c r="AF2" s="32" t="s">
        <v>32</v>
      </c>
      <c r="AG2" s="32" t="s">
        <v>33</v>
      </c>
      <c r="AI2" s="31" t="s">
        <v>30</v>
      </c>
      <c r="AJ2" s="32" t="s">
        <v>31</v>
      </c>
      <c r="AK2" s="32" t="s">
        <v>32</v>
      </c>
      <c r="AL2" s="32" t="s">
        <v>33</v>
      </c>
    </row>
    <row r="3" customFormat="false" ht="17.25" hidden="false" customHeight="false" outlineLevel="0" collapsed="false">
      <c r="Z3" s="0" t="s">
        <v>28</v>
      </c>
      <c r="AA3" s="33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4</v>
      </c>
      <c r="AA4" s="33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6</v>
      </c>
      <c r="AA5" s="33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8</v>
      </c>
      <c r="AA6" s="33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0</v>
      </c>
      <c r="AA7" s="33" t="s">
        <v>41</v>
      </c>
      <c r="AB7" s="0" t="n">
        <v>43</v>
      </c>
    </row>
    <row r="8" customFormat="false" ht="17.25" hidden="false" customHeight="false" outlineLevel="0" collapsed="false">
      <c r="Z8" s="0" t="s">
        <v>42</v>
      </c>
      <c r="AA8" s="33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7.25" hidden="false" customHeight="false" outlineLevel="0" collapsed="false">
      <c r="Z9" s="0" t="s">
        <v>44</v>
      </c>
      <c r="AA9" s="33" t="s">
        <v>45</v>
      </c>
      <c r="AB9" s="0" t="n">
        <v>35</v>
      </c>
    </row>
    <row r="10" customFormat="false" ht="17.25" hidden="false" customHeight="false" outlineLevel="0" collapsed="false">
      <c r="Z10" s="0" t="s">
        <v>46</v>
      </c>
      <c r="AA10" s="33" t="s">
        <v>47</v>
      </c>
      <c r="AB10" s="0" t="n">
        <v>27</v>
      </c>
    </row>
    <row r="11" customFormat="false" ht="17.25" hidden="false" customHeight="false" outlineLevel="0" collapsed="false">
      <c r="AA11" s="33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7.25" hidden="false" customHeight="false" outlineLevel="0" collapsed="false">
      <c r="AA12" s="33" t="s">
        <v>53</v>
      </c>
      <c r="AB12" s="0" t="n">
        <v>11</v>
      </c>
      <c r="AD12" s="34" t="e">
        <f aca="false">MAX(AD3:AD6,AI3:AI6)</f>
        <v>#REF!</v>
      </c>
      <c r="AE12" s="34" t="e">
        <f aca="false">MAX(AE3:AE6,AJ3:AJ6)</f>
        <v>#REF!</v>
      </c>
      <c r="AF12" s="34" t="e">
        <f aca="false">MAX(AF3:AF6,AK3:AK6)</f>
        <v>#REF!</v>
      </c>
      <c r="AG12" s="34" t="e">
        <f aca="false">MAX(AG3:AG6,AL3:AL6)</f>
        <v>#REF!</v>
      </c>
    </row>
    <row r="13" customFormat="false" ht="17.25" hidden="false" customHeight="false" outlineLevel="0" collapsed="false">
      <c r="AA13" s="33" t="s">
        <v>54</v>
      </c>
      <c r="AB13" s="0" t="n">
        <v>23</v>
      </c>
      <c r="AD13" s="34" t="e">
        <f aca="false">MIN(AD3:AD6,AI3:AI6)</f>
        <v>#REF!</v>
      </c>
      <c r="AE13" s="34" t="e">
        <f aca="false">MIN(AE3:AE6,AJ3:AJ6)</f>
        <v>#REF!</v>
      </c>
      <c r="AF13" s="34" t="e">
        <f aca="false">MIN(AF3:AF6,AK3:AK6)</f>
        <v>#REF!</v>
      </c>
      <c r="AG13" s="34" t="e">
        <f aca="false">MIN(AG3:AG6,AL3:AL6)</f>
        <v>#REF!</v>
      </c>
    </row>
    <row r="14" customFormat="false" ht="17.25" hidden="false" customHeight="false" outlineLevel="0" collapsed="false">
      <c r="AA14" s="33" t="s">
        <v>55</v>
      </c>
      <c r="AB14" s="0" t="n">
        <v>47</v>
      </c>
      <c r="AD14" s="35"/>
      <c r="AE14" s="35"/>
      <c r="AF14" s="35"/>
      <c r="AG14" s="35"/>
    </row>
    <row r="15" customFormat="false" ht="17.25" hidden="false" customHeight="false" outlineLevel="0" collapsed="false">
      <c r="AA15" s="33" t="s">
        <v>56</v>
      </c>
      <c r="AB15" s="0" t="n">
        <v>7</v>
      </c>
      <c r="AD15" s="35" t="e">
        <f aca="false">POWER(10,CEILING(LOG(AD12+1),1))</f>
        <v>#REF!</v>
      </c>
      <c r="AE15" s="36" t="e">
        <f aca="false">CEILING(AE12+0.25,0.5)</f>
        <v>#REF!</v>
      </c>
      <c r="AF15" s="36" t="e">
        <f aca="false">CEILING(AF12+0.25,0.5)</f>
        <v>#REF!</v>
      </c>
      <c r="AG15" s="36" t="e">
        <f aca="false">CEILING(AG12+0.25,0.5)</f>
        <v>#REF!</v>
      </c>
    </row>
    <row r="16" customFormat="false" ht="17.25" hidden="false" customHeight="false" outlineLevel="0" collapsed="false">
      <c r="AA16" s="33" t="s">
        <v>57</v>
      </c>
      <c r="AB16" s="0" t="n">
        <v>51</v>
      </c>
      <c r="AD16" s="35" t="e">
        <f aca="false">POWER(10,FLOOR(LOG(AD13+10),1))</f>
        <v>#REF!</v>
      </c>
      <c r="AE16" s="36" t="e">
        <f aca="false">FLOOR(AE13-0.25,0.5)</f>
        <v>#REF!</v>
      </c>
      <c r="AF16" s="36" t="e">
        <f aca="false">FLOOR(AF13-0.25,0.5)</f>
        <v>#REF!</v>
      </c>
      <c r="AG16" s="36" t="e">
        <f aca="false">FLOOR(AG13-0.25,0.5)</f>
        <v>#REF!</v>
      </c>
    </row>
    <row r="17" customFormat="false" ht="17.25" hidden="false" customHeight="false" outlineLevel="0" collapsed="false">
      <c r="AA17" s="33" t="s">
        <v>58</v>
      </c>
      <c r="AB17" s="0" t="n">
        <v>67</v>
      </c>
    </row>
    <row r="18" customFormat="false" ht="17.25" hidden="false" customHeight="false" outlineLevel="0" collapsed="false">
      <c r="AA18" s="33" t="s">
        <v>59</v>
      </c>
      <c r="AB18" s="0" t="n">
        <v>15</v>
      </c>
    </row>
    <row r="19" customFormat="false" ht="17.25" hidden="false" customHeight="false" outlineLevel="0" collapsed="false">
      <c r="AA19" s="33" t="s">
        <v>60</v>
      </c>
      <c r="AB19" s="0" t="n">
        <v>3</v>
      </c>
    </row>
    <row r="20" customFormat="false" ht="17.25" hidden="false" customHeight="false" outlineLevel="0" collapsed="false">
      <c r="AA20" s="33" t="s">
        <v>61</v>
      </c>
      <c r="AB20" s="0" t="n">
        <v>71</v>
      </c>
    </row>
    <row r="21" customFormat="false" ht="17.25" hidden="false" customHeight="false" outlineLevel="0" collapsed="false">
      <c r="AA21" s="33" t="s">
        <v>62</v>
      </c>
      <c r="AB21" s="0" t="n">
        <v>75</v>
      </c>
    </row>
    <row r="22" customFormat="false" ht="17.25" hidden="false" customHeight="false" outlineLevel="0" collapsed="false">
      <c r="AA22" s="33" t="s">
        <v>63</v>
      </c>
      <c r="AB22" s="0" t="n">
        <v>79</v>
      </c>
    </row>
    <row r="23" customFormat="false" ht="17.25" hidden="false" customHeight="false" outlineLevel="0" collapsed="false">
      <c r="AA23" s="33"/>
    </row>
    <row r="24" customFormat="false" ht="17.25" hidden="false" customHeight="false" outlineLevel="0" collapsed="false">
      <c r="AA24" s="33"/>
    </row>
    <row r="25" customFormat="false" ht="17.25" hidden="false" customHeight="false" outlineLevel="0" collapsed="false">
      <c r="AA25" s="33"/>
    </row>
    <row r="26" customFormat="false" ht="17.25" hidden="false" customHeight="false" outlineLevel="0" collapsed="false">
      <c r="AA26" s="33"/>
    </row>
    <row r="27" customFormat="false" ht="17.25" hidden="false" customHeight="false" outlineLevel="0" collapsed="false">
      <c r="AA27" s="33"/>
    </row>
    <row r="28" customFormat="false" ht="17.25" hidden="false" customHeight="false" outlineLevel="0" collapsed="false">
      <c r="AA28" s="33"/>
    </row>
    <row r="29" customFormat="false" ht="17.25" hidden="false" customHeight="false" outlineLevel="0" collapsed="false">
      <c r="AA29" s="33"/>
    </row>
    <row r="30" customFormat="false" ht="17.25" hidden="false" customHeight="false" outlineLevel="0" collapsed="false">
      <c r="AA30" s="33"/>
    </row>
    <row r="31" customFormat="false" ht="17.25" hidden="false" customHeight="false" outlineLevel="0" collapsed="false">
      <c r="AA31" s="33"/>
    </row>
    <row r="32" customFormat="false" ht="17.25" hidden="false" customHeight="false" outlineLevel="0" collapsed="false">
      <c r="AA32" s="33"/>
    </row>
    <row r="33" customFormat="false" ht="17.25" hidden="false" customHeight="false" outlineLevel="0" collapsed="false">
      <c r="AA33" s="33"/>
    </row>
    <row r="34" customFormat="false" ht="17.25" hidden="false" customHeight="false" outlineLevel="0" collapsed="false">
      <c r="AA34" s="33"/>
    </row>
    <row r="35" customFormat="false" ht="17.25" hidden="false" customHeight="false" outlineLevel="0" collapsed="false">
      <c r="AA35" s="33"/>
    </row>
    <row r="36" customFormat="false" ht="17.25" hidden="false" customHeight="false" outlineLevel="0" collapsed="false">
      <c r="AA36" s="33"/>
    </row>
    <row r="37" customFormat="false" ht="17.25" hidden="false" customHeight="false" outlineLevel="0" collapsed="false">
      <c r="AA37" s="33"/>
    </row>
    <row r="38" customFormat="false" ht="17.25" hidden="false" customHeight="false" outlineLevel="0" collapsed="false">
      <c r="AA38" s="33"/>
    </row>
    <row r="39" customFormat="false" ht="17.25" hidden="false" customHeight="false" outlineLevel="0" collapsed="false">
      <c r="AA39" s="33"/>
    </row>
    <row r="40" customFormat="false" ht="17.25" hidden="false" customHeight="false" outlineLevel="0" collapsed="false">
      <c r="AA40" s="33"/>
    </row>
    <row r="41" customFormat="false" ht="17.25" hidden="false" customHeight="false" outlineLevel="0" collapsed="false">
      <c r="AA41" s="33"/>
    </row>
    <row r="42" customFormat="false" ht="17.25" hidden="false" customHeight="false" outlineLevel="0" collapsed="false">
      <c r="AA42" s="33"/>
    </row>
    <row r="43" customFormat="false" ht="17.25" hidden="false" customHeight="false" outlineLevel="0" collapsed="false">
      <c r="AA43" s="33"/>
    </row>
    <row r="44" customFormat="false" ht="17.25" hidden="false" customHeight="false" outlineLevel="0" collapsed="false">
      <c r="AA44" s="33"/>
    </row>
    <row r="45" customFormat="false" ht="17.25" hidden="false" customHeight="false" outlineLevel="0" collapsed="false">
      <c r="AA45" s="33"/>
    </row>
    <row r="46" customFormat="false" ht="17.25" hidden="false" customHeight="false" outlineLevel="0" collapsed="false">
      <c r="AA46" s="33"/>
    </row>
    <row r="47" customFormat="false" ht="17.25" hidden="false" customHeight="false" outlineLevel="0" collapsed="false">
      <c r="AA47" s="33"/>
    </row>
    <row r="48" customFormat="false" ht="17.25" hidden="false" customHeight="false" outlineLevel="0" collapsed="false">
      <c r="AA48" s="33"/>
    </row>
    <row r="49" customFormat="false" ht="17.25" hidden="false" customHeight="false" outlineLevel="0" collapsed="false">
      <c r="AA49" s="33"/>
    </row>
    <row r="50" customFormat="false" ht="17.25" hidden="false" customHeight="false" outlineLevel="0" collapsed="false">
      <c r="AA50" s="33"/>
    </row>
    <row r="51" customFormat="false" ht="17.25" hidden="false" customHeight="false" outlineLevel="0" collapsed="false">
      <c r="AA51" s="33"/>
    </row>
    <row r="52" customFormat="false" ht="17.25" hidden="false" customHeight="false" outlineLevel="0" collapsed="false">
      <c r="AA52" s="33"/>
    </row>
    <row r="53" customFormat="false" ht="17.25" hidden="false" customHeight="false" outlineLevel="0" collapsed="false">
      <c r="AA53" s="33"/>
    </row>
    <row r="54" customFormat="false" ht="17.25" hidden="false" customHeight="false" outlineLevel="0" collapsed="false">
      <c r="AA54" s="33"/>
    </row>
    <row r="55" customFormat="false" ht="17.25" hidden="false" customHeight="false" outlineLevel="0" collapsed="false">
      <c r="AA55" s="33"/>
    </row>
    <row r="56" customFormat="false" ht="17.25" hidden="false" customHeight="false" outlineLevel="0" collapsed="false">
      <c r="AA56" s="33"/>
    </row>
    <row r="57" customFormat="false" ht="17.25" hidden="false" customHeight="false" outlineLevel="0" collapsed="false">
      <c r="AA57" s="33"/>
    </row>
    <row r="58" customFormat="false" ht="17.25" hidden="false" customHeight="false" outlineLevel="0" collapsed="false">
      <c r="AA58" s="33"/>
    </row>
    <row r="59" customFormat="false" ht="17.25" hidden="false" customHeight="false" outlineLevel="0" collapsed="false">
      <c r="AA59" s="33"/>
    </row>
    <row r="60" customFormat="false" ht="17.25" hidden="false" customHeight="false" outlineLevel="0" collapsed="false">
      <c r="AA60" s="33"/>
    </row>
    <row r="61" customFormat="false" ht="17.25" hidden="false" customHeight="false" outlineLevel="0" collapsed="false">
      <c r="AA61" s="33"/>
    </row>
    <row r="62" customFormat="false" ht="17.25" hidden="false" customHeight="false" outlineLevel="0" collapsed="false">
      <c r="AA62" s="33"/>
    </row>
    <row r="63" customFormat="false" ht="17.25" hidden="false" customHeight="false" outlineLevel="0" collapsed="false">
      <c r="AA63" s="33"/>
    </row>
    <row r="64" customFormat="false" ht="17.25" hidden="false" customHeight="false" outlineLevel="0" collapsed="false">
      <c r="AA64" s="33"/>
    </row>
    <row r="65" customFormat="false" ht="17.25" hidden="false" customHeight="false" outlineLevel="0" collapsed="false">
      <c r="AA65" s="33"/>
    </row>
    <row r="66" customFormat="false" ht="17.25" hidden="false" customHeight="false" outlineLevel="0" collapsed="false">
      <c r="AA66" s="33"/>
    </row>
    <row r="67" customFormat="false" ht="17.25" hidden="false" customHeight="false" outlineLevel="0" collapsed="false">
      <c r="AA67" s="33"/>
    </row>
    <row r="68" customFormat="false" ht="17.25" hidden="false" customHeight="false" outlineLevel="0" collapsed="false">
      <c r="AA68" s="33"/>
    </row>
    <row r="69" customFormat="false" ht="17.25" hidden="false" customHeight="false" outlineLevel="0" collapsed="false">
      <c r="AA69" s="33"/>
    </row>
    <row r="70" customFormat="false" ht="17.25" hidden="false" customHeight="false" outlineLevel="0" collapsed="false">
      <c r="AA70" s="33"/>
    </row>
    <row r="71" customFormat="false" ht="17.25" hidden="false" customHeight="false" outlineLevel="0" collapsed="false">
      <c r="AA71" s="33"/>
    </row>
    <row r="72" customFormat="false" ht="17.25" hidden="false" customHeight="false" outlineLevel="0" collapsed="false">
      <c r="AA72" s="33"/>
    </row>
    <row r="73" customFormat="false" ht="17.25" hidden="false" customHeight="false" outlineLevel="0" collapsed="false">
      <c r="AA73" s="33"/>
    </row>
    <row r="74" customFormat="false" ht="17.25" hidden="false" customHeight="false" outlineLevel="0" collapsed="false">
      <c r="AA74" s="33"/>
    </row>
    <row r="75" customFormat="false" ht="17.25" hidden="false" customHeight="false" outlineLevel="0" collapsed="false">
      <c r="AA75" s="33"/>
    </row>
    <row r="76" customFormat="false" ht="17.25" hidden="false" customHeight="false" outlineLevel="0" collapsed="false">
      <c r="AA76" s="33"/>
    </row>
    <row r="77" customFormat="false" ht="17.25" hidden="false" customHeight="false" outlineLevel="0" collapsed="false">
      <c r="AA77" s="33"/>
    </row>
    <row r="78" customFormat="false" ht="17.25" hidden="false" customHeight="false" outlineLevel="0" collapsed="false">
      <c r="AA78" s="33"/>
    </row>
    <row r="79" customFormat="false" ht="17.25" hidden="false" customHeight="false" outlineLevel="0" collapsed="false">
      <c r="AA79" s="33"/>
    </row>
    <row r="80" customFormat="false" ht="17.25" hidden="false" customHeight="false" outlineLevel="0" collapsed="false">
      <c r="AA80" s="33"/>
    </row>
    <row r="81" customFormat="false" ht="17.25" hidden="false" customHeight="false" outlineLevel="0" collapsed="false">
      <c r="AA81" s="33"/>
    </row>
    <row r="82" customFormat="false" ht="17.25" hidden="false" customHeight="false" outlineLevel="0" collapsed="false">
      <c r="AA82" s="33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29" activeCellId="0" sqref="N29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7" t="s">
        <v>64</v>
      </c>
      <c r="E1" s="37"/>
      <c r="F1" s="37"/>
      <c r="G1" s="37"/>
      <c r="H1" s="37"/>
      <c r="I1" s="37"/>
      <c r="J1" s="37"/>
      <c r="L1" s="37" t="s">
        <v>65</v>
      </c>
      <c r="M1" s="37"/>
      <c r="N1" s="37"/>
      <c r="O1" s="37"/>
      <c r="P1" s="37"/>
      <c r="Q1" s="37"/>
      <c r="R1" s="37"/>
      <c r="S1" s="38"/>
      <c r="T1" s="37" t="s">
        <v>66</v>
      </c>
      <c r="U1" s="37"/>
      <c r="V1" s="37"/>
      <c r="W1" s="37" t="s">
        <v>67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8</v>
      </c>
      <c r="D2" s="31" t="s">
        <v>30</v>
      </c>
      <c r="E2" s="32" t="s">
        <v>31</v>
      </c>
      <c r="F2" s="32" t="s">
        <v>32</v>
      </c>
      <c r="G2" s="32" t="s">
        <v>33</v>
      </c>
      <c r="H2" s="32" t="s">
        <v>69</v>
      </c>
      <c r="I2" s="32" t="s">
        <v>70</v>
      </c>
      <c r="J2" s="42" t="s">
        <v>71</v>
      </c>
      <c r="K2" s="38"/>
      <c r="L2" s="31" t="s">
        <v>30</v>
      </c>
      <c r="M2" s="32" t="s">
        <v>31</v>
      </c>
      <c r="N2" s="32" t="s">
        <v>32</v>
      </c>
      <c r="O2" s="32" t="s">
        <v>33</v>
      </c>
      <c r="P2" s="32" t="s">
        <v>69</v>
      </c>
      <c r="Q2" s="32" t="s">
        <v>70</v>
      </c>
      <c r="R2" s="42" t="s">
        <v>71</v>
      </c>
      <c r="S2" s="43"/>
      <c r="T2" s="31" t="s">
        <v>4</v>
      </c>
      <c r="U2" s="32" t="s">
        <v>5</v>
      </c>
      <c r="V2" s="42" t="s">
        <v>6</v>
      </c>
      <c r="W2" s="23" t="s">
        <v>4</v>
      </c>
      <c r="X2" s="24" t="s">
        <v>5</v>
      </c>
      <c r="Y2" s="25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4" t="n">
        <v>103769.3344</v>
      </c>
      <c r="E3" s="45" t="n">
        <v>43.6969</v>
      </c>
      <c r="F3" s="45" t="n">
        <v>43.1012</v>
      </c>
      <c r="G3" s="45" t="n">
        <v>44.9995</v>
      </c>
      <c r="H3" s="45" t="n">
        <v>6574.95</v>
      </c>
      <c r="I3" s="45" t="n">
        <v>80.3</v>
      </c>
      <c r="J3" s="46" t="n">
        <f aca="false">H3/3600</f>
        <v>1.826375</v>
      </c>
      <c r="L3" s="44"/>
      <c r="M3" s="45"/>
      <c r="N3" s="45"/>
      <c r="O3" s="45"/>
      <c r="P3" s="45"/>
      <c r="Q3" s="45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6067.45</v>
      </c>
      <c r="I4" s="50" t="n">
        <v>69</v>
      </c>
      <c r="J4" s="51" t="n">
        <f aca="false">H4/3600</f>
        <v>1.68540277777778</v>
      </c>
      <c r="L4" s="49"/>
      <c r="M4" s="50"/>
      <c r="N4" s="50"/>
      <c r="O4" s="50"/>
      <c r="P4" s="50"/>
      <c r="Q4" s="50"/>
      <c r="R4" s="52" t="n">
        <f aca="false">P4/3600</f>
        <v>0</v>
      </c>
      <c r="S4" s="48"/>
      <c r="T4" s="53"/>
      <c r="U4" s="33"/>
      <c r="V4" s="54"/>
      <c r="W4" s="53"/>
      <c r="X4" s="3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5702.18</v>
      </c>
      <c r="I5" s="50" t="n">
        <v>67.46</v>
      </c>
      <c r="J5" s="51" t="n">
        <f aca="false">H5/3600</f>
        <v>1.58393888888889</v>
      </c>
      <c r="L5" s="49"/>
      <c r="M5" s="50"/>
      <c r="N5" s="50"/>
      <c r="O5" s="50"/>
      <c r="P5" s="50"/>
      <c r="Q5" s="50"/>
      <c r="R5" s="52" t="n">
        <f aca="false">P5/3600</f>
        <v>0</v>
      </c>
      <c r="S5" s="48"/>
      <c r="T5" s="53"/>
      <c r="U5" s="33"/>
      <c r="V5" s="54"/>
      <c r="W5" s="53"/>
      <c r="X5" s="3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8550.92</v>
      </c>
      <c r="E6" s="56" t="n">
        <v>34.3266</v>
      </c>
      <c r="F6" s="56" t="n">
        <v>37.482</v>
      </c>
      <c r="G6" s="56" t="n">
        <v>39.3378</v>
      </c>
      <c r="H6" s="56" t="n">
        <v>5389.79</v>
      </c>
      <c r="I6" s="56" t="n">
        <v>62.45</v>
      </c>
      <c r="J6" s="57" t="n">
        <f aca="false">H6/3600</f>
        <v>1.49716388888889</v>
      </c>
      <c r="L6" s="55"/>
      <c r="M6" s="56"/>
      <c r="N6" s="56"/>
      <c r="O6" s="56"/>
      <c r="P6" s="56"/>
      <c r="Q6" s="56"/>
      <c r="R6" s="58" t="n">
        <f aca="false">P6/3600</f>
        <v>0</v>
      </c>
      <c r="S6" s="48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4" t="n">
        <v>106943.0016</v>
      </c>
      <c r="E7" s="45" t="n">
        <v>43.6042</v>
      </c>
      <c r="F7" s="45" t="n">
        <v>46.0006</v>
      </c>
      <c r="G7" s="45" t="n">
        <v>45.4643</v>
      </c>
      <c r="H7" s="45" t="n">
        <v>6322.48</v>
      </c>
      <c r="I7" s="45" t="n">
        <v>74.85</v>
      </c>
      <c r="J7" s="46" t="n">
        <f aca="false">H7/3600</f>
        <v>1.75624444444444</v>
      </c>
      <c r="L7" s="44"/>
      <c r="M7" s="45"/>
      <c r="N7" s="45"/>
      <c r="O7" s="45"/>
      <c r="P7" s="45"/>
      <c r="Q7" s="45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6094.59</v>
      </c>
      <c r="I8" s="50" t="n">
        <v>72.24</v>
      </c>
      <c r="J8" s="51" t="n">
        <f aca="false">H8/3600</f>
        <v>1.69294166666667</v>
      </c>
      <c r="L8" s="49"/>
      <c r="M8" s="50"/>
      <c r="N8" s="50"/>
      <c r="O8" s="50"/>
      <c r="P8" s="50"/>
      <c r="Q8" s="50"/>
      <c r="R8" s="52" t="n">
        <f aca="false">P8/3600</f>
        <v>0</v>
      </c>
      <c r="S8" s="48"/>
      <c r="T8" s="53"/>
      <c r="U8" s="33"/>
      <c r="V8" s="33"/>
      <c r="W8" s="53"/>
      <c r="X8" s="3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5747.24</v>
      </c>
      <c r="I9" s="50" t="n">
        <v>69.71</v>
      </c>
      <c r="J9" s="51" t="n">
        <f aca="false">H9/3600</f>
        <v>1.59645555555556</v>
      </c>
      <c r="L9" s="49"/>
      <c r="M9" s="50"/>
      <c r="N9" s="50"/>
      <c r="O9" s="50"/>
      <c r="P9" s="50"/>
      <c r="Q9" s="50"/>
      <c r="R9" s="52" t="n">
        <f aca="false">P9/3600</f>
        <v>0</v>
      </c>
      <c r="S9" s="48"/>
      <c r="T9" s="53"/>
      <c r="U9" s="62"/>
      <c r="V9" s="33"/>
      <c r="W9" s="53"/>
      <c r="X9" s="3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20730.5392</v>
      </c>
      <c r="E10" s="56" t="n">
        <v>34.1873</v>
      </c>
      <c r="F10" s="56" t="n">
        <v>40.0681</v>
      </c>
      <c r="G10" s="56" t="n">
        <v>40.6275</v>
      </c>
      <c r="H10" s="56" t="n">
        <v>5452.13</v>
      </c>
      <c r="I10" s="56" t="n">
        <v>63.39</v>
      </c>
      <c r="J10" s="57" t="n">
        <f aca="false">H10/3600</f>
        <v>1.51448055555556</v>
      </c>
      <c r="L10" s="55"/>
      <c r="M10" s="56"/>
      <c r="N10" s="56"/>
      <c r="O10" s="56"/>
      <c r="P10" s="56"/>
      <c r="Q10" s="56"/>
      <c r="R10" s="58" t="n">
        <f aca="false">P10/3600</f>
        <v>0</v>
      </c>
      <c r="S10" s="48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4" t="n">
        <v>383731.2176</v>
      </c>
      <c r="E11" s="45" t="n">
        <v>42.7996</v>
      </c>
      <c r="F11" s="45" t="n">
        <v>43.1514</v>
      </c>
      <c r="G11" s="45" t="n">
        <v>41.6176</v>
      </c>
      <c r="H11" s="45" t="n">
        <v>14477.64</v>
      </c>
      <c r="I11" s="45" t="n">
        <v>145.27</v>
      </c>
      <c r="J11" s="46" t="n">
        <f aca="false">H11/3600</f>
        <v>4.02156666666667</v>
      </c>
      <c r="L11" s="44"/>
      <c r="M11" s="45"/>
      <c r="N11" s="45"/>
      <c r="O11" s="45"/>
      <c r="P11" s="45"/>
      <c r="Q11" s="45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3248.35</v>
      </c>
      <c r="I12" s="50" t="n">
        <v>131.91</v>
      </c>
      <c r="J12" s="51" t="n">
        <f aca="false">H12/3600</f>
        <v>3.68009722222222</v>
      </c>
      <c r="L12" s="49"/>
      <c r="M12" s="50"/>
      <c r="N12" s="50"/>
      <c r="O12" s="50"/>
      <c r="P12" s="50"/>
      <c r="Q12" s="50"/>
      <c r="R12" s="52" t="n">
        <f aca="false">P12/3600</f>
        <v>0</v>
      </c>
      <c r="S12" s="48"/>
      <c r="T12" s="53"/>
      <c r="U12" s="33"/>
      <c r="V12" s="33"/>
      <c r="W12" s="53"/>
      <c r="X12" s="3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2219.94</v>
      </c>
      <c r="I13" s="50" t="n">
        <v>122.93</v>
      </c>
      <c r="J13" s="51" t="n">
        <f aca="false">H13/3600</f>
        <v>3.39442777777778</v>
      </c>
      <c r="L13" s="49"/>
      <c r="M13" s="50"/>
      <c r="N13" s="50"/>
      <c r="O13" s="50"/>
      <c r="P13" s="50"/>
      <c r="Q13" s="50"/>
      <c r="R13" s="52" t="n">
        <f aca="false">P13/3600</f>
        <v>0</v>
      </c>
      <c r="S13" s="48"/>
      <c r="T13" s="53"/>
      <c r="U13" s="33"/>
      <c r="V13" s="33"/>
      <c r="W13" s="53"/>
      <c r="X13" s="33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82352.48</v>
      </c>
      <c r="E14" s="56" t="n">
        <v>30.9369</v>
      </c>
      <c r="F14" s="56" t="n">
        <v>37.185</v>
      </c>
      <c r="G14" s="56" t="n">
        <v>35.0406</v>
      </c>
      <c r="H14" s="56" t="n">
        <v>11272.14</v>
      </c>
      <c r="I14" s="56" t="n">
        <v>113.99</v>
      </c>
      <c r="J14" s="57" t="n">
        <f aca="false">H14/3600</f>
        <v>3.13115</v>
      </c>
      <c r="L14" s="55"/>
      <c r="M14" s="56"/>
      <c r="N14" s="56"/>
      <c r="O14" s="56"/>
      <c r="P14" s="56"/>
      <c r="Q14" s="56"/>
      <c r="R14" s="58" t="n">
        <f aca="false">P14/3600</f>
        <v>0</v>
      </c>
      <c r="S14" s="48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4" t="n">
        <v>99758.4976</v>
      </c>
      <c r="E15" s="45" t="n">
        <v>43.9923</v>
      </c>
      <c r="F15" s="45" t="n">
        <v>47.2127</v>
      </c>
      <c r="G15" s="45" t="n">
        <v>46.7485</v>
      </c>
      <c r="H15" s="45" t="n">
        <v>10956.7</v>
      </c>
      <c r="I15" s="45" t="n">
        <v>114.85</v>
      </c>
      <c r="J15" s="46" t="n">
        <f aca="false">H15/3600</f>
        <v>3.04352777777778</v>
      </c>
      <c r="L15" s="44"/>
      <c r="M15" s="45"/>
      <c r="N15" s="45"/>
      <c r="O15" s="45"/>
      <c r="P15" s="45"/>
      <c r="Q15" s="45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9825.7</v>
      </c>
      <c r="I16" s="50" t="n">
        <v>110.09</v>
      </c>
      <c r="J16" s="51" t="n">
        <f aca="false">H16/3600</f>
        <v>2.72936111111111</v>
      </c>
      <c r="L16" s="49"/>
      <c r="M16" s="50"/>
      <c r="N16" s="50"/>
      <c r="O16" s="50"/>
      <c r="P16" s="50"/>
      <c r="Q16" s="50"/>
      <c r="R16" s="52" t="n">
        <f aca="false">P16/3600</f>
        <v>0</v>
      </c>
      <c r="S16" s="48"/>
      <c r="T16" s="53"/>
      <c r="U16" s="33"/>
      <c r="V16" s="33"/>
      <c r="W16" s="53"/>
      <c r="X16" s="3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9786.88</v>
      </c>
      <c r="I17" s="50" t="n">
        <v>105.85</v>
      </c>
      <c r="J17" s="51" t="n">
        <f aca="false">H17/3600</f>
        <v>2.71857777777778</v>
      </c>
      <c r="L17" s="49"/>
      <c r="M17" s="50"/>
      <c r="N17" s="50"/>
      <c r="O17" s="50"/>
      <c r="P17" s="50"/>
      <c r="Q17" s="50"/>
      <c r="R17" s="52" t="n">
        <f aca="false">P17/3600</f>
        <v>0</v>
      </c>
      <c r="S17" s="48"/>
      <c r="T17" s="53"/>
      <c r="U17" s="33"/>
      <c r="V17" s="33"/>
      <c r="W17" s="53"/>
      <c r="X17" s="33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4855.6896</v>
      </c>
      <c r="E18" s="56" t="n">
        <v>38.2778</v>
      </c>
      <c r="F18" s="56" t="n">
        <v>45.0029</v>
      </c>
      <c r="G18" s="56" t="n">
        <v>45.0414</v>
      </c>
      <c r="H18" s="56" t="n">
        <v>9423.3</v>
      </c>
      <c r="I18" s="56" t="n">
        <v>102.66</v>
      </c>
      <c r="J18" s="57" t="n">
        <f aca="false">H18/3600</f>
        <v>2.61758333333333</v>
      </c>
      <c r="L18" s="55"/>
      <c r="M18" s="56"/>
      <c r="N18" s="56"/>
      <c r="O18" s="56"/>
      <c r="P18" s="56"/>
      <c r="Q18" s="56"/>
      <c r="R18" s="58" t="n">
        <f aca="false">P18/3600</f>
        <v>0</v>
      </c>
      <c r="S18" s="48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3" t="n">
        <v>22378.9424</v>
      </c>
      <c r="E19" s="64" t="n">
        <v>42.9038</v>
      </c>
      <c r="F19" s="64" t="n">
        <v>44.755</v>
      </c>
      <c r="G19" s="64" t="n">
        <v>46.267</v>
      </c>
      <c r="H19" s="64" t="n">
        <v>4642.35</v>
      </c>
      <c r="I19" s="64" t="n">
        <v>50.31</v>
      </c>
      <c r="J19" s="46" t="n">
        <f aca="false">H19/3600</f>
        <v>1.28954166666667</v>
      </c>
      <c r="L19" s="63"/>
      <c r="M19" s="64"/>
      <c r="N19" s="64"/>
      <c r="O19" s="64"/>
      <c r="P19" s="64"/>
      <c r="Q19" s="64"/>
      <c r="R19" s="46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5" t="n">
        <v>12233.9448</v>
      </c>
      <c r="E20" s="66" t="n">
        <v>41.2255</v>
      </c>
      <c r="F20" s="66" t="n">
        <v>42.9519</v>
      </c>
      <c r="G20" s="66" t="n">
        <v>43.8378</v>
      </c>
      <c r="H20" s="66" t="n">
        <v>4294.13</v>
      </c>
      <c r="I20" s="66" t="n">
        <v>45.27</v>
      </c>
      <c r="J20" s="51" t="n">
        <f aca="false">H20/3600</f>
        <v>1.19281388888889</v>
      </c>
      <c r="L20" s="65"/>
      <c r="M20" s="66"/>
      <c r="N20" s="66"/>
      <c r="O20" s="66"/>
      <c r="P20" s="66"/>
      <c r="Q20" s="66"/>
      <c r="R20" s="51" t="n">
        <f aca="false">P20/3600</f>
        <v>0</v>
      </c>
      <c r="S20" s="48"/>
      <c r="T20" s="53"/>
      <c r="U20" s="33"/>
      <c r="V20" s="33"/>
      <c r="W20" s="53"/>
      <c r="X20" s="3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5" t="n">
        <v>6877.568</v>
      </c>
      <c r="E21" s="66" t="n">
        <v>39.1534</v>
      </c>
      <c r="F21" s="66" t="n">
        <v>41.5611</v>
      </c>
      <c r="G21" s="66" t="n">
        <v>42.2127</v>
      </c>
      <c r="H21" s="66" t="n">
        <v>4092.75</v>
      </c>
      <c r="I21" s="66" t="n">
        <v>42.38</v>
      </c>
      <c r="J21" s="51" t="n">
        <f aca="false">H21/3600</f>
        <v>1.136875</v>
      </c>
      <c r="L21" s="65"/>
      <c r="M21" s="66"/>
      <c r="N21" s="66"/>
      <c r="O21" s="66"/>
      <c r="P21" s="66"/>
      <c r="Q21" s="66"/>
      <c r="R21" s="51" t="n">
        <f aca="false">P21/3600</f>
        <v>0</v>
      </c>
      <c r="S21" s="48"/>
      <c r="T21" s="53"/>
      <c r="U21" s="33"/>
      <c r="V21" s="33"/>
      <c r="W21" s="53"/>
      <c r="X21" s="3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67" t="n">
        <v>3826.3208</v>
      </c>
      <c r="E22" s="68" t="n">
        <v>36.6925</v>
      </c>
      <c r="F22" s="68" t="n">
        <v>40.5473</v>
      </c>
      <c r="G22" s="68" t="n">
        <v>41.2513</v>
      </c>
      <c r="H22" s="68" t="n">
        <v>3957.72</v>
      </c>
      <c r="I22" s="68" t="n">
        <v>42.69</v>
      </c>
      <c r="J22" s="57" t="n">
        <f aca="false">H22/3600</f>
        <v>1.09936666666667</v>
      </c>
      <c r="L22" s="67"/>
      <c r="M22" s="68"/>
      <c r="N22" s="68"/>
      <c r="O22" s="68"/>
      <c r="P22" s="68"/>
      <c r="Q22" s="68"/>
      <c r="R22" s="57" t="n">
        <f aca="false">P22/3600</f>
        <v>0</v>
      </c>
      <c r="S22" s="48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3" t="n">
        <v>53356.6896</v>
      </c>
      <c r="E23" s="64" t="n">
        <v>41.9346</v>
      </c>
      <c r="F23" s="64" t="n">
        <v>43.6464</v>
      </c>
      <c r="G23" s="64" t="n">
        <v>44.301</v>
      </c>
      <c r="H23" s="64" t="n">
        <v>5176.92</v>
      </c>
      <c r="I23" s="64" t="n">
        <v>66.45</v>
      </c>
      <c r="J23" s="46" t="n">
        <f aca="false">H23/3600</f>
        <v>1.43803333333333</v>
      </c>
      <c r="L23" s="63"/>
      <c r="M23" s="64"/>
      <c r="N23" s="64"/>
      <c r="O23" s="64"/>
      <c r="P23" s="64"/>
      <c r="Q23" s="64"/>
      <c r="R23" s="46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5" t="n">
        <v>28843.7656</v>
      </c>
      <c r="E24" s="66" t="n">
        <v>38.8259</v>
      </c>
      <c r="F24" s="66" t="n">
        <v>41.1506</v>
      </c>
      <c r="G24" s="66" t="n">
        <v>41.3767</v>
      </c>
      <c r="H24" s="66" t="n">
        <v>4619.66</v>
      </c>
      <c r="I24" s="66" t="n">
        <v>59.58</v>
      </c>
      <c r="J24" s="51" t="n">
        <f aca="false">H24/3600</f>
        <v>1.28323888888889</v>
      </c>
      <c r="L24" s="65"/>
      <c r="M24" s="66"/>
      <c r="N24" s="66"/>
      <c r="O24" s="66"/>
      <c r="P24" s="66"/>
      <c r="Q24" s="66"/>
      <c r="R24" s="51" t="n">
        <f aca="false">P24/3600</f>
        <v>0</v>
      </c>
      <c r="S24" s="48"/>
      <c r="T24" s="53"/>
      <c r="U24" s="33"/>
      <c r="V24" s="33"/>
      <c r="W24" s="53"/>
      <c r="X24" s="3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5" t="n">
        <v>14911.9584</v>
      </c>
      <c r="E25" s="66" t="n">
        <v>35.7688</v>
      </c>
      <c r="F25" s="66" t="n">
        <v>39.3373</v>
      </c>
      <c r="G25" s="66" t="n">
        <v>39.7007</v>
      </c>
      <c r="H25" s="66" t="n">
        <v>4295.98</v>
      </c>
      <c r="I25" s="66" t="n">
        <v>52.28</v>
      </c>
      <c r="J25" s="51" t="n">
        <f aca="false">H25/3600</f>
        <v>1.19332777777778</v>
      </c>
      <c r="L25" s="65"/>
      <c r="M25" s="66"/>
      <c r="N25" s="66"/>
      <c r="O25" s="66"/>
      <c r="P25" s="66"/>
      <c r="Q25" s="66"/>
      <c r="R25" s="51" t="n">
        <f aca="false">P25/3600</f>
        <v>0</v>
      </c>
      <c r="S25" s="48"/>
      <c r="T25" s="53"/>
      <c r="U25" s="33"/>
      <c r="V25" s="33"/>
      <c r="W25" s="53"/>
      <c r="X25" s="3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67" t="n">
        <v>7323.3568</v>
      </c>
      <c r="E26" s="68" t="n">
        <v>32.9</v>
      </c>
      <c r="F26" s="68" t="n">
        <v>38.0792</v>
      </c>
      <c r="G26" s="68" t="n">
        <v>38.8619</v>
      </c>
      <c r="H26" s="68" t="n">
        <v>4170.9</v>
      </c>
      <c r="I26" s="68" t="n">
        <v>49.93</v>
      </c>
      <c r="J26" s="57" t="n">
        <f aca="false">H26/3600</f>
        <v>1.15858333333333</v>
      </c>
      <c r="L26" s="67"/>
      <c r="M26" s="68"/>
      <c r="N26" s="68"/>
      <c r="O26" s="68"/>
      <c r="P26" s="68"/>
      <c r="Q26" s="68"/>
      <c r="R26" s="57" t="n">
        <f aca="false">P26/3600</f>
        <v>0</v>
      </c>
      <c r="S26" s="48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3" t="n">
        <v>107110.012</v>
      </c>
      <c r="E27" s="64" t="n">
        <v>40.7179</v>
      </c>
      <c r="F27" s="64" t="n">
        <v>41.8887</v>
      </c>
      <c r="G27" s="64" t="n">
        <v>44.3638</v>
      </c>
      <c r="H27" s="64" t="n">
        <v>10923.82</v>
      </c>
      <c r="I27" s="64" t="n">
        <v>134.95</v>
      </c>
      <c r="J27" s="46" t="n">
        <f aca="false">H27/3600</f>
        <v>3.03439444444444</v>
      </c>
      <c r="L27" s="63"/>
      <c r="M27" s="64"/>
      <c r="N27" s="64"/>
      <c r="O27" s="64"/>
      <c r="P27" s="64"/>
      <c r="Q27" s="64"/>
      <c r="R27" s="46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5" t="n">
        <v>49531.5664</v>
      </c>
      <c r="E28" s="66" t="n">
        <v>38.0849</v>
      </c>
      <c r="F28" s="66" t="n">
        <v>39.599</v>
      </c>
      <c r="G28" s="66" t="n">
        <v>42.2849</v>
      </c>
      <c r="H28" s="66" t="n">
        <v>9611.69</v>
      </c>
      <c r="I28" s="66" t="n">
        <v>118.03</v>
      </c>
      <c r="J28" s="51" t="n">
        <f aca="false">H28/3600</f>
        <v>2.66991388888889</v>
      </c>
      <c r="L28" s="65"/>
      <c r="M28" s="66"/>
      <c r="N28" s="66"/>
      <c r="O28" s="66"/>
      <c r="P28" s="66"/>
      <c r="Q28" s="66"/>
      <c r="R28" s="51" t="n">
        <f aca="false">P28/3600</f>
        <v>0</v>
      </c>
      <c r="S28" s="48"/>
      <c r="T28" s="53"/>
      <c r="U28" s="33"/>
      <c r="V28" s="33"/>
      <c r="W28" s="53"/>
      <c r="X28" s="3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5" t="n">
        <v>26757.5288</v>
      </c>
      <c r="E29" s="66" t="n">
        <v>35.8515</v>
      </c>
      <c r="F29" s="66" t="n">
        <v>38.518</v>
      </c>
      <c r="G29" s="66" t="n">
        <v>40.6135</v>
      </c>
      <c r="H29" s="66" t="n">
        <v>8774.6</v>
      </c>
      <c r="I29" s="66" t="n">
        <v>109.22</v>
      </c>
      <c r="J29" s="51" t="n">
        <f aca="false">H29/3600</f>
        <v>2.43738888888889</v>
      </c>
      <c r="L29" s="65"/>
      <c r="M29" s="66"/>
      <c r="N29" s="66"/>
      <c r="O29" s="66"/>
      <c r="P29" s="66"/>
      <c r="Q29" s="66"/>
      <c r="R29" s="51" t="n">
        <f aca="false">P29/3600</f>
        <v>0</v>
      </c>
      <c r="S29" s="48"/>
      <c r="T29" s="53"/>
      <c r="U29" s="33"/>
      <c r="V29" s="33"/>
      <c r="W29" s="53"/>
      <c r="X29" s="3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67" t="n">
        <v>14451.4528</v>
      </c>
      <c r="E30" s="68" t="n">
        <v>33.4151</v>
      </c>
      <c r="F30" s="68" t="n">
        <v>37.6851</v>
      </c>
      <c r="G30" s="68" t="n">
        <v>39.3554</v>
      </c>
      <c r="H30" s="68" t="n">
        <v>8117.69</v>
      </c>
      <c r="I30" s="68" t="n">
        <v>95.96</v>
      </c>
      <c r="J30" s="57" t="n">
        <f aca="false">H30/3600</f>
        <v>2.25491388888889</v>
      </c>
      <c r="L30" s="67"/>
      <c r="M30" s="68"/>
      <c r="N30" s="68"/>
      <c r="O30" s="68"/>
      <c r="P30" s="68"/>
      <c r="Q30" s="68"/>
      <c r="R30" s="57" t="n">
        <f aca="false">P30/3600</f>
        <v>0</v>
      </c>
      <c r="S30" s="48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3" t="n">
        <v>72530.5992</v>
      </c>
      <c r="E31" s="64" t="n">
        <v>41.4308</v>
      </c>
      <c r="F31" s="64" t="n">
        <v>44.5358</v>
      </c>
      <c r="G31" s="64" t="n">
        <v>46.2269</v>
      </c>
      <c r="H31" s="64" t="n">
        <v>10218.81</v>
      </c>
      <c r="I31" s="64" t="n">
        <v>116.38</v>
      </c>
      <c r="J31" s="46" t="n">
        <f aca="false">H31/3600</f>
        <v>2.83855833333333</v>
      </c>
      <c r="L31" s="63"/>
      <c r="M31" s="64"/>
      <c r="N31" s="64"/>
      <c r="O31" s="64"/>
      <c r="P31" s="64"/>
      <c r="Q31" s="64"/>
      <c r="R31" s="46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5" t="n">
        <v>29473.2</v>
      </c>
      <c r="E32" s="66" t="n">
        <v>38.8262</v>
      </c>
      <c r="F32" s="66" t="n">
        <v>43.0102</v>
      </c>
      <c r="G32" s="66" t="n">
        <v>44.0402</v>
      </c>
      <c r="H32" s="66" t="n">
        <v>9235.22</v>
      </c>
      <c r="I32" s="66" t="n">
        <v>107.6</v>
      </c>
      <c r="J32" s="51" t="n">
        <f aca="false">H32/3600</f>
        <v>2.56533888888889</v>
      </c>
      <c r="L32" s="65"/>
      <c r="M32" s="66"/>
      <c r="N32" s="66"/>
      <c r="O32" s="66"/>
      <c r="P32" s="66"/>
      <c r="Q32" s="66"/>
      <c r="R32" s="51" t="n">
        <f aca="false">P32/3600</f>
        <v>0</v>
      </c>
      <c r="S32" s="48"/>
      <c r="T32" s="53"/>
      <c r="U32" s="33"/>
      <c r="V32" s="33"/>
      <c r="W32" s="53"/>
      <c r="X32" s="3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5" t="n">
        <v>15204.4216</v>
      </c>
      <c r="E33" s="66" t="n">
        <v>37.0567</v>
      </c>
      <c r="F33" s="66" t="n">
        <v>41.6524</v>
      </c>
      <c r="G33" s="66" t="n">
        <v>42.1673</v>
      </c>
      <c r="H33" s="66" t="n">
        <v>8814.5</v>
      </c>
      <c r="I33" s="66" t="n">
        <v>98.82</v>
      </c>
      <c r="J33" s="51" t="n">
        <f aca="false">H33/3600</f>
        <v>2.44847222222222</v>
      </c>
      <c r="L33" s="65"/>
      <c r="M33" s="66"/>
      <c r="N33" s="66"/>
      <c r="O33" s="66"/>
      <c r="P33" s="66"/>
      <c r="Q33" s="66"/>
      <c r="R33" s="51" t="n">
        <f aca="false">P33/3600</f>
        <v>0</v>
      </c>
      <c r="S33" s="48"/>
      <c r="T33" s="53"/>
      <c r="U33" s="33"/>
      <c r="V33" s="33"/>
      <c r="W33" s="53"/>
      <c r="X33" s="3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67" t="n">
        <v>8464.628</v>
      </c>
      <c r="E34" s="68" t="n">
        <v>35.103</v>
      </c>
      <c r="F34" s="68" t="n">
        <v>40.5758</v>
      </c>
      <c r="G34" s="68" t="n">
        <v>40.7515</v>
      </c>
      <c r="H34" s="68" t="n">
        <v>8145.55</v>
      </c>
      <c r="I34" s="68" t="n">
        <v>93.33</v>
      </c>
      <c r="J34" s="57" t="n">
        <f aca="false">H34/3600</f>
        <v>2.26265277777778</v>
      </c>
      <c r="L34" s="67"/>
      <c r="M34" s="68"/>
      <c r="N34" s="68"/>
      <c r="O34" s="68"/>
      <c r="P34" s="68"/>
      <c r="Q34" s="68"/>
      <c r="R34" s="57" t="n">
        <f aca="false">P34/3600</f>
        <v>0</v>
      </c>
      <c r="S34" s="48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3" t="n">
        <v>184083.2496</v>
      </c>
      <c r="E35" s="64" t="n">
        <v>42.7488</v>
      </c>
      <c r="F35" s="64" t="n">
        <v>42.8799</v>
      </c>
      <c r="G35" s="64" t="n">
        <v>44.5052</v>
      </c>
      <c r="H35" s="64" t="n">
        <v>13586.36</v>
      </c>
      <c r="I35" s="64" t="n">
        <v>165.49</v>
      </c>
      <c r="J35" s="46" t="n">
        <f aca="false">H35/3600</f>
        <v>3.77398888888889</v>
      </c>
      <c r="L35" s="63"/>
      <c r="M35" s="64"/>
      <c r="N35" s="64"/>
      <c r="O35" s="64"/>
      <c r="P35" s="64"/>
      <c r="Q35" s="64"/>
      <c r="R35" s="46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5" t="n">
        <v>81372.0424</v>
      </c>
      <c r="E36" s="66" t="n">
        <v>37.2327</v>
      </c>
      <c r="F36" s="66" t="n">
        <v>40.9157</v>
      </c>
      <c r="G36" s="66" t="n">
        <v>42.9518</v>
      </c>
      <c r="H36" s="66" t="n">
        <v>12260.45</v>
      </c>
      <c r="I36" s="66" t="n">
        <v>143.99</v>
      </c>
      <c r="J36" s="51" t="n">
        <f aca="false">H36/3600</f>
        <v>3.40568055555556</v>
      </c>
      <c r="L36" s="65"/>
      <c r="M36" s="66"/>
      <c r="N36" s="66"/>
      <c r="O36" s="66"/>
      <c r="P36" s="66"/>
      <c r="Q36" s="66"/>
      <c r="R36" s="51" t="n">
        <f aca="false">P36/3600</f>
        <v>0</v>
      </c>
      <c r="S36" s="48"/>
      <c r="T36" s="53"/>
      <c r="U36" s="33"/>
      <c r="V36" s="33"/>
      <c r="W36" s="53"/>
      <c r="X36" s="3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5" t="n">
        <v>41109.9344</v>
      </c>
      <c r="E37" s="66" t="n">
        <v>34.6639</v>
      </c>
      <c r="F37" s="66" t="n">
        <v>39.4187</v>
      </c>
      <c r="G37" s="66" t="n">
        <v>41.7482</v>
      </c>
      <c r="H37" s="66" t="n">
        <v>11353.08</v>
      </c>
      <c r="I37" s="66" t="n">
        <v>132.39</v>
      </c>
      <c r="J37" s="51" t="n">
        <f aca="false">H37/3600</f>
        <v>3.15363333333333</v>
      </c>
      <c r="L37" s="65"/>
      <c r="M37" s="66"/>
      <c r="N37" s="66"/>
      <c r="O37" s="66"/>
      <c r="P37" s="66"/>
      <c r="Q37" s="66"/>
      <c r="R37" s="51" t="n">
        <f aca="false">P37/3600</f>
        <v>0</v>
      </c>
      <c r="S37" s="48"/>
      <c r="T37" s="53"/>
      <c r="U37" s="33"/>
      <c r="V37" s="33"/>
      <c r="W37" s="53"/>
      <c r="X37" s="3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67" t="n">
        <v>22086.3272</v>
      </c>
      <c r="E38" s="68" t="n">
        <v>32.2645</v>
      </c>
      <c r="F38" s="68" t="n">
        <v>38.3939</v>
      </c>
      <c r="G38" s="68" t="n">
        <v>40.8664</v>
      </c>
      <c r="H38" s="68" t="n">
        <v>10724.36</v>
      </c>
      <c r="I38" s="68" t="n">
        <v>122.63</v>
      </c>
      <c r="J38" s="57" t="n">
        <f aca="false">H38/3600</f>
        <v>2.97898888888889</v>
      </c>
      <c r="L38" s="67"/>
      <c r="M38" s="68"/>
      <c r="N38" s="68"/>
      <c r="O38" s="68"/>
      <c r="P38" s="68"/>
      <c r="Q38" s="68"/>
      <c r="R38" s="57" t="n">
        <f aca="false">P38/3600</f>
        <v>0</v>
      </c>
      <c r="S38" s="48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3" t="n">
        <v>20900.176</v>
      </c>
      <c r="E39" s="64" t="n">
        <v>41.9547</v>
      </c>
      <c r="F39" s="64" t="n">
        <v>44.0728</v>
      </c>
      <c r="G39" s="64" t="n">
        <v>44.7691</v>
      </c>
      <c r="H39" s="64" t="n">
        <v>2161.81</v>
      </c>
      <c r="I39" s="64" t="n">
        <v>28.05</v>
      </c>
      <c r="J39" s="46" t="n">
        <f aca="false">H39/3600</f>
        <v>0.600502777777778</v>
      </c>
      <c r="L39" s="63"/>
      <c r="M39" s="64"/>
      <c r="N39" s="64"/>
      <c r="O39" s="64"/>
      <c r="P39" s="64"/>
      <c r="Q39" s="64"/>
      <c r="R39" s="46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5" t="n">
        <v>11240.2024</v>
      </c>
      <c r="E40" s="66" t="n">
        <v>38.5274</v>
      </c>
      <c r="F40" s="66" t="n">
        <v>41.4007</v>
      </c>
      <c r="G40" s="66" t="n">
        <v>41.8265</v>
      </c>
      <c r="H40" s="66" t="n">
        <v>1989.4</v>
      </c>
      <c r="I40" s="66" t="n">
        <v>24.65</v>
      </c>
      <c r="J40" s="51" t="n">
        <f aca="false">H40/3600</f>
        <v>0.552611111111111</v>
      </c>
      <c r="L40" s="65"/>
      <c r="M40" s="66"/>
      <c r="N40" s="66"/>
      <c r="O40" s="66"/>
      <c r="P40" s="66"/>
      <c r="Q40" s="66"/>
      <c r="R40" s="51" t="n">
        <f aca="false">P40/3600</f>
        <v>0</v>
      </c>
      <c r="S40" s="48"/>
      <c r="T40" s="53"/>
      <c r="U40" s="33"/>
      <c r="V40" s="33"/>
      <c r="W40" s="53"/>
      <c r="X40" s="3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5" t="n">
        <v>5980.4408</v>
      </c>
      <c r="E41" s="66" t="n">
        <v>35.5544</v>
      </c>
      <c r="F41" s="66" t="n">
        <v>39.4671</v>
      </c>
      <c r="G41" s="66" t="n">
        <v>39.6604</v>
      </c>
      <c r="H41" s="66" t="n">
        <v>1846.52</v>
      </c>
      <c r="I41" s="66" t="n">
        <v>20.98</v>
      </c>
      <c r="J41" s="51" t="n">
        <f aca="false">H41/3600</f>
        <v>0.512922222222222</v>
      </c>
      <c r="L41" s="65"/>
      <c r="M41" s="66"/>
      <c r="N41" s="66"/>
      <c r="O41" s="66"/>
      <c r="P41" s="66"/>
      <c r="Q41" s="66"/>
      <c r="R41" s="51" t="n">
        <f aca="false">P41/3600</f>
        <v>0</v>
      </c>
      <c r="S41" s="48"/>
      <c r="T41" s="53"/>
      <c r="U41" s="33"/>
      <c r="V41" s="33"/>
      <c r="W41" s="53"/>
      <c r="X41" s="3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67" t="n">
        <v>3316.244</v>
      </c>
      <c r="E42" s="68" t="n">
        <v>32.9246</v>
      </c>
      <c r="F42" s="68" t="n">
        <v>37.9679</v>
      </c>
      <c r="G42" s="68" t="n">
        <v>37.9713</v>
      </c>
      <c r="H42" s="68" t="n">
        <v>1711.4</v>
      </c>
      <c r="I42" s="68" t="n">
        <v>19.41</v>
      </c>
      <c r="J42" s="57" t="n">
        <f aca="false">H42/3600</f>
        <v>0.475388888888889</v>
      </c>
      <c r="L42" s="67"/>
      <c r="M42" s="68"/>
      <c r="N42" s="68"/>
      <c r="O42" s="68"/>
      <c r="P42" s="68"/>
      <c r="Q42" s="68"/>
      <c r="R42" s="57" t="n">
        <f aca="false">P42/3600</f>
        <v>0</v>
      </c>
      <c r="S42" s="48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3" t="n">
        <v>23710.8696</v>
      </c>
      <c r="E43" s="64" t="n">
        <v>42.1274</v>
      </c>
      <c r="F43" s="64" t="n">
        <v>44.279</v>
      </c>
      <c r="G43" s="64" t="n">
        <v>45.7359</v>
      </c>
      <c r="H43" s="64" t="n">
        <v>2496.02</v>
      </c>
      <c r="I43" s="64" t="n">
        <v>30.61</v>
      </c>
      <c r="J43" s="46" t="n">
        <f aca="false">H43/3600</f>
        <v>0.693338888888889</v>
      </c>
      <c r="L43" s="63"/>
      <c r="M43" s="64"/>
      <c r="N43" s="64"/>
      <c r="O43" s="64"/>
      <c r="P43" s="64"/>
      <c r="Q43" s="64"/>
      <c r="R43" s="46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5" t="n">
        <v>14150.9328</v>
      </c>
      <c r="E44" s="66" t="n">
        <v>39.2106</v>
      </c>
      <c r="F44" s="66" t="n">
        <v>41.9041</v>
      </c>
      <c r="G44" s="66" t="n">
        <v>43.0736</v>
      </c>
      <c r="H44" s="66" t="n">
        <v>2322.1</v>
      </c>
      <c r="I44" s="66" t="n">
        <v>28.98</v>
      </c>
      <c r="J44" s="51" t="n">
        <f aca="false">H44/3600</f>
        <v>0.645027777777778</v>
      </c>
      <c r="L44" s="65"/>
      <c r="M44" s="66"/>
      <c r="N44" s="66"/>
      <c r="O44" s="66"/>
      <c r="P44" s="66"/>
      <c r="Q44" s="66"/>
      <c r="R44" s="51" t="n">
        <f aca="false">P44/3600</f>
        <v>0</v>
      </c>
      <c r="S44" s="48"/>
      <c r="T44" s="53"/>
      <c r="U44" s="33"/>
      <c r="V44" s="33"/>
      <c r="W44" s="53"/>
      <c r="X44" s="3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5" t="n">
        <v>8313.332</v>
      </c>
      <c r="E45" s="66" t="n">
        <v>36.1453</v>
      </c>
      <c r="F45" s="66" t="n">
        <v>40.0099</v>
      </c>
      <c r="G45" s="66" t="n">
        <v>40.9986</v>
      </c>
      <c r="H45" s="66" t="n">
        <v>2170.42</v>
      </c>
      <c r="I45" s="66" t="n">
        <v>26.09</v>
      </c>
      <c r="J45" s="51" t="n">
        <f aca="false">H45/3600</f>
        <v>0.602894444444445</v>
      </c>
      <c r="L45" s="65"/>
      <c r="M45" s="66"/>
      <c r="N45" s="66"/>
      <c r="O45" s="66"/>
      <c r="P45" s="66"/>
      <c r="Q45" s="66"/>
      <c r="R45" s="51" t="n">
        <f aca="false">P45/3600</f>
        <v>0</v>
      </c>
      <c r="S45" s="48"/>
      <c r="T45" s="53"/>
      <c r="U45" s="33"/>
      <c r="V45" s="33"/>
      <c r="W45" s="53"/>
      <c r="X45" s="3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67" t="n">
        <v>4732.5192</v>
      </c>
      <c r="E46" s="68" t="n">
        <v>33.0467</v>
      </c>
      <c r="F46" s="68" t="n">
        <v>38.5891</v>
      </c>
      <c r="G46" s="68" t="n">
        <v>39.4726</v>
      </c>
      <c r="H46" s="68" t="n">
        <v>2047.34</v>
      </c>
      <c r="I46" s="68" t="n">
        <v>24.17</v>
      </c>
      <c r="J46" s="57" t="n">
        <f aca="false">H46/3600</f>
        <v>0.568705555555556</v>
      </c>
      <c r="L46" s="67"/>
      <c r="M46" s="68"/>
      <c r="N46" s="68"/>
      <c r="O46" s="68"/>
      <c r="P46" s="68"/>
      <c r="Q46" s="68"/>
      <c r="R46" s="57" t="n">
        <f aca="false">P46/3600</f>
        <v>0</v>
      </c>
      <c r="S46" s="48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3" t="n">
        <v>44324.0384</v>
      </c>
      <c r="E47" s="64" t="n">
        <v>41.212</v>
      </c>
      <c r="F47" s="64" t="n">
        <v>42.6821</v>
      </c>
      <c r="G47" s="64" t="n">
        <v>43.5705</v>
      </c>
      <c r="H47" s="64" t="n">
        <v>2371.07</v>
      </c>
      <c r="I47" s="64" t="n">
        <v>32.85</v>
      </c>
      <c r="J47" s="46" t="n">
        <f aca="false">H47/3600</f>
        <v>0.658630555555556</v>
      </c>
      <c r="L47" s="63"/>
      <c r="M47" s="64"/>
      <c r="N47" s="64"/>
      <c r="O47" s="64"/>
      <c r="P47" s="64"/>
      <c r="Q47" s="64"/>
      <c r="R47" s="46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5" t="n">
        <v>27451.5576</v>
      </c>
      <c r="E48" s="66" t="n">
        <v>36.9816</v>
      </c>
      <c r="F48" s="66" t="n">
        <v>39.4746</v>
      </c>
      <c r="G48" s="66" t="n">
        <v>40.3082</v>
      </c>
      <c r="H48" s="66" t="n">
        <v>2170.35</v>
      </c>
      <c r="I48" s="66" t="n">
        <v>29.32</v>
      </c>
      <c r="J48" s="51" t="n">
        <f aca="false">H48/3600</f>
        <v>0.602875</v>
      </c>
      <c r="L48" s="65"/>
      <c r="M48" s="66"/>
      <c r="N48" s="66"/>
      <c r="O48" s="66"/>
      <c r="P48" s="66"/>
      <c r="Q48" s="66"/>
      <c r="R48" s="51" t="n">
        <f aca="false">P48/3600</f>
        <v>0</v>
      </c>
      <c r="S48" s="48"/>
      <c r="T48" s="53"/>
      <c r="U48" s="33"/>
      <c r="V48" s="33"/>
      <c r="W48" s="53"/>
      <c r="X48" s="3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5" t="n">
        <v>16366.8632</v>
      </c>
      <c r="E49" s="66" t="n">
        <v>33.1776</v>
      </c>
      <c r="F49" s="66" t="n">
        <v>37.3599</v>
      </c>
      <c r="G49" s="66" t="n">
        <v>38.0689</v>
      </c>
      <c r="H49" s="66" t="n">
        <v>1990.92</v>
      </c>
      <c r="I49" s="66" t="n">
        <v>26.09</v>
      </c>
      <c r="J49" s="51" t="n">
        <f aca="false">H49/3600</f>
        <v>0.553033333333333</v>
      </c>
      <c r="L49" s="65"/>
      <c r="M49" s="66"/>
      <c r="N49" s="66"/>
      <c r="O49" s="66"/>
      <c r="P49" s="66"/>
      <c r="Q49" s="66"/>
      <c r="R49" s="51" t="n">
        <f aca="false">P49/3600</f>
        <v>0</v>
      </c>
      <c r="S49" s="48"/>
      <c r="T49" s="53"/>
      <c r="U49" s="33"/>
      <c r="V49" s="33"/>
      <c r="W49" s="53"/>
      <c r="X49" s="3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67" t="n">
        <v>8863.3904</v>
      </c>
      <c r="E50" s="68" t="n">
        <v>29.4895</v>
      </c>
      <c r="F50" s="68" t="n">
        <v>35.9098</v>
      </c>
      <c r="G50" s="68" t="n">
        <v>36.5494</v>
      </c>
      <c r="H50" s="68" t="n">
        <v>1831.66</v>
      </c>
      <c r="I50" s="68" t="n">
        <v>23.82</v>
      </c>
      <c r="J50" s="57" t="n">
        <f aca="false">H50/3600</f>
        <v>0.508794444444444</v>
      </c>
      <c r="L50" s="67"/>
      <c r="M50" s="68"/>
      <c r="N50" s="68"/>
      <c r="O50" s="68"/>
      <c r="P50" s="68"/>
      <c r="Q50" s="68"/>
      <c r="R50" s="57" t="n">
        <f aca="false">P50/3600</f>
        <v>0</v>
      </c>
      <c r="S50" s="48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3" t="n">
        <v>15269.0144</v>
      </c>
      <c r="E51" s="64" t="n">
        <v>42.5894</v>
      </c>
      <c r="F51" s="64" t="n">
        <v>43.967</v>
      </c>
      <c r="G51" s="64" t="n">
        <v>44.743</v>
      </c>
      <c r="H51" s="64" t="n">
        <v>1303.54</v>
      </c>
      <c r="I51" s="64" t="n">
        <v>15.44</v>
      </c>
      <c r="J51" s="46" t="n">
        <f aca="false">H51/3600</f>
        <v>0.362094444444444</v>
      </c>
      <c r="L51" s="63"/>
      <c r="M51" s="64"/>
      <c r="N51" s="64"/>
      <c r="O51" s="64"/>
      <c r="P51" s="64"/>
      <c r="Q51" s="64"/>
      <c r="R51" s="46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5" t="n">
        <v>9142.6832</v>
      </c>
      <c r="E52" s="66" t="n">
        <v>39.1823</v>
      </c>
      <c r="F52" s="66" t="n">
        <v>40.6054</v>
      </c>
      <c r="G52" s="66" t="n">
        <v>41.9349</v>
      </c>
      <c r="H52" s="66" t="n">
        <v>1188.18</v>
      </c>
      <c r="I52" s="66" t="n">
        <v>14.34</v>
      </c>
      <c r="J52" s="51" t="n">
        <f aca="false">H52/3600</f>
        <v>0.33005</v>
      </c>
      <c r="L52" s="65"/>
      <c r="M52" s="66"/>
      <c r="N52" s="66"/>
      <c r="O52" s="66"/>
      <c r="P52" s="66"/>
      <c r="Q52" s="66"/>
      <c r="R52" s="51" t="n">
        <f aca="false">P52/3600</f>
        <v>0</v>
      </c>
      <c r="S52" s="48"/>
      <c r="T52" s="53"/>
      <c r="U52" s="33"/>
      <c r="V52" s="33"/>
      <c r="W52" s="53"/>
      <c r="X52" s="3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5" t="n">
        <v>5208.6736</v>
      </c>
      <c r="E53" s="66" t="n">
        <v>35.7452</v>
      </c>
      <c r="F53" s="66" t="n">
        <v>38.2472</v>
      </c>
      <c r="G53" s="66" t="n">
        <v>39.9918</v>
      </c>
      <c r="H53" s="66" t="n">
        <v>1095.13</v>
      </c>
      <c r="I53" s="66" t="n">
        <v>13.15</v>
      </c>
      <c r="J53" s="51" t="n">
        <f aca="false">H53/3600</f>
        <v>0.304202777777778</v>
      </c>
      <c r="L53" s="65"/>
      <c r="M53" s="66"/>
      <c r="N53" s="66"/>
      <c r="O53" s="66"/>
      <c r="P53" s="66"/>
      <c r="Q53" s="66"/>
      <c r="R53" s="51" t="n">
        <f aca="false">P53/3600</f>
        <v>0</v>
      </c>
      <c r="S53" s="48"/>
      <c r="T53" s="53"/>
      <c r="U53" s="33"/>
      <c r="V53" s="33"/>
      <c r="W53" s="53"/>
      <c r="X53" s="3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67" t="n">
        <v>2614.14</v>
      </c>
      <c r="E54" s="68" t="n">
        <v>32.2801</v>
      </c>
      <c r="F54" s="68" t="n">
        <v>36.7814</v>
      </c>
      <c r="G54" s="68" t="n">
        <v>38.5375</v>
      </c>
      <c r="H54" s="68" t="n">
        <v>995.09</v>
      </c>
      <c r="I54" s="68" t="n">
        <v>11.64</v>
      </c>
      <c r="J54" s="57" t="n">
        <f aca="false">H54/3600</f>
        <v>0.276413888888889</v>
      </c>
      <c r="L54" s="67"/>
      <c r="M54" s="68"/>
      <c r="N54" s="68"/>
      <c r="O54" s="68"/>
      <c r="P54" s="68"/>
      <c r="Q54" s="68"/>
      <c r="R54" s="57" t="n">
        <f aca="false">P54/3600</f>
        <v>0</v>
      </c>
      <c r="S54" s="48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3" t="n">
        <v>5380.3696</v>
      </c>
      <c r="E55" s="64" t="n">
        <v>43.2391</v>
      </c>
      <c r="F55" s="64" t="n">
        <v>45.4106</v>
      </c>
      <c r="G55" s="64" t="n">
        <v>45.1979</v>
      </c>
      <c r="H55" s="64" t="n">
        <v>524.38</v>
      </c>
      <c r="I55" s="64" t="n">
        <v>5.95</v>
      </c>
      <c r="J55" s="46" t="n">
        <f aca="false">H55/3600</f>
        <v>0.145661111111111</v>
      </c>
      <c r="L55" s="63"/>
      <c r="M55" s="64"/>
      <c r="N55" s="64"/>
      <c r="O55" s="64"/>
      <c r="P55" s="64"/>
      <c r="Q55" s="64"/>
      <c r="R55" s="46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5" t="n">
        <v>3195.7992</v>
      </c>
      <c r="E56" s="66" t="n">
        <v>39.576</v>
      </c>
      <c r="F56" s="66" t="n">
        <v>42.3366</v>
      </c>
      <c r="G56" s="66" t="n">
        <v>41.8967</v>
      </c>
      <c r="H56" s="66" t="n">
        <v>478.64</v>
      </c>
      <c r="I56" s="66" t="n">
        <v>5.38</v>
      </c>
      <c r="J56" s="51" t="n">
        <f aca="false">H56/3600</f>
        <v>0.132955555555556</v>
      </c>
      <c r="L56" s="65"/>
      <c r="M56" s="66"/>
      <c r="N56" s="66"/>
      <c r="O56" s="66"/>
      <c r="P56" s="66"/>
      <c r="Q56" s="66"/>
      <c r="R56" s="51" t="n">
        <f aca="false">P56/3600</f>
        <v>0</v>
      </c>
      <c r="S56" s="48"/>
      <c r="T56" s="53"/>
      <c r="U56" s="33"/>
      <c r="V56" s="33"/>
      <c r="W56" s="53"/>
      <c r="X56" s="3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5" t="n">
        <v>1824.0344</v>
      </c>
      <c r="E57" s="66" t="n">
        <v>36.1211</v>
      </c>
      <c r="F57" s="66" t="n">
        <v>40.029</v>
      </c>
      <c r="G57" s="66" t="n">
        <v>39.4551</v>
      </c>
      <c r="H57" s="66" t="n">
        <v>443.72</v>
      </c>
      <c r="I57" s="66" t="n">
        <v>4.88</v>
      </c>
      <c r="J57" s="51" t="n">
        <f aca="false">H57/3600</f>
        <v>0.123255555555556</v>
      </c>
      <c r="L57" s="65"/>
      <c r="M57" s="66"/>
      <c r="N57" s="66"/>
      <c r="O57" s="66"/>
      <c r="P57" s="66"/>
      <c r="Q57" s="66"/>
      <c r="R57" s="51" t="n">
        <f aca="false">P57/3600</f>
        <v>0</v>
      </c>
      <c r="S57" s="48"/>
      <c r="T57" s="53"/>
      <c r="U57" s="33"/>
      <c r="V57" s="33"/>
      <c r="W57" s="53"/>
      <c r="X57" s="3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67" t="n">
        <v>1014.0632</v>
      </c>
      <c r="E58" s="68" t="n">
        <v>32.9186</v>
      </c>
      <c r="F58" s="68" t="n">
        <v>38.4125</v>
      </c>
      <c r="G58" s="68" t="n">
        <v>37.6972</v>
      </c>
      <c r="H58" s="68" t="n">
        <v>416.56</v>
      </c>
      <c r="I58" s="68" t="n">
        <v>4.45</v>
      </c>
      <c r="J58" s="57" t="n">
        <f aca="false">H58/3600</f>
        <v>0.115711111111111</v>
      </c>
      <c r="L58" s="67"/>
      <c r="M58" s="68"/>
      <c r="N58" s="68"/>
      <c r="O58" s="68"/>
      <c r="P58" s="68"/>
      <c r="Q58" s="68"/>
      <c r="R58" s="57" t="n">
        <f aca="false">P58/3600</f>
        <v>0</v>
      </c>
      <c r="S58" s="48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3" t="n">
        <v>13246.1416</v>
      </c>
      <c r="E59" s="64" t="n">
        <v>41.3097</v>
      </c>
      <c r="F59" s="64" t="n">
        <v>43.38</v>
      </c>
      <c r="G59" s="64" t="n">
        <v>44.3117</v>
      </c>
      <c r="H59" s="64" t="n">
        <v>718.81</v>
      </c>
      <c r="I59" s="64" t="n">
        <v>8.32</v>
      </c>
      <c r="J59" s="46" t="n">
        <f aca="false">H59/3600</f>
        <v>0.199669444444444</v>
      </c>
      <c r="L59" s="63"/>
      <c r="M59" s="64"/>
      <c r="N59" s="64"/>
      <c r="O59" s="64"/>
      <c r="P59" s="64"/>
      <c r="Q59" s="64"/>
      <c r="R59" s="46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5" t="n">
        <v>8435.9768</v>
      </c>
      <c r="E60" s="66" t="n">
        <v>36.9047</v>
      </c>
      <c r="F60" s="66" t="n">
        <v>40.673</v>
      </c>
      <c r="G60" s="66" t="n">
        <v>41.7323</v>
      </c>
      <c r="H60" s="66" t="n">
        <v>639.92</v>
      </c>
      <c r="I60" s="66" t="n">
        <v>7.9</v>
      </c>
      <c r="J60" s="51" t="n">
        <f aca="false">H60/3600</f>
        <v>0.177755555555556</v>
      </c>
      <c r="L60" s="65"/>
      <c r="M60" s="66"/>
      <c r="N60" s="66"/>
      <c r="O60" s="66"/>
      <c r="P60" s="66"/>
      <c r="Q60" s="66"/>
      <c r="R60" s="51" t="n">
        <f aca="false">P60/3600</f>
        <v>0</v>
      </c>
      <c r="S60" s="48"/>
      <c r="T60" s="53"/>
      <c r="U60" s="33"/>
      <c r="V60" s="33"/>
      <c r="W60" s="53"/>
      <c r="X60" s="3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5" t="n">
        <v>5180.1656</v>
      </c>
      <c r="E61" s="66" t="n">
        <v>33.1221</v>
      </c>
      <c r="F61" s="66" t="n">
        <v>39.013</v>
      </c>
      <c r="G61" s="66" t="n">
        <v>39.9546</v>
      </c>
      <c r="H61" s="66" t="n">
        <v>594.83</v>
      </c>
      <c r="I61" s="66" t="n">
        <v>7.02</v>
      </c>
      <c r="J61" s="51" t="n">
        <f aca="false">H61/3600</f>
        <v>0.165230555555556</v>
      </c>
      <c r="L61" s="65"/>
      <c r="M61" s="66"/>
      <c r="N61" s="66"/>
      <c r="O61" s="66"/>
      <c r="P61" s="66"/>
      <c r="Q61" s="66"/>
      <c r="R61" s="51" t="n">
        <f aca="false">P61/3600</f>
        <v>0</v>
      </c>
      <c r="S61" s="48"/>
      <c r="T61" s="53"/>
      <c r="U61" s="33"/>
      <c r="V61" s="33"/>
      <c r="W61" s="53"/>
      <c r="X61" s="3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67" t="n">
        <v>3076.6696</v>
      </c>
      <c r="E62" s="68" t="n">
        <v>29.6412</v>
      </c>
      <c r="F62" s="68" t="n">
        <v>37.9237</v>
      </c>
      <c r="G62" s="68" t="n">
        <v>38.7402</v>
      </c>
      <c r="H62" s="68" t="n">
        <v>555.32</v>
      </c>
      <c r="I62" s="68" t="n">
        <v>6.37</v>
      </c>
      <c r="J62" s="57" t="n">
        <f aca="false">H62/3600</f>
        <v>0.154255555555556</v>
      </c>
      <c r="L62" s="67"/>
      <c r="M62" s="68"/>
      <c r="N62" s="68"/>
      <c r="O62" s="68"/>
      <c r="P62" s="68"/>
      <c r="Q62" s="68"/>
      <c r="R62" s="57" t="n">
        <f aca="false">P62/3600</f>
        <v>0</v>
      </c>
      <c r="S62" s="48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3" t="n">
        <v>11628.2232</v>
      </c>
      <c r="E63" s="64" t="n">
        <v>41.1882</v>
      </c>
      <c r="F63" s="64" t="n">
        <v>42.3414</v>
      </c>
      <c r="G63" s="64" t="n">
        <v>43.0701</v>
      </c>
      <c r="H63" s="64" t="n">
        <v>599.56</v>
      </c>
      <c r="I63" s="64" t="n">
        <v>7.86</v>
      </c>
      <c r="J63" s="46" t="n">
        <f aca="false">H63/3600</f>
        <v>0.166544444444444</v>
      </c>
      <c r="L63" s="63"/>
      <c r="M63" s="64"/>
      <c r="N63" s="64"/>
      <c r="O63" s="64"/>
      <c r="P63" s="64"/>
      <c r="Q63" s="64"/>
      <c r="R63" s="46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5" t="n">
        <v>7173.2072</v>
      </c>
      <c r="E64" s="66" t="n">
        <v>36.8543</v>
      </c>
      <c r="F64" s="66" t="n">
        <v>39.221</v>
      </c>
      <c r="G64" s="66" t="n">
        <v>39.7387</v>
      </c>
      <c r="H64" s="66" t="n">
        <v>558.6</v>
      </c>
      <c r="I64" s="66" t="n">
        <v>7.09</v>
      </c>
      <c r="J64" s="51" t="n">
        <f aca="false">H64/3600</f>
        <v>0.155166666666667</v>
      </c>
      <c r="L64" s="65"/>
      <c r="M64" s="66"/>
      <c r="N64" s="66"/>
      <c r="O64" s="66"/>
      <c r="P64" s="66"/>
      <c r="Q64" s="66"/>
      <c r="R64" s="51" t="n">
        <f aca="false">P64/3600</f>
        <v>0</v>
      </c>
      <c r="S64" s="48"/>
      <c r="T64" s="53"/>
      <c r="U64" s="33"/>
      <c r="V64" s="33"/>
      <c r="W64" s="53"/>
      <c r="X64" s="3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5" t="n">
        <v>4075.1384</v>
      </c>
      <c r="E65" s="66" t="n">
        <v>32.8654</v>
      </c>
      <c r="F65" s="66" t="n">
        <v>36.9702</v>
      </c>
      <c r="G65" s="66" t="n">
        <v>37.4224</v>
      </c>
      <c r="H65" s="66" t="n">
        <v>502.91</v>
      </c>
      <c r="I65" s="66" t="n">
        <v>6.24</v>
      </c>
      <c r="J65" s="51" t="n">
        <f aca="false">H65/3600</f>
        <v>0.139697222222222</v>
      </c>
      <c r="L65" s="65"/>
      <c r="M65" s="66"/>
      <c r="N65" s="66"/>
      <c r="O65" s="66"/>
      <c r="P65" s="66"/>
      <c r="Q65" s="66"/>
      <c r="R65" s="51" t="n">
        <f aca="false">P65/3600</f>
        <v>0</v>
      </c>
      <c r="S65" s="48"/>
      <c r="T65" s="53"/>
      <c r="U65" s="33"/>
      <c r="V65" s="33"/>
      <c r="W65" s="53"/>
      <c r="X65" s="3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67" t="n">
        <v>2097.4696</v>
      </c>
      <c r="E66" s="68" t="n">
        <v>29.3182</v>
      </c>
      <c r="F66" s="68" t="n">
        <v>35.4439</v>
      </c>
      <c r="G66" s="68" t="n">
        <v>35.8594</v>
      </c>
      <c r="H66" s="68" t="n">
        <v>457.27</v>
      </c>
      <c r="I66" s="68" t="n">
        <v>5.43</v>
      </c>
      <c r="J66" s="57" t="n">
        <f aca="false">H66/3600</f>
        <v>0.127019444444444</v>
      </c>
      <c r="L66" s="67"/>
      <c r="M66" s="68"/>
      <c r="N66" s="68"/>
      <c r="O66" s="68"/>
      <c r="P66" s="68"/>
      <c r="Q66" s="68"/>
      <c r="R66" s="57" t="n">
        <f aca="false">P66/3600</f>
        <v>0</v>
      </c>
      <c r="S66" s="48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3" t="n">
        <v>4553.5216</v>
      </c>
      <c r="E67" s="64" t="n">
        <v>42.7692</v>
      </c>
      <c r="F67" s="64" t="n">
        <v>43.4852</v>
      </c>
      <c r="G67" s="64" t="n">
        <v>44.3045</v>
      </c>
      <c r="H67" s="64" t="n">
        <v>340.38</v>
      </c>
      <c r="I67" s="64" t="n">
        <v>3.99</v>
      </c>
      <c r="J67" s="46" t="n">
        <f aca="false">H67/3600</f>
        <v>0.09455</v>
      </c>
      <c r="L67" s="63"/>
      <c r="M67" s="64"/>
      <c r="N67" s="64"/>
      <c r="O67" s="64"/>
      <c r="P67" s="64"/>
      <c r="Q67" s="64"/>
      <c r="R67" s="46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5" t="n">
        <v>2741.4856</v>
      </c>
      <c r="E68" s="66" t="n">
        <v>38.6831</v>
      </c>
      <c r="F68" s="66" t="n">
        <v>40.0819</v>
      </c>
      <c r="G68" s="66" t="n">
        <v>41.3067</v>
      </c>
      <c r="H68" s="66" t="n">
        <v>312.08</v>
      </c>
      <c r="I68" s="66" t="n">
        <v>3.63</v>
      </c>
      <c r="J68" s="51" t="n">
        <f aca="false">H68/3600</f>
        <v>0.0866888888888889</v>
      </c>
      <c r="L68" s="65"/>
      <c r="M68" s="66"/>
      <c r="N68" s="66"/>
      <c r="O68" s="66"/>
      <c r="P68" s="66"/>
      <c r="Q68" s="66"/>
      <c r="R68" s="51" t="n">
        <f aca="false">P68/3600</f>
        <v>0</v>
      </c>
      <c r="S68" s="48"/>
      <c r="T68" s="53"/>
      <c r="U68" s="33"/>
      <c r="V68" s="33"/>
      <c r="W68" s="53"/>
      <c r="X68" s="3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5" t="n">
        <v>1500.8464</v>
      </c>
      <c r="E69" s="66" t="n">
        <v>34.7662</v>
      </c>
      <c r="F69" s="66" t="n">
        <v>37.8741</v>
      </c>
      <c r="G69" s="66" t="n">
        <v>39.0311</v>
      </c>
      <c r="H69" s="66" t="n">
        <v>284.96</v>
      </c>
      <c r="I69" s="66" t="n">
        <v>3.22</v>
      </c>
      <c r="J69" s="51" t="n">
        <f aca="false">H69/3600</f>
        <v>0.0791555555555556</v>
      </c>
      <c r="L69" s="65"/>
      <c r="M69" s="66"/>
      <c r="N69" s="66"/>
      <c r="O69" s="66"/>
      <c r="P69" s="66"/>
      <c r="Q69" s="66"/>
      <c r="R69" s="51" t="n">
        <f aca="false">P69/3600</f>
        <v>0</v>
      </c>
      <c r="S69" s="48"/>
      <c r="T69" s="53"/>
      <c r="U69" s="33"/>
      <c r="V69" s="33"/>
      <c r="W69" s="53"/>
      <c r="X69" s="3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67" t="n">
        <v>755.8312</v>
      </c>
      <c r="E70" s="68" t="n">
        <v>31.433</v>
      </c>
      <c r="F70" s="68" t="n">
        <v>36.2946</v>
      </c>
      <c r="G70" s="68" t="n">
        <v>37.3082</v>
      </c>
      <c r="H70" s="68" t="n">
        <v>259.97</v>
      </c>
      <c r="I70" s="68" t="n">
        <v>2.87</v>
      </c>
      <c r="J70" s="57" t="n">
        <f aca="false">H70/3600</f>
        <v>0.0722138888888889</v>
      </c>
      <c r="L70" s="67"/>
      <c r="M70" s="68"/>
      <c r="N70" s="68"/>
      <c r="O70" s="68"/>
      <c r="P70" s="68"/>
      <c r="Q70" s="68"/>
      <c r="R70" s="57" t="n">
        <f aca="false">P70/3600</f>
        <v>0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3" t="n">
        <v>21465.2912</v>
      </c>
      <c r="E71" s="64" t="n">
        <v>44.9529</v>
      </c>
      <c r="F71" s="64" t="n">
        <v>47.6276</v>
      </c>
      <c r="G71" s="64" t="n">
        <v>48.5796</v>
      </c>
      <c r="H71" s="64" t="n">
        <v>5222.62</v>
      </c>
      <c r="I71" s="64" t="n">
        <v>61.76</v>
      </c>
      <c r="J71" s="46" t="n">
        <f aca="false">H71/3600</f>
        <v>1.45072777777778</v>
      </c>
      <c r="L71" s="63"/>
      <c r="M71" s="64"/>
      <c r="N71" s="64"/>
      <c r="O71" s="64"/>
      <c r="P71" s="64"/>
      <c r="Q71" s="64"/>
      <c r="R71" s="46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5" t="n">
        <v>12545.4432</v>
      </c>
      <c r="E72" s="66" t="n">
        <v>42.5311</v>
      </c>
      <c r="F72" s="66" t="n">
        <v>45.8879</v>
      </c>
      <c r="G72" s="66" t="n">
        <v>46.5916</v>
      </c>
      <c r="H72" s="66" t="n">
        <v>4954.1</v>
      </c>
      <c r="I72" s="66" t="n">
        <v>56.61</v>
      </c>
      <c r="J72" s="51" t="n">
        <f aca="false">H72/3600</f>
        <v>1.37613888888889</v>
      </c>
      <c r="L72" s="65"/>
      <c r="M72" s="66"/>
      <c r="N72" s="66"/>
      <c r="O72" s="66"/>
      <c r="P72" s="66"/>
      <c r="Q72" s="66"/>
      <c r="R72" s="51" t="n">
        <f aca="false">P72/3600</f>
        <v>0</v>
      </c>
      <c r="S72" s="48"/>
      <c r="T72" s="53"/>
      <c r="U72" s="33"/>
      <c r="V72" s="33"/>
      <c r="W72" s="53"/>
      <c r="X72" s="3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65" t="n">
        <v>7473.712</v>
      </c>
      <c r="E73" s="66" t="n">
        <v>39.8349</v>
      </c>
      <c r="F73" s="66" t="n">
        <v>44.1969</v>
      </c>
      <c r="G73" s="66" t="n">
        <v>44.7704</v>
      </c>
      <c r="H73" s="66" t="n">
        <v>4685.41</v>
      </c>
      <c r="I73" s="66" t="n">
        <v>57.29</v>
      </c>
      <c r="J73" s="51" t="n">
        <f aca="false">H73/3600</f>
        <v>1.30150277777778</v>
      </c>
      <c r="L73" s="65"/>
      <c r="M73" s="66"/>
      <c r="N73" s="66"/>
      <c r="O73" s="66"/>
      <c r="P73" s="66"/>
      <c r="Q73" s="66"/>
      <c r="R73" s="51" t="n">
        <f aca="false">P73/3600</f>
        <v>0</v>
      </c>
      <c r="S73" s="48"/>
      <c r="T73" s="53"/>
      <c r="U73" s="33"/>
      <c r="V73" s="33"/>
      <c r="W73" s="53"/>
      <c r="X73" s="3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67" t="n">
        <v>4490.1968</v>
      </c>
      <c r="E74" s="68" t="n">
        <v>36.9106</v>
      </c>
      <c r="F74" s="68" t="n">
        <v>42.962</v>
      </c>
      <c r="G74" s="68" t="n">
        <v>43.4033</v>
      </c>
      <c r="H74" s="68" t="n">
        <v>4360.47</v>
      </c>
      <c r="I74" s="68" t="n">
        <v>52.26</v>
      </c>
      <c r="J74" s="57" t="n">
        <f aca="false">H74/3600</f>
        <v>1.21124166666667</v>
      </c>
      <c r="L74" s="67"/>
      <c r="M74" s="68"/>
      <c r="N74" s="68"/>
      <c r="O74" s="68"/>
      <c r="P74" s="68"/>
      <c r="Q74" s="68"/>
      <c r="R74" s="57" t="n">
        <f aca="false">P74/3600</f>
        <v>0</v>
      </c>
      <c r="S74" s="48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3" t="n">
        <v>22292.5096</v>
      </c>
      <c r="E75" s="64" t="n">
        <v>44.9052</v>
      </c>
      <c r="F75" s="64" t="n">
        <v>48.8748</v>
      </c>
      <c r="G75" s="64" t="n">
        <v>48.8556</v>
      </c>
      <c r="H75" s="64" t="n">
        <v>5090.24</v>
      </c>
      <c r="I75" s="64" t="n">
        <v>60.62</v>
      </c>
      <c r="J75" s="46" t="n">
        <f aca="false">H75/3600</f>
        <v>1.41395555555556</v>
      </c>
      <c r="L75" s="63"/>
      <c r="M75" s="64"/>
      <c r="N75" s="64"/>
      <c r="O75" s="64"/>
      <c r="P75" s="64"/>
      <c r="Q75" s="64"/>
      <c r="R75" s="46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5" t="n">
        <v>13548.8896</v>
      </c>
      <c r="E76" s="66" t="n">
        <v>42.4855</v>
      </c>
      <c r="F76" s="66" t="n">
        <v>47.0859</v>
      </c>
      <c r="G76" s="66" t="n">
        <v>46.4204</v>
      </c>
      <c r="H76" s="66" t="n">
        <v>4781.64</v>
      </c>
      <c r="I76" s="66" t="n">
        <v>56.82</v>
      </c>
      <c r="J76" s="51" t="n">
        <f aca="false">H76/3600</f>
        <v>1.32823333333333</v>
      </c>
      <c r="L76" s="65"/>
      <c r="M76" s="66"/>
      <c r="N76" s="66"/>
      <c r="O76" s="66"/>
      <c r="P76" s="66"/>
      <c r="Q76" s="66"/>
      <c r="R76" s="51" t="n">
        <f aca="false">P76/3600</f>
        <v>0</v>
      </c>
      <c r="S76" s="48"/>
      <c r="T76" s="53"/>
      <c r="U76" s="33"/>
      <c r="V76" s="33"/>
      <c r="W76" s="53"/>
      <c r="X76" s="3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65" t="n">
        <v>8360.968</v>
      </c>
      <c r="E77" s="66" t="n">
        <v>39.7073</v>
      </c>
      <c r="F77" s="66" t="n">
        <v>45.8016</v>
      </c>
      <c r="G77" s="66" t="n">
        <v>44.2673</v>
      </c>
      <c r="H77" s="66" t="n">
        <v>4462.42</v>
      </c>
      <c r="I77" s="66" t="n">
        <v>53.13</v>
      </c>
      <c r="J77" s="51" t="n">
        <f aca="false">H77/3600</f>
        <v>1.23956111111111</v>
      </c>
      <c r="L77" s="65"/>
      <c r="M77" s="66"/>
      <c r="N77" s="66"/>
      <c r="O77" s="66"/>
      <c r="P77" s="66"/>
      <c r="Q77" s="66"/>
      <c r="R77" s="51" t="n">
        <f aca="false">P77/3600</f>
        <v>0</v>
      </c>
      <c r="S77" s="48"/>
      <c r="T77" s="53"/>
      <c r="U77" s="33"/>
      <c r="V77" s="33"/>
      <c r="W77" s="53"/>
      <c r="X77" s="3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67" t="n">
        <v>5006.8528</v>
      </c>
      <c r="E78" s="68" t="n">
        <v>36.5786</v>
      </c>
      <c r="F78" s="68" t="n">
        <v>44.7452</v>
      </c>
      <c r="G78" s="68" t="n">
        <v>42.7235</v>
      </c>
      <c r="H78" s="68" t="n">
        <v>4322.88</v>
      </c>
      <c r="I78" s="68" t="n">
        <v>51.01</v>
      </c>
      <c r="J78" s="57" t="n">
        <f aca="false">H78/3600</f>
        <v>1.2008</v>
      </c>
      <c r="L78" s="67"/>
      <c r="M78" s="68"/>
      <c r="N78" s="68"/>
      <c r="O78" s="68"/>
      <c r="P78" s="68"/>
      <c r="Q78" s="68"/>
      <c r="R78" s="57" t="n">
        <f aca="false">P78/3600</f>
        <v>0</v>
      </c>
      <c r="S78" s="48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3" t="n">
        <v>23685.416</v>
      </c>
      <c r="E79" s="64" t="n">
        <v>44.9234</v>
      </c>
      <c r="F79" s="64" t="n">
        <v>48.9753</v>
      </c>
      <c r="G79" s="64" t="n">
        <v>49.1783</v>
      </c>
      <c r="H79" s="64" t="n">
        <v>5151.92</v>
      </c>
      <c r="I79" s="64" t="n">
        <v>60.6</v>
      </c>
      <c r="J79" s="46" t="n">
        <f aca="false">H79/3600</f>
        <v>1.43108888888889</v>
      </c>
      <c r="L79" s="63"/>
      <c r="M79" s="64"/>
      <c r="N79" s="64"/>
      <c r="O79" s="64"/>
      <c r="P79" s="64"/>
      <c r="Q79" s="64"/>
      <c r="R79" s="46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5" t="n">
        <v>13629.0328</v>
      </c>
      <c r="E80" s="66" t="n">
        <v>42.147</v>
      </c>
      <c r="F80" s="66" t="n">
        <v>46.8572</v>
      </c>
      <c r="G80" s="66" t="n">
        <v>47.0762</v>
      </c>
      <c r="H80" s="66" t="n">
        <v>4911.64</v>
      </c>
      <c r="I80" s="66" t="n">
        <v>57.09</v>
      </c>
      <c r="J80" s="51" t="n">
        <f aca="false">H80/3600</f>
        <v>1.36434444444444</v>
      </c>
      <c r="L80" s="65"/>
      <c r="M80" s="66"/>
      <c r="N80" s="66"/>
      <c r="O80" s="66"/>
      <c r="P80" s="66"/>
      <c r="Q80" s="66"/>
      <c r="R80" s="51" t="n">
        <f aca="false">P80/3600</f>
        <v>0</v>
      </c>
      <c r="S80" s="48"/>
      <c r="T80" s="53"/>
      <c r="U80" s="33"/>
      <c r="V80" s="33"/>
      <c r="W80" s="53"/>
      <c r="X80" s="3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65" t="n">
        <v>7781.8864</v>
      </c>
      <c r="E81" s="66" t="n">
        <v>39.3112</v>
      </c>
      <c r="F81" s="66" t="n">
        <v>45.0402</v>
      </c>
      <c r="G81" s="66" t="n">
        <v>45.2087</v>
      </c>
      <c r="H81" s="66" t="n">
        <v>4566.1</v>
      </c>
      <c r="I81" s="66" t="n">
        <v>54.71</v>
      </c>
      <c r="J81" s="51" t="n">
        <f aca="false">H81/3600</f>
        <v>1.26836111111111</v>
      </c>
      <c r="L81" s="65"/>
      <c r="M81" s="66"/>
      <c r="N81" s="66"/>
      <c r="O81" s="66"/>
      <c r="P81" s="66"/>
      <c r="Q81" s="66"/>
      <c r="R81" s="51" t="n">
        <f aca="false">P81/3600</f>
        <v>0</v>
      </c>
      <c r="S81" s="48"/>
      <c r="T81" s="53"/>
      <c r="U81" s="33"/>
      <c r="V81" s="33"/>
      <c r="W81" s="53"/>
      <c r="X81" s="3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67" t="n">
        <v>4403.108</v>
      </c>
      <c r="E82" s="68" t="n">
        <v>36.4872</v>
      </c>
      <c r="F82" s="68" t="n">
        <v>43.5909</v>
      </c>
      <c r="G82" s="68" t="n">
        <v>43.7561</v>
      </c>
      <c r="H82" s="68" t="n">
        <v>4349.68</v>
      </c>
      <c r="I82" s="68" t="n">
        <v>51.88</v>
      </c>
      <c r="J82" s="57" t="n">
        <f aca="false">H82/3600</f>
        <v>1.20824444444444</v>
      </c>
      <c r="L82" s="67"/>
      <c r="M82" s="68"/>
      <c r="N82" s="68"/>
      <c r="O82" s="68"/>
      <c r="P82" s="68"/>
      <c r="Q82" s="68"/>
      <c r="R82" s="57" t="n">
        <f aca="false">P82/3600</f>
        <v>0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78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2" t="n">
        <f aca="false">GEOMEAN(I3:I82)</f>
        <v>35.496470236893</v>
      </c>
      <c r="J89" s="72" t="n">
        <f aca="false">GEOMEAN(J3:J82)</f>
        <v>0.841622658730407</v>
      </c>
      <c r="Q89" s="72" t="e">
        <f aca="false">GEOMEAN(Q3:Q82)</f>
        <v>#NUM!</v>
      </c>
      <c r="R89" s="72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22" t="e">
        <f aca="false">Q89/I89</f>
        <v>#NUM!</v>
      </c>
      <c r="R90" s="22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2" t="n">
        <f aca="false">SUM(I3:I82)/3600</f>
        <v>1.24683333333333</v>
      </c>
      <c r="J91" s="72" t="n">
        <f aca="false">SUM(J3:J82)</f>
        <v>108.282216666667</v>
      </c>
      <c r="Q91" s="72" t="n">
        <f aca="false">SUM(Q3:Q82)/3600</f>
        <v>0</v>
      </c>
      <c r="R91" s="7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3" activeCellId="0" sqref="D3:I83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7" t="s">
        <v>64</v>
      </c>
      <c r="E1" s="37"/>
      <c r="F1" s="37"/>
      <c r="G1" s="37"/>
      <c r="H1" s="37"/>
      <c r="I1" s="37"/>
      <c r="J1" s="37"/>
      <c r="L1" s="37" t="s">
        <v>65</v>
      </c>
      <c r="M1" s="37"/>
      <c r="N1" s="37"/>
      <c r="O1" s="37"/>
      <c r="P1" s="37"/>
      <c r="Q1" s="37"/>
      <c r="R1" s="37"/>
      <c r="S1" s="38"/>
      <c r="T1" s="37" t="s">
        <v>66</v>
      </c>
      <c r="U1" s="37"/>
      <c r="V1" s="37"/>
      <c r="W1" s="37" t="s">
        <v>67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8</v>
      </c>
      <c r="D2" s="31" t="s">
        <v>30</v>
      </c>
      <c r="E2" s="32" t="s">
        <v>31</v>
      </c>
      <c r="F2" s="32" t="s">
        <v>32</v>
      </c>
      <c r="G2" s="32" t="s">
        <v>33</v>
      </c>
      <c r="H2" s="32" t="s">
        <v>69</v>
      </c>
      <c r="I2" s="32" t="s">
        <v>70</v>
      </c>
      <c r="J2" s="42" t="s">
        <v>71</v>
      </c>
      <c r="K2" s="38"/>
      <c r="L2" s="31" t="s">
        <v>30</v>
      </c>
      <c r="M2" s="32" t="s">
        <v>31</v>
      </c>
      <c r="N2" s="32" t="s">
        <v>32</v>
      </c>
      <c r="O2" s="32" t="s">
        <v>33</v>
      </c>
      <c r="P2" s="32" t="s">
        <v>69</v>
      </c>
      <c r="Q2" s="32" t="s">
        <v>70</v>
      </c>
      <c r="R2" s="42" t="s">
        <v>71</v>
      </c>
      <c r="S2" s="43"/>
      <c r="T2" s="31" t="s">
        <v>4</v>
      </c>
      <c r="U2" s="32" t="s">
        <v>5</v>
      </c>
      <c r="V2" s="42" t="s">
        <v>6</v>
      </c>
      <c r="W2" s="23" t="s">
        <v>4</v>
      </c>
      <c r="X2" s="24" t="s">
        <v>5</v>
      </c>
      <c r="Y2" s="25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4" t="n">
        <v>106877.0736</v>
      </c>
      <c r="E3" s="45" t="n">
        <v>43.3718</v>
      </c>
      <c r="F3" s="45" t="n">
        <v>42.9252</v>
      </c>
      <c r="G3" s="45" t="n">
        <v>44.7895</v>
      </c>
      <c r="H3" s="45" t="n">
        <v>3886.65</v>
      </c>
      <c r="I3" s="45" t="n">
        <v>57.51</v>
      </c>
      <c r="J3" s="46" t="n">
        <f aca="false">H3/3600</f>
        <v>1.079625</v>
      </c>
      <c r="L3" s="44"/>
      <c r="M3" s="45"/>
      <c r="N3" s="45"/>
      <c r="O3" s="45"/>
      <c r="P3" s="45"/>
      <c r="Q3" s="45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3401.09</v>
      </c>
      <c r="I4" s="50" t="n">
        <v>51.25</v>
      </c>
      <c r="J4" s="51" t="n">
        <f aca="false">H4/3600</f>
        <v>0.944747222222222</v>
      </c>
      <c r="L4" s="49"/>
      <c r="M4" s="50"/>
      <c r="N4" s="50"/>
      <c r="O4" s="50"/>
      <c r="P4" s="50"/>
      <c r="Q4" s="50"/>
      <c r="R4" s="52" t="n">
        <f aca="false">P4/3600</f>
        <v>0</v>
      </c>
      <c r="S4" s="48"/>
      <c r="T4" s="53"/>
      <c r="U4" s="33"/>
      <c r="V4" s="54"/>
      <c r="W4" s="53"/>
      <c r="X4" s="3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3044.74</v>
      </c>
      <c r="I5" s="50" t="n">
        <v>51.08</v>
      </c>
      <c r="J5" s="51" t="n">
        <f aca="false">H5/3600</f>
        <v>0.845761111111111</v>
      </c>
      <c r="L5" s="49"/>
      <c r="M5" s="50"/>
      <c r="N5" s="50"/>
      <c r="O5" s="50"/>
      <c r="P5" s="50"/>
      <c r="Q5" s="50"/>
      <c r="R5" s="52" t="n">
        <f aca="false">P5/3600</f>
        <v>0</v>
      </c>
      <c r="S5" s="48"/>
      <c r="T5" s="53"/>
      <c r="U5" s="33"/>
      <c r="V5" s="54"/>
      <c r="W5" s="53"/>
      <c r="X5" s="3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9616.584</v>
      </c>
      <c r="E6" s="56" t="n">
        <v>34.0439</v>
      </c>
      <c r="F6" s="56" t="n">
        <v>37.5955</v>
      </c>
      <c r="G6" s="56" t="n">
        <v>39.5909</v>
      </c>
      <c r="H6" s="56" t="n">
        <v>2811.77</v>
      </c>
      <c r="I6" s="56" t="n">
        <v>45.38</v>
      </c>
      <c r="J6" s="57" t="n">
        <f aca="false">H6/3600</f>
        <v>0.781047222222222</v>
      </c>
      <c r="L6" s="55"/>
      <c r="M6" s="56"/>
      <c r="N6" s="56"/>
      <c r="O6" s="56"/>
      <c r="P6" s="56"/>
      <c r="Q6" s="56"/>
      <c r="R6" s="58" t="n">
        <f aca="false">P6/3600</f>
        <v>0</v>
      </c>
      <c r="S6" s="48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4" t="n">
        <v>109491.6208</v>
      </c>
      <c r="E7" s="45" t="n">
        <v>43.2414</v>
      </c>
      <c r="F7" s="45" t="n">
        <v>45.8264</v>
      </c>
      <c r="G7" s="45" t="n">
        <v>45.3674</v>
      </c>
      <c r="H7" s="45" t="n">
        <v>3918.7</v>
      </c>
      <c r="I7" s="45" t="n">
        <v>57.48</v>
      </c>
      <c r="J7" s="46" t="n">
        <f aca="false">H7/3600</f>
        <v>1.08852777777778</v>
      </c>
      <c r="L7" s="44"/>
      <c r="M7" s="45"/>
      <c r="N7" s="45"/>
      <c r="O7" s="45"/>
      <c r="P7" s="45"/>
      <c r="Q7" s="45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3419.15</v>
      </c>
      <c r="I8" s="50" t="n">
        <v>52.4</v>
      </c>
      <c r="J8" s="51" t="n">
        <f aca="false">H8/3600</f>
        <v>0.949763888888889</v>
      </c>
      <c r="L8" s="49"/>
      <c r="M8" s="50"/>
      <c r="N8" s="50"/>
      <c r="O8" s="50"/>
      <c r="P8" s="50"/>
      <c r="Q8" s="50"/>
      <c r="R8" s="52" t="n">
        <f aca="false">P8/3600</f>
        <v>0</v>
      </c>
      <c r="S8" s="48"/>
      <c r="T8" s="53"/>
      <c r="U8" s="33"/>
      <c r="V8" s="33"/>
      <c r="W8" s="53"/>
      <c r="X8" s="3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3087.58</v>
      </c>
      <c r="I9" s="50" t="n">
        <v>49.08</v>
      </c>
      <c r="J9" s="51" t="n">
        <f aca="false">H9/3600</f>
        <v>0.857661111111111</v>
      </c>
      <c r="L9" s="49"/>
      <c r="M9" s="50"/>
      <c r="N9" s="50"/>
      <c r="O9" s="50"/>
      <c r="P9" s="50"/>
      <c r="Q9" s="50"/>
      <c r="R9" s="52" t="n">
        <f aca="false">P9/3600</f>
        <v>0</v>
      </c>
      <c r="S9" s="48"/>
      <c r="T9" s="53"/>
      <c r="U9" s="62"/>
      <c r="V9" s="33"/>
      <c r="W9" s="53"/>
      <c r="X9" s="3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22356.7104</v>
      </c>
      <c r="E10" s="56" t="n">
        <v>33.8518</v>
      </c>
      <c r="F10" s="56" t="n">
        <v>40.5879</v>
      </c>
      <c r="G10" s="56" t="n">
        <v>41.2066</v>
      </c>
      <c r="H10" s="56" t="n">
        <v>2843.4</v>
      </c>
      <c r="I10" s="56" t="n">
        <v>47.78</v>
      </c>
      <c r="J10" s="57" t="n">
        <f aca="false">H10/3600</f>
        <v>0.789833333333333</v>
      </c>
      <c r="L10" s="55"/>
      <c r="M10" s="56"/>
      <c r="N10" s="56"/>
      <c r="O10" s="56"/>
      <c r="P10" s="56"/>
      <c r="Q10" s="56"/>
      <c r="R10" s="58" t="n">
        <f aca="false">P10/3600</f>
        <v>0</v>
      </c>
      <c r="S10" s="48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4" t="n">
        <v>392674.5472</v>
      </c>
      <c r="E11" s="45" t="n">
        <v>42.2681</v>
      </c>
      <c r="F11" s="45" t="n">
        <v>42.4492</v>
      </c>
      <c r="G11" s="45" t="n">
        <v>40.9403</v>
      </c>
      <c r="H11" s="45" t="n">
        <v>9549.16</v>
      </c>
      <c r="I11" s="45" t="n">
        <v>100.22</v>
      </c>
      <c r="J11" s="46" t="n">
        <f aca="false">H11/3600</f>
        <v>2.65254444444444</v>
      </c>
      <c r="L11" s="44"/>
      <c r="M11" s="45"/>
      <c r="N11" s="45"/>
      <c r="O11" s="45"/>
      <c r="P11" s="45"/>
      <c r="Q11" s="45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8215.39</v>
      </c>
      <c r="I12" s="50" t="n">
        <v>93.02</v>
      </c>
      <c r="J12" s="51" t="n">
        <f aca="false">H12/3600</f>
        <v>2.28205277777778</v>
      </c>
      <c r="L12" s="49"/>
      <c r="M12" s="50"/>
      <c r="N12" s="50"/>
      <c r="O12" s="50"/>
      <c r="P12" s="50"/>
      <c r="Q12" s="50"/>
      <c r="R12" s="52" t="n">
        <f aca="false">P12/3600</f>
        <v>0</v>
      </c>
      <c r="S12" s="48"/>
      <c r="T12" s="53"/>
      <c r="U12" s="33"/>
      <c r="V12" s="33"/>
      <c r="W12" s="53"/>
      <c r="X12" s="3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7259.4</v>
      </c>
      <c r="I13" s="50" t="n">
        <v>88.64</v>
      </c>
      <c r="J13" s="51" t="n">
        <f aca="false">H13/3600</f>
        <v>2.0165</v>
      </c>
      <c r="L13" s="49"/>
      <c r="M13" s="50"/>
      <c r="N13" s="50"/>
      <c r="O13" s="50"/>
      <c r="P13" s="50"/>
      <c r="Q13" s="50"/>
      <c r="R13" s="52" t="n">
        <f aca="false">P13/3600</f>
        <v>0</v>
      </c>
      <c r="S13" s="48"/>
      <c r="T13" s="53"/>
      <c r="U13" s="33"/>
      <c r="V13" s="33"/>
      <c r="W13" s="53"/>
      <c r="X13" s="33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83875.8768</v>
      </c>
      <c r="E14" s="56" t="n">
        <v>30.5719</v>
      </c>
      <c r="F14" s="56" t="n">
        <v>36.9739</v>
      </c>
      <c r="G14" s="56" t="n">
        <v>34.9872</v>
      </c>
      <c r="H14" s="56" t="n">
        <v>6334.85</v>
      </c>
      <c r="I14" s="56" t="n">
        <v>87.37</v>
      </c>
      <c r="J14" s="57" t="n">
        <f aca="false">H14/3600</f>
        <v>1.75968055555556</v>
      </c>
      <c r="L14" s="55"/>
      <c r="M14" s="56"/>
      <c r="N14" s="56"/>
      <c r="O14" s="56"/>
      <c r="P14" s="56"/>
      <c r="Q14" s="56"/>
      <c r="R14" s="58" t="n">
        <f aca="false">P14/3600</f>
        <v>0</v>
      </c>
      <c r="S14" s="48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4" t="n">
        <v>102243.4864</v>
      </c>
      <c r="E15" s="45" t="n">
        <v>43.6135</v>
      </c>
      <c r="F15" s="45" t="n">
        <v>46.6287</v>
      </c>
      <c r="G15" s="45" t="n">
        <v>46.1803</v>
      </c>
      <c r="H15" s="45" t="n">
        <v>6405.59</v>
      </c>
      <c r="I15" s="45" t="n">
        <v>79.21</v>
      </c>
      <c r="J15" s="46" t="n">
        <f aca="false">H15/3600</f>
        <v>1.77933055555556</v>
      </c>
      <c r="L15" s="44"/>
      <c r="M15" s="45"/>
      <c r="N15" s="45"/>
      <c r="O15" s="45"/>
      <c r="P15" s="45"/>
      <c r="Q15" s="45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5595.72</v>
      </c>
      <c r="I16" s="50" t="n">
        <v>83.97</v>
      </c>
      <c r="J16" s="51" t="n">
        <f aca="false">H16/3600</f>
        <v>1.55436666666667</v>
      </c>
      <c r="L16" s="49"/>
      <c r="M16" s="50"/>
      <c r="N16" s="50"/>
      <c r="O16" s="50"/>
      <c r="P16" s="50"/>
      <c r="Q16" s="50"/>
      <c r="R16" s="52" t="n">
        <f aca="false">P16/3600</f>
        <v>0</v>
      </c>
      <c r="S16" s="48"/>
      <c r="T16" s="53"/>
      <c r="U16" s="33"/>
      <c r="V16" s="33"/>
      <c r="W16" s="53"/>
      <c r="X16" s="3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5152.08</v>
      </c>
      <c r="I17" s="50" t="n">
        <v>80.5</v>
      </c>
      <c r="J17" s="51" t="n">
        <f aca="false">H17/3600</f>
        <v>1.43113333333333</v>
      </c>
      <c r="L17" s="49"/>
      <c r="M17" s="50"/>
      <c r="N17" s="50"/>
      <c r="O17" s="50"/>
      <c r="P17" s="50"/>
      <c r="Q17" s="50"/>
      <c r="R17" s="52" t="n">
        <f aca="false">P17/3600</f>
        <v>0</v>
      </c>
      <c r="S17" s="48"/>
      <c r="T17" s="53"/>
      <c r="U17" s="33"/>
      <c r="V17" s="33"/>
      <c r="W17" s="53"/>
      <c r="X17" s="33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5891.128</v>
      </c>
      <c r="E18" s="56" t="n">
        <v>37.9948</v>
      </c>
      <c r="F18" s="56" t="n">
        <v>44.9555</v>
      </c>
      <c r="G18" s="56" t="n">
        <v>44.8531</v>
      </c>
      <c r="H18" s="56" t="n">
        <v>4916.6</v>
      </c>
      <c r="I18" s="56" t="n">
        <v>76.59</v>
      </c>
      <c r="J18" s="57" t="n">
        <f aca="false">H18/3600</f>
        <v>1.36572222222222</v>
      </c>
      <c r="L18" s="55"/>
      <c r="M18" s="56"/>
      <c r="N18" s="56"/>
      <c r="O18" s="56"/>
      <c r="P18" s="56"/>
      <c r="Q18" s="56"/>
      <c r="R18" s="58" t="n">
        <f aca="false">P18/3600</f>
        <v>0</v>
      </c>
      <c r="S18" s="48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3" t="n">
        <v>23189.548</v>
      </c>
      <c r="E19" s="64" t="n">
        <v>42.7021</v>
      </c>
      <c r="F19" s="64" t="n">
        <v>44.454</v>
      </c>
      <c r="G19" s="64" t="n">
        <v>45.8489</v>
      </c>
      <c r="H19" s="64" t="n">
        <v>2723.76</v>
      </c>
      <c r="I19" s="64" t="n">
        <v>37.21</v>
      </c>
      <c r="J19" s="46" t="n">
        <f aca="false">H19/3600</f>
        <v>0.7566</v>
      </c>
      <c r="L19" s="63"/>
      <c r="M19" s="64"/>
      <c r="N19" s="64"/>
      <c r="O19" s="64"/>
      <c r="P19" s="64"/>
      <c r="Q19" s="64"/>
      <c r="R19" s="46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5" t="n">
        <v>12688.7032</v>
      </c>
      <c r="E20" s="66" t="n">
        <v>40.9935</v>
      </c>
      <c r="F20" s="66" t="n">
        <v>42.7696</v>
      </c>
      <c r="G20" s="66" t="n">
        <v>43.6605</v>
      </c>
      <c r="H20" s="66" t="n">
        <v>2401.85</v>
      </c>
      <c r="I20" s="66" t="n">
        <v>32.69</v>
      </c>
      <c r="J20" s="51" t="n">
        <f aca="false">H20/3600</f>
        <v>0.667180555555556</v>
      </c>
      <c r="L20" s="65"/>
      <c r="M20" s="66"/>
      <c r="N20" s="66"/>
      <c r="O20" s="66"/>
      <c r="P20" s="66"/>
      <c r="Q20" s="66"/>
      <c r="R20" s="51" t="n">
        <f aca="false">P20/3600</f>
        <v>0</v>
      </c>
      <c r="S20" s="48"/>
      <c r="T20" s="53"/>
      <c r="U20" s="33"/>
      <c r="V20" s="33"/>
      <c r="W20" s="53"/>
      <c r="X20" s="3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5" t="n">
        <v>7198.176</v>
      </c>
      <c r="E21" s="66" t="n">
        <v>38.9204</v>
      </c>
      <c r="F21" s="66" t="n">
        <v>41.4792</v>
      </c>
      <c r="G21" s="66" t="n">
        <v>42.2142</v>
      </c>
      <c r="H21" s="66" t="n">
        <v>2196.18</v>
      </c>
      <c r="I21" s="66" t="n">
        <v>31.57</v>
      </c>
      <c r="J21" s="51" t="n">
        <f aca="false">H21/3600</f>
        <v>0.61005</v>
      </c>
      <c r="L21" s="65"/>
      <c r="M21" s="66"/>
      <c r="N21" s="66"/>
      <c r="O21" s="66"/>
      <c r="P21" s="66"/>
      <c r="Q21" s="66"/>
      <c r="R21" s="51" t="n">
        <f aca="false">P21/3600</f>
        <v>0</v>
      </c>
      <c r="S21" s="48"/>
      <c r="T21" s="53"/>
      <c r="U21" s="33"/>
      <c r="V21" s="33"/>
      <c r="W21" s="53"/>
      <c r="X21" s="3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67" t="n">
        <v>4046.572</v>
      </c>
      <c r="E22" s="68" t="n">
        <v>36.4767</v>
      </c>
      <c r="F22" s="68" t="n">
        <v>40.5752</v>
      </c>
      <c r="G22" s="68" t="n">
        <v>41.3901</v>
      </c>
      <c r="H22" s="68" t="n">
        <v>2067.7</v>
      </c>
      <c r="I22" s="68" t="n">
        <v>30.17</v>
      </c>
      <c r="J22" s="57" t="n">
        <f aca="false">H22/3600</f>
        <v>0.574361111111111</v>
      </c>
      <c r="L22" s="67"/>
      <c r="M22" s="68"/>
      <c r="N22" s="68"/>
      <c r="O22" s="68"/>
      <c r="P22" s="68"/>
      <c r="Q22" s="68"/>
      <c r="R22" s="57" t="n">
        <f aca="false">P22/3600</f>
        <v>0</v>
      </c>
      <c r="S22" s="48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3" t="n">
        <v>54854.9216</v>
      </c>
      <c r="E23" s="64" t="n">
        <v>41.718</v>
      </c>
      <c r="F23" s="64" t="n">
        <v>43.298</v>
      </c>
      <c r="G23" s="64" t="n">
        <v>44.0108</v>
      </c>
      <c r="H23" s="64" t="n">
        <v>3354.86</v>
      </c>
      <c r="I23" s="64" t="n">
        <v>48.69</v>
      </c>
      <c r="J23" s="46" t="n">
        <f aca="false">H23/3600</f>
        <v>0.931905555555556</v>
      </c>
      <c r="L23" s="63"/>
      <c r="M23" s="64"/>
      <c r="N23" s="64"/>
      <c r="O23" s="64"/>
      <c r="P23" s="64"/>
      <c r="Q23" s="64"/>
      <c r="R23" s="46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5" t="n">
        <v>29835.416</v>
      </c>
      <c r="E24" s="66" t="n">
        <v>38.596</v>
      </c>
      <c r="F24" s="66" t="n">
        <v>40.9468</v>
      </c>
      <c r="G24" s="66" t="n">
        <v>41.3757</v>
      </c>
      <c r="H24" s="66" t="n">
        <v>2816.62</v>
      </c>
      <c r="I24" s="66" t="n">
        <v>43.2</v>
      </c>
      <c r="J24" s="51" t="n">
        <f aca="false">H24/3600</f>
        <v>0.782394444444444</v>
      </c>
      <c r="L24" s="65"/>
      <c r="M24" s="66"/>
      <c r="N24" s="66"/>
      <c r="O24" s="66"/>
      <c r="P24" s="66"/>
      <c r="Q24" s="66"/>
      <c r="R24" s="51" t="n">
        <f aca="false">P24/3600</f>
        <v>0</v>
      </c>
      <c r="S24" s="48"/>
      <c r="T24" s="53"/>
      <c r="U24" s="33"/>
      <c r="V24" s="33"/>
      <c r="W24" s="53"/>
      <c r="X24" s="3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5" t="n">
        <v>15582.2264</v>
      </c>
      <c r="E25" s="66" t="n">
        <v>35.5658</v>
      </c>
      <c r="F25" s="66" t="n">
        <v>39.2691</v>
      </c>
      <c r="G25" s="66" t="n">
        <v>39.8692</v>
      </c>
      <c r="H25" s="66" t="n">
        <v>2443.74</v>
      </c>
      <c r="I25" s="66" t="n">
        <v>37.77</v>
      </c>
      <c r="J25" s="51" t="n">
        <f aca="false">H25/3600</f>
        <v>0.678816666666667</v>
      </c>
      <c r="L25" s="65"/>
      <c r="M25" s="66"/>
      <c r="N25" s="66"/>
      <c r="O25" s="66"/>
      <c r="P25" s="66"/>
      <c r="Q25" s="66"/>
      <c r="R25" s="51" t="n">
        <f aca="false">P25/3600</f>
        <v>0</v>
      </c>
      <c r="S25" s="48"/>
      <c r="T25" s="53"/>
      <c r="U25" s="33"/>
      <c r="V25" s="33"/>
      <c r="W25" s="53"/>
      <c r="X25" s="3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67" t="n">
        <v>7650.2616</v>
      </c>
      <c r="E26" s="68" t="n">
        <v>32.7039</v>
      </c>
      <c r="F26" s="68" t="n">
        <v>38.1085</v>
      </c>
      <c r="G26" s="68" t="n">
        <v>39.0929</v>
      </c>
      <c r="H26" s="68" t="n">
        <v>2275.87</v>
      </c>
      <c r="I26" s="68" t="n">
        <v>40.18</v>
      </c>
      <c r="J26" s="57" t="n">
        <f aca="false">H26/3600</f>
        <v>0.632186111111111</v>
      </c>
      <c r="L26" s="67"/>
      <c r="M26" s="68"/>
      <c r="N26" s="68"/>
      <c r="O26" s="68"/>
      <c r="P26" s="68"/>
      <c r="Q26" s="68"/>
      <c r="R26" s="57" t="n">
        <f aca="false">P26/3600</f>
        <v>0</v>
      </c>
      <c r="S26" s="48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3" t="n">
        <v>107234.3456</v>
      </c>
      <c r="E27" s="64" t="n">
        <v>40.4787</v>
      </c>
      <c r="F27" s="64" t="n">
        <v>41.7417</v>
      </c>
      <c r="G27" s="64" t="n">
        <v>44.2027</v>
      </c>
      <c r="H27" s="64" t="n">
        <v>7130.11</v>
      </c>
      <c r="I27" s="64" t="n">
        <v>93.99</v>
      </c>
      <c r="J27" s="46" t="n">
        <f aca="false">H27/3600</f>
        <v>1.98058611111111</v>
      </c>
      <c r="L27" s="63"/>
      <c r="M27" s="64"/>
      <c r="N27" s="64"/>
      <c r="O27" s="64"/>
      <c r="P27" s="64"/>
      <c r="Q27" s="64"/>
      <c r="R27" s="46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5" t="n">
        <v>51242.1472</v>
      </c>
      <c r="E28" s="66" t="n">
        <v>37.9313</v>
      </c>
      <c r="F28" s="66" t="n">
        <v>39.596</v>
      </c>
      <c r="G28" s="66" t="n">
        <v>42.2158</v>
      </c>
      <c r="H28" s="66" t="n">
        <v>5720.2</v>
      </c>
      <c r="I28" s="66" t="n">
        <v>85.54</v>
      </c>
      <c r="J28" s="51" t="n">
        <f aca="false">H28/3600</f>
        <v>1.58894444444444</v>
      </c>
      <c r="L28" s="65"/>
      <c r="M28" s="66"/>
      <c r="N28" s="66"/>
      <c r="O28" s="66"/>
      <c r="P28" s="66"/>
      <c r="Q28" s="66"/>
      <c r="R28" s="51" t="n">
        <f aca="false">P28/3600</f>
        <v>0</v>
      </c>
      <c r="S28" s="48"/>
      <c r="T28" s="53"/>
      <c r="U28" s="33"/>
      <c r="V28" s="33"/>
      <c r="W28" s="53"/>
      <c r="X28" s="3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5" t="n">
        <v>27868.7576</v>
      </c>
      <c r="E29" s="66" t="n">
        <v>35.6816</v>
      </c>
      <c r="F29" s="66" t="n">
        <v>38.5734</v>
      </c>
      <c r="G29" s="66" t="n">
        <v>40.6238</v>
      </c>
      <c r="H29" s="66" t="n">
        <v>5017.34</v>
      </c>
      <c r="I29" s="66" t="n">
        <v>79.76</v>
      </c>
      <c r="J29" s="51" t="n">
        <f aca="false">H29/3600</f>
        <v>1.39370555555556</v>
      </c>
      <c r="L29" s="65"/>
      <c r="M29" s="66"/>
      <c r="N29" s="66"/>
      <c r="O29" s="66"/>
      <c r="P29" s="66"/>
      <c r="Q29" s="66"/>
      <c r="R29" s="51" t="n">
        <f aca="false">P29/3600</f>
        <v>0</v>
      </c>
      <c r="S29" s="48"/>
      <c r="T29" s="53"/>
      <c r="U29" s="33"/>
      <c r="V29" s="33"/>
      <c r="W29" s="53"/>
      <c r="X29" s="3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67" t="n">
        <v>15243.6048</v>
      </c>
      <c r="E30" s="68" t="n">
        <v>33.2452</v>
      </c>
      <c r="F30" s="68" t="n">
        <v>37.8172</v>
      </c>
      <c r="G30" s="68" t="n">
        <v>39.4428</v>
      </c>
      <c r="H30" s="68" t="n">
        <v>4604.62</v>
      </c>
      <c r="I30" s="68" t="n">
        <v>72.48</v>
      </c>
      <c r="J30" s="57" t="n">
        <f aca="false">H30/3600</f>
        <v>1.27906111111111</v>
      </c>
      <c r="L30" s="67"/>
      <c r="M30" s="68"/>
      <c r="N30" s="68"/>
      <c r="O30" s="68"/>
      <c r="P30" s="68"/>
      <c r="Q30" s="68"/>
      <c r="R30" s="57" t="n">
        <f aca="false">P30/3600</f>
        <v>0</v>
      </c>
      <c r="S30" s="48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3" t="n">
        <v>73850.4448</v>
      </c>
      <c r="E31" s="64" t="n">
        <v>41.1825</v>
      </c>
      <c r="F31" s="64" t="n">
        <v>44.4754</v>
      </c>
      <c r="G31" s="64" t="n">
        <v>46.0774</v>
      </c>
      <c r="H31" s="64" t="n">
        <v>6431.58</v>
      </c>
      <c r="I31" s="64" t="n">
        <v>92.25</v>
      </c>
      <c r="J31" s="46" t="n">
        <f aca="false">H31/3600</f>
        <v>1.78655</v>
      </c>
      <c r="L31" s="63"/>
      <c r="M31" s="64"/>
      <c r="N31" s="64"/>
      <c r="O31" s="64"/>
      <c r="P31" s="64"/>
      <c r="Q31" s="64"/>
      <c r="R31" s="46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5" t="n">
        <v>30924.9992</v>
      </c>
      <c r="E32" s="66" t="n">
        <v>38.6596</v>
      </c>
      <c r="F32" s="66" t="n">
        <v>42.9876</v>
      </c>
      <c r="G32" s="66" t="n">
        <v>43.9936</v>
      </c>
      <c r="H32" s="66" t="n">
        <v>5256.65</v>
      </c>
      <c r="I32" s="66" t="n">
        <v>81.2</v>
      </c>
      <c r="J32" s="51" t="n">
        <f aca="false">H32/3600</f>
        <v>1.46018055555556</v>
      </c>
      <c r="L32" s="65"/>
      <c r="M32" s="66"/>
      <c r="N32" s="66"/>
      <c r="O32" s="66"/>
      <c r="P32" s="66"/>
      <c r="Q32" s="66"/>
      <c r="R32" s="51" t="n">
        <f aca="false">P32/3600</f>
        <v>0</v>
      </c>
      <c r="S32" s="48"/>
      <c r="T32" s="53"/>
      <c r="U32" s="33"/>
      <c r="V32" s="33"/>
      <c r="W32" s="53"/>
      <c r="X32" s="3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5" t="n">
        <v>16143.632</v>
      </c>
      <c r="E33" s="66" t="n">
        <v>36.8475</v>
      </c>
      <c r="F33" s="66" t="n">
        <v>41.7489</v>
      </c>
      <c r="G33" s="66" t="n">
        <v>42.2829</v>
      </c>
      <c r="H33" s="66" t="n">
        <v>4704.82</v>
      </c>
      <c r="I33" s="66" t="n">
        <v>73.33</v>
      </c>
      <c r="J33" s="51" t="n">
        <f aca="false">H33/3600</f>
        <v>1.30689444444444</v>
      </c>
      <c r="L33" s="65"/>
      <c r="M33" s="66"/>
      <c r="N33" s="66"/>
      <c r="O33" s="66"/>
      <c r="P33" s="66"/>
      <c r="Q33" s="66"/>
      <c r="R33" s="51" t="n">
        <f aca="false">P33/3600</f>
        <v>0</v>
      </c>
      <c r="S33" s="48"/>
      <c r="T33" s="53"/>
      <c r="U33" s="33"/>
      <c r="V33" s="33"/>
      <c r="W33" s="53"/>
      <c r="X33" s="3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67" t="n">
        <v>9133.3696</v>
      </c>
      <c r="E34" s="68" t="n">
        <v>34.8375</v>
      </c>
      <c r="F34" s="68" t="n">
        <v>40.7963</v>
      </c>
      <c r="G34" s="68" t="n">
        <v>40.981</v>
      </c>
      <c r="H34" s="68" t="n">
        <v>4370.1</v>
      </c>
      <c r="I34" s="68" t="n">
        <v>66.52</v>
      </c>
      <c r="J34" s="57" t="n">
        <f aca="false">H34/3600</f>
        <v>1.21391666666667</v>
      </c>
      <c r="L34" s="67"/>
      <c r="M34" s="68"/>
      <c r="N34" s="68"/>
      <c r="O34" s="68"/>
      <c r="P34" s="68"/>
      <c r="Q34" s="68"/>
      <c r="R34" s="57" t="n">
        <f aca="false">P34/3600</f>
        <v>0</v>
      </c>
      <c r="S34" s="48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3" t="n">
        <v>190369.5776</v>
      </c>
      <c r="E35" s="64" t="n">
        <v>42.3561</v>
      </c>
      <c r="F35" s="64" t="n">
        <v>42.827</v>
      </c>
      <c r="G35" s="64" t="n">
        <v>44.4945</v>
      </c>
      <c r="H35" s="64" t="n">
        <v>9228.09</v>
      </c>
      <c r="I35" s="64" t="n">
        <v>123.37</v>
      </c>
      <c r="J35" s="46" t="n">
        <f aca="false">H35/3600</f>
        <v>2.56335833333333</v>
      </c>
      <c r="L35" s="63"/>
      <c r="M35" s="64"/>
      <c r="N35" s="64"/>
      <c r="O35" s="64"/>
      <c r="P35" s="64"/>
      <c r="Q35" s="64"/>
      <c r="R35" s="46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5" t="n">
        <v>83126.9384</v>
      </c>
      <c r="E36" s="66" t="n">
        <v>37.0475</v>
      </c>
      <c r="F36" s="66" t="n">
        <v>40.9586</v>
      </c>
      <c r="G36" s="66" t="n">
        <v>43.0392</v>
      </c>
      <c r="H36" s="66" t="n">
        <v>7366.4</v>
      </c>
      <c r="I36" s="66" t="n">
        <v>106.83</v>
      </c>
      <c r="J36" s="51" t="n">
        <f aca="false">H36/3600</f>
        <v>2.04622222222222</v>
      </c>
      <c r="L36" s="65"/>
      <c r="M36" s="66"/>
      <c r="N36" s="66"/>
      <c r="O36" s="66"/>
      <c r="P36" s="66"/>
      <c r="Q36" s="66"/>
      <c r="R36" s="51" t="n">
        <f aca="false">P36/3600</f>
        <v>0</v>
      </c>
      <c r="S36" s="48"/>
      <c r="T36" s="53"/>
      <c r="U36" s="33"/>
      <c r="V36" s="33"/>
      <c r="W36" s="53"/>
      <c r="X36" s="3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5" t="n">
        <v>43132.4312</v>
      </c>
      <c r="E37" s="66" t="n">
        <v>34.4646</v>
      </c>
      <c r="F37" s="66" t="n">
        <v>39.6012</v>
      </c>
      <c r="G37" s="66" t="n">
        <v>41.9262</v>
      </c>
      <c r="H37" s="66" t="n">
        <v>6273.14</v>
      </c>
      <c r="I37" s="66" t="n">
        <v>100.42</v>
      </c>
      <c r="J37" s="51" t="n">
        <f aca="false">H37/3600</f>
        <v>1.74253888888889</v>
      </c>
      <c r="L37" s="65"/>
      <c r="M37" s="66"/>
      <c r="N37" s="66"/>
      <c r="O37" s="66"/>
      <c r="P37" s="66"/>
      <c r="Q37" s="66"/>
      <c r="R37" s="51" t="n">
        <f aca="false">P37/3600</f>
        <v>0</v>
      </c>
      <c r="S37" s="48"/>
      <c r="T37" s="53"/>
      <c r="U37" s="33"/>
      <c r="V37" s="33"/>
      <c r="W37" s="53"/>
      <c r="X37" s="3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67" t="n">
        <v>23578.5136</v>
      </c>
      <c r="E38" s="68" t="n">
        <v>31.9934</v>
      </c>
      <c r="F38" s="68" t="n">
        <v>38.6667</v>
      </c>
      <c r="G38" s="68" t="n">
        <v>41.131</v>
      </c>
      <c r="H38" s="68" t="n">
        <v>5675.18</v>
      </c>
      <c r="I38" s="68" t="n">
        <v>88.99</v>
      </c>
      <c r="J38" s="57" t="n">
        <f aca="false">H38/3600</f>
        <v>1.57643888888889</v>
      </c>
      <c r="L38" s="67"/>
      <c r="M38" s="68"/>
      <c r="N38" s="68"/>
      <c r="O38" s="68"/>
      <c r="P38" s="68"/>
      <c r="Q38" s="68"/>
      <c r="R38" s="57" t="n">
        <f aca="false">P38/3600</f>
        <v>0</v>
      </c>
      <c r="S38" s="48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3" t="n">
        <v>21235.4952</v>
      </c>
      <c r="E39" s="64" t="n">
        <v>41.6218</v>
      </c>
      <c r="F39" s="64" t="n">
        <v>44.0319</v>
      </c>
      <c r="G39" s="64" t="n">
        <v>44.6776</v>
      </c>
      <c r="H39" s="64" t="n">
        <v>1412.28</v>
      </c>
      <c r="I39" s="64" t="n">
        <v>21.47</v>
      </c>
      <c r="J39" s="46" t="n">
        <f aca="false">H39/3600</f>
        <v>0.3923</v>
      </c>
      <c r="L39" s="63"/>
      <c r="M39" s="64"/>
      <c r="N39" s="64"/>
      <c r="O39" s="64"/>
      <c r="P39" s="64"/>
      <c r="Q39" s="64"/>
      <c r="R39" s="46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5" t="n">
        <v>11457.2376</v>
      </c>
      <c r="E40" s="66" t="n">
        <v>38.2371</v>
      </c>
      <c r="F40" s="66" t="n">
        <v>41.4326</v>
      </c>
      <c r="G40" s="66" t="n">
        <v>41.8262</v>
      </c>
      <c r="H40" s="66" t="n">
        <v>1179.19</v>
      </c>
      <c r="I40" s="66" t="n">
        <v>18.52</v>
      </c>
      <c r="J40" s="51" t="n">
        <f aca="false">H40/3600</f>
        <v>0.327552777777778</v>
      </c>
      <c r="L40" s="65"/>
      <c r="M40" s="66"/>
      <c r="N40" s="66"/>
      <c r="O40" s="66"/>
      <c r="P40" s="66"/>
      <c r="Q40" s="66"/>
      <c r="R40" s="51" t="n">
        <f aca="false">P40/3600</f>
        <v>0</v>
      </c>
      <c r="S40" s="48"/>
      <c r="T40" s="53"/>
      <c r="U40" s="33"/>
      <c r="V40" s="33"/>
      <c r="W40" s="53"/>
      <c r="X40" s="3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5" t="n">
        <v>6177.6312</v>
      </c>
      <c r="E41" s="66" t="n">
        <v>35.3065</v>
      </c>
      <c r="F41" s="66" t="n">
        <v>39.5561</v>
      </c>
      <c r="G41" s="66" t="n">
        <v>39.7388</v>
      </c>
      <c r="H41" s="66" t="n">
        <v>1018.18</v>
      </c>
      <c r="I41" s="66" t="n">
        <v>15.49</v>
      </c>
      <c r="J41" s="51" t="n">
        <f aca="false">H41/3600</f>
        <v>0.282827777777778</v>
      </c>
      <c r="L41" s="65"/>
      <c r="M41" s="66"/>
      <c r="N41" s="66"/>
      <c r="O41" s="66"/>
      <c r="P41" s="66"/>
      <c r="Q41" s="66"/>
      <c r="R41" s="51" t="n">
        <f aca="false">P41/3600</f>
        <v>0</v>
      </c>
      <c r="S41" s="48"/>
      <c r="T41" s="53"/>
      <c r="U41" s="33"/>
      <c r="V41" s="33"/>
      <c r="W41" s="53"/>
      <c r="X41" s="3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67" t="n">
        <v>3488.7536</v>
      </c>
      <c r="E42" s="68" t="n">
        <v>32.7476</v>
      </c>
      <c r="F42" s="68" t="n">
        <v>38.0881</v>
      </c>
      <c r="G42" s="68" t="n">
        <v>38.0666</v>
      </c>
      <c r="H42" s="68" t="n">
        <v>918.56</v>
      </c>
      <c r="I42" s="68" t="n">
        <v>13.59</v>
      </c>
      <c r="J42" s="57" t="n">
        <f aca="false">H42/3600</f>
        <v>0.255155555555556</v>
      </c>
      <c r="L42" s="67"/>
      <c r="M42" s="68"/>
      <c r="N42" s="68"/>
      <c r="O42" s="68"/>
      <c r="P42" s="68"/>
      <c r="Q42" s="68"/>
      <c r="R42" s="57" t="n">
        <f aca="false">P42/3600</f>
        <v>0</v>
      </c>
      <c r="S42" s="48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3" t="n">
        <v>24593.244</v>
      </c>
      <c r="E43" s="64" t="n">
        <v>41.976</v>
      </c>
      <c r="F43" s="64" t="n">
        <v>44.1823</v>
      </c>
      <c r="G43" s="64" t="n">
        <v>45.5858</v>
      </c>
      <c r="H43" s="64" t="n">
        <v>1627.34</v>
      </c>
      <c r="I43" s="64" t="n">
        <v>23.2</v>
      </c>
      <c r="J43" s="46" t="n">
        <f aca="false">H43/3600</f>
        <v>0.452038888888889</v>
      </c>
      <c r="L43" s="63"/>
      <c r="M43" s="64"/>
      <c r="N43" s="64"/>
      <c r="O43" s="64"/>
      <c r="P43" s="64"/>
      <c r="Q43" s="64"/>
      <c r="R43" s="46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5" t="n">
        <v>14669.4032</v>
      </c>
      <c r="E44" s="66" t="n">
        <v>39.0298</v>
      </c>
      <c r="F44" s="66" t="n">
        <v>41.9066</v>
      </c>
      <c r="G44" s="66" t="n">
        <v>43.0772</v>
      </c>
      <c r="H44" s="66" t="n">
        <v>1400.15</v>
      </c>
      <c r="I44" s="66" t="n">
        <v>21.4</v>
      </c>
      <c r="J44" s="51" t="n">
        <f aca="false">H44/3600</f>
        <v>0.388930555555556</v>
      </c>
      <c r="L44" s="65"/>
      <c r="M44" s="66"/>
      <c r="N44" s="66"/>
      <c r="O44" s="66"/>
      <c r="P44" s="66"/>
      <c r="Q44" s="66"/>
      <c r="R44" s="51" t="n">
        <f aca="false">P44/3600</f>
        <v>0</v>
      </c>
      <c r="S44" s="48"/>
      <c r="T44" s="53"/>
      <c r="U44" s="33"/>
      <c r="V44" s="33"/>
      <c r="W44" s="53"/>
      <c r="X44" s="3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5" t="n">
        <v>8668.0144</v>
      </c>
      <c r="E45" s="66" t="n">
        <v>35.9608</v>
      </c>
      <c r="F45" s="66" t="n">
        <v>40.1364</v>
      </c>
      <c r="G45" s="66" t="n">
        <v>41.1318</v>
      </c>
      <c r="H45" s="66" t="n">
        <v>1241.53</v>
      </c>
      <c r="I45" s="66" t="n">
        <v>19.28</v>
      </c>
      <c r="J45" s="51" t="n">
        <f aca="false">H45/3600</f>
        <v>0.344869444444444</v>
      </c>
      <c r="L45" s="65"/>
      <c r="M45" s="66"/>
      <c r="N45" s="66"/>
      <c r="O45" s="66"/>
      <c r="P45" s="66"/>
      <c r="Q45" s="66"/>
      <c r="R45" s="51" t="n">
        <f aca="false">P45/3600</f>
        <v>0</v>
      </c>
      <c r="S45" s="48"/>
      <c r="T45" s="53"/>
      <c r="U45" s="33"/>
      <c r="V45" s="33"/>
      <c r="W45" s="53"/>
      <c r="X45" s="3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67" t="n">
        <v>5029.6544</v>
      </c>
      <c r="E46" s="68" t="n">
        <v>32.8682</v>
      </c>
      <c r="F46" s="68" t="n">
        <v>38.8648</v>
      </c>
      <c r="G46" s="68" t="n">
        <v>39.7581</v>
      </c>
      <c r="H46" s="68" t="n">
        <v>1126.17</v>
      </c>
      <c r="I46" s="68" t="n">
        <v>18.14</v>
      </c>
      <c r="J46" s="57" t="n">
        <f aca="false">H46/3600</f>
        <v>0.312825</v>
      </c>
      <c r="L46" s="67"/>
      <c r="M46" s="68"/>
      <c r="N46" s="68"/>
      <c r="O46" s="68"/>
      <c r="P46" s="68"/>
      <c r="Q46" s="68"/>
      <c r="R46" s="57" t="n">
        <f aca="false">P46/3600</f>
        <v>0</v>
      </c>
      <c r="S46" s="48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3" t="n">
        <v>45440.6912</v>
      </c>
      <c r="E47" s="64" t="n">
        <v>41.0818</v>
      </c>
      <c r="F47" s="64" t="n">
        <v>42.5962</v>
      </c>
      <c r="G47" s="64" t="n">
        <v>43.4144</v>
      </c>
      <c r="H47" s="64" t="n">
        <v>1778.87</v>
      </c>
      <c r="I47" s="64" t="n">
        <v>24.24</v>
      </c>
      <c r="J47" s="46" t="n">
        <f aca="false">H47/3600</f>
        <v>0.494130555555556</v>
      </c>
      <c r="L47" s="63"/>
      <c r="M47" s="64"/>
      <c r="N47" s="64"/>
      <c r="O47" s="64"/>
      <c r="P47" s="64"/>
      <c r="Q47" s="64"/>
      <c r="R47" s="46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5" t="n">
        <v>28135.56</v>
      </c>
      <c r="E48" s="66" t="n">
        <v>36.8699</v>
      </c>
      <c r="F48" s="66" t="n">
        <v>39.4846</v>
      </c>
      <c r="G48" s="66" t="n">
        <v>40.2669</v>
      </c>
      <c r="H48" s="66" t="n">
        <v>1513.32</v>
      </c>
      <c r="I48" s="66" t="n">
        <v>21.69</v>
      </c>
      <c r="J48" s="51" t="n">
        <f aca="false">H48/3600</f>
        <v>0.420366666666667</v>
      </c>
      <c r="L48" s="65"/>
      <c r="M48" s="66"/>
      <c r="N48" s="66"/>
      <c r="O48" s="66"/>
      <c r="P48" s="66"/>
      <c r="Q48" s="66"/>
      <c r="R48" s="51" t="n">
        <f aca="false">P48/3600</f>
        <v>0</v>
      </c>
      <c r="S48" s="48"/>
      <c r="T48" s="53"/>
      <c r="U48" s="33"/>
      <c r="V48" s="33"/>
      <c r="W48" s="53"/>
      <c r="X48" s="3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5" t="n">
        <v>16768.5584</v>
      </c>
      <c r="E49" s="66" t="n">
        <v>33.0357</v>
      </c>
      <c r="F49" s="66" t="n">
        <v>37.4192</v>
      </c>
      <c r="G49" s="66" t="n">
        <v>38.1171</v>
      </c>
      <c r="H49" s="66" t="n">
        <v>1289.38</v>
      </c>
      <c r="I49" s="66" t="n">
        <v>19.83</v>
      </c>
      <c r="J49" s="51" t="n">
        <f aca="false">H49/3600</f>
        <v>0.358161111111111</v>
      </c>
      <c r="L49" s="65"/>
      <c r="M49" s="66"/>
      <c r="N49" s="66"/>
      <c r="O49" s="66"/>
      <c r="P49" s="66"/>
      <c r="Q49" s="66"/>
      <c r="R49" s="51" t="n">
        <f aca="false">P49/3600</f>
        <v>0</v>
      </c>
      <c r="S49" s="48"/>
      <c r="T49" s="53"/>
      <c r="U49" s="33"/>
      <c r="V49" s="33"/>
      <c r="W49" s="53"/>
      <c r="X49" s="3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67" t="n">
        <v>9164.8136</v>
      </c>
      <c r="E50" s="68" t="n">
        <v>29.3374</v>
      </c>
      <c r="F50" s="68" t="n">
        <v>36.0241</v>
      </c>
      <c r="G50" s="68" t="n">
        <v>36.6551</v>
      </c>
      <c r="H50" s="68" t="n">
        <v>1096.29</v>
      </c>
      <c r="I50" s="68" t="n">
        <v>17.38</v>
      </c>
      <c r="J50" s="57" t="n">
        <f aca="false">H50/3600</f>
        <v>0.304525</v>
      </c>
      <c r="L50" s="67"/>
      <c r="M50" s="68"/>
      <c r="N50" s="68"/>
      <c r="O50" s="68"/>
      <c r="P50" s="68"/>
      <c r="Q50" s="68"/>
      <c r="R50" s="57" t="n">
        <f aca="false">P50/3600</f>
        <v>0</v>
      </c>
      <c r="S50" s="48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3" t="n">
        <v>15789.948</v>
      </c>
      <c r="E51" s="64" t="n">
        <v>42.3539</v>
      </c>
      <c r="F51" s="64" t="n">
        <v>43.4249</v>
      </c>
      <c r="G51" s="64" t="n">
        <v>44.2844</v>
      </c>
      <c r="H51" s="64" t="n">
        <v>851.46</v>
      </c>
      <c r="I51" s="64" t="n">
        <v>11.04</v>
      </c>
      <c r="J51" s="46" t="n">
        <f aca="false">H51/3600</f>
        <v>0.236516666666667</v>
      </c>
      <c r="L51" s="63"/>
      <c r="M51" s="64"/>
      <c r="N51" s="64"/>
      <c r="O51" s="64"/>
      <c r="P51" s="64"/>
      <c r="Q51" s="64"/>
      <c r="R51" s="46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5" t="n">
        <v>9471.2152</v>
      </c>
      <c r="E52" s="66" t="n">
        <v>38.9281</v>
      </c>
      <c r="F52" s="66" t="n">
        <v>40.2547</v>
      </c>
      <c r="G52" s="66" t="n">
        <v>41.6793</v>
      </c>
      <c r="H52" s="66" t="n">
        <v>734.14</v>
      </c>
      <c r="I52" s="66" t="n">
        <v>10.62</v>
      </c>
      <c r="J52" s="51" t="n">
        <f aca="false">H52/3600</f>
        <v>0.203927777777778</v>
      </c>
      <c r="L52" s="65"/>
      <c r="M52" s="66"/>
      <c r="N52" s="66"/>
      <c r="O52" s="66"/>
      <c r="P52" s="66"/>
      <c r="Q52" s="66"/>
      <c r="R52" s="51" t="n">
        <f aca="false">P52/3600</f>
        <v>0</v>
      </c>
      <c r="S52" s="48"/>
      <c r="T52" s="53"/>
      <c r="U52" s="33"/>
      <c r="V52" s="33"/>
      <c r="W52" s="53"/>
      <c r="X52" s="3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5" t="n">
        <v>5375.2344</v>
      </c>
      <c r="E53" s="66" t="n">
        <v>35.4786</v>
      </c>
      <c r="F53" s="66" t="n">
        <v>38.1169</v>
      </c>
      <c r="G53" s="66" t="n">
        <v>39.8755</v>
      </c>
      <c r="H53" s="66" t="n">
        <v>643.86</v>
      </c>
      <c r="I53" s="66" t="n">
        <v>9.39</v>
      </c>
      <c r="J53" s="51" t="n">
        <f aca="false">H53/3600</f>
        <v>0.17885</v>
      </c>
      <c r="L53" s="65"/>
      <c r="M53" s="66"/>
      <c r="N53" s="66"/>
      <c r="O53" s="66"/>
      <c r="P53" s="66"/>
      <c r="Q53" s="66"/>
      <c r="R53" s="51" t="n">
        <f aca="false">P53/3600</f>
        <v>0</v>
      </c>
      <c r="S53" s="48"/>
      <c r="T53" s="53"/>
      <c r="U53" s="33"/>
      <c r="V53" s="33"/>
      <c r="W53" s="53"/>
      <c r="X53" s="3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67" t="n">
        <v>2681.412</v>
      </c>
      <c r="E54" s="68" t="n">
        <v>32.0615</v>
      </c>
      <c r="F54" s="68" t="n">
        <v>36.7716</v>
      </c>
      <c r="G54" s="68" t="n">
        <v>38.5769</v>
      </c>
      <c r="H54" s="68" t="n">
        <v>569.11</v>
      </c>
      <c r="I54" s="68" t="n">
        <v>8.74</v>
      </c>
      <c r="J54" s="57" t="n">
        <f aca="false">H54/3600</f>
        <v>0.158086111111111</v>
      </c>
      <c r="L54" s="67"/>
      <c r="M54" s="68"/>
      <c r="N54" s="68"/>
      <c r="O54" s="68"/>
      <c r="P54" s="68"/>
      <c r="Q54" s="68"/>
      <c r="R54" s="57" t="n">
        <f aca="false">P54/3600</f>
        <v>0</v>
      </c>
      <c r="S54" s="48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3" t="n">
        <v>5550.5048</v>
      </c>
      <c r="E55" s="64" t="n">
        <v>42.9647</v>
      </c>
      <c r="F55" s="64" t="n">
        <v>45.2464</v>
      </c>
      <c r="G55" s="64" t="n">
        <v>45.0298</v>
      </c>
      <c r="H55" s="64" t="n">
        <v>336.59</v>
      </c>
      <c r="I55" s="64" t="n">
        <v>4.94</v>
      </c>
      <c r="J55" s="46" t="n">
        <f aca="false">H55/3600</f>
        <v>0.0934972222222222</v>
      </c>
      <c r="L55" s="63"/>
      <c r="M55" s="64"/>
      <c r="N55" s="64"/>
      <c r="O55" s="64"/>
      <c r="P55" s="64"/>
      <c r="Q55" s="64"/>
      <c r="R55" s="46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5" t="n">
        <v>3276.6936</v>
      </c>
      <c r="E56" s="66" t="n">
        <v>39.3444</v>
      </c>
      <c r="F56" s="66" t="n">
        <v>42.3343</v>
      </c>
      <c r="G56" s="66" t="n">
        <v>41.852</v>
      </c>
      <c r="H56" s="66" t="n">
        <v>290.47</v>
      </c>
      <c r="I56" s="66" t="n">
        <v>4.35</v>
      </c>
      <c r="J56" s="51" t="n">
        <f aca="false">H56/3600</f>
        <v>0.0806861111111111</v>
      </c>
      <c r="L56" s="65"/>
      <c r="M56" s="66"/>
      <c r="N56" s="66"/>
      <c r="O56" s="66"/>
      <c r="P56" s="66"/>
      <c r="Q56" s="66"/>
      <c r="R56" s="51" t="n">
        <f aca="false">P56/3600</f>
        <v>0</v>
      </c>
      <c r="S56" s="48"/>
      <c r="T56" s="53"/>
      <c r="U56" s="33"/>
      <c r="V56" s="33"/>
      <c r="W56" s="53"/>
      <c r="X56" s="3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5" t="n">
        <v>1864.5392</v>
      </c>
      <c r="E57" s="66" t="n">
        <v>35.9054</v>
      </c>
      <c r="F57" s="66" t="n">
        <v>40.1288</v>
      </c>
      <c r="G57" s="66" t="n">
        <v>39.4865</v>
      </c>
      <c r="H57" s="66" t="n">
        <v>255.08</v>
      </c>
      <c r="I57" s="66" t="n">
        <v>3.89</v>
      </c>
      <c r="J57" s="51" t="n">
        <f aca="false">H57/3600</f>
        <v>0.0708555555555556</v>
      </c>
      <c r="L57" s="65"/>
      <c r="M57" s="66"/>
      <c r="N57" s="66"/>
      <c r="O57" s="66"/>
      <c r="P57" s="66"/>
      <c r="Q57" s="66"/>
      <c r="R57" s="51" t="n">
        <f aca="false">P57/3600</f>
        <v>0</v>
      </c>
      <c r="S57" s="48"/>
      <c r="T57" s="53"/>
      <c r="U57" s="33"/>
      <c r="V57" s="33"/>
      <c r="W57" s="53"/>
      <c r="X57" s="3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67" t="n">
        <v>1042.6672</v>
      </c>
      <c r="E58" s="68" t="n">
        <v>32.7242</v>
      </c>
      <c r="F58" s="68" t="n">
        <v>38.6111</v>
      </c>
      <c r="G58" s="68" t="n">
        <v>37.7724</v>
      </c>
      <c r="H58" s="68" t="n">
        <v>227.41</v>
      </c>
      <c r="I58" s="68" t="n">
        <v>3.5</v>
      </c>
      <c r="J58" s="57" t="n">
        <f aca="false">H58/3600</f>
        <v>0.0631694444444444</v>
      </c>
      <c r="L58" s="67"/>
      <c r="M58" s="68"/>
      <c r="N58" s="68"/>
      <c r="O58" s="68"/>
      <c r="P58" s="68"/>
      <c r="Q58" s="68"/>
      <c r="R58" s="57" t="n">
        <f aca="false">P58/3600</f>
        <v>0</v>
      </c>
      <c r="S58" s="48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3" t="n">
        <v>13686.1072</v>
      </c>
      <c r="E59" s="64" t="n">
        <v>41.2562</v>
      </c>
      <c r="F59" s="64" t="n">
        <v>43.3708</v>
      </c>
      <c r="G59" s="64" t="n">
        <v>44.2881</v>
      </c>
      <c r="H59" s="64" t="n">
        <v>509.78</v>
      </c>
      <c r="I59" s="64" t="n">
        <v>7.15</v>
      </c>
      <c r="J59" s="46" t="n">
        <f aca="false">H59/3600</f>
        <v>0.141605555555556</v>
      </c>
      <c r="L59" s="63"/>
      <c r="M59" s="64"/>
      <c r="N59" s="64"/>
      <c r="O59" s="64"/>
      <c r="P59" s="64"/>
      <c r="Q59" s="64"/>
      <c r="R59" s="46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5" t="n">
        <v>8688.548</v>
      </c>
      <c r="E60" s="66" t="n">
        <v>36.8151</v>
      </c>
      <c r="F60" s="66" t="n">
        <v>40.7563</v>
      </c>
      <c r="G60" s="66" t="n">
        <v>41.7904</v>
      </c>
      <c r="H60" s="66" t="n">
        <v>434.7</v>
      </c>
      <c r="I60" s="66" t="n">
        <v>6.13</v>
      </c>
      <c r="J60" s="51" t="n">
        <f aca="false">H60/3600</f>
        <v>0.12075</v>
      </c>
      <c r="L60" s="65"/>
      <c r="M60" s="66"/>
      <c r="N60" s="66"/>
      <c r="O60" s="66"/>
      <c r="P60" s="66"/>
      <c r="Q60" s="66"/>
      <c r="R60" s="51" t="n">
        <f aca="false">P60/3600</f>
        <v>0</v>
      </c>
      <c r="S60" s="48"/>
      <c r="T60" s="53"/>
      <c r="U60" s="33"/>
      <c r="V60" s="33"/>
      <c r="W60" s="53"/>
      <c r="X60" s="3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5" t="n">
        <v>5333.3696</v>
      </c>
      <c r="E61" s="66" t="n">
        <v>33.0073</v>
      </c>
      <c r="F61" s="66" t="n">
        <v>39.1721</v>
      </c>
      <c r="G61" s="66" t="n">
        <v>40.1118</v>
      </c>
      <c r="H61" s="66" t="n">
        <v>372.11</v>
      </c>
      <c r="I61" s="66" t="n">
        <v>5.38</v>
      </c>
      <c r="J61" s="51" t="n">
        <f aca="false">H61/3600</f>
        <v>0.103363888888889</v>
      </c>
      <c r="L61" s="65"/>
      <c r="M61" s="66"/>
      <c r="N61" s="66"/>
      <c r="O61" s="66"/>
      <c r="P61" s="66"/>
      <c r="Q61" s="66"/>
      <c r="R61" s="51" t="n">
        <f aca="false">P61/3600</f>
        <v>0</v>
      </c>
      <c r="S61" s="48"/>
      <c r="T61" s="53"/>
      <c r="U61" s="33"/>
      <c r="V61" s="33"/>
      <c r="W61" s="53"/>
      <c r="X61" s="3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67" t="n">
        <v>3160.7488</v>
      </c>
      <c r="E62" s="68" t="n">
        <v>29.4943</v>
      </c>
      <c r="F62" s="68" t="n">
        <v>38.1737</v>
      </c>
      <c r="G62" s="68" t="n">
        <v>39.0124</v>
      </c>
      <c r="H62" s="68" t="n">
        <v>320.51</v>
      </c>
      <c r="I62" s="68" t="n">
        <v>4.86</v>
      </c>
      <c r="J62" s="57" t="n">
        <f aca="false">H62/3600</f>
        <v>0.0890305555555556</v>
      </c>
      <c r="L62" s="67"/>
      <c r="M62" s="68"/>
      <c r="N62" s="68"/>
      <c r="O62" s="68"/>
      <c r="P62" s="68"/>
      <c r="Q62" s="68"/>
      <c r="R62" s="57" t="n">
        <f aca="false">P62/3600</f>
        <v>0</v>
      </c>
      <c r="S62" s="48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3" t="n">
        <v>11898.8864</v>
      </c>
      <c r="E63" s="64" t="n">
        <v>41.0437</v>
      </c>
      <c r="F63" s="64" t="n">
        <v>42.2251</v>
      </c>
      <c r="G63" s="64" t="n">
        <v>42.9119</v>
      </c>
      <c r="H63" s="64" t="n">
        <v>445.32</v>
      </c>
      <c r="I63" s="64" t="n">
        <v>6.15</v>
      </c>
      <c r="J63" s="46" t="n">
        <f aca="false">H63/3600</f>
        <v>0.1237</v>
      </c>
      <c r="L63" s="63"/>
      <c r="M63" s="64"/>
      <c r="N63" s="64"/>
      <c r="O63" s="64"/>
      <c r="P63" s="64"/>
      <c r="Q63" s="64"/>
      <c r="R63" s="46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5" t="n">
        <v>7296.7496</v>
      </c>
      <c r="E64" s="66" t="n">
        <v>36.7015</v>
      </c>
      <c r="F64" s="66" t="n">
        <v>39.1738</v>
      </c>
      <c r="G64" s="66" t="n">
        <v>39.6857</v>
      </c>
      <c r="H64" s="66" t="n">
        <v>375.78</v>
      </c>
      <c r="I64" s="66" t="n">
        <v>5.54</v>
      </c>
      <c r="J64" s="51" t="n">
        <f aca="false">H64/3600</f>
        <v>0.104383333333333</v>
      </c>
      <c r="L64" s="65"/>
      <c r="M64" s="66"/>
      <c r="N64" s="66"/>
      <c r="O64" s="66"/>
      <c r="P64" s="66"/>
      <c r="Q64" s="66"/>
      <c r="R64" s="51" t="n">
        <f aca="false">P64/3600</f>
        <v>0</v>
      </c>
      <c r="S64" s="48"/>
      <c r="T64" s="53"/>
      <c r="U64" s="33"/>
      <c r="V64" s="33"/>
      <c r="W64" s="53"/>
      <c r="X64" s="3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5" t="n">
        <v>4137.0192</v>
      </c>
      <c r="E65" s="66" t="n">
        <v>32.7097</v>
      </c>
      <c r="F65" s="66" t="n">
        <v>37.0078</v>
      </c>
      <c r="G65" s="66" t="n">
        <v>37.4603</v>
      </c>
      <c r="H65" s="66" t="n">
        <v>313.38</v>
      </c>
      <c r="I65" s="66" t="n">
        <v>4.94</v>
      </c>
      <c r="J65" s="51" t="n">
        <f aca="false">H65/3600</f>
        <v>0.08705</v>
      </c>
      <c r="L65" s="65"/>
      <c r="M65" s="66"/>
      <c r="N65" s="66"/>
      <c r="O65" s="66"/>
      <c r="P65" s="66"/>
      <c r="Q65" s="66"/>
      <c r="R65" s="51" t="n">
        <f aca="false">P65/3600</f>
        <v>0</v>
      </c>
      <c r="S65" s="48"/>
      <c r="T65" s="53"/>
      <c r="U65" s="33"/>
      <c r="V65" s="33"/>
      <c r="W65" s="53"/>
      <c r="X65" s="3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67" t="n">
        <v>2153.6336</v>
      </c>
      <c r="E66" s="68" t="n">
        <v>29.1891</v>
      </c>
      <c r="F66" s="68" t="n">
        <v>35.5722</v>
      </c>
      <c r="G66" s="68" t="n">
        <v>35.9882</v>
      </c>
      <c r="H66" s="68" t="n">
        <v>265.96</v>
      </c>
      <c r="I66" s="68" t="n">
        <v>4.31</v>
      </c>
      <c r="J66" s="57" t="n">
        <f aca="false">H66/3600</f>
        <v>0.0738777777777778</v>
      </c>
      <c r="L66" s="67"/>
      <c r="M66" s="68"/>
      <c r="N66" s="68"/>
      <c r="O66" s="68"/>
      <c r="P66" s="68"/>
      <c r="Q66" s="68"/>
      <c r="R66" s="57" t="n">
        <f aca="false">P66/3600</f>
        <v>0</v>
      </c>
      <c r="S66" s="48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3" t="n">
        <v>4705.1968</v>
      </c>
      <c r="E67" s="64" t="n">
        <v>42.4583</v>
      </c>
      <c r="F67" s="64" t="n">
        <v>43.0622</v>
      </c>
      <c r="G67" s="64" t="n">
        <v>43.9518</v>
      </c>
      <c r="H67" s="64" t="n">
        <v>223.11</v>
      </c>
      <c r="I67" s="64" t="n">
        <v>2.98</v>
      </c>
      <c r="J67" s="46" t="n">
        <f aca="false">H67/3600</f>
        <v>0.061975</v>
      </c>
      <c r="L67" s="63"/>
      <c r="M67" s="64"/>
      <c r="N67" s="64"/>
      <c r="O67" s="64"/>
      <c r="P67" s="64"/>
      <c r="Q67" s="64"/>
      <c r="R67" s="46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5" t="n">
        <v>2811.2424</v>
      </c>
      <c r="E68" s="66" t="n">
        <v>38.3856</v>
      </c>
      <c r="F68" s="66" t="n">
        <v>39.8446</v>
      </c>
      <c r="G68" s="66" t="n">
        <v>41.0993</v>
      </c>
      <c r="H68" s="66" t="n">
        <v>190.95</v>
      </c>
      <c r="I68" s="66" t="n">
        <v>2.73</v>
      </c>
      <c r="J68" s="51" t="n">
        <f aca="false">H68/3600</f>
        <v>0.0530416666666667</v>
      </c>
      <c r="L68" s="65"/>
      <c r="M68" s="66"/>
      <c r="N68" s="66"/>
      <c r="O68" s="66"/>
      <c r="P68" s="66"/>
      <c r="Q68" s="66"/>
      <c r="R68" s="51" t="n">
        <f aca="false">P68/3600</f>
        <v>0</v>
      </c>
      <c r="S68" s="48"/>
      <c r="T68" s="53"/>
      <c r="U68" s="33"/>
      <c r="V68" s="33"/>
      <c r="W68" s="53"/>
      <c r="X68" s="3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5" t="n">
        <v>1519.1056</v>
      </c>
      <c r="E69" s="66" t="n">
        <v>34.5173</v>
      </c>
      <c r="F69" s="66" t="n">
        <v>37.7366</v>
      </c>
      <c r="G69" s="66" t="n">
        <v>38.9394</v>
      </c>
      <c r="H69" s="66" t="n">
        <v>164.57</v>
      </c>
      <c r="I69" s="66" t="n">
        <v>2.45</v>
      </c>
      <c r="J69" s="51" t="n">
        <f aca="false">H69/3600</f>
        <v>0.0457138888888889</v>
      </c>
      <c r="L69" s="65"/>
      <c r="M69" s="66"/>
      <c r="N69" s="66"/>
      <c r="O69" s="66"/>
      <c r="P69" s="66"/>
      <c r="Q69" s="66"/>
      <c r="R69" s="51" t="n">
        <f aca="false">P69/3600</f>
        <v>0</v>
      </c>
      <c r="S69" s="48"/>
      <c r="T69" s="53"/>
      <c r="U69" s="33"/>
      <c r="V69" s="33"/>
      <c r="W69" s="53"/>
      <c r="X69" s="3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67" t="n">
        <v>778.7408</v>
      </c>
      <c r="E70" s="68" t="n">
        <v>31.2703</v>
      </c>
      <c r="F70" s="68" t="n">
        <v>36.2841</v>
      </c>
      <c r="G70" s="68" t="n">
        <v>37.3427</v>
      </c>
      <c r="H70" s="68" t="n">
        <v>142.84</v>
      </c>
      <c r="I70" s="68" t="n">
        <v>2.17</v>
      </c>
      <c r="J70" s="57" t="n">
        <f aca="false">H70/3600</f>
        <v>0.0396777777777778</v>
      </c>
      <c r="L70" s="67"/>
      <c r="M70" s="68"/>
      <c r="N70" s="68"/>
      <c r="O70" s="68"/>
      <c r="P70" s="68"/>
      <c r="Q70" s="68"/>
      <c r="R70" s="57" t="n">
        <f aca="false">P70/3600</f>
        <v>0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3" t="n">
        <v>22722.2272</v>
      </c>
      <c r="E71" s="64" t="n">
        <v>44.6001</v>
      </c>
      <c r="F71" s="64" t="n">
        <v>47.4016</v>
      </c>
      <c r="G71" s="64" t="n">
        <v>48.2531</v>
      </c>
      <c r="H71" s="64" t="n">
        <v>2923.78</v>
      </c>
      <c r="I71" s="64" t="n">
        <v>46.14</v>
      </c>
      <c r="J71" s="46" t="n">
        <f aca="false">H71/3600</f>
        <v>0.812161111111111</v>
      </c>
      <c r="L71" s="63"/>
      <c r="M71" s="64"/>
      <c r="N71" s="64"/>
      <c r="O71" s="64"/>
      <c r="P71" s="64"/>
      <c r="Q71" s="64"/>
      <c r="R71" s="46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5" t="n">
        <v>13275.2272</v>
      </c>
      <c r="E72" s="66" t="n">
        <v>42.1447</v>
      </c>
      <c r="F72" s="66" t="n">
        <v>45.8574</v>
      </c>
      <c r="G72" s="66" t="n">
        <v>46.4925</v>
      </c>
      <c r="H72" s="66" t="n">
        <v>2655.98</v>
      </c>
      <c r="I72" s="66" t="n">
        <v>40.74</v>
      </c>
      <c r="J72" s="51" t="n">
        <f aca="false">H72/3600</f>
        <v>0.737772222222222</v>
      </c>
      <c r="L72" s="65"/>
      <c r="M72" s="66"/>
      <c r="N72" s="66"/>
      <c r="O72" s="66"/>
      <c r="P72" s="66"/>
      <c r="Q72" s="66"/>
      <c r="R72" s="51" t="n">
        <f aca="false">P72/3600</f>
        <v>0</v>
      </c>
      <c r="S72" s="48"/>
      <c r="T72" s="53"/>
      <c r="U72" s="33"/>
      <c r="V72" s="33"/>
      <c r="W72" s="53"/>
      <c r="X72" s="3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65" t="n">
        <v>7981.0624</v>
      </c>
      <c r="E73" s="66" t="n">
        <v>39.4654</v>
      </c>
      <c r="F73" s="66" t="n">
        <v>44.461</v>
      </c>
      <c r="G73" s="66" t="n">
        <v>44.9593</v>
      </c>
      <c r="H73" s="66" t="n">
        <v>2455.72</v>
      </c>
      <c r="I73" s="66" t="n">
        <v>39.19</v>
      </c>
      <c r="J73" s="51" t="n">
        <f aca="false">H73/3600</f>
        <v>0.682144444444444</v>
      </c>
      <c r="L73" s="65"/>
      <c r="M73" s="66"/>
      <c r="N73" s="66"/>
      <c r="O73" s="66"/>
      <c r="P73" s="66"/>
      <c r="Q73" s="66"/>
      <c r="R73" s="51" t="n">
        <f aca="false">P73/3600</f>
        <v>0</v>
      </c>
      <c r="S73" s="48"/>
      <c r="T73" s="53"/>
      <c r="U73" s="33"/>
      <c r="V73" s="33"/>
      <c r="W73" s="53"/>
      <c r="X73" s="3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67" t="n">
        <v>4837.2632</v>
      </c>
      <c r="E74" s="68" t="n">
        <v>36.6174</v>
      </c>
      <c r="F74" s="68" t="n">
        <v>43.4534</v>
      </c>
      <c r="G74" s="68" t="n">
        <v>43.7551</v>
      </c>
      <c r="H74" s="68" t="n">
        <v>2330.03</v>
      </c>
      <c r="I74" s="68" t="n">
        <v>36.29</v>
      </c>
      <c r="J74" s="57" t="n">
        <f aca="false">H74/3600</f>
        <v>0.647230555555556</v>
      </c>
      <c r="L74" s="67"/>
      <c r="M74" s="68"/>
      <c r="N74" s="68"/>
      <c r="O74" s="68"/>
      <c r="P74" s="68"/>
      <c r="Q74" s="68"/>
      <c r="R74" s="57" t="n">
        <f aca="false">P74/3600</f>
        <v>0</v>
      </c>
      <c r="S74" s="48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3" t="n">
        <v>23532.8328</v>
      </c>
      <c r="E75" s="64" t="n">
        <v>44.6041</v>
      </c>
      <c r="F75" s="64" t="n">
        <v>48.6299</v>
      </c>
      <c r="G75" s="64" t="n">
        <v>48.4371</v>
      </c>
      <c r="H75" s="64" t="n">
        <v>2905.2</v>
      </c>
      <c r="I75" s="64" t="n">
        <v>42.89</v>
      </c>
      <c r="J75" s="46" t="n">
        <f aca="false">H75/3600</f>
        <v>0.807</v>
      </c>
      <c r="L75" s="63"/>
      <c r="M75" s="64"/>
      <c r="N75" s="64"/>
      <c r="O75" s="64"/>
      <c r="P75" s="64"/>
      <c r="Q75" s="64"/>
      <c r="R75" s="46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5" t="n">
        <v>14383.6104</v>
      </c>
      <c r="E76" s="66" t="n">
        <v>42.1353</v>
      </c>
      <c r="F76" s="66" t="n">
        <v>47.0766</v>
      </c>
      <c r="G76" s="66" t="n">
        <v>46.4044</v>
      </c>
      <c r="H76" s="66" t="n">
        <v>2646.11</v>
      </c>
      <c r="I76" s="66" t="n">
        <v>41.63</v>
      </c>
      <c r="J76" s="51" t="n">
        <f aca="false">H76/3600</f>
        <v>0.735030555555556</v>
      </c>
      <c r="L76" s="65"/>
      <c r="M76" s="66"/>
      <c r="N76" s="66"/>
      <c r="O76" s="66"/>
      <c r="P76" s="66"/>
      <c r="Q76" s="66"/>
      <c r="R76" s="51" t="n">
        <f aca="false">P76/3600</f>
        <v>0</v>
      </c>
      <c r="S76" s="48"/>
      <c r="T76" s="53"/>
      <c r="U76" s="33"/>
      <c r="V76" s="33"/>
      <c r="W76" s="53"/>
      <c r="X76" s="3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65" t="n">
        <v>8988.7848</v>
      </c>
      <c r="E77" s="66" t="n">
        <v>39.3568</v>
      </c>
      <c r="F77" s="66" t="n">
        <v>45.9538</v>
      </c>
      <c r="G77" s="66" t="n">
        <v>44.603</v>
      </c>
      <c r="H77" s="66" t="n">
        <v>2453.14</v>
      </c>
      <c r="I77" s="66" t="n">
        <v>38.91</v>
      </c>
      <c r="J77" s="51" t="n">
        <f aca="false">H77/3600</f>
        <v>0.681427777777778</v>
      </c>
      <c r="L77" s="65"/>
      <c r="M77" s="66"/>
      <c r="N77" s="66"/>
      <c r="O77" s="66"/>
      <c r="P77" s="66"/>
      <c r="Q77" s="66"/>
      <c r="R77" s="51" t="n">
        <f aca="false">P77/3600</f>
        <v>0</v>
      </c>
      <c r="S77" s="48"/>
      <c r="T77" s="53"/>
      <c r="U77" s="33"/>
      <c r="V77" s="33"/>
      <c r="W77" s="53"/>
      <c r="X77" s="3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67" t="n">
        <v>5458.0368</v>
      </c>
      <c r="E78" s="68" t="n">
        <v>36.2633</v>
      </c>
      <c r="F78" s="68" t="n">
        <v>45.0467</v>
      </c>
      <c r="G78" s="68" t="n">
        <v>43.3021</v>
      </c>
      <c r="H78" s="68" t="n">
        <v>2316.96</v>
      </c>
      <c r="I78" s="68" t="n">
        <v>35.37</v>
      </c>
      <c r="J78" s="57" t="n">
        <f aca="false">H78/3600</f>
        <v>0.6436</v>
      </c>
      <c r="L78" s="67"/>
      <c r="M78" s="68"/>
      <c r="N78" s="68"/>
      <c r="O78" s="68"/>
      <c r="P78" s="68"/>
      <c r="Q78" s="68"/>
      <c r="R78" s="57" t="n">
        <f aca="false">P78/3600</f>
        <v>0</v>
      </c>
      <c r="S78" s="48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3" t="n">
        <v>24821.1848</v>
      </c>
      <c r="E79" s="64" t="n">
        <v>44.61</v>
      </c>
      <c r="F79" s="64" t="n">
        <v>48.6764</v>
      </c>
      <c r="G79" s="64" t="n">
        <v>48.8587</v>
      </c>
      <c r="H79" s="64" t="n">
        <v>2935.37</v>
      </c>
      <c r="I79" s="64" t="n">
        <v>43.98</v>
      </c>
      <c r="J79" s="46" t="n">
        <f aca="false">H79/3600</f>
        <v>0.815380555555556</v>
      </c>
      <c r="L79" s="63"/>
      <c r="M79" s="64"/>
      <c r="N79" s="64"/>
      <c r="O79" s="64"/>
      <c r="P79" s="64"/>
      <c r="Q79" s="64"/>
      <c r="R79" s="46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5" t="n">
        <v>14270.8</v>
      </c>
      <c r="E80" s="66" t="n">
        <v>41.8525</v>
      </c>
      <c r="F80" s="66" t="n">
        <v>46.8865</v>
      </c>
      <c r="G80" s="66" t="n">
        <v>47.0508</v>
      </c>
      <c r="H80" s="66" t="n">
        <v>2651.32</v>
      </c>
      <c r="I80" s="66" t="n">
        <v>41.74</v>
      </c>
      <c r="J80" s="51" t="n">
        <f aca="false">H80/3600</f>
        <v>0.736477777777778</v>
      </c>
      <c r="L80" s="65"/>
      <c r="M80" s="66"/>
      <c r="N80" s="66"/>
      <c r="O80" s="66"/>
      <c r="P80" s="66"/>
      <c r="Q80" s="66"/>
      <c r="R80" s="51" t="n">
        <f aca="false">P80/3600</f>
        <v>0</v>
      </c>
      <c r="S80" s="48"/>
      <c r="T80" s="53"/>
      <c r="U80" s="33"/>
      <c r="V80" s="33"/>
      <c r="W80" s="53"/>
      <c r="X80" s="3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65" t="n">
        <v>8226.3728</v>
      </c>
      <c r="E81" s="66" t="n">
        <v>39.0529</v>
      </c>
      <c r="F81" s="66" t="n">
        <v>45.2973</v>
      </c>
      <c r="G81" s="66" t="n">
        <v>45.4168</v>
      </c>
      <c r="H81" s="66" t="n">
        <v>2453.22</v>
      </c>
      <c r="I81" s="66" t="n">
        <v>37.91</v>
      </c>
      <c r="J81" s="51" t="n">
        <f aca="false">H81/3600</f>
        <v>0.68145</v>
      </c>
      <c r="L81" s="65"/>
      <c r="M81" s="66"/>
      <c r="N81" s="66"/>
      <c r="O81" s="66"/>
      <c r="P81" s="66"/>
      <c r="Q81" s="66"/>
      <c r="R81" s="51" t="n">
        <f aca="false">P81/3600</f>
        <v>0</v>
      </c>
      <c r="S81" s="48"/>
      <c r="T81" s="53"/>
      <c r="U81" s="33"/>
      <c r="V81" s="33"/>
      <c r="W81" s="53"/>
      <c r="X81" s="3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67" t="n">
        <v>4732.8032</v>
      </c>
      <c r="E82" s="68" t="n">
        <v>36.2585</v>
      </c>
      <c r="F82" s="68" t="n">
        <v>44.1258</v>
      </c>
      <c r="G82" s="68" t="n">
        <v>44.1726</v>
      </c>
      <c r="H82" s="68" t="n">
        <v>2318.44</v>
      </c>
      <c r="I82" s="68" t="n">
        <v>36.32</v>
      </c>
      <c r="J82" s="57" t="n">
        <f aca="false">H82/3600</f>
        <v>0.644011111111111</v>
      </c>
      <c r="L82" s="67"/>
      <c r="M82" s="68"/>
      <c r="N82" s="68"/>
      <c r="O82" s="68"/>
      <c r="P82" s="68"/>
      <c r="Q82" s="68"/>
      <c r="R82" s="57" t="n">
        <f aca="false">P82/3600</f>
        <v>0</v>
      </c>
      <c r="S82" s="48"/>
      <c r="T82" s="59"/>
      <c r="U82" s="60"/>
      <c r="V82" s="60"/>
      <c r="W82" s="59"/>
      <c r="X82" s="60"/>
      <c r="Y82" s="61"/>
    </row>
    <row r="83" customFormat="false" ht="17.25" hidden="false" customHeight="false" outlineLevel="0" collapsed="false">
      <c r="B83" s="1" t="s">
        <v>9</v>
      </c>
      <c r="D83" s="0"/>
      <c r="E83" s="0"/>
      <c r="F83" s="0"/>
      <c r="G83" s="0"/>
      <c r="H83" s="0"/>
      <c r="I83" s="0"/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78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2" t="n">
        <f aca="false">GEOMEAN(I3:I82)</f>
        <v>26.3557959033498</v>
      </c>
      <c r="J89" s="72" t="n">
        <f aca="false">GEOMEAN(J3:J82)</f>
        <v>0.492889100643094</v>
      </c>
      <c r="Q89" s="72" t="e">
        <f aca="false">GEOMEAN(Q3:Q82)</f>
        <v>#NUM!</v>
      </c>
      <c r="R89" s="72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22" t="e">
        <f aca="false">Q89/I89</f>
        <v>#NUM!</v>
      </c>
      <c r="R90" s="22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2" t="n">
        <f aca="false">SUM(I3:I82)/3600</f>
        <v>0.915066666666667</v>
      </c>
      <c r="J91" s="72" t="n">
        <f aca="false">SUM(J3:J82)</f>
        <v>62.8373166666667</v>
      </c>
      <c r="Q91" s="72" t="n">
        <f aca="false">SUM(Q3:Q82)/3600</f>
        <v>0</v>
      </c>
      <c r="R91" s="7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O11" activeCellId="0" sqref="O11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7" t="s">
        <v>64</v>
      </c>
      <c r="E1" s="37"/>
      <c r="F1" s="37"/>
      <c r="G1" s="37"/>
      <c r="H1" s="37"/>
      <c r="I1" s="37"/>
      <c r="J1" s="37"/>
      <c r="L1" s="37" t="s">
        <v>65</v>
      </c>
      <c r="M1" s="37"/>
      <c r="N1" s="37"/>
      <c r="O1" s="37"/>
      <c r="P1" s="37"/>
      <c r="Q1" s="37"/>
      <c r="R1" s="37"/>
      <c r="S1" s="38"/>
      <c r="T1" s="37" t="s">
        <v>66</v>
      </c>
      <c r="U1" s="37"/>
      <c r="V1" s="37"/>
      <c r="W1" s="37" t="s">
        <v>67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8</v>
      </c>
      <c r="D2" s="31" t="s">
        <v>30</v>
      </c>
      <c r="E2" s="32" t="s">
        <v>31</v>
      </c>
      <c r="F2" s="32" t="s">
        <v>32</v>
      </c>
      <c r="G2" s="32" t="s">
        <v>33</v>
      </c>
      <c r="H2" s="32" t="s">
        <v>69</v>
      </c>
      <c r="I2" s="32" t="s">
        <v>70</v>
      </c>
      <c r="J2" s="42" t="s">
        <v>71</v>
      </c>
      <c r="K2" s="38"/>
      <c r="L2" s="31" t="s">
        <v>30</v>
      </c>
      <c r="M2" s="32" t="s">
        <v>31</v>
      </c>
      <c r="N2" s="32" t="s">
        <v>32</v>
      </c>
      <c r="O2" s="32" t="s">
        <v>33</v>
      </c>
      <c r="P2" s="32" t="s">
        <v>69</v>
      </c>
      <c r="Q2" s="32" t="s">
        <v>70</v>
      </c>
      <c r="R2" s="42" t="s">
        <v>71</v>
      </c>
      <c r="S2" s="43"/>
      <c r="T2" s="31" t="s">
        <v>4</v>
      </c>
      <c r="U2" s="32" t="s">
        <v>5</v>
      </c>
      <c r="V2" s="42" t="s">
        <v>6</v>
      </c>
      <c r="W2" s="23" t="s">
        <v>4</v>
      </c>
      <c r="X2" s="24" t="s">
        <v>5</v>
      </c>
      <c r="Y2" s="25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4" t="n">
        <v>13011.984</v>
      </c>
      <c r="E3" s="45" t="n">
        <v>41.9003</v>
      </c>
      <c r="F3" s="45" t="n">
        <v>41.7158</v>
      </c>
      <c r="G3" s="45" t="n">
        <v>44.402</v>
      </c>
      <c r="H3" s="45" t="n">
        <v>17595.56</v>
      </c>
      <c r="I3" s="45" t="n">
        <v>46.85</v>
      </c>
      <c r="J3" s="46" t="n">
        <f aca="false">H3/3600</f>
        <v>4.88765555555556</v>
      </c>
      <c r="L3" s="44" t="n">
        <v>13013.208</v>
      </c>
      <c r="M3" s="45" t="n">
        <v>41.9002</v>
      </c>
      <c r="N3" s="45" t="n">
        <v>41.7163</v>
      </c>
      <c r="O3" s="45" t="n">
        <v>44.4023</v>
      </c>
      <c r="P3" s="45" t="n">
        <v>17540.89</v>
      </c>
      <c r="Q3" s="45" t="n">
        <v>48.17</v>
      </c>
      <c r="R3" s="47" t="n">
        <f aca="false">P3/3600</f>
        <v>4.87246944444444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5596.69</v>
      </c>
      <c r="I4" s="50" t="n">
        <v>42.03</v>
      </c>
      <c r="J4" s="51" t="n">
        <f aca="false">H4/3600</f>
        <v>4.33241388888889</v>
      </c>
      <c r="L4" s="49" t="n">
        <v>5291.416</v>
      </c>
      <c r="M4" s="50" t="n">
        <v>39.3739</v>
      </c>
      <c r="N4" s="50" t="n">
        <v>40.0223</v>
      </c>
      <c r="O4" s="50" t="n">
        <v>42.4466</v>
      </c>
      <c r="P4" s="50" t="n">
        <v>15597.44</v>
      </c>
      <c r="Q4" s="50" t="n">
        <v>42.61</v>
      </c>
      <c r="R4" s="52" t="n">
        <f aca="false">P4/3600</f>
        <v>4.33262222222222</v>
      </c>
      <c r="S4" s="48"/>
      <c r="T4" s="53"/>
      <c r="U4" s="33"/>
      <c r="V4" s="54"/>
      <c r="W4" s="53"/>
      <c r="X4" s="3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4543.31</v>
      </c>
      <c r="I5" s="50" t="n">
        <v>41.68</v>
      </c>
      <c r="J5" s="51" t="n">
        <f aca="false">H5/3600</f>
        <v>4.03980833333333</v>
      </c>
      <c r="L5" s="49" t="n">
        <v>2542.4704</v>
      </c>
      <c r="M5" s="50" t="n">
        <v>36.7941</v>
      </c>
      <c r="N5" s="50" t="n">
        <v>38.7431</v>
      </c>
      <c r="O5" s="50" t="n">
        <v>40.914</v>
      </c>
      <c r="P5" s="50" t="n">
        <v>14543.89</v>
      </c>
      <c r="Q5" s="50" t="n">
        <v>40.71</v>
      </c>
      <c r="R5" s="52" t="n">
        <f aca="false">P5/3600</f>
        <v>4.03996944444444</v>
      </c>
      <c r="S5" s="48"/>
      <c r="T5" s="53"/>
      <c r="U5" s="33"/>
      <c r="V5" s="54"/>
      <c r="W5" s="53"/>
      <c r="X5" s="3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318.6752</v>
      </c>
      <c r="E6" s="56" t="n">
        <v>34.1186</v>
      </c>
      <c r="F6" s="56" t="n">
        <v>37.7513</v>
      </c>
      <c r="G6" s="56" t="n">
        <v>39.8068</v>
      </c>
      <c r="H6" s="56" t="n">
        <v>13810.96</v>
      </c>
      <c r="I6" s="56" t="n">
        <v>35.78</v>
      </c>
      <c r="J6" s="57" t="n">
        <f aca="false">H6/3600</f>
        <v>3.83637777777778</v>
      </c>
      <c r="L6" s="55" t="n">
        <v>1318.9888</v>
      </c>
      <c r="M6" s="56" t="n">
        <v>34.1181</v>
      </c>
      <c r="N6" s="56" t="n">
        <v>37.7514</v>
      </c>
      <c r="O6" s="56" t="n">
        <v>39.8065</v>
      </c>
      <c r="P6" s="56" t="n">
        <v>13784.01</v>
      </c>
      <c r="Q6" s="56" t="n">
        <v>36.83</v>
      </c>
      <c r="R6" s="58" t="n">
        <f aca="false">P6/3600</f>
        <v>3.82889166666667</v>
      </c>
      <c r="S6" s="48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4" t="n">
        <v>33106.8352</v>
      </c>
      <c r="E7" s="45" t="n">
        <v>40.5002</v>
      </c>
      <c r="F7" s="45" t="n">
        <v>45.2736</v>
      </c>
      <c r="G7" s="45" t="n">
        <v>44.878</v>
      </c>
      <c r="H7" s="45" t="n">
        <v>24339.16</v>
      </c>
      <c r="I7" s="45" t="n">
        <v>65.1</v>
      </c>
      <c r="J7" s="46" t="n">
        <f aca="false">H7/3600</f>
        <v>6.76087777777778</v>
      </c>
      <c r="L7" s="44" t="n">
        <v>33114.5392</v>
      </c>
      <c r="M7" s="45" t="n">
        <v>40.5011</v>
      </c>
      <c r="N7" s="45" t="n">
        <v>45.2728</v>
      </c>
      <c r="O7" s="45" t="n">
        <v>44.8765</v>
      </c>
      <c r="P7" s="45" t="n">
        <v>24204.92</v>
      </c>
      <c r="Q7" s="45" t="n">
        <v>60.76</v>
      </c>
      <c r="R7" s="47" t="n">
        <f aca="false">P7/3600</f>
        <v>6.72358888888889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1216.49</v>
      </c>
      <c r="I8" s="50" t="n">
        <v>53.6</v>
      </c>
      <c r="J8" s="51" t="n">
        <f aca="false">H8/3600</f>
        <v>5.89346944444445</v>
      </c>
      <c r="L8" s="49" t="n">
        <v>15868.8096</v>
      </c>
      <c r="M8" s="50" t="n">
        <v>37.4844</v>
      </c>
      <c r="N8" s="50" t="n">
        <v>43.34</v>
      </c>
      <c r="O8" s="50" t="n">
        <v>43.4847</v>
      </c>
      <c r="P8" s="50" t="n">
        <v>22184.47</v>
      </c>
      <c r="Q8" s="50" t="n">
        <v>55.21</v>
      </c>
      <c r="R8" s="52" t="n">
        <f aca="false">P8/3600</f>
        <v>6.16235277777778</v>
      </c>
      <c r="S8" s="48"/>
      <c r="T8" s="53"/>
      <c r="U8" s="33"/>
      <c r="V8" s="33"/>
      <c r="W8" s="53"/>
      <c r="X8" s="3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19278.14</v>
      </c>
      <c r="I9" s="50" t="n">
        <v>47.78</v>
      </c>
      <c r="J9" s="51" t="n">
        <f aca="false">H9/3600</f>
        <v>5.35503888888889</v>
      </c>
      <c r="L9" s="49" t="n">
        <v>8327.0864</v>
      </c>
      <c r="M9" s="50" t="n">
        <v>34.5086</v>
      </c>
      <c r="N9" s="50" t="n">
        <v>41.7277</v>
      </c>
      <c r="O9" s="50" t="n">
        <v>42.1666</v>
      </c>
      <c r="P9" s="50" t="n">
        <v>19323.59</v>
      </c>
      <c r="Q9" s="50" t="n">
        <v>50.86</v>
      </c>
      <c r="R9" s="52" t="n">
        <f aca="false">P9/3600</f>
        <v>5.36766388888889</v>
      </c>
      <c r="S9" s="48"/>
      <c r="T9" s="53"/>
      <c r="U9" s="62"/>
      <c r="V9" s="33"/>
      <c r="W9" s="53"/>
      <c r="X9" s="3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4661.904</v>
      </c>
      <c r="E10" s="56" t="n">
        <v>31.7381</v>
      </c>
      <c r="F10" s="56" t="n">
        <v>40.4708</v>
      </c>
      <c r="G10" s="56" t="n">
        <v>41.1187</v>
      </c>
      <c r="H10" s="56" t="n">
        <v>17965.95</v>
      </c>
      <c r="I10" s="56" t="n">
        <v>46.95</v>
      </c>
      <c r="J10" s="57" t="n">
        <f aca="false">H10/3600</f>
        <v>4.99054166666667</v>
      </c>
      <c r="L10" s="55" t="n">
        <v>4661.6624</v>
      </c>
      <c r="M10" s="56" t="n">
        <v>31.7384</v>
      </c>
      <c r="N10" s="56" t="n">
        <v>40.4702</v>
      </c>
      <c r="O10" s="56" t="n">
        <v>41.118</v>
      </c>
      <c r="P10" s="56" t="n">
        <v>18014.76</v>
      </c>
      <c r="Q10" s="56" t="n">
        <v>47.73</v>
      </c>
      <c r="R10" s="58" t="n">
        <f aca="false">P10/3600</f>
        <v>5.0041</v>
      </c>
      <c r="S10" s="48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4" t="n">
        <v>218548.2032</v>
      </c>
      <c r="E11" s="45" t="n">
        <v>39.6938</v>
      </c>
      <c r="F11" s="45" t="n">
        <v>39.8155</v>
      </c>
      <c r="G11" s="45" t="n">
        <v>38.1504</v>
      </c>
      <c r="H11" s="45" t="n">
        <v>65542.43</v>
      </c>
      <c r="I11" s="45" t="n">
        <v>145.07</v>
      </c>
      <c r="J11" s="46" t="n">
        <f aca="false">H11/3600</f>
        <v>18.2062305555556</v>
      </c>
      <c r="L11" s="44" t="n">
        <v>218561.1872</v>
      </c>
      <c r="M11" s="45" t="n">
        <v>39.6942</v>
      </c>
      <c r="N11" s="45" t="n">
        <v>39.8153</v>
      </c>
      <c r="O11" s="45" t="n">
        <v>38.1506</v>
      </c>
      <c r="P11" s="45" t="n">
        <v>65798.19</v>
      </c>
      <c r="Q11" s="45" t="n">
        <v>137.13</v>
      </c>
      <c r="R11" s="47" t="n">
        <f aca="false">P11/3600</f>
        <v>18.277275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55585.8</v>
      </c>
      <c r="I12" s="50" t="n">
        <v>133.31</v>
      </c>
      <c r="J12" s="51" t="n">
        <f aca="false">H12/3600</f>
        <v>15.4405</v>
      </c>
      <c r="L12" s="49" t="n">
        <v>94512.5056</v>
      </c>
      <c r="M12" s="50" t="n">
        <v>33.7547</v>
      </c>
      <c r="N12" s="50" t="n">
        <v>38.4245</v>
      </c>
      <c r="O12" s="50" t="n">
        <v>36.7576</v>
      </c>
      <c r="P12" s="50" t="n">
        <v>55614.76</v>
      </c>
      <c r="Q12" s="50" t="n">
        <v>136.42</v>
      </c>
      <c r="R12" s="52" t="n">
        <f aca="false">P12/3600</f>
        <v>15.4485444444444</v>
      </c>
      <c r="S12" s="48"/>
      <c r="T12" s="53"/>
      <c r="U12" s="33"/>
      <c r="V12" s="33"/>
      <c r="W12" s="53"/>
      <c r="X12" s="3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41627.82</v>
      </c>
      <c r="I13" s="50" t="n">
        <v>114.73</v>
      </c>
      <c r="J13" s="51" t="n">
        <f aca="false">H13/3600</f>
        <v>11.5632833333333</v>
      </c>
      <c r="L13" s="49" t="n">
        <v>28519.664</v>
      </c>
      <c r="M13" s="50" t="n">
        <v>29.7064</v>
      </c>
      <c r="N13" s="50" t="n">
        <v>37.4858</v>
      </c>
      <c r="O13" s="50" t="n">
        <v>35.7471</v>
      </c>
      <c r="P13" s="50" t="n">
        <v>41556.54</v>
      </c>
      <c r="Q13" s="50" t="n">
        <v>115.31</v>
      </c>
      <c r="R13" s="52" t="n">
        <f aca="false">P13/3600</f>
        <v>11.5434833333333</v>
      </c>
      <c r="S13" s="48"/>
      <c r="T13" s="53"/>
      <c r="U13" s="33"/>
      <c r="V13" s="33"/>
      <c r="W13" s="53"/>
      <c r="X13" s="33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7114.3568</v>
      </c>
      <c r="E14" s="56" t="n">
        <v>28.0862</v>
      </c>
      <c r="F14" s="56" t="n">
        <v>36.6928</v>
      </c>
      <c r="G14" s="56" t="n">
        <v>34.8986</v>
      </c>
      <c r="H14" s="56" t="n">
        <v>33831.11</v>
      </c>
      <c r="I14" s="56" t="n">
        <v>82.5</v>
      </c>
      <c r="J14" s="57" t="n">
        <f aca="false">H14/3600</f>
        <v>9.39753055555556</v>
      </c>
      <c r="L14" s="55" t="n">
        <v>7112.8</v>
      </c>
      <c r="M14" s="56" t="n">
        <v>28.0865</v>
      </c>
      <c r="N14" s="56" t="n">
        <v>36.6923</v>
      </c>
      <c r="O14" s="56" t="n">
        <v>34.8961</v>
      </c>
      <c r="P14" s="56" t="n">
        <v>33850.55</v>
      </c>
      <c r="Q14" s="56" t="n">
        <v>88.32</v>
      </c>
      <c r="R14" s="58" t="n">
        <f aca="false">P14/3600</f>
        <v>9.40293055555556</v>
      </c>
      <c r="S14" s="48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4" t="n">
        <v>23392.2864</v>
      </c>
      <c r="E15" s="45" t="n">
        <v>41.6688</v>
      </c>
      <c r="F15" s="45" t="n">
        <v>46.9181</v>
      </c>
      <c r="G15" s="45" t="n">
        <v>46.5329</v>
      </c>
      <c r="H15" s="45" t="n">
        <v>44095.45</v>
      </c>
      <c r="I15" s="45" t="n">
        <v>97.68</v>
      </c>
      <c r="J15" s="46" t="n">
        <f aca="false">H15/3600</f>
        <v>12.2487361111111</v>
      </c>
      <c r="L15" s="44" t="n">
        <v>23389.8704</v>
      </c>
      <c r="M15" s="45" t="n">
        <v>41.6691</v>
      </c>
      <c r="N15" s="45" t="n">
        <v>46.9163</v>
      </c>
      <c r="O15" s="45" t="n">
        <v>46.531</v>
      </c>
      <c r="P15" s="45" t="n">
        <v>42929.97</v>
      </c>
      <c r="Q15" s="45" t="n">
        <v>101.3</v>
      </c>
      <c r="R15" s="47" t="n">
        <f aca="false">P15/3600</f>
        <v>11.9249916666667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35836.65</v>
      </c>
      <c r="I16" s="50" t="n">
        <v>83.6</v>
      </c>
      <c r="J16" s="51" t="n">
        <f aca="false">H16/3600</f>
        <v>9.954625</v>
      </c>
      <c r="L16" s="49" t="n">
        <v>5996.2384</v>
      </c>
      <c r="M16" s="50" t="n">
        <v>40.2445</v>
      </c>
      <c r="N16" s="50" t="n">
        <v>46.1101</v>
      </c>
      <c r="O16" s="50" t="n">
        <v>45.9193</v>
      </c>
      <c r="P16" s="50" t="n">
        <v>35919.57</v>
      </c>
      <c r="Q16" s="50" t="n">
        <v>88.54</v>
      </c>
      <c r="R16" s="52" t="n">
        <f aca="false">P16/3600</f>
        <v>9.97765833333333</v>
      </c>
      <c r="S16" s="48"/>
      <c r="T16" s="53"/>
      <c r="U16" s="33"/>
      <c r="V16" s="33"/>
      <c r="W16" s="53"/>
      <c r="X16" s="3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32813.61</v>
      </c>
      <c r="I17" s="50" t="n">
        <v>73.06</v>
      </c>
      <c r="J17" s="51" t="n">
        <f aca="false">H17/3600</f>
        <v>9.11489166666667</v>
      </c>
      <c r="L17" s="49" t="n">
        <v>2499.2048</v>
      </c>
      <c r="M17" s="50" t="n">
        <v>38.944</v>
      </c>
      <c r="N17" s="50" t="n">
        <v>45.4667</v>
      </c>
      <c r="O17" s="50" t="n">
        <v>45.4108</v>
      </c>
      <c r="P17" s="50" t="n">
        <v>32869.04</v>
      </c>
      <c r="Q17" s="50" t="n">
        <v>78.83</v>
      </c>
      <c r="R17" s="52" t="n">
        <f aca="false">P17/3600</f>
        <v>9.13028888888889</v>
      </c>
      <c r="S17" s="48"/>
      <c r="T17" s="53"/>
      <c r="U17" s="33"/>
      <c r="V17" s="33"/>
      <c r="W17" s="53"/>
      <c r="X17" s="33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192.4352</v>
      </c>
      <c r="E18" s="56" t="n">
        <v>37.2187</v>
      </c>
      <c r="F18" s="56" t="n">
        <v>44.9898</v>
      </c>
      <c r="G18" s="56" t="n">
        <v>45.0856</v>
      </c>
      <c r="H18" s="56" t="n">
        <v>30804.31</v>
      </c>
      <c r="I18" s="56" t="n">
        <v>70.96</v>
      </c>
      <c r="J18" s="57" t="n">
        <f aca="false">H18/3600</f>
        <v>8.55675277777778</v>
      </c>
      <c r="L18" s="55" t="n">
        <v>1196.0448</v>
      </c>
      <c r="M18" s="56" t="n">
        <v>37.2211</v>
      </c>
      <c r="N18" s="56" t="n">
        <v>44.984</v>
      </c>
      <c r="O18" s="56" t="n">
        <v>45.084</v>
      </c>
      <c r="P18" s="56" t="n">
        <v>30839.34</v>
      </c>
      <c r="Q18" s="56" t="n">
        <v>69.1</v>
      </c>
      <c r="R18" s="58" t="n">
        <f aca="false">P18/3600</f>
        <v>8.56648333333333</v>
      </c>
      <c r="S18" s="48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3" t="n">
        <v>4785.336</v>
      </c>
      <c r="E19" s="64" t="n">
        <v>41.87</v>
      </c>
      <c r="F19" s="64" t="n">
        <v>43.7783</v>
      </c>
      <c r="G19" s="64" t="n">
        <v>45.5793</v>
      </c>
      <c r="H19" s="64" t="n">
        <v>15750.96</v>
      </c>
      <c r="I19" s="64" t="n">
        <v>42.56</v>
      </c>
      <c r="J19" s="46" t="n">
        <f aca="false">H19/3600</f>
        <v>4.37526666666667</v>
      </c>
      <c r="L19" s="63" t="n">
        <v>4785.3104</v>
      </c>
      <c r="M19" s="64" t="n">
        <v>41.8699</v>
      </c>
      <c r="N19" s="64" t="n">
        <v>43.7783</v>
      </c>
      <c r="O19" s="64" t="n">
        <v>45.5791</v>
      </c>
      <c r="P19" s="64" t="n">
        <v>15759.54</v>
      </c>
      <c r="Q19" s="64" t="n">
        <v>39.59</v>
      </c>
      <c r="R19" s="46" t="n">
        <f aca="false">P19/3600</f>
        <v>4.3776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5" t="n">
        <v>2202.4296</v>
      </c>
      <c r="E20" s="66" t="n">
        <v>39.9806</v>
      </c>
      <c r="F20" s="66" t="n">
        <v>42.4365</v>
      </c>
      <c r="G20" s="66" t="n">
        <v>43.6326</v>
      </c>
      <c r="H20" s="66" t="n">
        <v>14081.35</v>
      </c>
      <c r="I20" s="66" t="n">
        <v>38.53</v>
      </c>
      <c r="J20" s="51" t="n">
        <f aca="false">H20/3600</f>
        <v>3.91148611111111</v>
      </c>
      <c r="L20" s="65" t="n">
        <v>2202.516</v>
      </c>
      <c r="M20" s="66" t="n">
        <v>39.9806</v>
      </c>
      <c r="N20" s="66" t="n">
        <v>42.4367</v>
      </c>
      <c r="O20" s="66" t="n">
        <v>43.6324</v>
      </c>
      <c r="P20" s="66" t="n">
        <v>14063.96</v>
      </c>
      <c r="Q20" s="66" t="n">
        <v>36.42</v>
      </c>
      <c r="R20" s="51" t="n">
        <f aca="false">P20/3600</f>
        <v>3.90665555555556</v>
      </c>
      <c r="S20" s="48"/>
      <c r="T20" s="53"/>
      <c r="U20" s="33"/>
      <c r="V20" s="33"/>
      <c r="W20" s="53"/>
      <c r="X20" s="3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5" t="n">
        <v>1079.184</v>
      </c>
      <c r="E21" s="66" t="n">
        <v>37.6235</v>
      </c>
      <c r="F21" s="66" t="n">
        <v>41.2845</v>
      </c>
      <c r="G21" s="66" t="n">
        <v>42.2507</v>
      </c>
      <c r="H21" s="66" t="n">
        <v>12957.45</v>
      </c>
      <c r="I21" s="66" t="n">
        <v>32.99</v>
      </c>
      <c r="J21" s="51" t="n">
        <f aca="false">H21/3600</f>
        <v>3.59929166666667</v>
      </c>
      <c r="L21" s="65" t="n">
        <v>1079.2888</v>
      </c>
      <c r="M21" s="66" t="n">
        <v>37.6238</v>
      </c>
      <c r="N21" s="66" t="n">
        <v>41.2846</v>
      </c>
      <c r="O21" s="66" t="n">
        <v>42.2507</v>
      </c>
      <c r="P21" s="66" t="n">
        <v>12941.12</v>
      </c>
      <c r="Q21" s="66" t="n">
        <v>33.73</v>
      </c>
      <c r="R21" s="51" t="n">
        <f aca="false">P21/3600</f>
        <v>3.59475555555556</v>
      </c>
      <c r="S21" s="48"/>
      <c r="T21" s="53"/>
      <c r="U21" s="33"/>
      <c r="V21" s="33"/>
      <c r="W21" s="53"/>
      <c r="X21" s="3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67" t="n">
        <v>544.6232</v>
      </c>
      <c r="E22" s="68" t="n">
        <v>35.1992</v>
      </c>
      <c r="F22" s="68" t="n">
        <v>40.4415</v>
      </c>
      <c r="G22" s="68" t="n">
        <v>41.3716</v>
      </c>
      <c r="H22" s="68" t="n">
        <v>12128.84</v>
      </c>
      <c r="I22" s="68" t="n">
        <v>30.25</v>
      </c>
      <c r="J22" s="57" t="n">
        <f aca="false">H22/3600</f>
        <v>3.36912222222222</v>
      </c>
      <c r="L22" s="67" t="n">
        <v>544.6544</v>
      </c>
      <c r="M22" s="68" t="n">
        <v>35.1997</v>
      </c>
      <c r="N22" s="68" t="n">
        <v>40.4416</v>
      </c>
      <c r="O22" s="68" t="n">
        <v>41.3719</v>
      </c>
      <c r="P22" s="68" t="n">
        <v>12159.14</v>
      </c>
      <c r="Q22" s="68" t="n">
        <v>30.01</v>
      </c>
      <c r="R22" s="57" t="n">
        <f aca="false">P22/3600</f>
        <v>3.37753888888889</v>
      </c>
      <c r="S22" s="48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3" t="n">
        <v>7669.7696</v>
      </c>
      <c r="E23" s="64" t="n">
        <v>40.2455</v>
      </c>
      <c r="F23" s="64" t="n">
        <v>42.6728</v>
      </c>
      <c r="G23" s="64" t="n">
        <v>44.0446</v>
      </c>
      <c r="H23" s="64" t="n">
        <v>15018.32</v>
      </c>
      <c r="I23" s="64" t="n">
        <v>39.58</v>
      </c>
      <c r="J23" s="46" t="n">
        <f aca="false">H23/3600</f>
        <v>4.17175555555556</v>
      </c>
      <c r="L23" s="63" t="n">
        <v>7670.1608</v>
      </c>
      <c r="M23" s="64" t="n">
        <v>40.2455</v>
      </c>
      <c r="N23" s="64" t="n">
        <v>42.6722</v>
      </c>
      <c r="O23" s="64" t="n">
        <v>44.0449</v>
      </c>
      <c r="P23" s="64" t="n">
        <v>15029.87</v>
      </c>
      <c r="Q23" s="64" t="n">
        <v>40.03</v>
      </c>
      <c r="R23" s="46" t="n">
        <f aca="false">P23/3600</f>
        <v>4.174963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5" t="n">
        <v>3353.8968</v>
      </c>
      <c r="E24" s="66" t="n">
        <v>37.7112</v>
      </c>
      <c r="F24" s="66" t="n">
        <v>40.8782</v>
      </c>
      <c r="G24" s="66" t="n">
        <v>41.6397</v>
      </c>
      <c r="H24" s="66" t="n">
        <v>13192.92</v>
      </c>
      <c r="I24" s="66" t="n">
        <v>38.89</v>
      </c>
      <c r="J24" s="51" t="n">
        <f aca="false">H24/3600</f>
        <v>3.6647</v>
      </c>
      <c r="L24" s="65" t="n">
        <v>3353.8392</v>
      </c>
      <c r="M24" s="66" t="n">
        <v>37.7112</v>
      </c>
      <c r="N24" s="66" t="n">
        <v>40.8783</v>
      </c>
      <c r="O24" s="66" t="n">
        <v>41.6395</v>
      </c>
      <c r="P24" s="66" t="n">
        <v>13191.29</v>
      </c>
      <c r="Q24" s="66" t="n">
        <v>37.01</v>
      </c>
      <c r="R24" s="51" t="n">
        <f aca="false">P24/3600</f>
        <v>3.66424722222222</v>
      </c>
      <c r="S24" s="48"/>
      <c r="T24" s="53"/>
      <c r="U24" s="33"/>
      <c r="V24" s="33"/>
      <c r="W24" s="53"/>
      <c r="X24" s="3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5" t="n">
        <v>1547.9344</v>
      </c>
      <c r="E25" s="66" t="n">
        <v>35.0753</v>
      </c>
      <c r="F25" s="66" t="n">
        <v>39.3769</v>
      </c>
      <c r="G25" s="66" t="n">
        <v>40.0227</v>
      </c>
      <c r="H25" s="66" t="n">
        <v>12120.85</v>
      </c>
      <c r="I25" s="66" t="n">
        <v>32.18</v>
      </c>
      <c r="J25" s="51" t="n">
        <f aca="false">H25/3600</f>
        <v>3.36690277777778</v>
      </c>
      <c r="L25" s="65" t="n">
        <v>1547.9096</v>
      </c>
      <c r="M25" s="66" t="n">
        <v>35.0755</v>
      </c>
      <c r="N25" s="66" t="n">
        <v>39.3769</v>
      </c>
      <c r="O25" s="66" t="n">
        <v>40.0224</v>
      </c>
      <c r="P25" s="66" t="n">
        <v>12169.08</v>
      </c>
      <c r="Q25" s="66" t="n">
        <v>33.25</v>
      </c>
      <c r="R25" s="51" t="n">
        <f aca="false">P25/3600</f>
        <v>3.3803</v>
      </c>
      <c r="S25" s="48"/>
      <c r="T25" s="53"/>
      <c r="U25" s="33"/>
      <c r="V25" s="33"/>
      <c r="W25" s="53"/>
      <c r="X25" s="3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67" t="n">
        <v>720.4216</v>
      </c>
      <c r="E26" s="68" t="n">
        <v>32.5364</v>
      </c>
      <c r="F26" s="68" t="n">
        <v>38.2329</v>
      </c>
      <c r="G26" s="68" t="n">
        <v>39.1237</v>
      </c>
      <c r="H26" s="68" t="n">
        <v>11415.75</v>
      </c>
      <c r="I26" s="68" t="n">
        <v>29.36</v>
      </c>
      <c r="J26" s="57" t="n">
        <f aca="false">H26/3600</f>
        <v>3.17104166666667</v>
      </c>
      <c r="L26" s="67" t="n">
        <v>720.4472</v>
      </c>
      <c r="M26" s="68" t="n">
        <v>32.5366</v>
      </c>
      <c r="N26" s="68" t="n">
        <v>38.2331</v>
      </c>
      <c r="O26" s="68" t="n">
        <v>39.1237</v>
      </c>
      <c r="P26" s="68" t="n">
        <v>11423.14</v>
      </c>
      <c r="Q26" s="68" t="n">
        <v>29.81</v>
      </c>
      <c r="R26" s="57" t="n">
        <f aca="false">P26/3600</f>
        <v>3.17309444444444</v>
      </c>
      <c r="S26" s="48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3" t="n">
        <v>18127.0256</v>
      </c>
      <c r="E27" s="64" t="n">
        <v>38.631</v>
      </c>
      <c r="F27" s="64" t="n">
        <v>40.2059</v>
      </c>
      <c r="G27" s="64" t="n">
        <v>43.7633</v>
      </c>
      <c r="H27" s="64" t="n">
        <v>33317.67</v>
      </c>
      <c r="I27" s="64" t="n">
        <v>83.66</v>
      </c>
      <c r="J27" s="46" t="n">
        <f aca="false">H27/3600</f>
        <v>9.25490833333333</v>
      </c>
      <c r="L27" s="63" t="n">
        <v>18132.2128</v>
      </c>
      <c r="M27" s="64" t="n">
        <v>38.6308</v>
      </c>
      <c r="N27" s="64" t="n">
        <v>40.2058</v>
      </c>
      <c r="O27" s="64" t="n">
        <v>43.7633</v>
      </c>
      <c r="P27" s="64" t="n">
        <v>33315.7</v>
      </c>
      <c r="Q27" s="64" t="n">
        <v>81.45</v>
      </c>
      <c r="R27" s="46" t="n">
        <f aca="false">P27/3600</f>
        <v>9.2543611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5" t="n">
        <v>5792.3096</v>
      </c>
      <c r="E28" s="66" t="n">
        <v>37.005</v>
      </c>
      <c r="F28" s="66" t="n">
        <v>39.2351</v>
      </c>
      <c r="G28" s="66" t="n">
        <v>42.0808</v>
      </c>
      <c r="H28" s="66" t="n">
        <v>27370.17</v>
      </c>
      <c r="I28" s="66" t="n">
        <v>66.82</v>
      </c>
      <c r="J28" s="51" t="n">
        <f aca="false">H28/3600</f>
        <v>7.602825</v>
      </c>
      <c r="L28" s="65" t="n">
        <v>5793.724</v>
      </c>
      <c r="M28" s="66" t="n">
        <v>37.0049</v>
      </c>
      <c r="N28" s="66" t="n">
        <v>39.2359</v>
      </c>
      <c r="O28" s="66" t="n">
        <v>42.0807</v>
      </c>
      <c r="P28" s="66" t="n">
        <v>27385.56</v>
      </c>
      <c r="Q28" s="66" t="n">
        <v>72.93</v>
      </c>
      <c r="R28" s="51" t="n">
        <f aca="false">P28/3600</f>
        <v>7.6071</v>
      </c>
      <c r="S28" s="48"/>
      <c r="T28" s="53"/>
      <c r="U28" s="33"/>
      <c r="V28" s="33"/>
      <c r="W28" s="53"/>
      <c r="X28" s="3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5" t="n">
        <v>2723.5088</v>
      </c>
      <c r="E29" s="66" t="n">
        <v>35.0886</v>
      </c>
      <c r="F29" s="66" t="n">
        <v>38.4197</v>
      </c>
      <c r="G29" s="66" t="n">
        <v>40.563</v>
      </c>
      <c r="H29" s="66" t="n">
        <v>24926.72</v>
      </c>
      <c r="I29" s="66" t="n">
        <v>64.59</v>
      </c>
      <c r="J29" s="51" t="n">
        <f aca="false">H29/3600</f>
        <v>6.92408888888889</v>
      </c>
      <c r="L29" s="65" t="n">
        <v>2724.2456</v>
      </c>
      <c r="M29" s="66" t="n">
        <v>35.0879</v>
      </c>
      <c r="N29" s="66" t="n">
        <v>38.4187</v>
      </c>
      <c r="O29" s="66" t="n">
        <v>40.5633</v>
      </c>
      <c r="P29" s="66" t="n">
        <v>25003.08</v>
      </c>
      <c r="Q29" s="66" t="n">
        <v>65.21</v>
      </c>
      <c r="R29" s="51" t="n">
        <f aca="false">P29/3600</f>
        <v>6.9453</v>
      </c>
      <c r="S29" s="48"/>
      <c r="T29" s="53"/>
      <c r="U29" s="33"/>
      <c r="V29" s="33"/>
      <c r="W29" s="53"/>
      <c r="X29" s="3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67" t="n">
        <v>1395.6064</v>
      </c>
      <c r="E30" s="68" t="n">
        <v>32.9071</v>
      </c>
      <c r="F30" s="68" t="n">
        <v>37.713</v>
      </c>
      <c r="G30" s="68" t="n">
        <v>39.4202</v>
      </c>
      <c r="H30" s="68" t="n">
        <v>23508.72</v>
      </c>
      <c r="I30" s="68" t="n">
        <v>57.48</v>
      </c>
      <c r="J30" s="57" t="n">
        <f aca="false">H30/3600</f>
        <v>6.5302</v>
      </c>
      <c r="L30" s="67" t="n">
        <v>1396.7168</v>
      </c>
      <c r="M30" s="68" t="n">
        <v>32.9064</v>
      </c>
      <c r="N30" s="68" t="n">
        <v>37.7157</v>
      </c>
      <c r="O30" s="68" t="n">
        <v>39.4171</v>
      </c>
      <c r="P30" s="68" t="n">
        <v>23563.26</v>
      </c>
      <c r="Q30" s="68" t="n">
        <v>53.69</v>
      </c>
      <c r="R30" s="57" t="n">
        <f aca="false">P30/3600</f>
        <v>6.54535</v>
      </c>
      <c r="S30" s="48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3" t="n">
        <v>17386.656</v>
      </c>
      <c r="E31" s="64" t="n">
        <v>39.3283</v>
      </c>
      <c r="F31" s="64" t="n">
        <v>44.0583</v>
      </c>
      <c r="G31" s="64" t="n">
        <v>45.4323</v>
      </c>
      <c r="H31" s="64" t="n">
        <v>38814.54</v>
      </c>
      <c r="I31" s="64" t="n">
        <v>90.45</v>
      </c>
      <c r="J31" s="46" t="n">
        <f aca="false">H31/3600</f>
        <v>10.7818166666667</v>
      </c>
      <c r="L31" s="63" t="n">
        <v>17379.9064</v>
      </c>
      <c r="M31" s="64" t="n">
        <v>39.3279</v>
      </c>
      <c r="N31" s="64" t="n">
        <v>44.0581</v>
      </c>
      <c r="O31" s="64" t="n">
        <v>45.4316</v>
      </c>
      <c r="P31" s="64" t="n">
        <v>38792.26</v>
      </c>
      <c r="Q31" s="64" t="n">
        <v>93.16</v>
      </c>
      <c r="R31" s="46" t="n">
        <f aca="false">P31/3600</f>
        <v>10.775627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5" t="n">
        <v>6081.1824</v>
      </c>
      <c r="E32" s="66" t="n">
        <v>37.6459</v>
      </c>
      <c r="F32" s="66" t="n">
        <v>42.8085</v>
      </c>
      <c r="G32" s="66" t="n">
        <v>43.4638</v>
      </c>
      <c r="H32" s="66" t="n">
        <v>32950.26</v>
      </c>
      <c r="I32" s="66" t="n">
        <v>75.57</v>
      </c>
      <c r="J32" s="51" t="n">
        <f aca="false">H32/3600</f>
        <v>9.15285</v>
      </c>
      <c r="L32" s="65" t="n">
        <v>6081.0192</v>
      </c>
      <c r="M32" s="66" t="n">
        <v>37.6463</v>
      </c>
      <c r="N32" s="66" t="n">
        <v>42.8072</v>
      </c>
      <c r="O32" s="66" t="n">
        <v>43.4634</v>
      </c>
      <c r="P32" s="66" t="n">
        <v>32980.34</v>
      </c>
      <c r="Q32" s="66" t="n">
        <v>77.38</v>
      </c>
      <c r="R32" s="51" t="n">
        <f aca="false">P32/3600</f>
        <v>9.16120555555555</v>
      </c>
      <c r="S32" s="48"/>
      <c r="T32" s="53"/>
      <c r="U32" s="33"/>
      <c r="V32" s="33"/>
      <c r="W32" s="53"/>
      <c r="X32" s="3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5" t="n">
        <v>2848.7464</v>
      </c>
      <c r="E33" s="66" t="n">
        <v>35.8067</v>
      </c>
      <c r="F33" s="66" t="n">
        <v>41.5714</v>
      </c>
      <c r="G33" s="66" t="n">
        <v>41.6265</v>
      </c>
      <c r="H33" s="66" t="n">
        <v>30237.3</v>
      </c>
      <c r="I33" s="66" t="n">
        <v>75.02</v>
      </c>
      <c r="J33" s="51" t="n">
        <f aca="false">H33/3600</f>
        <v>8.39925</v>
      </c>
      <c r="L33" s="65" t="n">
        <v>2849.3648</v>
      </c>
      <c r="M33" s="66" t="n">
        <v>35.8072</v>
      </c>
      <c r="N33" s="66" t="n">
        <v>41.5721</v>
      </c>
      <c r="O33" s="66" t="n">
        <v>41.6283</v>
      </c>
      <c r="P33" s="66" t="n">
        <v>30098.62</v>
      </c>
      <c r="Q33" s="66" t="n">
        <v>77.1</v>
      </c>
      <c r="R33" s="51" t="n">
        <f aca="false">P33/3600</f>
        <v>8.36072777777778</v>
      </c>
      <c r="S33" s="48"/>
      <c r="T33" s="53"/>
      <c r="U33" s="33"/>
      <c r="V33" s="33"/>
      <c r="W33" s="53"/>
      <c r="X33" s="3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67" t="n">
        <v>1492.0832</v>
      </c>
      <c r="E34" s="68" t="n">
        <v>33.831</v>
      </c>
      <c r="F34" s="68" t="n">
        <v>40.5875</v>
      </c>
      <c r="G34" s="68" t="n">
        <v>40.2609</v>
      </c>
      <c r="H34" s="68" t="n">
        <v>28259.78</v>
      </c>
      <c r="I34" s="68" t="n">
        <v>73.22</v>
      </c>
      <c r="J34" s="57" t="n">
        <f aca="false">H34/3600</f>
        <v>7.84993888888889</v>
      </c>
      <c r="L34" s="67" t="n">
        <v>1492.324</v>
      </c>
      <c r="M34" s="68" t="n">
        <v>33.8309</v>
      </c>
      <c r="N34" s="68" t="n">
        <v>40.5814</v>
      </c>
      <c r="O34" s="68" t="n">
        <v>40.2601</v>
      </c>
      <c r="P34" s="68" t="n">
        <v>28190.94</v>
      </c>
      <c r="Q34" s="68" t="n">
        <v>70.79</v>
      </c>
      <c r="R34" s="57" t="n">
        <f aca="false">P34/3600</f>
        <v>7.83081666666667</v>
      </c>
      <c r="S34" s="48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3" t="n">
        <v>39752.6848</v>
      </c>
      <c r="E35" s="64" t="n">
        <v>37.5938</v>
      </c>
      <c r="F35" s="64" t="n">
        <v>42.3813</v>
      </c>
      <c r="G35" s="64" t="n">
        <v>44.4597</v>
      </c>
      <c r="H35" s="64" t="n">
        <v>46180.69</v>
      </c>
      <c r="I35" s="64" t="n">
        <v>125.01</v>
      </c>
      <c r="J35" s="46" t="n">
        <f aca="false">H35/3600</f>
        <v>12.8279694444444</v>
      </c>
      <c r="L35" s="63" t="n">
        <v>39755.2872</v>
      </c>
      <c r="M35" s="64" t="n">
        <v>37.5937</v>
      </c>
      <c r="N35" s="64" t="n">
        <v>42.3818</v>
      </c>
      <c r="O35" s="64" t="n">
        <v>44.4581</v>
      </c>
      <c r="P35" s="64" t="n">
        <v>46064.05</v>
      </c>
      <c r="Q35" s="64" t="n">
        <v>127.92</v>
      </c>
      <c r="R35" s="46" t="n">
        <f aca="false">P35/3600</f>
        <v>12.795569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5" t="n">
        <v>7295.8544</v>
      </c>
      <c r="E36" s="66" t="n">
        <v>35.4251</v>
      </c>
      <c r="F36" s="66" t="n">
        <v>41.0946</v>
      </c>
      <c r="G36" s="66" t="n">
        <v>43.2675</v>
      </c>
      <c r="H36" s="66" t="n">
        <v>34486.46</v>
      </c>
      <c r="I36" s="66" t="n">
        <v>92.59</v>
      </c>
      <c r="J36" s="51" t="n">
        <f aca="false">H36/3600</f>
        <v>9.57957222222222</v>
      </c>
      <c r="L36" s="65" t="n">
        <v>7294.9624</v>
      </c>
      <c r="M36" s="66" t="n">
        <v>35.4247</v>
      </c>
      <c r="N36" s="66" t="n">
        <v>41.0952</v>
      </c>
      <c r="O36" s="66" t="n">
        <v>43.2645</v>
      </c>
      <c r="P36" s="66" t="n">
        <v>34302.92</v>
      </c>
      <c r="Q36" s="66" t="n">
        <v>86.75</v>
      </c>
      <c r="R36" s="51" t="n">
        <f aca="false">P36/3600</f>
        <v>9.52858888888889</v>
      </c>
      <c r="S36" s="48"/>
      <c r="T36" s="53"/>
      <c r="U36" s="33"/>
      <c r="V36" s="33"/>
      <c r="W36" s="53"/>
      <c r="X36" s="3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5" t="n">
        <v>2274.1464</v>
      </c>
      <c r="E37" s="66" t="n">
        <v>33.9908</v>
      </c>
      <c r="F37" s="66" t="n">
        <v>39.8383</v>
      </c>
      <c r="G37" s="66" t="n">
        <v>42.2452</v>
      </c>
      <c r="H37" s="66" t="n">
        <v>30634.71</v>
      </c>
      <c r="I37" s="66" t="n">
        <v>77.18</v>
      </c>
      <c r="J37" s="51" t="n">
        <f aca="false">H37/3600</f>
        <v>8.50964166666667</v>
      </c>
      <c r="L37" s="65" t="n">
        <v>2274.8976</v>
      </c>
      <c r="M37" s="66" t="n">
        <v>33.991</v>
      </c>
      <c r="N37" s="66" t="n">
        <v>39.8344</v>
      </c>
      <c r="O37" s="66" t="n">
        <v>42.2441</v>
      </c>
      <c r="P37" s="66" t="n">
        <v>30622.31</v>
      </c>
      <c r="Q37" s="66" t="n">
        <v>83.37</v>
      </c>
      <c r="R37" s="51" t="n">
        <f aca="false">P37/3600</f>
        <v>8.50619722222222</v>
      </c>
      <c r="S37" s="48"/>
      <c r="T37" s="53"/>
      <c r="U37" s="33"/>
      <c r="V37" s="33"/>
      <c r="W37" s="53"/>
      <c r="X37" s="3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67" t="n">
        <v>980.828</v>
      </c>
      <c r="E38" s="68" t="n">
        <v>32.1922</v>
      </c>
      <c r="F38" s="68" t="n">
        <v>38.8409</v>
      </c>
      <c r="G38" s="68" t="n">
        <v>41.4198</v>
      </c>
      <c r="H38" s="68" t="n">
        <v>29033.5</v>
      </c>
      <c r="I38" s="68" t="n">
        <v>76.32</v>
      </c>
      <c r="J38" s="57" t="n">
        <f aca="false">H38/3600</f>
        <v>8.06486111111111</v>
      </c>
      <c r="L38" s="67" t="n">
        <v>981.004</v>
      </c>
      <c r="M38" s="68" t="n">
        <v>32.193</v>
      </c>
      <c r="N38" s="68" t="n">
        <v>38.8413</v>
      </c>
      <c r="O38" s="68" t="n">
        <v>41.4154</v>
      </c>
      <c r="P38" s="68" t="n">
        <v>29052.88</v>
      </c>
      <c r="Q38" s="68" t="n">
        <v>72.55</v>
      </c>
      <c r="R38" s="57" t="n">
        <f aca="false">P38/3600</f>
        <v>8.07024444444445</v>
      </c>
      <c r="S38" s="48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3" t="n">
        <v>3474.9168</v>
      </c>
      <c r="E39" s="64" t="n">
        <v>40.6486</v>
      </c>
      <c r="F39" s="64" t="n">
        <v>43.3684</v>
      </c>
      <c r="G39" s="64" t="n">
        <v>44.026</v>
      </c>
      <c r="H39" s="64" t="n">
        <v>6861.42</v>
      </c>
      <c r="I39" s="64" t="n">
        <v>15.77</v>
      </c>
      <c r="J39" s="46" t="n">
        <f aca="false">H39/3600</f>
        <v>1.90595</v>
      </c>
      <c r="L39" s="63" t="n">
        <v>3474.5984</v>
      </c>
      <c r="M39" s="64" t="n">
        <v>40.6482</v>
      </c>
      <c r="N39" s="64" t="n">
        <v>43.3681</v>
      </c>
      <c r="O39" s="64" t="n">
        <v>44.025</v>
      </c>
      <c r="P39" s="64" t="n">
        <v>6855.77</v>
      </c>
      <c r="Q39" s="64" t="n">
        <v>16.72</v>
      </c>
      <c r="R39" s="46" t="n">
        <f aca="false">P39/3600</f>
        <v>1.904380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5" t="n">
        <v>1674.4728</v>
      </c>
      <c r="E40" s="66" t="n">
        <v>37.4857</v>
      </c>
      <c r="F40" s="66" t="n">
        <v>40.9843</v>
      </c>
      <c r="G40" s="66" t="n">
        <v>41.3133</v>
      </c>
      <c r="H40" s="66" t="n">
        <v>6044.72</v>
      </c>
      <c r="I40" s="66" t="n">
        <v>13.71</v>
      </c>
      <c r="J40" s="51" t="n">
        <f aca="false">H40/3600</f>
        <v>1.67908888888889</v>
      </c>
      <c r="L40" s="65" t="n">
        <v>1674.952</v>
      </c>
      <c r="M40" s="66" t="n">
        <v>37.4872</v>
      </c>
      <c r="N40" s="66" t="n">
        <v>40.988</v>
      </c>
      <c r="O40" s="66" t="n">
        <v>41.3122</v>
      </c>
      <c r="P40" s="66" t="n">
        <v>6028.18</v>
      </c>
      <c r="Q40" s="66" t="n">
        <v>13.25</v>
      </c>
      <c r="R40" s="51" t="n">
        <f aca="false">P40/3600</f>
        <v>1.67449444444444</v>
      </c>
      <c r="S40" s="48"/>
      <c r="T40" s="53"/>
      <c r="U40" s="33"/>
      <c r="V40" s="33"/>
      <c r="W40" s="53"/>
      <c r="X40" s="3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5" t="n">
        <v>823.6056</v>
      </c>
      <c r="E41" s="66" t="n">
        <v>34.5556</v>
      </c>
      <c r="F41" s="66" t="n">
        <v>39.0545</v>
      </c>
      <c r="G41" s="66" t="n">
        <v>39.1364</v>
      </c>
      <c r="H41" s="66" t="n">
        <v>5447.69</v>
      </c>
      <c r="I41" s="66" t="n">
        <v>11.36</v>
      </c>
      <c r="J41" s="51" t="n">
        <f aca="false">H41/3600</f>
        <v>1.51324722222222</v>
      </c>
      <c r="L41" s="65" t="n">
        <v>823.5248</v>
      </c>
      <c r="M41" s="66" t="n">
        <v>34.5562</v>
      </c>
      <c r="N41" s="66" t="n">
        <v>39.0513</v>
      </c>
      <c r="O41" s="66" t="n">
        <v>39.1441</v>
      </c>
      <c r="P41" s="66" t="n">
        <v>5448.22</v>
      </c>
      <c r="Q41" s="66" t="n">
        <v>12.13</v>
      </c>
      <c r="R41" s="51" t="n">
        <f aca="false">P41/3600</f>
        <v>1.51339444444444</v>
      </c>
      <c r="S41" s="48"/>
      <c r="T41" s="53"/>
      <c r="U41" s="33"/>
      <c r="V41" s="33"/>
      <c r="W41" s="53"/>
      <c r="X41" s="3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67" t="n">
        <v>435.3552</v>
      </c>
      <c r="E42" s="68" t="n">
        <v>32.0699</v>
      </c>
      <c r="F42" s="68" t="n">
        <v>37.6221</v>
      </c>
      <c r="G42" s="68" t="n">
        <v>37.5244</v>
      </c>
      <c r="H42" s="68" t="n">
        <v>5011.43</v>
      </c>
      <c r="I42" s="68" t="n">
        <v>9.9</v>
      </c>
      <c r="J42" s="57" t="n">
        <f aca="false">H42/3600</f>
        <v>1.39206388888889</v>
      </c>
      <c r="L42" s="67" t="n">
        <v>435.3824</v>
      </c>
      <c r="M42" s="68" t="n">
        <v>32.0675</v>
      </c>
      <c r="N42" s="68" t="n">
        <v>37.6234</v>
      </c>
      <c r="O42" s="68" t="n">
        <v>37.5232</v>
      </c>
      <c r="P42" s="68" t="n">
        <v>5036.98</v>
      </c>
      <c r="Q42" s="68" t="n">
        <v>10.85</v>
      </c>
      <c r="R42" s="57" t="n">
        <f aca="false">P42/3600</f>
        <v>1.39916111111111</v>
      </c>
      <c r="S42" s="48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3" t="n">
        <v>3652.8504</v>
      </c>
      <c r="E43" s="64" t="n">
        <v>40.4305</v>
      </c>
      <c r="F43" s="64" t="n">
        <v>43.8405</v>
      </c>
      <c r="G43" s="64" t="n">
        <v>45.4061</v>
      </c>
      <c r="H43" s="64" t="n">
        <v>7897.85</v>
      </c>
      <c r="I43" s="64" t="n">
        <v>17.84</v>
      </c>
      <c r="J43" s="46" t="n">
        <f aca="false">H43/3600</f>
        <v>2.19384722222222</v>
      </c>
      <c r="L43" s="63" t="n">
        <v>3652.2</v>
      </c>
      <c r="M43" s="64" t="n">
        <v>40.4307</v>
      </c>
      <c r="N43" s="64" t="n">
        <v>43.834</v>
      </c>
      <c r="O43" s="64" t="n">
        <v>45.4091</v>
      </c>
      <c r="P43" s="64" t="n">
        <v>7872.05</v>
      </c>
      <c r="Q43" s="64" t="n">
        <v>18.72</v>
      </c>
      <c r="R43" s="46" t="n">
        <f aca="false">P43/3600</f>
        <v>2.186680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5" t="n">
        <v>1718.5856</v>
      </c>
      <c r="E44" s="66" t="n">
        <v>37.8951</v>
      </c>
      <c r="F44" s="66" t="n">
        <v>41.8748</v>
      </c>
      <c r="G44" s="66" t="n">
        <v>43.0691</v>
      </c>
      <c r="H44" s="66" t="n">
        <v>7005.07</v>
      </c>
      <c r="I44" s="66" t="n">
        <v>15.36</v>
      </c>
      <c r="J44" s="51" t="n">
        <f aca="false">H44/3600</f>
        <v>1.94585277777778</v>
      </c>
      <c r="L44" s="65" t="n">
        <v>1717.8048</v>
      </c>
      <c r="M44" s="66" t="n">
        <v>37.8943</v>
      </c>
      <c r="N44" s="66" t="n">
        <v>41.8719</v>
      </c>
      <c r="O44" s="66" t="n">
        <v>43.0665</v>
      </c>
      <c r="P44" s="66" t="n">
        <v>6990.53</v>
      </c>
      <c r="Q44" s="66" t="n">
        <v>15.43</v>
      </c>
      <c r="R44" s="51" t="n">
        <f aca="false">P44/3600</f>
        <v>1.94181388888889</v>
      </c>
      <c r="S44" s="48"/>
      <c r="T44" s="53"/>
      <c r="U44" s="33"/>
      <c r="V44" s="33"/>
      <c r="W44" s="53"/>
      <c r="X44" s="3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5" t="n">
        <v>865.2192</v>
      </c>
      <c r="E45" s="66" t="n">
        <v>35.115</v>
      </c>
      <c r="F45" s="66" t="n">
        <v>40.1758</v>
      </c>
      <c r="G45" s="66" t="n">
        <v>41.1416</v>
      </c>
      <c r="H45" s="66" t="n">
        <v>6411.52</v>
      </c>
      <c r="I45" s="66" t="n">
        <v>13.45</v>
      </c>
      <c r="J45" s="51" t="n">
        <f aca="false">H45/3600</f>
        <v>1.78097777777778</v>
      </c>
      <c r="L45" s="65" t="n">
        <v>865.6976</v>
      </c>
      <c r="M45" s="66" t="n">
        <v>35.1115</v>
      </c>
      <c r="N45" s="66" t="n">
        <v>40.1698</v>
      </c>
      <c r="O45" s="66" t="n">
        <v>41.1425</v>
      </c>
      <c r="P45" s="66" t="n">
        <v>6411.16</v>
      </c>
      <c r="Q45" s="66" t="n">
        <v>13.55</v>
      </c>
      <c r="R45" s="51" t="n">
        <f aca="false">P45/3600</f>
        <v>1.78087777777778</v>
      </c>
      <c r="S45" s="48"/>
      <c r="T45" s="53"/>
      <c r="U45" s="33"/>
      <c r="V45" s="33"/>
      <c r="W45" s="53"/>
      <c r="X45" s="3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67" t="n">
        <v>456.932</v>
      </c>
      <c r="E46" s="68" t="n">
        <v>32.335</v>
      </c>
      <c r="F46" s="68" t="n">
        <v>38.8354</v>
      </c>
      <c r="G46" s="68" t="n">
        <v>39.7216</v>
      </c>
      <c r="H46" s="68" t="n">
        <v>6036.85</v>
      </c>
      <c r="I46" s="68" t="n">
        <v>12.02</v>
      </c>
      <c r="J46" s="57" t="n">
        <f aca="false">H46/3600</f>
        <v>1.67690277777778</v>
      </c>
      <c r="L46" s="67" t="n">
        <v>457.1408</v>
      </c>
      <c r="M46" s="68" t="n">
        <v>32.3333</v>
      </c>
      <c r="N46" s="68" t="n">
        <v>38.844</v>
      </c>
      <c r="O46" s="68" t="n">
        <v>39.715</v>
      </c>
      <c r="P46" s="68" t="n">
        <v>6034.22</v>
      </c>
      <c r="Q46" s="68" t="n">
        <v>12.22</v>
      </c>
      <c r="R46" s="57" t="n">
        <f aca="false">P46/3600</f>
        <v>1.67617222222222</v>
      </c>
      <c r="S46" s="48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3" t="n">
        <v>6870.8696</v>
      </c>
      <c r="E47" s="64" t="n">
        <v>38.5267</v>
      </c>
      <c r="F47" s="64" t="n">
        <v>41.6946</v>
      </c>
      <c r="G47" s="64" t="n">
        <v>42.7551</v>
      </c>
      <c r="H47" s="64" t="n">
        <v>7571.82</v>
      </c>
      <c r="I47" s="64" t="n">
        <v>18.41</v>
      </c>
      <c r="J47" s="46" t="n">
        <f aca="false">H47/3600</f>
        <v>2.10328333333333</v>
      </c>
      <c r="L47" s="63" t="n">
        <v>6871.336</v>
      </c>
      <c r="M47" s="64" t="n">
        <v>38.5268</v>
      </c>
      <c r="N47" s="64" t="n">
        <v>41.6944</v>
      </c>
      <c r="O47" s="64" t="n">
        <v>42.7565</v>
      </c>
      <c r="P47" s="64" t="n">
        <v>7530.84</v>
      </c>
      <c r="Q47" s="64" t="n">
        <v>17.85</v>
      </c>
      <c r="R47" s="46" t="n">
        <f aca="false">P47/3600</f>
        <v>2.091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5" t="n">
        <v>3127.1488</v>
      </c>
      <c r="E48" s="66" t="n">
        <v>34.98</v>
      </c>
      <c r="F48" s="66" t="n">
        <v>39.0738</v>
      </c>
      <c r="G48" s="66" t="n">
        <v>40.0057</v>
      </c>
      <c r="H48" s="66" t="n">
        <v>6418.75</v>
      </c>
      <c r="I48" s="66" t="n">
        <v>15.6</v>
      </c>
      <c r="J48" s="51" t="n">
        <f aca="false">H48/3600</f>
        <v>1.78298611111111</v>
      </c>
      <c r="L48" s="65" t="n">
        <v>3127.4904</v>
      </c>
      <c r="M48" s="66" t="n">
        <v>34.979</v>
      </c>
      <c r="N48" s="66" t="n">
        <v>39.0751</v>
      </c>
      <c r="O48" s="66" t="n">
        <v>40.0045</v>
      </c>
      <c r="P48" s="66" t="n">
        <v>6436.54</v>
      </c>
      <c r="Q48" s="66" t="n">
        <v>16.01</v>
      </c>
      <c r="R48" s="51" t="n">
        <f aca="false">P48/3600</f>
        <v>1.78792777777778</v>
      </c>
      <c r="S48" s="48"/>
      <c r="T48" s="53"/>
      <c r="U48" s="33"/>
      <c r="V48" s="33"/>
      <c r="W48" s="53"/>
      <c r="X48" s="3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5" t="n">
        <v>1478.4616</v>
      </c>
      <c r="E49" s="66" t="n">
        <v>31.7642</v>
      </c>
      <c r="F49" s="66" t="n">
        <v>37.1874</v>
      </c>
      <c r="G49" s="66" t="n">
        <v>38.0172</v>
      </c>
      <c r="H49" s="66" t="n">
        <v>5699.38</v>
      </c>
      <c r="I49" s="66" t="n">
        <v>13.68</v>
      </c>
      <c r="J49" s="51" t="n">
        <f aca="false">H49/3600</f>
        <v>1.58316111111111</v>
      </c>
      <c r="L49" s="65" t="n">
        <v>1480.7576</v>
      </c>
      <c r="M49" s="66" t="n">
        <v>31.7653</v>
      </c>
      <c r="N49" s="66" t="n">
        <v>37.1915</v>
      </c>
      <c r="O49" s="66" t="n">
        <v>38.0186</v>
      </c>
      <c r="P49" s="66" t="n">
        <v>5698.5</v>
      </c>
      <c r="Q49" s="66" t="n">
        <v>14.05</v>
      </c>
      <c r="R49" s="51" t="n">
        <f aca="false">P49/3600</f>
        <v>1.58291666666667</v>
      </c>
      <c r="S49" s="48"/>
      <c r="T49" s="53"/>
      <c r="U49" s="33"/>
      <c r="V49" s="33"/>
      <c r="W49" s="53"/>
      <c r="X49" s="3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67" t="n">
        <v>699.256</v>
      </c>
      <c r="E50" s="68" t="n">
        <v>28.7806</v>
      </c>
      <c r="F50" s="68" t="n">
        <v>35.8901</v>
      </c>
      <c r="G50" s="68" t="n">
        <v>36.6258</v>
      </c>
      <c r="H50" s="68" t="n">
        <v>5258.47</v>
      </c>
      <c r="I50" s="68" t="n">
        <v>12.44</v>
      </c>
      <c r="J50" s="57" t="n">
        <f aca="false">H50/3600</f>
        <v>1.46068611111111</v>
      </c>
      <c r="L50" s="67" t="n">
        <v>699.0736</v>
      </c>
      <c r="M50" s="68" t="n">
        <v>28.7792</v>
      </c>
      <c r="N50" s="68" t="n">
        <v>35.8933</v>
      </c>
      <c r="O50" s="68" t="n">
        <v>36.6236</v>
      </c>
      <c r="P50" s="68" t="n">
        <v>5247.55</v>
      </c>
      <c r="Q50" s="68" t="n">
        <v>11.61</v>
      </c>
      <c r="R50" s="57" t="n">
        <f aca="false">P50/3600</f>
        <v>1.45765277777778</v>
      </c>
      <c r="S50" s="48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3" t="n">
        <v>4849.3848</v>
      </c>
      <c r="E51" s="64" t="n">
        <v>39.2348</v>
      </c>
      <c r="F51" s="64" t="n">
        <v>41.6705</v>
      </c>
      <c r="G51" s="64" t="n">
        <v>43.1281</v>
      </c>
      <c r="H51" s="64" t="n">
        <v>5387.51</v>
      </c>
      <c r="I51" s="64" t="n">
        <v>12.22</v>
      </c>
      <c r="J51" s="46" t="n">
        <f aca="false">H51/3600</f>
        <v>1.49653055555556</v>
      </c>
      <c r="L51" s="63" t="n">
        <v>4848.832</v>
      </c>
      <c r="M51" s="64" t="n">
        <v>39.2346</v>
      </c>
      <c r="N51" s="64" t="n">
        <v>41.6688</v>
      </c>
      <c r="O51" s="64" t="n">
        <v>43.1287</v>
      </c>
      <c r="P51" s="64" t="n">
        <v>5396.1</v>
      </c>
      <c r="Q51" s="64" t="n">
        <v>12.25</v>
      </c>
      <c r="R51" s="46" t="n">
        <f aca="false">P51/3600</f>
        <v>1.498916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5" t="n">
        <v>2051.884</v>
      </c>
      <c r="E52" s="66" t="n">
        <v>35.9837</v>
      </c>
      <c r="F52" s="66" t="n">
        <v>39.3783</v>
      </c>
      <c r="G52" s="66" t="n">
        <v>40.968</v>
      </c>
      <c r="H52" s="66" t="n">
        <v>4595.51</v>
      </c>
      <c r="I52" s="66" t="n">
        <v>10.2</v>
      </c>
      <c r="J52" s="51" t="n">
        <f aca="false">H52/3600</f>
        <v>1.27653055555556</v>
      </c>
      <c r="L52" s="65" t="n">
        <v>2052.0576</v>
      </c>
      <c r="M52" s="66" t="n">
        <v>35.9842</v>
      </c>
      <c r="N52" s="66" t="n">
        <v>39.38</v>
      </c>
      <c r="O52" s="66" t="n">
        <v>40.9625</v>
      </c>
      <c r="P52" s="66" t="n">
        <v>4586.61</v>
      </c>
      <c r="Q52" s="66" t="n">
        <v>10.22</v>
      </c>
      <c r="R52" s="51" t="n">
        <f aca="false">P52/3600</f>
        <v>1.27405833333333</v>
      </c>
      <c r="S52" s="48"/>
      <c r="T52" s="53"/>
      <c r="U52" s="33"/>
      <c r="V52" s="33"/>
      <c r="W52" s="53"/>
      <c r="X52" s="3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5" t="n">
        <v>961.3008</v>
      </c>
      <c r="E53" s="66" t="n">
        <v>33.1025</v>
      </c>
      <c r="F53" s="66" t="n">
        <v>37.5181</v>
      </c>
      <c r="G53" s="66" t="n">
        <v>39.2264</v>
      </c>
      <c r="H53" s="66" t="n">
        <v>4022.51</v>
      </c>
      <c r="I53" s="66" t="n">
        <v>8.54</v>
      </c>
      <c r="J53" s="51" t="n">
        <f aca="false">H53/3600</f>
        <v>1.11736388888889</v>
      </c>
      <c r="L53" s="65" t="n">
        <v>961.5016</v>
      </c>
      <c r="M53" s="66" t="n">
        <v>33.1029</v>
      </c>
      <c r="N53" s="66" t="n">
        <v>37.5149</v>
      </c>
      <c r="O53" s="66" t="n">
        <v>39.2263</v>
      </c>
      <c r="P53" s="66" t="n">
        <v>4026.3</v>
      </c>
      <c r="Q53" s="66" t="n">
        <v>8.58</v>
      </c>
      <c r="R53" s="51" t="n">
        <f aca="false">P53/3600</f>
        <v>1.11841666666667</v>
      </c>
      <c r="S53" s="48"/>
      <c r="T53" s="53"/>
      <c r="U53" s="33"/>
      <c r="V53" s="33"/>
      <c r="W53" s="53"/>
      <c r="X53" s="3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67" t="n">
        <v>469.1336</v>
      </c>
      <c r="E54" s="68" t="n">
        <v>30.4382</v>
      </c>
      <c r="F54" s="68" t="n">
        <v>36.1968</v>
      </c>
      <c r="G54" s="68" t="n">
        <v>37.9302</v>
      </c>
      <c r="H54" s="68" t="n">
        <v>3624.18</v>
      </c>
      <c r="I54" s="68" t="n">
        <v>7.38</v>
      </c>
      <c r="J54" s="57" t="n">
        <f aca="false">H54/3600</f>
        <v>1.00671666666667</v>
      </c>
      <c r="L54" s="67" t="n">
        <v>469.2536</v>
      </c>
      <c r="M54" s="68" t="n">
        <v>30.4341</v>
      </c>
      <c r="N54" s="68" t="n">
        <v>36.1936</v>
      </c>
      <c r="O54" s="68" t="n">
        <v>37.9346</v>
      </c>
      <c r="P54" s="68" t="n">
        <v>3632.54</v>
      </c>
      <c r="Q54" s="68" t="n">
        <v>7.46</v>
      </c>
      <c r="R54" s="57" t="n">
        <f aca="false">P54/3600</f>
        <v>1.00903888888889</v>
      </c>
      <c r="S54" s="48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3" t="n">
        <v>1521.824</v>
      </c>
      <c r="E55" s="64" t="n">
        <v>40.9135</v>
      </c>
      <c r="F55" s="64" t="n">
        <v>44.318</v>
      </c>
      <c r="G55" s="64" t="n">
        <v>43.4441</v>
      </c>
      <c r="H55" s="64" t="n">
        <v>1863.79</v>
      </c>
      <c r="I55" s="64" t="n">
        <v>4.07</v>
      </c>
      <c r="J55" s="46" t="n">
        <f aca="false">H55/3600</f>
        <v>0.517719444444444</v>
      </c>
      <c r="L55" s="63" t="n">
        <v>1522.1768</v>
      </c>
      <c r="M55" s="64" t="n">
        <v>40.9141</v>
      </c>
      <c r="N55" s="64" t="n">
        <v>44.3111</v>
      </c>
      <c r="O55" s="64" t="n">
        <v>43.4549</v>
      </c>
      <c r="P55" s="64" t="n">
        <v>1853.58</v>
      </c>
      <c r="Q55" s="64" t="n">
        <v>3.98</v>
      </c>
      <c r="R55" s="46" t="n">
        <f aca="false">P55/3600</f>
        <v>0.514883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5" t="n">
        <v>762.1104</v>
      </c>
      <c r="E56" s="66" t="n">
        <v>37.079</v>
      </c>
      <c r="F56" s="66" t="n">
        <v>41.6167</v>
      </c>
      <c r="G56" s="66" t="n">
        <v>40.3892</v>
      </c>
      <c r="H56" s="66" t="n">
        <v>1649.18</v>
      </c>
      <c r="I56" s="66" t="n">
        <v>3.4</v>
      </c>
      <c r="J56" s="51" t="n">
        <f aca="false">H56/3600</f>
        <v>0.458105555555556</v>
      </c>
      <c r="L56" s="65" t="n">
        <v>762.3992</v>
      </c>
      <c r="M56" s="66" t="n">
        <v>37.0826</v>
      </c>
      <c r="N56" s="66" t="n">
        <v>41.5987</v>
      </c>
      <c r="O56" s="66" t="n">
        <v>40.3828</v>
      </c>
      <c r="P56" s="66" t="n">
        <v>1644.83</v>
      </c>
      <c r="Q56" s="66" t="n">
        <v>3.45</v>
      </c>
      <c r="R56" s="51" t="n">
        <f aca="false">P56/3600</f>
        <v>0.456897222222222</v>
      </c>
      <c r="S56" s="48"/>
      <c r="T56" s="53"/>
      <c r="U56" s="33"/>
      <c r="V56" s="33"/>
      <c r="W56" s="53"/>
      <c r="X56" s="3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5" t="n">
        <v>377.8984</v>
      </c>
      <c r="E57" s="66" t="n">
        <v>33.6748</v>
      </c>
      <c r="F57" s="66" t="n">
        <v>39.5172</v>
      </c>
      <c r="G57" s="66" t="n">
        <v>38.0402</v>
      </c>
      <c r="H57" s="66" t="n">
        <v>1485.92</v>
      </c>
      <c r="I57" s="66" t="n">
        <v>2.84</v>
      </c>
      <c r="J57" s="51" t="n">
        <f aca="false">H57/3600</f>
        <v>0.412755555555556</v>
      </c>
      <c r="L57" s="65" t="n">
        <v>377.768</v>
      </c>
      <c r="M57" s="66" t="n">
        <v>33.6696</v>
      </c>
      <c r="N57" s="66" t="n">
        <v>39.5103</v>
      </c>
      <c r="O57" s="66" t="n">
        <v>38.0414</v>
      </c>
      <c r="P57" s="66" t="n">
        <v>1480.45</v>
      </c>
      <c r="Q57" s="66" t="n">
        <v>2.83</v>
      </c>
      <c r="R57" s="51" t="n">
        <f aca="false">P57/3600</f>
        <v>0.411236111111111</v>
      </c>
      <c r="S57" s="48"/>
      <c r="T57" s="53"/>
      <c r="U57" s="33"/>
      <c r="V57" s="33"/>
      <c r="W57" s="53"/>
      <c r="X57" s="3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67" t="n">
        <v>196.4576</v>
      </c>
      <c r="E58" s="68" t="n">
        <v>30.8563</v>
      </c>
      <c r="F58" s="68" t="n">
        <v>38.0679</v>
      </c>
      <c r="G58" s="68" t="n">
        <v>36.4138</v>
      </c>
      <c r="H58" s="68" t="n">
        <v>1357.33</v>
      </c>
      <c r="I58" s="68" t="n">
        <v>2.49</v>
      </c>
      <c r="J58" s="57" t="n">
        <f aca="false">H58/3600</f>
        <v>0.377036111111111</v>
      </c>
      <c r="L58" s="67" t="n">
        <v>196.1544</v>
      </c>
      <c r="M58" s="68" t="n">
        <v>30.847</v>
      </c>
      <c r="N58" s="68" t="n">
        <v>38.0589</v>
      </c>
      <c r="O58" s="68" t="n">
        <v>36.4</v>
      </c>
      <c r="P58" s="68" t="n">
        <v>1361.23</v>
      </c>
      <c r="Q58" s="68" t="n">
        <v>2.45</v>
      </c>
      <c r="R58" s="57" t="n">
        <f aca="false">P58/3600</f>
        <v>0.378119444444444</v>
      </c>
      <c r="S58" s="48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3" t="n">
        <v>1616.4392</v>
      </c>
      <c r="E59" s="64" t="n">
        <v>38.3096</v>
      </c>
      <c r="F59" s="64" t="n">
        <v>43.3897</v>
      </c>
      <c r="G59" s="64" t="n">
        <v>44.531</v>
      </c>
      <c r="H59" s="64" t="n">
        <v>2075.01</v>
      </c>
      <c r="I59" s="64" t="n">
        <v>4.98</v>
      </c>
      <c r="J59" s="46" t="n">
        <f aca="false">H59/3600</f>
        <v>0.576391666666667</v>
      </c>
      <c r="L59" s="63" t="n">
        <v>1618.1736</v>
      </c>
      <c r="M59" s="64" t="n">
        <v>38.3095</v>
      </c>
      <c r="N59" s="64" t="n">
        <v>43.3884</v>
      </c>
      <c r="O59" s="64" t="n">
        <v>44.5284</v>
      </c>
      <c r="P59" s="64" t="n">
        <v>2050.49</v>
      </c>
      <c r="Q59" s="64" t="n">
        <v>4.82</v>
      </c>
      <c r="R59" s="46" t="n">
        <f aca="false">P59/3600</f>
        <v>0.569580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5" t="n">
        <v>633.1632</v>
      </c>
      <c r="E60" s="66" t="n">
        <v>35.0182</v>
      </c>
      <c r="F60" s="66" t="n">
        <v>41.1146</v>
      </c>
      <c r="G60" s="66" t="n">
        <v>42.1485</v>
      </c>
      <c r="H60" s="66" t="n">
        <v>1722.69</v>
      </c>
      <c r="I60" s="66" t="n">
        <v>4.12</v>
      </c>
      <c r="J60" s="51" t="n">
        <f aca="false">H60/3600</f>
        <v>0.478525</v>
      </c>
      <c r="L60" s="65" t="n">
        <v>634.8312</v>
      </c>
      <c r="M60" s="66" t="n">
        <v>35.0186</v>
      </c>
      <c r="N60" s="66" t="n">
        <v>41.1214</v>
      </c>
      <c r="O60" s="66" t="n">
        <v>42.1506</v>
      </c>
      <c r="P60" s="66" t="n">
        <v>1715.17</v>
      </c>
      <c r="Q60" s="66" t="n">
        <v>4.03</v>
      </c>
      <c r="R60" s="51" t="n">
        <f aca="false">P60/3600</f>
        <v>0.476436111111111</v>
      </c>
      <c r="S60" s="48"/>
      <c r="T60" s="53"/>
      <c r="U60" s="33"/>
      <c r="V60" s="33"/>
      <c r="W60" s="53"/>
      <c r="X60" s="3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5" t="n">
        <v>285.8424</v>
      </c>
      <c r="E61" s="66" t="n">
        <v>32.1434</v>
      </c>
      <c r="F61" s="66" t="n">
        <v>39.5461</v>
      </c>
      <c r="G61" s="66" t="n">
        <v>40.4909</v>
      </c>
      <c r="H61" s="66" t="n">
        <v>1533.07</v>
      </c>
      <c r="I61" s="66" t="n">
        <v>3.53</v>
      </c>
      <c r="J61" s="51" t="n">
        <f aca="false">H61/3600</f>
        <v>0.425852777777778</v>
      </c>
      <c r="L61" s="65" t="n">
        <v>286.7496</v>
      </c>
      <c r="M61" s="66" t="n">
        <v>32.1443</v>
      </c>
      <c r="N61" s="66" t="n">
        <v>39.5538</v>
      </c>
      <c r="O61" s="66" t="n">
        <v>40.4832</v>
      </c>
      <c r="P61" s="66" t="n">
        <v>1535.21</v>
      </c>
      <c r="Q61" s="66" t="n">
        <v>3.54</v>
      </c>
      <c r="R61" s="51" t="n">
        <f aca="false">P61/3600</f>
        <v>0.426447222222222</v>
      </c>
      <c r="S61" s="48"/>
      <c r="T61" s="53"/>
      <c r="U61" s="33"/>
      <c r="V61" s="33"/>
      <c r="W61" s="53"/>
      <c r="X61" s="3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67" t="n">
        <v>142.1616</v>
      </c>
      <c r="E62" s="68" t="n">
        <v>29.3909</v>
      </c>
      <c r="F62" s="68" t="n">
        <v>38.4691</v>
      </c>
      <c r="G62" s="68" t="n">
        <v>39.3139</v>
      </c>
      <c r="H62" s="68" t="n">
        <v>1431.14</v>
      </c>
      <c r="I62" s="68" t="n">
        <v>3.09</v>
      </c>
      <c r="J62" s="57" t="n">
        <f aca="false">H62/3600</f>
        <v>0.397538888888889</v>
      </c>
      <c r="L62" s="67" t="n">
        <v>142.5296</v>
      </c>
      <c r="M62" s="68" t="n">
        <v>29.3902</v>
      </c>
      <c r="N62" s="68" t="n">
        <v>38.4708</v>
      </c>
      <c r="O62" s="68" t="n">
        <v>39.3083</v>
      </c>
      <c r="P62" s="68" t="n">
        <v>1429.95</v>
      </c>
      <c r="Q62" s="68" t="n">
        <v>3.01</v>
      </c>
      <c r="R62" s="57" t="n">
        <f aca="false">P62/3600</f>
        <v>0.397208333333333</v>
      </c>
      <c r="S62" s="48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3" t="n">
        <v>1657.4776</v>
      </c>
      <c r="E63" s="64" t="n">
        <v>38.4391</v>
      </c>
      <c r="F63" s="64" t="n">
        <v>41.5172</v>
      </c>
      <c r="G63" s="64" t="n">
        <v>42.4855</v>
      </c>
      <c r="H63" s="64" t="n">
        <v>1709.96</v>
      </c>
      <c r="I63" s="64" t="n">
        <v>4</v>
      </c>
      <c r="J63" s="46" t="n">
        <f aca="false">H63/3600</f>
        <v>0.474988888888889</v>
      </c>
      <c r="L63" s="63" t="n">
        <v>1658.9424</v>
      </c>
      <c r="M63" s="64" t="n">
        <v>38.4418</v>
      </c>
      <c r="N63" s="64" t="n">
        <v>41.5189</v>
      </c>
      <c r="O63" s="64" t="n">
        <v>42.4782</v>
      </c>
      <c r="P63" s="64" t="n">
        <v>1700.34</v>
      </c>
      <c r="Q63" s="64" t="n">
        <v>3.99</v>
      </c>
      <c r="R63" s="46" t="n">
        <f aca="false">P63/3600</f>
        <v>0.472316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5" t="n">
        <v>761.7648</v>
      </c>
      <c r="E64" s="66" t="n">
        <v>35.0293</v>
      </c>
      <c r="F64" s="66" t="n">
        <v>38.875</v>
      </c>
      <c r="G64" s="66" t="n">
        <v>39.6046</v>
      </c>
      <c r="H64" s="66" t="n">
        <v>1459.12</v>
      </c>
      <c r="I64" s="66" t="n">
        <v>3.31</v>
      </c>
      <c r="J64" s="51" t="n">
        <f aca="false">H64/3600</f>
        <v>0.405311111111111</v>
      </c>
      <c r="L64" s="65" t="n">
        <v>762.0408</v>
      </c>
      <c r="M64" s="66" t="n">
        <v>35.0281</v>
      </c>
      <c r="N64" s="66" t="n">
        <v>38.8732</v>
      </c>
      <c r="O64" s="66" t="n">
        <v>39.5967</v>
      </c>
      <c r="P64" s="66" t="n">
        <v>1459.74</v>
      </c>
      <c r="Q64" s="66" t="n">
        <v>3.27</v>
      </c>
      <c r="R64" s="51" t="n">
        <f aca="false">P64/3600</f>
        <v>0.405483333333333</v>
      </c>
      <c r="S64" s="48"/>
      <c r="T64" s="53"/>
      <c r="U64" s="33"/>
      <c r="V64" s="33"/>
      <c r="W64" s="53"/>
      <c r="X64" s="3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5" t="n">
        <v>356.0936</v>
      </c>
      <c r="E65" s="66" t="n">
        <v>31.7606</v>
      </c>
      <c r="F65" s="66" t="n">
        <v>36.8661</v>
      </c>
      <c r="G65" s="66" t="n">
        <v>37.5133</v>
      </c>
      <c r="H65" s="66" t="n">
        <v>1293.23</v>
      </c>
      <c r="I65" s="66" t="n">
        <v>2.68</v>
      </c>
      <c r="J65" s="51" t="n">
        <f aca="false">H65/3600</f>
        <v>0.359230555555556</v>
      </c>
      <c r="L65" s="65" t="n">
        <v>356.404</v>
      </c>
      <c r="M65" s="66" t="n">
        <v>31.7586</v>
      </c>
      <c r="N65" s="66" t="n">
        <v>36.8692</v>
      </c>
      <c r="O65" s="66" t="n">
        <v>37.5089</v>
      </c>
      <c r="P65" s="66" t="n">
        <v>1292.98</v>
      </c>
      <c r="Q65" s="66" t="n">
        <v>2.65</v>
      </c>
      <c r="R65" s="51" t="n">
        <f aca="false">P65/3600</f>
        <v>0.359161111111111</v>
      </c>
      <c r="S65" s="48"/>
      <c r="T65" s="53"/>
      <c r="U65" s="33"/>
      <c r="V65" s="33"/>
      <c r="W65" s="53"/>
      <c r="X65" s="3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67" t="n">
        <v>166.2232</v>
      </c>
      <c r="E66" s="68" t="n">
        <v>28.7988</v>
      </c>
      <c r="F66" s="68" t="n">
        <v>35.4656</v>
      </c>
      <c r="G66" s="68" t="n">
        <v>36.0449</v>
      </c>
      <c r="H66" s="68" t="n">
        <v>1202.17</v>
      </c>
      <c r="I66" s="68" t="n">
        <v>2.51</v>
      </c>
      <c r="J66" s="57" t="n">
        <f aca="false">H66/3600</f>
        <v>0.333936111111111</v>
      </c>
      <c r="L66" s="67" t="n">
        <v>166.428</v>
      </c>
      <c r="M66" s="68" t="n">
        <v>28.798</v>
      </c>
      <c r="N66" s="68" t="n">
        <v>35.4781</v>
      </c>
      <c r="O66" s="68" t="n">
        <v>36.0455</v>
      </c>
      <c r="P66" s="68" t="n">
        <v>1194.07</v>
      </c>
      <c r="Q66" s="68" t="n">
        <v>2.23</v>
      </c>
      <c r="R66" s="57" t="n">
        <f aca="false">P66/3600</f>
        <v>0.331686111111111</v>
      </c>
      <c r="S66" s="48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3" t="n">
        <v>1215.152</v>
      </c>
      <c r="E67" s="64" t="n">
        <v>39.6819</v>
      </c>
      <c r="F67" s="64" t="n">
        <v>41.7998</v>
      </c>
      <c r="G67" s="64" t="n">
        <v>42.8705</v>
      </c>
      <c r="H67" s="64" t="n">
        <v>1267.7</v>
      </c>
      <c r="I67" s="64" t="n">
        <v>2.81</v>
      </c>
      <c r="J67" s="46" t="n">
        <f aca="false">H67/3600</f>
        <v>0.352138888888889</v>
      </c>
      <c r="L67" s="63" t="n">
        <v>1215.388</v>
      </c>
      <c r="M67" s="64" t="n">
        <v>39.6832</v>
      </c>
      <c r="N67" s="64" t="n">
        <v>41.7961</v>
      </c>
      <c r="O67" s="64" t="n">
        <v>42.8743</v>
      </c>
      <c r="P67" s="64" t="n">
        <v>1262.74</v>
      </c>
      <c r="Q67" s="64" t="n">
        <v>2.84</v>
      </c>
      <c r="R67" s="46" t="n">
        <f aca="false">P67/3600</f>
        <v>0.350761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5" t="n">
        <v>597.036</v>
      </c>
      <c r="E68" s="66" t="n">
        <v>35.8811</v>
      </c>
      <c r="F68" s="66" t="n">
        <v>39.0989</v>
      </c>
      <c r="G68" s="66" t="n">
        <v>40.289</v>
      </c>
      <c r="H68" s="66" t="n">
        <v>1100.53</v>
      </c>
      <c r="I68" s="66" t="n">
        <v>2.36</v>
      </c>
      <c r="J68" s="51" t="n">
        <f aca="false">H68/3600</f>
        <v>0.305702777777778</v>
      </c>
      <c r="L68" s="65" t="n">
        <v>596.8208</v>
      </c>
      <c r="M68" s="66" t="n">
        <v>35.8766</v>
      </c>
      <c r="N68" s="66" t="n">
        <v>39.0933</v>
      </c>
      <c r="O68" s="66" t="n">
        <v>40.284</v>
      </c>
      <c r="P68" s="66" t="n">
        <v>1095.11</v>
      </c>
      <c r="Q68" s="66" t="n">
        <v>2.29</v>
      </c>
      <c r="R68" s="51" t="n">
        <f aca="false">P68/3600</f>
        <v>0.304197222222222</v>
      </c>
      <c r="S68" s="48"/>
      <c r="T68" s="53"/>
      <c r="U68" s="33"/>
      <c r="V68" s="33"/>
      <c r="W68" s="53"/>
      <c r="X68" s="3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5" t="n">
        <v>290.1248</v>
      </c>
      <c r="E69" s="66" t="n">
        <v>32.4217</v>
      </c>
      <c r="F69" s="66" t="n">
        <v>37.1147</v>
      </c>
      <c r="G69" s="66" t="n">
        <v>38.3012</v>
      </c>
      <c r="H69" s="66" t="n">
        <v>958.26</v>
      </c>
      <c r="I69" s="66" t="n">
        <v>1.92</v>
      </c>
      <c r="J69" s="51" t="n">
        <f aca="false">H69/3600</f>
        <v>0.266183333333333</v>
      </c>
      <c r="L69" s="65" t="n">
        <v>290.3888</v>
      </c>
      <c r="M69" s="66" t="n">
        <v>32.4244</v>
      </c>
      <c r="N69" s="66" t="n">
        <v>37.1148</v>
      </c>
      <c r="O69" s="66" t="n">
        <v>38.3031</v>
      </c>
      <c r="P69" s="66" t="n">
        <v>966.28</v>
      </c>
      <c r="Q69" s="66" t="n">
        <v>1.96</v>
      </c>
      <c r="R69" s="51" t="n">
        <f aca="false">P69/3600</f>
        <v>0.268411111111111</v>
      </c>
      <c r="S69" s="48"/>
      <c r="T69" s="53"/>
      <c r="U69" s="33"/>
      <c r="V69" s="33"/>
      <c r="W69" s="53"/>
      <c r="X69" s="3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67" t="n">
        <v>143.16</v>
      </c>
      <c r="E70" s="68" t="n">
        <v>29.6089</v>
      </c>
      <c r="F70" s="68" t="n">
        <v>35.6654</v>
      </c>
      <c r="G70" s="68" t="n">
        <v>36.7784</v>
      </c>
      <c r="H70" s="68" t="n">
        <v>864.85</v>
      </c>
      <c r="I70" s="68" t="n">
        <v>1.64</v>
      </c>
      <c r="J70" s="57" t="n">
        <f aca="false">H70/3600</f>
        <v>0.240236111111111</v>
      </c>
      <c r="L70" s="67" t="n">
        <v>143.1504</v>
      </c>
      <c r="M70" s="68" t="n">
        <v>29.61</v>
      </c>
      <c r="N70" s="68" t="n">
        <v>35.6631</v>
      </c>
      <c r="O70" s="68" t="n">
        <v>36.7637</v>
      </c>
      <c r="P70" s="68" t="n">
        <v>868.17</v>
      </c>
      <c r="Q70" s="68" t="n">
        <v>1.62</v>
      </c>
      <c r="R70" s="57" t="n">
        <f aca="false">P70/3600</f>
        <v>0.241158333333333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3" t="s">
        <v>76</v>
      </c>
      <c r="B71" s="73" t="s">
        <v>61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77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2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3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7.25" hidden="false" customHeight="false" outlineLevel="0" collapsed="false">
      <c r="B83" s="1" t="s">
        <v>9</v>
      </c>
      <c r="D83" s="0"/>
      <c r="E83" s="0"/>
      <c r="F83" s="0"/>
      <c r="G83" s="0"/>
      <c r="H83" s="0"/>
      <c r="I83" s="0"/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/>
      <c r="U87" s="27"/>
      <c r="V87" s="28"/>
      <c r="W87" s="26"/>
      <c r="X87" s="27"/>
      <c r="Y87" s="28"/>
    </row>
    <row r="88" customFormat="false" ht="12.75" hidden="false" customHeight="false" outlineLevel="0" collapsed="false">
      <c r="A88" s="39"/>
      <c r="B88" s="40" t="s">
        <v>78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2" t="n">
        <f aca="false">GEOMEAN(I3:I82)</f>
        <v>20.7653750033097</v>
      </c>
      <c r="J89" s="72" t="n">
        <f aca="false">GEOMEAN(J3:J82)</f>
        <v>2.4464727008913</v>
      </c>
      <c r="Q89" s="72" t="n">
        <f aca="false">GEOMEAN(Q3:Q82)</f>
        <v>20.8167006615865</v>
      </c>
      <c r="R89" s="72" t="n">
        <f aca="false">GEOMEAN(R3:R82)</f>
        <v>2.44569768767072</v>
      </c>
    </row>
    <row r="90" customFormat="false" ht="12" hidden="false" customHeight="false" outlineLevel="0" collapsed="false">
      <c r="B90" s="1" t="s">
        <v>80</v>
      </c>
      <c r="Q90" s="22" t="n">
        <f aca="false">Q89/I89</f>
        <v>1.00247169426358</v>
      </c>
      <c r="R90" s="22" t="n">
        <f aca="false">R89/J89</f>
        <v>0.999683211989122</v>
      </c>
    </row>
    <row r="91" customFormat="false" ht="12" hidden="false" customHeight="false" outlineLevel="0" collapsed="false">
      <c r="B91" s="1" t="s">
        <v>81</v>
      </c>
      <c r="I91" s="72" t="n">
        <f aca="false">SUM(I3:I82)/3600</f>
        <v>0.7446</v>
      </c>
      <c r="J91" s="72" t="n">
        <f aca="false">SUM(J3:J82)</f>
        <v>301.983063888889</v>
      </c>
      <c r="Q91" s="72" t="n">
        <f aca="false">SUM(Q3:Q82)/3600</f>
        <v>0.749955555555556</v>
      </c>
      <c r="R91" s="72" t="n">
        <f aca="false">SUM(R3:R82)</f>
        <v>301.895394444444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52" colorId="64" zoomScale="100" zoomScaleNormal="100" zoomScalePageLayoutView="100" workbookViewId="0">
      <selection pane="topLeft" activeCell="L3" activeCellId="0" sqref="L3:Q70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7" t="s">
        <v>64</v>
      </c>
      <c r="E1" s="37"/>
      <c r="F1" s="37"/>
      <c r="G1" s="37"/>
      <c r="H1" s="37"/>
      <c r="I1" s="37"/>
      <c r="J1" s="37"/>
      <c r="L1" s="37" t="s">
        <v>65</v>
      </c>
      <c r="M1" s="37"/>
      <c r="N1" s="37"/>
      <c r="O1" s="37"/>
      <c r="P1" s="37"/>
      <c r="Q1" s="37"/>
      <c r="R1" s="37"/>
      <c r="S1" s="38"/>
      <c r="T1" s="37" t="s">
        <v>66</v>
      </c>
      <c r="U1" s="37"/>
      <c r="V1" s="37"/>
      <c r="W1" s="37" t="s">
        <v>67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8</v>
      </c>
      <c r="D2" s="31" t="s">
        <v>30</v>
      </c>
      <c r="E2" s="32" t="s">
        <v>31</v>
      </c>
      <c r="F2" s="32" t="s">
        <v>32</v>
      </c>
      <c r="G2" s="32" t="s">
        <v>33</v>
      </c>
      <c r="H2" s="32" t="s">
        <v>69</v>
      </c>
      <c r="I2" s="32" t="s">
        <v>70</v>
      </c>
      <c r="J2" s="42" t="s">
        <v>71</v>
      </c>
      <c r="K2" s="38"/>
      <c r="L2" s="31" t="s">
        <v>30</v>
      </c>
      <c r="M2" s="32" t="s">
        <v>31</v>
      </c>
      <c r="N2" s="32" t="s">
        <v>32</v>
      </c>
      <c r="O2" s="32" t="s">
        <v>33</v>
      </c>
      <c r="P2" s="32" t="s">
        <v>69</v>
      </c>
      <c r="Q2" s="32" t="s">
        <v>70</v>
      </c>
      <c r="R2" s="42" t="s">
        <v>71</v>
      </c>
      <c r="S2" s="43"/>
      <c r="T2" s="31" t="s">
        <v>4</v>
      </c>
      <c r="U2" s="32" t="s">
        <v>5</v>
      </c>
      <c r="V2" s="42" t="s">
        <v>6</v>
      </c>
      <c r="W2" s="23" t="s">
        <v>4</v>
      </c>
      <c r="X2" s="24" t="s">
        <v>5</v>
      </c>
      <c r="Y2" s="25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63" t="n">
        <v>13688.6208</v>
      </c>
      <c r="E3" s="64" t="n">
        <v>41.6218</v>
      </c>
      <c r="F3" s="64" t="n">
        <v>41.593</v>
      </c>
      <c r="G3" s="64" t="n">
        <v>44.2741</v>
      </c>
      <c r="H3" s="64" t="n">
        <v>15162.43</v>
      </c>
      <c r="I3" s="64" t="n">
        <v>34.06</v>
      </c>
      <c r="J3" s="46" t="n">
        <f aca="false">H3/3600</f>
        <v>4.21178611111111</v>
      </c>
      <c r="L3" s="44" t="n">
        <v>13692.672</v>
      </c>
      <c r="M3" s="45" t="n">
        <v>41.6221</v>
      </c>
      <c r="N3" s="45" t="n">
        <v>41.5931</v>
      </c>
      <c r="O3" s="45" t="n">
        <v>44.2751</v>
      </c>
      <c r="P3" s="45" t="n">
        <v>15094.02</v>
      </c>
      <c r="Q3" s="45" t="n">
        <v>32.8</v>
      </c>
      <c r="R3" s="47" t="n">
        <f aca="false">P3/3600</f>
        <v>4.19278333333333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65" t="n">
        <v>5590.192</v>
      </c>
      <c r="E4" s="66" t="n">
        <v>39.1507</v>
      </c>
      <c r="F4" s="66" t="n">
        <v>39.9645</v>
      </c>
      <c r="G4" s="66" t="n">
        <v>42.4236</v>
      </c>
      <c r="H4" s="66" t="n">
        <v>13254.63</v>
      </c>
      <c r="I4" s="66" t="n">
        <v>28.38</v>
      </c>
      <c r="J4" s="51" t="n">
        <f aca="false">H4/3600</f>
        <v>3.68184166666667</v>
      </c>
      <c r="L4" s="49" t="n">
        <v>5591.0112</v>
      </c>
      <c r="M4" s="50" t="n">
        <v>39.1506</v>
      </c>
      <c r="N4" s="50" t="n">
        <v>39.9642</v>
      </c>
      <c r="O4" s="50" t="n">
        <v>42.423</v>
      </c>
      <c r="P4" s="50" t="n">
        <v>13213.36</v>
      </c>
      <c r="Q4" s="50" t="n">
        <v>29.42</v>
      </c>
      <c r="R4" s="52" t="n">
        <f aca="false">P4/3600</f>
        <v>3.67037777777778</v>
      </c>
      <c r="S4" s="48"/>
      <c r="T4" s="53"/>
      <c r="U4" s="33"/>
      <c r="V4" s="54"/>
      <c r="W4" s="53"/>
      <c r="X4" s="3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706.84</v>
      </c>
      <c r="E5" s="66" t="n">
        <v>36.61</v>
      </c>
      <c r="F5" s="66" t="n">
        <v>38.7505</v>
      </c>
      <c r="G5" s="66" t="n">
        <v>41.0049</v>
      </c>
      <c r="H5" s="66" t="n">
        <v>12264.37</v>
      </c>
      <c r="I5" s="66" t="n">
        <v>26.16</v>
      </c>
      <c r="J5" s="51" t="n">
        <f aca="false">H5/3600</f>
        <v>3.40676944444444</v>
      </c>
      <c r="L5" s="49" t="n">
        <v>2708.6704</v>
      </c>
      <c r="M5" s="50" t="n">
        <v>36.6099</v>
      </c>
      <c r="N5" s="50" t="n">
        <v>38.7495</v>
      </c>
      <c r="O5" s="50" t="n">
        <v>41.0046</v>
      </c>
      <c r="P5" s="50" t="n">
        <v>12197.67</v>
      </c>
      <c r="Q5" s="50" t="n">
        <v>26.04</v>
      </c>
      <c r="R5" s="52" t="n">
        <f aca="false">P5/3600</f>
        <v>3.38824166666667</v>
      </c>
      <c r="S5" s="48"/>
      <c r="T5" s="53"/>
      <c r="U5" s="33"/>
      <c r="V5" s="54"/>
      <c r="W5" s="53"/>
      <c r="X5" s="3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67" t="n">
        <v>1422.3408</v>
      </c>
      <c r="E6" s="68" t="n">
        <v>33.9492</v>
      </c>
      <c r="F6" s="68" t="n">
        <v>37.8307</v>
      </c>
      <c r="G6" s="68" t="n">
        <v>39.9852</v>
      </c>
      <c r="H6" s="68" t="n">
        <v>11604.48</v>
      </c>
      <c r="I6" s="68" t="n">
        <v>23.98</v>
      </c>
      <c r="J6" s="57" t="n">
        <f aca="false">H6/3600</f>
        <v>3.22346666666667</v>
      </c>
      <c r="L6" s="55" t="n">
        <v>1422.728</v>
      </c>
      <c r="M6" s="56" t="n">
        <v>33.9479</v>
      </c>
      <c r="N6" s="56" t="n">
        <v>37.8307</v>
      </c>
      <c r="O6" s="56" t="n">
        <v>39.9856</v>
      </c>
      <c r="P6" s="56" t="n">
        <v>11517.8</v>
      </c>
      <c r="Q6" s="56" t="n">
        <v>25.95</v>
      </c>
      <c r="R6" s="58" t="n">
        <f aca="false">P6/3600</f>
        <v>3.19938888888889</v>
      </c>
      <c r="S6" s="48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63" t="n">
        <v>34392.3168</v>
      </c>
      <c r="E7" s="64" t="n">
        <v>40.1481</v>
      </c>
      <c r="F7" s="64" t="n">
        <v>45.1976</v>
      </c>
      <c r="G7" s="64" t="n">
        <v>44.7975</v>
      </c>
      <c r="H7" s="64" t="n">
        <v>21464.88</v>
      </c>
      <c r="I7" s="64" t="n">
        <v>48.69</v>
      </c>
      <c r="J7" s="46" t="n">
        <f aca="false">H7/3600</f>
        <v>5.96246666666667</v>
      </c>
      <c r="L7" s="44" t="n">
        <v>34391.9424</v>
      </c>
      <c r="M7" s="45" t="n">
        <v>40.1482</v>
      </c>
      <c r="N7" s="45" t="n">
        <v>45.1968</v>
      </c>
      <c r="O7" s="45" t="n">
        <v>44.7977</v>
      </c>
      <c r="P7" s="45" t="n">
        <v>21375.31</v>
      </c>
      <c r="Q7" s="45" t="n">
        <v>48.52</v>
      </c>
      <c r="R7" s="47" t="n">
        <f aca="false">P7/3600</f>
        <v>5.93758611111111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6723.744</v>
      </c>
      <c r="E8" s="66" t="n">
        <v>37.1974</v>
      </c>
      <c r="F8" s="66" t="n">
        <v>43.4378</v>
      </c>
      <c r="G8" s="66" t="n">
        <v>43.5404</v>
      </c>
      <c r="H8" s="66" t="n">
        <v>19098.95</v>
      </c>
      <c r="I8" s="66" t="n">
        <v>40.82</v>
      </c>
      <c r="J8" s="51" t="n">
        <f aca="false">H8/3600</f>
        <v>5.30526388888889</v>
      </c>
      <c r="L8" s="49" t="n">
        <v>16723.3136</v>
      </c>
      <c r="M8" s="50" t="n">
        <v>37.1964</v>
      </c>
      <c r="N8" s="50" t="n">
        <v>43.4382</v>
      </c>
      <c r="O8" s="50" t="n">
        <v>43.5381</v>
      </c>
      <c r="P8" s="50" t="n">
        <v>18826.15</v>
      </c>
      <c r="Q8" s="50" t="n">
        <v>39.6</v>
      </c>
      <c r="R8" s="52" t="n">
        <f aca="false">P8/3600</f>
        <v>5.22948611111111</v>
      </c>
      <c r="S8" s="48"/>
      <c r="T8" s="53"/>
      <c r="U8" s="33"/>
      <c r="V8" s="33"/>
      <c r="W8" s="53"/>
      <c r="X8" s="3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830.2352</v>
      </c>
      <c r="E9" s="66" t="n">
        <v>34.2407</v>
      </c>
      <c r="F9" s="66" t="n">
        <v>41.9885</v>
      </c>
      <c r="G9" s="66" t="n">
        <v>42.3993</v>
      </c>
      <c r="H9" s="66" t="n">
        <v>17087.93</v>
      </c>
      <c r="I9" s="66" t="n">
        <v>35.76</v>
      </c>
      <c r="J9" s="51" t="n">
        <f aca="false">H9/3600</f>
        <v>4.74664722222222</v>
      </c>
      <c r="L9" s="49" t="n">
        <v>8828.0896</v>
      </c>
      <c r="M9" s="50" t="n">
        <v>34.2392</v>
      </c>
      <c r="N9" s="50" t="n">
        <v>41.9885</v>
      </c>
      <c r="O9" s="50" t="n">
        <v>42.4004</v>
      </c>
      <c r="P9" s="50" t="n">
        <v>17005.75</v>
      </c>
      <c r="Q9" s="50" t="n">
        <v>36.06</v>
      </c>
      <c r="R9" s="52" t="n">
        <f aca="false">P9/3600</f>
        <v>4.72381944444445</v>
      </c>
      <c r="S9" s="48"/>
      <c r="T9" s="53"/>
      <c r="U9" s="62"/>
      <c r="V9" s="33"/>
      <c r="W9" s="53"/>
      <c r="X9" s="3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67" t="n">
        <v>4981.3632</v>
      </c>
      <c r="E10" s="68" t="n">
        <v>31.5</v>
      </c>
      <c r="F10" s="68" t="n">
        <v>40.8516</v>
      </c>
      <c r="G10" s="68" t="n">
        <v>41.4956</v>
      </c>
      <c r="H10" s="68" t="n">
        <v>15752.13</v>
      </c>
      <c r="I10" s="68" t="n">
        <v>33.32</v>
      </c>
      <c r="J10" s="57" t="n">
        <f aca="false">H10/3600</f>
        <v>4.37559166666667</v>
      </c>
      <c r="L10" s="55" t="n">
        <v>4982.1104</v>
      </c>
      <c r="M10" s="56" t="n">
        <v>31.4994</v>
      </c>
      <c r="N10" s="56" t="n">
        <v>40.8503</v>
      </c>
      <c r="O10" s="56" t="n">
        <v>41.4946</v>
      </c>
      <c r="P10" s="56" t="n">
        <v>15730.27</v>
      </c>
      <c r="Q10" s="56" t="n">
        <v>33.66</v>
      </c>
      <c r="R10" s="58" t="n">
        <f aca="false">P10/3600</f>
        <v>4.36951944444444</v>
      </c>
      <c r="S10" s="48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63" t="n">
        <v>235444.8112</v>
      </c>
      <c r="E11" s="64" t="n">
        <v>38.9116</v>
      </c>
      <c r="F11" s="64" t="n">
        <v>39.6649</v>
      </c>
      <c r="G11" s="64" t="n">
        <v>37.9625</v>
      </c>
      <c r="H11" s="64" t="n">
        <v>57735.63</v>
      </c>
      <c r="I11" s="64" t="n">
        <v>102.68</v>
      </c>
      <c r="J11" s="46" t="n">
        <f aca="false">H11/3600</f>
        <v>16.037675</v>
      </c>
      <c r="L11" s="44" t="n">
        <v>235459.6304</v>
      </c>
      <c r="M11" s="45" t="n">
        <v>38.912</v>
      </c>
      <c r="N11" s="45" t="n">
        <v>39.6651</v>
      </c>
      <c r="O11" s="45" t="n">
        <v>37.9624</v>
      </c>
      <c r="P11" s="45" t="n">
        <v>57786.38</v>
      </c>
      <c r="Q11" s="45" t="n">
        <v>102.19</v>
      </c>
      <c r="R11" s="47" t="n">
        <f aca="false">P11/3600</f>
        <v>16.0517722222222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5" t="n">
        <v>110133.4448</v>
      </c>
      <c r="E12" s="66" t="n">
        <v>33.2621</v>
      </c>
      <c r="F12" s="66" t="n">
        <v>38.2667</v>
      </c>
      <c r="G12" s="66" t="n">
        <v>36.5962</v>
      </c>
      <c r="H12" s="66" t="n">
        <v>49770.68</v>
      </c>
      <c r="I12" s="66" t="n">
        <v>103.05</v>
      </c>
      <c r="J12" s="51" t="n">
        <f aca="false">H12/3600</f>
        <v>13.8251888888889</v>
      </c>
      <c r="L12" s="49" t="n">
        <v>110120.944</v>
      </c>
      <c r="M12" s="50" t="n">
        <v>33.2622</v>
      </c>
      <c r="N12" s="50" t="n">
        <v>38.2664</v>
      </c>
      <c r="O12" s="50" t="n">
        <v>36.5955</v>
      </c>
      <c r="P12" s="50" t="n">
        <v>49680.05</v>
      </c>
      <c r="Q12" s="50" t="n">
        <v>98.07</v>
      </c>
      <c r="R12" s="52" t="n">
        <f aca="false">P12/3600</f>
        <v>13.8000138888889</v>
      </c>
      <c r="S12" s="48"/>
      <c r="T12" s="53"/>
      <c r="U12" s="33"/>
      <c r="V12" s="33"/>
      <c r="W12" s="53"/>
      <c r="X12" s="3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65" t="n">
        <v>28222.8832</v>
      </c>
      <c r="E13" s="66" t="n">
        <v>29.332</v>
      </c>
      <c r="F13" s="66" t="n">
        <v>37.2326</v>
      </c>
      <c r="G13" s="66" t="n">
        <v>35.555</v>
      </c>
      <c r="H13" s="66" t="n">
        <v>35646.9</v>
      </c>
      <c r="I13" s="66" t="n">
        <v>74.45</v>
      </c>
      <c r="J13" s="51" t="n">
        <f aca="false">H13/3600</f>
        <v>9.90191666666667</v>
      </c>
      <c r="L13" s="49" t="n">
        <v>28226.0912</v>
      </c>
      <c r="M13" s="50" t="n">
        <v>29.3327</v>
      </c>
      <c r="N13" s="50" t="n">
        <v>37.2331</v>
      </c>
      <c r="O13" s="50" t="n">
        <v>35.5548</v>
      </c>
      <c r="P13" s="50" t="n">
        <v>35819.39</v>
      </c>
      <c r="Q13" s="50" t="n">
        <v>75.55</v>
      </c>
      <c r="R13" s="52" t="n">
        <f aca="false">P13/3600</f>
        <v>9.94983055555556</v>
      </c>
      <c r="S13" s="48"/>
      <c r="T13" s="53"/>
      <c r="U13" s="33"/>
      <c r="V13" s="33"/>
      <c r="W13" s="53"/>
      <c r="X13" s="33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67" t="n">
        <v>7240.3808</v>
      </c>
      <c r="E14" s="68" t="n">
        <v>27.938</v>
      </c>
      <c r="F14" s="68" t="n">
        <v>36.5089</v>
      </c>
      <c r="G14" s="68" t="n">
        <v>34.7924</v>
      </c>
      <c r="H14" s="68" t="n">
        <v>29774.52</v>
      </c>
      <c r="I14" s="68" t="n">
        <v>65.28</v>
      </c>
      <c r="J14" s="57" t="n">
        <f aca="false">H14/3600</f>
        <v>8.2707</v>
      </c>
      <c r="L14" s="55" t="n">
        <v>7240.1424</v>
      </c>
      <c r="M14" s="56" t="n">
        <v>27.939</v>
      </c>
      <c r="N14" s="56" t="n">
        <v>36.505</v>
      </c>
      <c r="O14" s="56" t="n">
        <v>34.7917</v>
      </c>
      <c r="P14" s="56" t="n">
        <v>28887.86</v>
      </c>
      <c r="Q14" s="56" t="n">
        <v>61.09</v>
      </c>
      <c r="R14" s="58" t="n">
        <f aca="false">P14/3600</f>
        <v>8.02440555555556</v>
      </c>
      <c r="S14" s="48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63" t="n">
        <v>23708.3568</v>
      </c>
      <c r="E15" s="64" t="n">
        <v>41.2861</v>
      </c>
      <c r="F15" s="64" t="n">
        <v>46.3986</v>
      </c>
      <c r="G15" s="64" t="n">
        <v>45.989</v>
      </c>
      <c r="H15" s="64" t="n">
        <v>37927.95</v>
      </c>
      <c r="I15" s="64" t="n">
        <v>71.17</v>
      </c>
      <c r="J15" s="46" t="n">
        <f aca="false">H15/3600</f>
        <v>10.5355416666667</v>
      </c>
      <c r="L15" s="44" t="n">
        <v>23681.1888</v>
      </c>
      <c r="M15" s="45" t="n">
        <v>41.2853</v>
      </c>
      <c r="N15" s="45" t="n">
        <v>46.3989</v>
      </c>
      <c r="O15" s="45" t="n">
        <v>45.9904</v>
      </c>
      <c r="P15" s="45" t="n">
        <v>37803.57</v>
      </c>
      <c r="Q15" s="45" t="n">
        <v>70.45</v>
      </c>
      <c r="R15" s="47" t="n">
        <f aca="false">P15/3600</f>
        <v>10.5009916666667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5" t="n">
        <v>6354.6768</v>
      </c>
      <c r="E16" s="66" t="n">
        <v>39.99</v>
      </c>
      <c r="F16" s="66" t="n">
        <v>45.7979</v>
      </c>
      <c r="G16" s="66" t="n">
        <v>45.52</v>
      </c>
      <c r="H16" s="66" t="n">
        <v>31875.32</v>
      </c>
      <c r="I16" s="66" t="n">
        <v>66.28</v>
      </c>
      <c r="J16" s="51" t="n">
        <f aca="false">H16/3600</f>
        <v>8.85425555555556</v>
      </c>
      <c r="L16" s="49" t="n">
        <v>6371.168</v>
      </c>
      <c r="M16" s="50" t="n">
        <v>39.9894</v>
      </c>
      <c r="N16" s="50" t="n">
        <v>45.7971</v>
      </c>
      <c r="O16" s="50" t="n">
        <v>45.5188</v>
      </c>
      <c r="P16" s="50" t="n">
        <v>31216.1</v>
      </c>
      <c r="Q16" s="50" t="n">
        <v>59.33</v>
      </c>
      <c r="R16" s="52" t="n">
        <f aca="false">P16/3600</f>
        <v>8.67113888888889</v>
      </c>
      <c r="S16" s="48"/>
      <c r="T16" s="53"/>
      <c r="U16" s="33"/>
      <c r="V16" s="33"/>
      <c r="W16" s="53"/>
      <c r="X16" s="3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65" t="n">
        <v>2706.3056</v>
      </c>
      <c r="E17" s="66" t="n">
        <v>38.7136</v>
      </c>
      <c r="F17" s="66" t="n">
        <v>45.2756</v>
      </c>
      <c r="G17" s="66" t="n">
        <v>45.1217</v>
      </c>
      <c r="H17" s="66" t="n">
        <v>28347.02</v>
      </c>
      <c r="I17" s="66" t="n">
        <v>53.24</v>
      </c>
      <c r="J17" s="51" t="n">
        <f aca="false">H17/3600</f>
        <v>7.87417222222222</v>
      </c>
      <c r="L17" s="49" t="n">
        <v>2699.704</v>
      </c>
      <c r="M17" s="50" t="n">
        <v>38.713</v>
      </c>
      <c r="N17" s="50" t="n">
        <v>45.275</v>
      </c>
      <c r="O17" s="50" t="n">
        <v>45.1202</v>
      </c>
      <c r="P17" s="50" t="n">
        <v>28314.41</v>
      </c>
      <c r="Q17" s="50" t="n">
        <v>58.91</v>
      </c>
      <c r="R17" s="52" t="n">
        <f aca="false">P17/3600</f>
        <v>7.86511388888889</v>
      </c>
      <c r="S17" s="48"/>
      <c r="T17" s="53"/>
      <c r="U17" s="33"/>
      <c r="V17" s="33"/>
      <c r="W17" s="53"/>
      <c r="X17" s="33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67" t="n">
        <v>1339.5232</v>
      </c>
      <c r="E18" s="68" t="n">
        <v>37.0425</v>
      </c>
      <c r="F18" s="68" t="n">
        <v>44.8807</v>
      </c>
      <c r="G18" s="68" t="n">
        <v>44.8243</v>
      </c>
      <c r="H18" s="68" t="n">
        <v>26521.57</v>
      </c>
      <c r="I18" s="68" t="n">
        <v>56.27</v>
      </c>
      <c r="J18" s="57" t="n">
        <f aca="false">H18/3600</f>
        <v>7.36710277777778</v>
      </c>
      <c r="L18" s="55" t="n">
        <v>1341.9184</v>
      </c>
      <c r="M18" s="56" t="n">
        <v>37.0391</v>
      </c>
      <c r="N18" s="56" t="n">
        <v>44.8793</v>
      </c>
      <c r="O18" s="56" t="n">
        <v>44.8326</v>
      </c>
      <c r="P18" s="56" t="n">
        <v>26361.56</v>
      </c>
      <c r="Q18" s="56" t="n">
        <v>53.82</v>
      </c>
      <c r="R18" s="58" t="n">
        <f aca="false">P18/3600</f>
        <v>7.32265555555556</v>
      </c>
      <c r="S18" s="48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3" t="n">
        <v>5069.504</v>
      </c>
      <c r="E19" s="64" t="n">
        <v>41.5709</v>
      </c>
      <c r="F19" s="64" t="n">
        <v>43.5755</v>
      </c>
      <c r="G19" s="64" t="n">
        <v>45.3104</v>
      </c>
      <c r="H19" s="64" t="n">
        <v>13743.09</v>
      </c>
      <c r="I19" s="64" t="n">
        <v>29.21</v>
      </c>
      <c r="J19" s="46" t="n">
        <f aca="false">H19/3600</f>
        <v>3.817525</v>
      </c>
      <c r="L19" s="63" t="n">
        <v>5069.5272</v>
      </c>
      <c r="M19" s="64" t="n">
        <v>41.5708</v>
      </c>
      <c r="N19" s="64" t="n">
        <v>43.5756</v>
      </c>
      <c r="O19" s="64" t="n">
        <v>45.3103</v>
      </c>
      <c r="P19" s="64" t="n">
        <v>13732.55</v>
      </c>
      <c r="Q19" s="64" t="n">
        <v>28.87</v>
      </c>
      <c r="R19" s="46" t="n">
        <f aca="false">P19/3600</f>
        <v>3.814597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5" t="n">
        <v>2339.8888</v>
      </c>
      <c r="E20" s="66" t="n">
        <v>39.7046</v>
      </c>
      <c r="F20" s="66" t="n">
        <v>42.3389</v>
      </c>
      <c r="G20" s="66" t="n">
        <v>43.5414</v>
      </c>
      <c r="H20" s="66" t="n">
        <v>12205.76</v>
      </c>
      <c r="I20" s="66" t="n">
        <v>25.93</v>
      </c>
      <c r="J20" s="51" t="n">
        <f aca="false">H20/3600</f>
        <v>3.39048888888889</v>
      </c>
      <c r="L20" s="65" t="n">
        <v>2340.0992</v>
      </c>
      <c r="M20" s="66" t="n">
        <v>39.7048</v>
      </c>
      <c r="N20" s="66" t="n">
        <v>42.3387</v>
      </c>
      <c r="O20" s="66" t="n">
        <v>43.5412</v>
      </c>
      <c r="P20" s="66" t="n">
        <v>12190.27</v>
      </c>
      <c r="Q20" s="66" t="n">
        <v>26.74</v>
      </c>
      <c r="R20" s="51" t="n">
        <f aca="false">P20/3600</f>
        <v>3.38618611111111</v>
      </c>
      <c r="S20" s="48"/>
      <c r="T20" s="53"/>
      <c r="U20" s="33"/>
      <c r="V20" s="33"/>
      <c r="W20" s="53"/>
      <c r="X20" s="3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5" t="n">
        <v>1158.7232</v>
      </c>
      <c r="E21" s="66" t="n">
        <v>37.4108</v>
      </c>
      <c r="F21" s="66" t="n">
        <v>41.2818</v>
      </c>
      <c r="G21" s="66" t="n">
        <v>42.2655</v>
      </c>
      <c r="H21" s="66" t="n">
        <v>11174.84</v>
      </c>
      <c r="I21" s="66" t="n">
        <v>24.44</v>
      </c>
      <c r="J21" s="51" t="n">
        <f aca="false">H21/3600</f>
        <v>3.10412222222222</v>
      </c>
      <c r="L21" s="65" t="n">
        <v>1158.7392</v>
      </c>
      <c r="M21" s="66" t="n">
        <v>37.4105</v>
      </c>
      <c r="N21" s="66" t="n">
        <v>41.2817</v>
      </c>
      <c r="O21" s="66" t="n">
        <v>42.2654</v>
      </c>
      <c r="P21" s="66" t="n">
        <v>11171.03</v>
      </c>
      <c r="Q21" s="66" t="n">
        <v>24.1</v>
      </c>
      <c r="R21" s="51" t="n">
        <f aca="false">P21/3600</f>
        <v>3.10306388888889</v>
      </c>
      <c r="S21" s="48"/>
      <c r="T21" s="53"/>
      <c r="U21" s="33"/>
      <c r="V21" s="33"/>
      <c r="W21" s="53"/>
      <c r="X21" s="3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67" t="n">
        <v>597.468</v>
      </c>
      <c r="E22" s="68" t="n">
        <v>35.0511</v>
      </c>
      <c r="F22" s="68" t="n">
        <v>40.5004</v>
      </c>
      <c r="G22" s="68" t="n">
        <v>41.4746</v>
      </c>
      <c r="H22" s="68" t="n">
        <v>10375.64</v>
      </c>
      <c r="I22" s="68" t="n">
        <v>22.16</v>
      </c>
      <c r="J22" s="57" t="n">
        <f aca="false">H22/3600</f>
        <v>2.88212222222222</v>
      </c>
      <c r="L22" s="67" t="n">
        <v>597.5184</v>
      </c>
      <c r="M22" s="68" t="n">
        <v>35.0509</v>
      </c>
      <c r="N22" s="68" t="n">
        <v>40.5002</v>
      </c>
      <c r="O22" s="68" t="n">
        <v>41.4747</v>
      </c>
      <c r="P22" s="68" t="n">
        <v>10389.35</v>
      </c>
      <c r="Q22" s="68" t="n">
        <v>22.1</v>
      </c>
      <c r="R22" s="57" t="n">
        <f aca="false">P22/3600</f>
        <v>2.88593055555556</v>
      </c>
      <c r="S22" s="48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3" t="n">
        <v>8053.8496</v>
      </c>
      <c r="E23" s="64" t="n">
        <v>40.0662</v>
      </c>
      <c r="F23" s="64" t="n">
        <v>42.5497</v>
      </c>
      <c r="G23" s="64" t="n">
        <v>43.8935</v>
      </c>
      <c r="H23" s="64" t="n">
        <v>12960.46</v>
      </c>
      <c r="I23" s="64" t="n">
        <v>30.01</v>
      </c>
      <c r="J23" s="46" t="n">
        <f aca="false">H23/3600</f>
        <v>3.60012777777778</v>
      </c>
      <c r="L23" s="63" t="n">
        <v>8053.7016</v>
      </c>
      <c r="M23" s="64" t="n">
        <v>40.0661</v>
      </c>
      <c r="N23" s="64" t="n">
        <v>42.5497</v>
      </c>
      <c r="O23" s="64" t="n">
        <v>43.8933</v>
      </c>
      <c r="P23" s="64" t="n">
        <v>12970.74</v>
      </c>
      <c r="Q23" s="64" t="n">
        <v>29.15</v>
      </c>
      <c r="R23" s="46" t="n">
        <f aca="false">P23/3600</f>
        <v>3.602983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5" t="n">
        <v>3529</v>
      </c>
      <c r="E24" s="66" t="n">
        <v>37.5723</v>
      </c>
      <c r="F24" s="66" t="n">
        <v>40.8261</v>
      </c>
      <c r="G24" s="66" t="n">
        <v>41.6689</v>
      </c>
      <c r="H24" s="66" t="n">
        <v>11299.8</v>
      </c>
      <c r="I24" s="66" t="n">
        <v>25.43</v>
      </c>
      <c r="J24" s="51" t="n">
        <f aca="false">H24/3600</f>
        <v>3.13883333333333</v>
      </c>
      <c r="L24" s="65" t="n">
        <v>3529.032</v>
      </c>
      <c r="M24" s="66" t="n">
        <v>37.5723</v>
      </c>
      <c r="N24" s="66" t="n">
        <v>40.8259</v>
      </c>
      <c r="O24" s="66" t="n">
        <v>41.6689</v>
      </c>
      <c r="P24" s="66" t="n">
        <v>11271.44</v>
      </c>
      <c r="Q24" s="66" t="n">
        <v>27.1</v>
      </c>
      <c r="R24" s="51" t="n">
        <f aca="false">P24/3600</f>
        <v>3.13095555555556</v>
      </c>
      <c r="S24" s="48"/>
      <c r="T24" s="53"/>
      <c r="U24" s="33"/>
      <c r="V24" s="33"/>
      <c r="W24" s="53"/>
      <c r="X24" s="3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5" t="n">
        <v>1649.5744</v>
      </c>
      <c r="E25" s="66" t="n">
        <v>34.9793</v>
      </c>
      <c r="F25" s="66" t="n">
        <v>39.3806</v>
      </c>
      <c r="G25" s="66" t="n">
        <v>40.1571</v>
      </c>
      <c r="H25" s="66" t="n">
        <v>10381.92</v>
      </c>
      <c r="I25" s="66" t="n">
        <v>24.74</v>
      </c>
      <c r="J25" s="51" t="n">
        <f aca="false">H25/3600</f>
        <v>2.88386666666667</v>
      </c>
      <c r="L25" s="65" t="n">
        <v>1649.5888</v>
      </c>
      <c r="M25" s="66" t="n">
        <v>34.9793</v>
      </c>
      <c r="N25" s="66" t="n">
        <v>39.3806</v>
      </c>
      <c r="O25" s="66" t="n">
        <v>40.157</v>
      </c>
      <c r="P25" s="66" t="n">
        <v>10305.89</v>
      </c>
      <c r="Q25" s="66" t="n">
        <v>23.58</v>
      </c>
      <c r="R25" s="51" t="n">
        <f aca="false">P25/3600</f>
        <v>2.86274722222222</v>
      </c>
      <c r="S25" s="48"/>
      <c r="T25" s="53"/>
      <c r="U25" s="33"/>
      <c r="V25" s="33"/>
      <c r="W25" s="53"/>
      <c r="X25" s="3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67" t="n">
        <v>781.8736</v>
      </c>
      <c r="E26" s="68" t="n">
        <v>32.4429</v>
      </c>
      <c r="F26" s="68" t="n">
        <v>38.2903</v>
      </c>
      <c r="G26" s="68" t="n">
        <v>39.3131</v>
      </c>
      <c r="H26" s="68" t="n">
        <v>9718.45</v>
      </c>
      <c r="I26" s="68" t="n">
        <v>21.04</v>
      </c>
      <c r="J26" s="57" t="n">
        <f aca="false">H26/3600</f>
        <v>2.69956944444444</v>
      </c>
      <c r="L26" s="67" t="n">
        <v>781.9024</v>
      </c>
      <c r="M26" s="68" t="n">
        <v>32.4428</v>
      </c>
      <c r="N26" s="68" t="n">
        <v>38.2901</v>
      </c>
      <c r="O26" s="68" t="n">
        <v>39.3132</v>
      </c>
      <c r="P26" s="68" t="n">
        <v>9708.6</v>
      </c>
      <c r="Q26" s="68" t="n">
        <v>22.67</v>
      </c>
      <c r="R26" s="57" t="n">
        <f aca="false">P26/3600</f>
        <v>2.69683333333333</v>
      </c>
      <c r="S26" s="48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3" t="n">
        <v>18459.3312</v>
      </c>
      <c r="E27" s="64" t="n">
        <v>38.4472</v>
      </c>
      <c r="F27" s="64" t="n">
        <v>40.1563</v>
      </c>
      <c r="G27" s="64" t="n">
        <v>43.6869</v>
      </c>
      <c r="H27" s="64" t="n">
        <v>28744.56</v>
      </c>
      <c r="I27" s="64" t="n">
        <v>58.56</v>
      </c>
      <c r="J27" s="46" t="n">
        <f aca="false">H27/3600</f>
        <v>7.9846</v>
      </c>
      <c r="L27" s="63" t="n">
        <v>18456.1544</v>
      </c>
      <c r="M27" s="64" t="n">
        <v>38.4464</v>
      </c>
      <c r="N27" s="64" t="n">
        <v>40.1565</v>
      </c>
      <c r="O27" s="64" t="n">
        <v>43.687</v>
      </c>
      <c r="P27" s="64" t="n">
        <v>28706.7</v>
      </c>
      <c r="Q27" s="64" t="n">
        <v>60.9</v>
      </c>
      <c r="R27" s="46" t="n">
        <f aca="false">P27/3600</f>
        <v>7.9740833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5" t="n">
        <v>6164.2688</v>
      </c>
      <c r="E28" s="66" t="n">
        <v>36.8572</v>
      </c>
      <c r="F28" s="66" t="n">
        <v>39.2402</v>
      </c>
      <c r="G28" s="66" t="n">
        <v>42.092</v>
      </c>
      <c r="H28" s="66" t="n">
        <v>23883.08</v>
      </c>
      <c r="I28" s="66" t="n">
        <v>46.51</v>
      </c>
      <c r="J28" s="51" t="n">
        <f aca="false">H28/3600</f>
        <v>6.63418888888889</v>
      </c>
      <c r="L28" s="65" t="n">
        <v>6166.0432</v>
      </c>
      <c r="M28" s="66" t="n">
        <v>36.8561</v>
      </c>
      <c r="N28" s="66" t="n">
        <v>39.2396</v>
      </c>
      <c r="O28" s="66" t="n">
        <v>42.0911</v>
      </c>
      <c r="P28" s="66" t="n">
        <v>23766.86</v>
      </c>
      <c r="Q28" s="66" t="n">
        <v>50.19</v>
      </c>
      <c r="R28" s="51" t="n">
        <f aca="false">P28/3600</f>
        <v>6.60190555555556</v>
      </c>
      <c r="S28" s="48"/>
      <c r="T28" s="53"/>
      <c r="U28" s="33"/>
      <c r="V28" s="33"/>
      <c r="W28" s="53"/>
      <c r="X28" s="3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5" t="n">
        <v>2935.2824</v>
      </c>
      <c r="E29" s="66" t="n">
        <v>34.959</v>
      </c>
      <c r="F29" s="66" t="n">
        <v>38.4843</v>
      </c>
      <c r="G29" s="66" t="n">
        <v>40.6654</v>
      </c>
      <c r="H29" s="66" t="n">
        <v>21755.61</v>
      </c>
      <c r="I29" s="66" t="n">
        <v>45.54</v>
      </c>
      <c r="J29" s="51" t="n">
        <f aca="false">H29/3600</f>
        <v>6.043225</v>
      </c>
      <c r="L29" s="65" t="n">
        <v>2935.3976</v>
      </c>
      <c r="M29" s="66" t="n">
        <v>34.9568</v>
      </c>
      <c r="N29" s="66" t="n">
        <v>38.4847</v>
      </c>
      <c r="O29" s="66" t="n">
        <v>40.6656</v>
      </c>
      <c r="P29" s="66" t="n">
        <v>21668.48</v>
      </c>
      <c r="Q29" s="66" t="n">
        <v>43.86</v>
      </c>
      <c r="R29" s="51" t="n">
        <f aca="false">P29/3600</f>
        <v>6.01902222222222</v>
      </c>
      <c r="S29" s="48"/>
      <c r="T29" s="53"/>
      <c r="U29" s="33"/>
      <c r="V29" s="33"/>
      <c r="W29" s="53"/>
      <c r="X29" s="3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67" t="n">
        <v>1531.16</v>
      </c>
      <c r="E30" s="68" t="n">
        <v>32.7948</v>
      </c>
      <c r="F30" s="68" t="n">
        <v>37.8324</v>
      </c>
      <c r="G30" s="68" t="n">
        <v>39.5648</v>
      </c>
      <c r="H30" s="68" t="n">
        <v>20542.4</v>
      </c>
      <c r="I30" s="68" t="n">
        <v>41.72</v>
      </c>
      <c r="J30" s="57" t="n">
        <f aca="false">H30/3600</f>
        <v>5.70622222222222</v>
      </c>
      <c r="L30" s="67" t="n">
        <v>1531.5384</v>
      </c>
      <c r="M30" s="68" t="n">
        <v>32.7923</v>
      </c>
      <c r="N30" s="68" t="n">
        <v>37.8307</v>
      </c>
      <c r="O30" s="68" t="n">
        <v>39.5611</v>
      </c>
      <c r="P30" s="68" t="n">
        <v>20451.52</v>
      </c>
      <c r="Q30" s="68" t="n">
        <v>39.93</v>
      </c>
      <c r="R30" s="57" t="n">
        <f aca="false">P30/3600</f>
        <v>5.68097777777778</v>
      </c>
      <c r="S30" s="48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3" t="n">
        <v>18024.1672</v>
      </c>
      <c r="E31" s="64" t="n">
        <v>39.1365</v>
      </c>
      <c r="F31" s="64" t="n">
        <v>43.9189</v>
      </c>
      <c r="G31" s="64" t="n">
        <v>45.2424</v>
      </c>
      <c r="H31" s="64" t="n">
        <v>33489.68</v>
      </c>
      <c r="I31" s="64" t="n">
        <v>66.67</v>
      </c>
      <c r="J31" s="46" t="n">
        <f aca="false">H31/3600</f>
        <v>9.30268888888889</v>
      </c>
      <c r="L31" s="63" t="n">
        <v>18021.3664</v>
      </c>
      <c r="M31" s="64" t="n">
        <v>39.1358</v>
      </c>
      <c r="N31" s="64" t="n">
        <v>43.9185</v>
      </c>
      <c r="O31" s="64" t="n">
        <v>45.2408</v>
      </c>
      <c r="P31" s="64" t="n">
        <v>33301.78</v>
      </c>
      <c r="Q31" s="64" t="n">
        <v>64.7</v>
      </c>
      <c r="R31" s="46" t="n">
        <f aca="false">P31/3600</f>
        <v>9.2504944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5" t="n">
        <v>6510.4408</v>
      </c>
      <c r="E32" s="66" t="n">
        <v>37.4813</v>
      </c>
      <c r="F32" s="66" t="n">
        <v>42.7469</v>
      </c>
      <c r="G32" s="66" t="n">
        <v>43.3983</v>
      </c>
      <c r="H32" s="66" t="n">
        <v>28964.13</v>
      </c>
      <c r="I32" s="66" t="n">
        <v>55.15</v>
      </c>
      <c r="J32" s="51" t="n">
        <f aca="false">H32/3600</f>
        <v>8.04559166666667</v>
      </c>
      <c r="L32" s="65" t="n">
        <v>6510.9208</v>
      </c>
      <c r="M32" s="66" t="n">
        <v>37.4817</v>
      </c>
      <c r="N32" s="66" t="n">
        <v>42.7469</v>
      </c>
      <c r="O32" s="66" t="n">
        <v>43.3981</v>
      </c>
      <c r="P32" s="66" t="n">
        <v>28773.84</v>
      </c>
      <c r="Q32" s="66" t="n">
        <v>54.72</v>
      </c>
      <c r="R32" s="51" t="n">
        <f aca="false">P32/3600</f>
        <v>7.99273333333333</v>
      </c>
      <c r="S32" s="48"/>
      <c r="T32" s="53"/>
      <c r="U32" s="33"/>
      <c r="V32" s="33"/>
      <c r="W32" s="53"/>
      <c r="X32" s="3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5" t="n">
        <v>3073.4016</v>
      </c>
      <c r="E33" s="66" t="n">
        <v>35.6332</v>
      </c>
      <c r="F33" s="66" t="n">
        <v>41.6233</v>
      </c>
      <c r="G33" s="66" t="n">
        <v>41.6764</v>
      </c>
      <c r="H33" s="66" t="n">
        <v>26201.65</v>
      </c>
      <c r="I33" s="66" t="n">
        <v>53.55</v>
      </c>
      <c r="J33" s="51" t="n">
        <f aca="false">H33/3600</f>
        <v>7.27823611111111</v>
      </c>
      <c r="L33" s="65" t="n">
        <v>3071.8096</v>
      </c>
      <c r="M33" s="66" t="n">
        <v>35.6319</v>
      </c>
      <c r="N33" s="66" t="n">
        <v>41.6259</v>
      </c>
      <c r="O33" s="66" t="n">
        <v>41.6781</v>
      </c>
      <c r="P33" s="66" t="n">
        <v>26116.56</v>
      </c>
      <c r="Q33" s="66" t="n">
        <v>51.21</v>
      </c>
      <c r="R33" s="51" t="n">
        <f aca="false">P33/3600</f>
        <v>7.2546</v>
      </c>
      <c r="S33" s="48"/>
      <c r="T33" s="53"/>
      <c r="U33" s="33"/>
      <c r="V33" s="33"/>
      <c r="W33" s="53"/>
      <c r="X33" s="3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67" t="n">
        <v>1633.6304</v>
      </c>
      <c r="E34" s="68" t="n">
        <v>33.6674</v>
      </c>
      <c r="F34" s="68" t="n">
        <v>40.7368</v>
      </c>
      <c r="G34" s="68" t="n">
        <v>40.4026</v>
      </c>
      <c r="H34" s="68" t="n">
        <v>24693.37</v>
      </c>
      <c r="I34" s="68" t="n">
        <v>52.66</v>
      </c>
      <c r="J34" s="57" t="n">
        <f aca="false">H34/3600</f>
        <v>6.85926944444444</v>
      </c>
      <c r="L34" s="67" t="n">
        <v>1633.5696</v>
      </c>
      <c r="M34" s="68" t="n">
        <v>33.6676</v>
      </c>
      <c r="N34" s="68" t="n">
        <v>40.7392</v>
      </c>
      <c r="O34" s="68" t="n">
        <v>40.3999</v>
      </c>
      <c r="P34" s="68" t="n">
        <v>24342.55</v>
      </c>
      <c r="Q34" s="68" t="n">
        <v>48.23</v>
      </c>
      <c r="R34" s="57" t="n">
        <f aca="false">P34/3600</f>
        <v>6.76181944444444</v>
      </c>
      <c r="S34" s="48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3" t="n">
        <v>39868.1344</v>
      </c>
      <c r="E35" s="64" t="n">
        <v>37.2918</v>
      </c>
      <c r="F35" s="64" t="n">
        <v>42.2418</v>
      </c>
      <c r="G35" s="64" t="n">
        <v>44.3684</v>
      </c>
      <c r="H35" s="64" t="n">
        <v>38799.69</v>
      </c>
      <c r="I35" s="64" t="n">
        <v>86.53</v>
      </c>
      <c r="J35" s="46" t="n">
        <f aca="false">H35/3600</f>
        <v>10.7776916666667</v>
      </c>
      <c r="L35" s="63" t="n">
        <v>39868.8376</v>
      </c>
      <c r="M35" s="64" t="n">
        <v>37.2918</v>
      </c>
      <c r="N35" s="64" t="n">
        <v>42.2411</v>
      </c>
      <c r="O35" s="64" t="n">
        <v>44.3676</v>
      </c>
      <c r="P35" s="64" t="n">
        <v>38663.9</v>
      </c>
      <c r="Q35" s="64" t="n">
        <v>87.35</v>
      </c>
      <c r="R35" s="46" t="n">
        <f aca="false">P35/3600</f>
        <v>10.739972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5" t="n">
        <v>7518.136</v>
      </c>
      <c r="E36" s="66" t="n">
        <v>35.2777</v>
      </c>
      <c r="F36" s="66" t="n">
        <v>40.9991</v>
      </c>
      <c r="G36" s="66" t="n">
        <v>43.2677</v>
      </c>
      <c r="H36" s="66" t="n">
        <v>29001.87</v>
      </c>
      <c r="I36" s="66" t="n">
        <v>60.69</v>
      </c>
      <c r="J36" s="51" t="n">
        <f aca="false">H36/3600</f>
        <v>8.056075</v>
      </c>
      <c r="L36" s="65" t="n">
        <v>7515.4528</v>
      </c>
      <c r="M36" s="66" t="n">
        <v>35.2771</v>
      </c>
      <c r="N36" s="66" t="n">
        <v>40.9985</v>
      </c>
      <c r="O36" s="66" t="n">
        <v>43.2654</v>
      </c>
      <c r="P36" s="66" t="n">
        <v>28803.14</v>
      </c>
      <c r="Q36" s="66" t="n">
        <v>62.11</v>
      </c>
      <c r="R36" s="51" t="n">
        <f aca="false">P36/3600</f>
        <v>8.00087222222222</v>
      </c>
      <c r="S36" s="48"/>
      <c r="T36" s="53"/>
      <c r="U36" s="33"/>
      <c r="V36" s="33"/>
      <c r="W36" s="53"/>
      <c r="X36" s="3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5" t="n">
        <v>2447.8184</v>
      </c>
      <c r="E37" s="66" t="n">
        <v>33.8514</v>
      </c>
      <c r="F37" s="66" t="n">
        <v>39.8815</v>
      </c>
      <c r="G37" s="66" t="n">
        <v>42.3253</v>
      </c>
      <c r="H37" s="66" t="n">
        <v>25932.35</v>
      </c>
      <c r="I37" s="66" t="n">
        <v>53.47</v>
      </c>
      <c r="J37" s="51" t="n">
        <f aca="false">H37/3600</f>
        <v>7.20343055555556</v>
      </c>
      <c r="L37" s="65" t="n">
        <v>2448.944</v>
      </c>
      <c r="M37" s="66" t="n">
        <v>33.8522</v>
      </c>
      <c r="N37" s="66" t="n">
        <v>39.8829</v>
      </c>
      <c r="O37" s="66" t="n">
        <v>42.3235</v>
      </c>
      <c r="P37" s="66" t="n">
        <v>25822.05</v>
      </c>
      <c r="Q37" s="66" t="n">
        <v>57.33</v>
      </c>
      <c r="R37" s="51" t="n">
        <f aca="false">P37/3600</f>
        <v>7.17279166666667</v>
      </c>
      <c r="S37" s="48"/>
      <c r="T37" s="53"/>
      <c r="U37" s="33"/>
      <c r="V37" s="33"/>
      <c r="W37" s="53"/>
      <c r="X37" s="3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67" t="n">
        <v>1118.2016</v>
      </c>
      <c r="E38" s="68" t="n">
        <v>32.028</v>
      </c>
      <c r="F38" s="68" t="n">
        <v>39.0131</v>
      </c>
      <c r="G38" s="68" t="n">
        <v>41.5945</v>
      </c>
      <c r="H38" s="68" t="n">
        <v>24600.81</v>
      </c>
      <c r="I38" s="68" t="n">
        <v>49.79</v>
      </c>
      <c r="J38" s="57" t="n">
        <f aca="false">H38/3600</f>
        <v>6.83355833333333</v>
      </c>
      <c r="L38" s="67" t="n">
        <v>1118.5392</v>
      </c>
      <c r="M38" s="68" t="n">
        <v>32.0266</v>
      </c>
      <c r="N38" s="68" t="n">
        <v>39.0154</v>
      </c>
      <c r="O38" s="68" t="n">
        <v>41.5945</v>
      </c>
      <c r="P38" s="68" t="n">
        <v>24506.11</v>
      </c>
      <c r="Q38" s="68" t="n">
        <v>50.95</v>
      </c>
      <c r="R38" s="57" t="n">
        <f aca="false">P38/3600</f>
        <v>6.80725277777778</v>
      </c>
      <c r="S38" s="48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3" t="n">
        <v>3642.0728</v>
      </c>
      <c r="E39" s="64" t="n">
        <v>40.3281</v>
      </c>
      <c r="F39" s="64" t="n">
        <v>43.2642</v>
      </c>
      <c r="G39" s="64" t="n">
        <v>43.8829</v>
      </c>
      <c r="H39" s="64" t="n">
        <v>6025.45</v>
      </c>
      <c r="I39" s="64" t="n">
        <v>11.87</v>
      </c>
      <c r="J39" s="46" t="n">
        <f aca="false">H39/3600</f>
        <v>1.67373611111111</v>
      </c>
      <c r="L39" s="63" t="n">
        <v>3641.3856</v>
      </c>
      <c r="M39" s="64" t="n">
        <v>40.3276</v>
      </c>
      <c r="N39" s="64" t="n">
        <v>43.2633</v>
      </c>
      <c r="O39" s="64" t="n">
        <v>43.8837</v>
      </c>
      <c r="P39" s="64" t="n">
        <v>5991.31</v>
      </c>
      <c r="Q39" s="64" t="n">
        <v>11.5</v>
      </c>
      <c r="R39" s="46" t="n">
        <f aca="false">P39/3600</f>
        <v>1.664252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5" t="n">
        <v>1757.3648</v>
      </c>
      <c r="E40" s="66" t="n">
        <v>37.2296</v>
      </c>
      <c r="F40" s="66" t="n">
        <v>41.0759</v>
      </c>
      <c r="G40" s="66" t="n">
        <v>41.3627</v>
      </c>
      <c r="H40" s="66" t="n">
        <v>5312.75</v>
      </c>
      <c r="I40" s="66" t="n">
        <v>10.42</v>
      </c>
      <c r="J40" s="51" t="n">
        <f aca="false">H40/3600</f>
        <v>1.47576388888889</v>
      </c>
      <c r="L40" s="65" t="n">
        <v>1757.5016</v>
      </c>
      <c r="M40" s="66" t="n">
        <v>37.2304</v>
      </c>
      <c r="N40" s="66" t="n">
        <v>41.0776</v>
      </c>
      <c r="O40" s="66" t="n">
        <v>41.3586</v>
      </c>
      <c r="P40" s="66" t="n">
        <v>5286.04</v>
      </c>
      <c r="Q40" s="66" t="n">
        <v>10.2</v>
      </c>
      <c r="R40" s="51" t="n">
        <f aca="false">P40/3600</f>
        <v>1.46834444444444</v>
      </c>
      <c r="S40" s="48"/>
      <c r="T40" s="53"/>
      <c r="U40" s="33"/>
      <c r="V40" s="33"/>
      <c r="W40" s="53"/>
      <c r="X40" s="3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5" t="n">
        <v>867.288</v>
      </c>
      <c r="E41" s="66" t="n">
        <v>34.362</v>
      </c>
      <c r="F41" s="66" t="n">
        <v>39.2277</v>
      </c>
      <c r="G41" s="66" t="n">
        <v>39.2759</v>
      </c>
      <c r="H41" s="66" t="n">
        <v>4813.7</v>
      </c>
      <c r="I41" s="66" t="n">
        <v>9.37</v>
      </c>
      <c r="J41" s="51" t="n">
        <f aca="false">H41/3600</f>
        <v>1.33713888888889</v>
      </c>
      <c r="L41" s="65" t="n">
        <v>867.112</v>
      </c>
      <c r="M41" s="66" t="n">
        <v>34.3586</v>
      </c>
      <c r="N41" s="66" t="n">
        <v>39.2216</v>
      </c>
      <c r="O41" s="66" t="n">
        <v>39.2741</v>
      </c>
      <c r="P41" s="66" t="n">
        <v>4736.78</v>
      </c>
      <c r="Q41" s="66" t="n">
        <v>8.83</v>
      </c>
      <c r="R41" s="51" t="n">
        <f aca="false">P41/3600</f>
        <v>1.31577222222222</v>
      </c>
      <c r="S41" s="48"/>
      <c r="T41" s="53"/>
      <c r="U41" s="33"/>
      <c r="V41" s="33"/>
      <c r="W41" s="53"/>
      <c r="X41" s="3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67" t="n">
        <v>460.4104</v>
      </c>
      <c r="E42" s="68" t="n">
        <v>31.9196</v>
      </c>
      <c r="F42" s="68" t="n">
        <v>37.8092</v>
      </c>
      <c r="G42" s="68" t="n">
        <v>37.6819</v>
      </c>
      <c r="H42" s="68" t="n">
        <v>4371.1</v>
      </c>
      <c r="I42" s="68" t="n">
        <v>7.84</v>
      </c>
      <c r="J42" s="57" t="n">
        <f aca="false">H42/3600</f>
        <v>1.21419444444444</v>
      </c>
      <c r="L42" s="67" t="n">
        <v>460.5056</v>
      </c>
      <c r="M42" s="68" t="n">
        <v>31.9215</v>
      </c>
      <c r="N42" s="68" t="n">
        <v>37.8071</v>
      </c>
      <c r="O42" s="68" t="n">
        <v>37.682</v>
      </c>
      <c r="P42" s="68" t="n">
        <v>4343.81</v>
      </c>
      <c r="Q42" s="68" t="n">
        <v>7.97</v>
      </c>
      <c r="R42" s="57" t="n">
        <f aca="false">P42/3600</f>
        <v>1.20661388888889</v>
      </c>
      <c r="S42" s="48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3" t="n">
        <v>3827.7608</v>
      </c>
      <c r="E43" s="64" t="n">
        <v>40.2084</v>
      </c>
      <c r="F43" s="64" t="n">
        <v>43.723</v>
      </c>
      <c r="G43" s="64" t="n">
        <v>45.2586</v>
      </c>
      <c r="H43" s="64" t="n">
        <v>6818.62</v>
      </c>
      <c r="I43" s="64" t="n">
        <v>13.84</v>
      </c>
      <c r="J43" s="46" t="n">
        <f aca="false">H43/3600</f>
        <v>1.89406111111111</v>
      </c>
      <c r="L43" s="63" t="n">
        <v>3827.668</v>
      </c>
      <c r="M43" s="64" t="n">
        <v>40.2079</v>
      </c>
      <c r="N43" s="64" t="n">
        <v>43.7199</v>
      </c>
      <c r="O43" s="64" t="n">
        <v>45.2563</v>
      </c>
      <c r="P43" s="64" t="n">
        <v>6781.57</v>
      </c>
      <c r="Q43" s="64" t="n">
        <v>12.56</v>
      </c>
      <c r="R43" s="46" t="n">
        <f aca="false">P43/3600</f>
        <v>1.883769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5" t="n">
        <v>1801.2784</v>
      </c>
      <c r="E44" s="66" t="n">
        <v>37.7185</v>
      </c>
      <c r="F44" s="66" t="n">
        <v>41.9006</v>
      </c>
      <c r="G44" s="66" t="n">
        <v>43.1001</v>
      </c>
      <c r="H44" s="66" t="n">
        <v>6040.21</v>
      </c>
      <c r="I44" s="66" t="n">
        <v>11.66</v>
      </c>
      <c r="J44" s="51" t="n">
        <f aca="false">H44/3600</f>
        <v>1.67783611111111</v>
      </c>
      <c r="L44" s="65" t="n">
        <v>1801.876</v>
      </c>
      <c r="M44" s="66" t="n">
        <v>37.7202</v>
      </c>
      <c r="N44" s="66" t="n">
        <v>41.9037</v>
      </c>
      <c r="O44" s="66" t="n">
        <v>43.0997</v>
      </c>
      <c r="P44" s="66" t="n">
        <v>6024.05</v>
      </c>
      <c r="Q44" s="66" t="n">
        <v>11.28</v>
      </c>
      <c r="R44" s="51" t="n">
        <f aca="false">P44/3600</f>
        <v>1.67334722222222</v>
      </c>
      <c r="S44" s="48"/>
      <c r="T44" s="53"/>
      <c r="U44" s="33"/>
      <c r="V44" s="33"/>
      <c r="W44" s="53"/>
      <c r="X44" s="3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5" t="n">
        <v>910.9024</v>
      </c>
      <c r="E45" s="66" t="n">
        <v>34.9854</v>
      </c>
      <c r="F45" s="66" t="n">
        <v>40.3227</v>
      </c>
      <c r="G45" s="66" t="n">
        <v>41.3068</v>
      </c>
      <c r="H45" s="66" t="n">
        <v>5518.47</v>
      </c>
      <c r="I45" s="66" t="n">
        <v>10.64</v>
      </c>
      <c r="J45" s="51" t="n">
        <f aca="false">H45/3600</f>
        <v>1.53290833333333</v>
      </c>
      <c r="L45" s="65" t="n">
        <v>910.9272</v>
      </c>
      <c r="M45" s="66" t="n">
        <v>34.982</v>
      </c>
      <c r="N45" s="66" t="n">
        <v>40.3362</v>
      </c>
      <c r="O45" s="66" t="n">
        <v>41.3062</v>
      </c>
      <c r="P45" s="66" t="n">
        <v>5511.63</v>
      </c>
      <c r="Q45" s="66" t="n">
        <v>10.73</v>
      </c>
      <c r="R45" s="51" t="n">
        <f aca="false">P45/3600</f>
        <v>1.53100833333333</v>
      </c>
      <c r="S45" s="48"/>
      <c r="T45" s="53"/>
      <c r="U45" s="33"/>
      <c r="V45" s="33"/>
      <c r="W45" s="53"/>
      <c r="X45" s="3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67" t="n">
        <v>485.6224</v>
      </c>
      <c r="E46" s="68" t="n">
        <v>32.2369</v>
      </c>
      <c r="F46" s="68" t="n">
        <v>39.1275</v>
      </c>
      <c r="G46" s="68" t="n">
        <v>39.9827</v>
      </c>
      <c r="H46" s="68" t="n">
        <v>5190.79</v>
      </c>
      <c r="I46" s="68" t="n">
        <v>9.31</v>
      </c>
      <c r="J46" s="57" t="n">
        <f aca="false">H46/3600</f>
        <v>1.44188611111111</v>
      </c>
      <c r="L46" s="67" t="n">
        <v>486.5024</v>
      </c>
      <c r="M46" s="68" t="n">
        <v>32.2391</v>
      </c>
      <c r="N46" s="68" t="n">
        <v>39.1335</v>
      </c>
      <c r="O46" s="68" t="n">
        <v>39.9819</v>
      </c>
      <c r="P46" s="68" t="n">
        <v>5162.03</v>
      </c>
      <c r="Q46" s="68" t="n">
        <v>9.05</v>
      </c>
      <c r="R46" s="57" t="n">
        <f aca="false">P46/3600</f>
        <v>1.43389722222222</v>
      </c>
      <c r="S46" s="48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3" t="n">
        <v>7185.1624</v>
      </c>
      <c r="E47" s="64" t="n">
        <v>38.216</v>
      </c>
      <c r="F47" s="64" t="n">
        <v>41.5558</v>
      </c>
      <c r="G47" s="64" t="n">
        <v>42.584</v>
      </c>
      <c r="H47" s="64" t="n">
        <v>6591.34</v>
      </c>
      <c r="I47" s="64" t="n">
        <v>14.46</v>
      </c>
      <c r="J47" s="46" t="n">
        <f aca="false">H47/3600</f>
        <v>1.83092777777778</v>
      </c>
      <c r="L47" s="63" t="n">
        <v>7186.3344</v>
      </c>
      <c r="M47" s="64" t="n">
        <v>38.2159</v>
      </c>
      <c r="N47" s="64" t="n">
        <v>41.5556</v>
      </c>
      <c r="O47" s="64" t="n">
        <v>42.5841</v>
      </c>
      <c r="P47" s="64" t="n">
        <v>6480.06</v>
      </c>
      <c r="Q47" s="64" t="n">
        <v>13.12</v>
      </c>
      <c r="R47" s="46" t="n">
        <f aca="false">P47/3600</f>
        <v>1.800016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5" t="n">
        <v>3272.828</v>
      </c>
      <c r="E48" s="66" t="n">
        <v>34.7314</v>
      </c>
      <c r="F48" s="66" t="n">
        <v>39.1095</v>
      </c>
      <c r="G48" s="66" t="n">
        <v>40.0514</v>
      </c>
      <c r="H48" s="66" t="n">
        <v>5507.92</v>
      </c>
      <c r="I48" s="66" t="n">
        <v>10.97</v>
      </c>
      <c r="J48" s="51" t="n">
        <f aca="false">H48/3600</f>
        <v>1.52997777777778</v>
      </c>
      <c r="L48" s="65" t="n">
        <v>3273.4688</v>
      </c>
      <c r="M48" s="66" t="n">
        <v>34.7304</v>
      </c>
      <c r="N48" s="66" t="n">
        <v>39.1083</v>
      </c>
      <c r="O48" s="66" t="n">
        <v>40.0517</v>
      </c>
      <c r="P48" s="66" t="n">
        <v>5495.35</v>
      </c>
      <c r="Q48" s="66" t="n">
        <v>11.24</v>
      </c>
      <c r="R48" s="51" t="n">
        <f aca="false">P48/3600</f>
        <v>1.52648611111111</v>
      </c>
      <c r="S48" s="48"/>
      <c r="T48" s="53"/>
      <c r="U48" s="33"/>
      <c r="V48" s="33"/>
      <c r="W48" s="53"/>
      <c r="X48" s="3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5" t="n">
        <v>1540.0912</v>
      </c>
      <c r="E49" s="66" t="n">
        <v>31.592</v>
      </c>
      <c r="F49" s="66" t="n">
        <v>37.3096</v>
      </c>
      <c r="G49" s="66" t="n">
        <v>38.1549</v>
      </c>
      <c r="H49" s="66" t="n">
        <v>4867.74</v>
      </c>
      <c r="I49" s="66" t="n">
        <v>9.4</v>
      </c>
      <c r="J49" s="51" t="n">
        <f aca="false">H49/3600</f>
        <v>1.35215</v>
      </c>
      <c r="L49" s="65" t="n">
        <v>1541.1864</v>
      </c>
      <c r="M49" s="66" t="n">
        <v>31.5917</v>
      </c>
      <c r="N49" s="66" t="n">
        <v>37.311</v>
      </c>
      <c r="O49" s="66" t="n">
        <v>38.161</v>
      </c>
      <c r="P49" s="66" t="n">
        <v>4860.17</v>
      </c>
      <c r="Q49" s="66" t="n">
        <v>9.5</v>
      </c>
      <c r="R49" s="51" t="n">
        <f aca="false">P49/3600</f>
        <v>1.35004722222222</v>
      </c>
      <c r="S49" s="48"/>
      <c r="T49" s="53"/>
      <c r="U49" s="33"/>
      <c r="V49" s="33"/>
      <c r="W49" s="53"/>
      <c r="X49" s="3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67" t="n">
        <v>728.62</v>
      </c>
      <c r="E50" s="68" t="n">
        <v>28.6561</v>
      </c>
      <c r="F50" s="68" t="n">
        <v>36.0477</v>
      </c>
      <c r="G50" s="68" t="n">
        <v>36.8211</v>
      </c>
      <c r="H50" s="68" t="n">
        <v>4465.7</v>
      </c>
      <c r="I50" s="68" t="n">
        <v>9.03</v>
      </c>
      <c r="J50" s="57" t="n">
        <f aca="false">H50/3600</f>
        <v>1.24047222222222</v>
      </c>
      <c r="L50" s="67" t="n">
        <v>729.4808</v>
      </c>
      <c r="M50" s="68" t="n">
        <v>28.6564</v>
      </c>
      <c r="N50" s="68" t="n">
        <v>36.0426</v>
      </c>
      <c r="O50" s="68" t="n">
        <v>36.8225</v>
      </c>
      <c r="P50" s="68" t="n">
        <v>4449.73</v>
      </c>
      <c r="Q50" s="68" t="n">
        <v>8.52</v>
      </c>
      <c r="R50" s="57" t="n">
        <f aca="false">P50/3600</f>
        <v>1.23603611111111</v>
      </c>
      <c r="S50" s="48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3" t="n">
        <v>5017.0904</v>
      </c>
      <c r="E51" s="64" t="n">
        <v>38.9681</v>
      </c>
      <c r="F51" s="64" t="n">
        <v>41.5275</v>
      </c>
      <c r="G51" s="64" t="n">
        <v>42.954</v>
      </c>
      <c r="H51" s="64" t="n">
        <v>4809.52</v>
      </c>
      <c r="I51" s="64" t="n">
        <v>8.97</v>
      </c>
      <c r="J51" s="46" t="n">
        <f aca="false">H51/3600</f>
        <v>1.33597777777778</v>
      </c>
      <c r="L51" s="63" t="n">
        <v>5016.5568</v>
      </c>
      <c r="M51" s="64" t="n">
        <v>38.9686</v>
      </c>
      <c r="N51" s="64" t="n">
        <v>41.5277</v>
      </c>
      <c r="O51" s="64" t="n">
        <v>42.9514</v>
      </c>
      <c r="P51" s="64" t="n">
        <v>4788.2</v>
      </c>
      <c r="Q51" s="64" t="n">
        <v>9.01</v>
      </c>
      <c r="R51" s="46" t="n">
        <f aca="false">P51/3600</f>
        <v>1.330055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5" t="n">
        <v>2139.8872</v>
      </c>
      <c r="E52" s="66" t="n">
        <v>35.8448</v>
      </c>
      <c r="F52" s="66" t="n">
        <v>39.2885</v>
      </c>
      <c r="G52" s="66" t="n">
        <v>40.8784</v>
      </c>
      <c r="H52" s="66" t="n">
        <v>4189.28</v>
      </c>
      <c r="I52" s="66" t="n">
        <v>8.07</v>
      </c>
      <c r="J52" s="51" t="n">
        <f aca="false">H52/3600</f>
        <v>1.16368888888889</v>
      </c>
      <c r="L52" s="65" t="n">
        <v>2140.0344</v>
      </c>
      <c r="M52" s="66" t="n">
        <v>35.8456</v>
      </c>
      <c r="N52" s="66" t="n">
        <v>39.2896</v>
      </c>
      <c r="O52" s="66" t="n">
        <v>40.88</v>
      </c>
      <c r="P52" s="66" t="n">
        <v>4102.47</v>
      </c>
      <c r="Q52" s="66" t="n">
        <v>7.77</v>
      </c>
      <c r="R52" s="51" t="n">
        <f aca="false">P52/3600</f>
        <v>1.139575</v>
      </c>
      <c r="S52" s="48"/>
      <c r="T52" s="53"/>
      <c r="U52" s="33"/>
      <c r="V52" s="33"/>
      <c r="W52" s="53"/>
      <c r="X52" s="3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5" t="n">
        <v>1008.5712</v>
      </c>
      <c r="E53" s="66" t="n">
        <v>33.0002</v>
      </c>
      <c r="F53" s="66" t="n">
        <v>37.5171</v>
      </c>
      <c r="G53" s="66" t="n">
        <v>39.2635</v>
      </c>
      <c r="H53" s="66" t="n">
        <v>3600.33</v>
      </c>
      <c r="I53" s="66" t="n">
        <v>6.46</v>
      </c>
      <c r="J53" s="51" t="n">
        <f aca="false">H53/3600</f>
        <v>1.00009166666667</v>
      </c>
      <c r="L53" s="65" t="n">
        <v>1008.5336</v>
      </c>
      <c r="M53" s="66" t="n">
        <v>32.999</v>
      </c>
      <c r="N53" s="66" t="n">
        <v>37.5178</v>
      </c>
      <c r="O53" s="66" t="n">
        <v>39.2611</v>
      </c>
      <c r="P53" s="66" t="n">
        <v>3715.75</v>
      </c>
      <c r="Q53" s="66" t="n">
        <v>6.8</v>
      </c>
      <c r="R53" s="51" t="n">
        <f aca="false">P53/3600</f>
        <v>1.03215277777778</v>
      </c>
      <c r="S53" s="48"/>
      <c r="T53" s="53"/>
      <c r="U53" s="33"/>
      <c r="V53" s="33"/>
      <c r="W53" s="53"/>
      <c r="X53" s="3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67" t="n">
        <v>492.3232</v>
      </c>
      <c r="E54" s="68" t="n">
        <v>30.3541</v>
      </c>
      <c r="F54" s="68" t="n">
        <v>36.2463</v>
      </c>
      <c r="G54" s="68" t="n">
        <v>38.0384</v>
      </c>
      <c r="H54" s="68" t="n">
        <v>3236.61</v>
      </c>
      <c r="I54" s="68" t="n">
        <v>5.88</v>
      </c>
      <c r="J54" s="57" t="n">
        <f aca="false">H54/3600</f>
        <v>0.899058333333333</v>
      </c>
      <c r="L54" s="67" t="n">
        <v>492.7224</v>
      </c>
      <c r="M54" s="68" t="n">
        <v>30.3569</v>
      </c>
      <c r="N54" s="68" t="n">
        <v>36.2523</v>
      </c>
      <c r="O54" s="68" t="n">
        <v>38.0396</v>
      </c>
      <c r="P54" s="68" t="n">
        <v>3228.04</v>
      </c>
      <c r="Q54" s="68" t="n">
        <v>5.85</v>
      </c>
      <c r="R54" s="57" t="n">
        <f aca="false">P54/3600</f>
        <v>0.896677777777778</v>
      </c>
      <c r="S54" s="48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3" t="n">
        <v>1579.0272</v>
      </c>
      <c r="E55" s="64" t="n">
        <v>40.672</v>
      </c>
      <c r="F55" s="64" t="n">
        <v>44.1568</v>
      </c>
      <c r="G55" s="64" t="n">
        <v>43.3254</v>
      </c>
      <c r="H55" s="64" t="n">
        <v>1611.62</v>
      </c>
      <c r="I55" s="64" t="n">
        <v>3.14</v>
      </c>
      <c r="J55" s="46" t="n">
        <f aca="false">H55/3600</f>
        <v>0.447672222222222</v>
      </c>
      <c r="L55" s="63" t="n">
        <v>1580.1568</v>
      </c>
      <c r="M55" s="64" t="n">
        <v>40.6733</v>
      </c>
      <c r="N55" s="64" t="n">
        <v>44.1622</v>
      </c>
      <c r="O55" s="64" t="n">
        <v>43.3259</v>
      </c>
      <c r="P55" s="64" t="n">
        <v>1608.64</v>
      </c>
      <c r="Q55" s="64" t="n">
        <v>3.14</v>
      </c>
      <c r="R55" s="46" t="n">
        <f aca="false">P55/3600</f>
        <v>0.44684444444444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5" t="n">
        <v>792.3192</v>
      </c>
      <c r="E56" s="66" t="n">
        <v>36.9419</v>
      </c>
      <c r="F56" s="66" t="n">
        <v>41.6756</v>
      </c>
      <c r="G56" s="66" t="n">
        <v>40.4583</v>
      </c>
      <c r="H56" s="66" t="n">
        <v>1439.01</v>
      </c>
      <c r="I56" s="66" t="n">
        <v>2.72</v>
      </c>
      <c r="J56" s="51" t="n">
        <f aca="false">H56/3600</f>
        <v>0.399725</v>
      </c>
      <c r="L56" s="65" t="n">
        <v>792.0112</v>
      </c>
      <c r="M56" s="66" t="n">
        <v>36.9393</v>
      </c>
      <c r="N56" s="66" t="n">
        <v>41.6854</v>
      </c>
      <c r="O56" s="66" t="n">
        <v>40.4507</v>
      </c>
      <c r="P56" s="66" t="n">
        <v>1433.06</v>
      </c>
      <c r="Q56" s="66" t="n">
        <v>2.72</v>
      </c>
      <c r="R56" s="51" t="n">
        <f aca="false">P56/3600</f>
        <v>0.398072222222222</v>
      </c>
      <c r="S56" s="48"/>
      <c r="T56" s="53"/>
      <c r="U56" s="33"/>
      <c r="V56" s="33"/>
      <c r="W56" s="53"/>
      <c r="X56" s="3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5" t="n">
        <v>394.8232</v>
      </c>
      <c r="E57" s="66" t="n">
        <v>33.5892</v>
      </c>
      <c r="F57" s="66" t="n">
        <v>39.7144</v>
      </c>
      <c r="G57" s="66" t="n">
        <v>38.1957</v>
      </c>
      <c r="H57" s="66" t="n">
        <v>1309.31</v>
      </c>
      <c r="I57" s="66" t="n">
        <v>2.65</v>
      </c>
      <c r="J57" s="51" t="n">
        <f aca="false">H57/3600</f>
        <v>0.363697222222222</v>
      </c>
      <c r="L57" s="65" t="n">
        <v>394.688</v>
      </c>
      <c r="M57" s="66" t="n">
        <v>33.5914</v>
      </c>
      <c r="N57" s="66" t="n">
        <v>39.7022</v>
      </c>
      <c r="O57" s="66" t="n">
        <v>38.1987</v>
      </c>
      <c r="P57" s="66" t="n">
        <v>1289.63</v>
      </c>
      <c r="Q57" s="66" t="n">
        <v>2.37</v>
      </c>
      <c r="R57" s="51" t="n">
        <f aca="false">P57/3600</f>
        <v>0.358230555555556</v>
      </c>
      <c r="S57" s="48"/>
      <c r="T57" s="53"/>
      <c r="U57" s="33"/>
      <c r="V57" s="33"/>
      <c r="W57" s="53"/>
      <c r="X57" s="3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67" t="n">
        <v>207.0504</v>
      </c>
      <c r="E58" s="68" t="n">
        <v>30.8068</v>
      </c>
      <c r="F58" s="68" t="n">
        <v>38.3067</v>
      </c>
      <c r="G58" s="68" t="n">
        <v>36.5661</v>
      </c>
      <c r="H58" s="68" t="n">
        <v>1177.6</v>
      </c>
      <c r="I58" s="68" t="n">
        <v>2.16</v>
      </c>
      <c r="J58" s="57" t="n">
        <f aca="false">H58/3600</f>
        <v>0.327111111111111</v>
      </c>
      <c r="L58" s="67" t="n">
        <v>206.8264</v>
      </c>
      <c r="M58" s="68" t="n">
        <v>30.8105</v>
      </c>
      <c r="N58" s="68" t="n">
        <v>38.2979</v>
      </c>
      <c r="O58" s="68" t="n">
        <v>36.563</v>
      </c>
      <c r="P58" s="68" t="n">
        <v>1172.84</v>
      </c>
      <c r="Q58" s="68" t="n">
        <v>2.2</v>
      </c>
      <c r="R58" s="57" t="n">
        <f aca="false">P58/3600</f>
        <v>0.325788888888889</v>
      </c>
      <c r="S58" s="48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3" t="n">
        <v>1698.6528</v>
      </c>
      <c r="E59" s="64" t="n">
        <v>37.953</v>
      </c>
      <c r="F59" s="64" t="n">
        <v>43.2479</v>
      </c>
      <c r="G59" s="64" t="n">
        <v>44.2538</v>
      </c>
      <c r="H59" s="64" t="n">
        <v>1728</v>
      </c>
      <c r="I59" s="64" t="n">
        <v>3.93</v>
      </c>
      <c r="J59" s="46" t="n">
        <f aca="false">H59/3600</f>
        <v>0.48</v>
      </c>
      <c r="L59" s="63" t="n">
        <v>1700.2696</v>
      </c>
      <c r="M59" s="64" t="n">
        <v>37.9514</v>
      </c>
      <c r="N59" s="64" t="n">
        <v>43.2509</v>
      </c>
      <c r="O59" s="64" t="n">
        <v>44.2517</v>
      </c>
      <c r="P59" s="64" t="n">
        <v>1712.81</v>
      </c>
      <c r="Q59" s="64" t="n">
        <v>3.72</v>
      </c>
      <c r="R59" s="46" t="n">
        <f aca="false">P59/3600</f>
        <v>0.475780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5" t="n">
        <v>657.3984</v>
      </c>
      <c r="E60" s="66" t="n">
        <v>34.6515</v>
      </c>
      <c r="F60" s="66" t="n">
        <v>41.2299</v>
      </c>
      <c r="G60" s="66" t="n">
        <v>42.1928</v>
      </c>
      <c r="H60" s="66" t="n">
        <v>1424.29</v>
      </c>
      <c r="I60" s="66" t="n">
        <v>2.99</v>
      </c>
      <c r="J60" s="51" t="n">
        <f aca="false">H60/3600</f>
        <v>0.395636111111111</v>
      </c>
      <c r="L60" s="65" t="n">
        <v>658.2688</v>
      </c>
      <c r="M60" s="66" t="n">
        <v>34.648</v>
      </c>
      <c r="N60" s="66" t="n">
        <v>41.2299</v>
      </c>
      <c r="O60" s="66" t="n">
        <v>42.1988</v>
      </c>
      <c r="P60" s="66" t="n">
        <v>1427.78</v>
      </c>
      <c r="Q60" s="66" t="n">
        <v>2.98</v>
      </c>
      <c r="R60" s="51" t="n">
        <f aca="false">P60/3600</f>
        <v>0.396605555555556</v>
      </c>
      <c r="S60" s="48"/>
      <c r="T60" s="53"/>
      <c r="U60" s="33"/>
      <c r="V60" s="33"/>
      <c r="W60" s="53"/>
      <c r="X60" s="3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5" t="n">
        <v>297.02</v>
      </c>
      <c r="E61" s="66" t="n">
        <v>31.8744</v>
      </c>
      <c r="F61" s="66" t="n">
        <v>39.7187</v>
      </c>
      <c r="G61" s="66" t="n">
        <v>40.6966</v>
      </c>
      <c r="H61" s="66" t="n">
        <v>1264.95</v>
      </c>
      <c r="I61" s="66" t="n">
        <v>2.64</v>
      </c>
      <c r="J61" s="51" t="n">
        <f aca="false">H61/3600</f>
        <v>0.351375</v>
      </c>
      <c r="L61" s="65" t="n">
        <v>297.6192</v>
      </c>
      <c r="M61" s="66" t="n">
        <v>31.8713</v>
      </c>
      <c r="N61" s="66" t="n">
        <v>39.7194</v>
      </c>
      <c r="O61" s="66" t="n">
        <v>40.7025</v>
      </c>
      <c r="P61" s="66" t="n">
        <v>1259.58</v>
      </c>
      <c r="Q61" s="66" t="n">
        <v>2.73</v>
      </c>
      <c r="R61" s="51" t="n">
        <f aca="false">P61/3600</f>
        <v>0.349883333333333</v>
      </c>
      <c r="S61" s="48"/>
      <c r="T61" s="53"/>
      <c r="U61" s="33"/>
      <c r="V61" s="33"/>
      <c r="W61" s="53"/>
      <c r="X61" s="3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67" t="n">
        <v>148.4136</v>
      </c>
      <c r="E62" s="68" t="n">
        <v>29.2013</v>
      </c>
      <c r="F62" s="68" t="n">
        <v>38.7517</v>
      </c>
      <c r="G62" s="68" t="n">
        <v>39.7182</v>
      </c>
      <c r="H62" s="68" t="n">
        <v>1183.2</v>
      </c>
      <c r="I62" s="68" t="n">
        <v>2.54</v>
      </c>
      <c r="J62" s="57" t="n">
        <f aca="false">H62/3600</f>
        <v>0.328666666666667</v>
      </c>
      <c r="L62" s="67" t="n">
        <v>148.828</v>
      </c>
      <c r="M62" s="68" t="n">
        <v>29.2019</v>
      </c>
      <c r="N62" s="68" t="n">
        <v>38.7593</v>
      </c>
      <c r="O62" s="68" t="n">
        <v>39.7017</v>
      </c>
      <c r="P62" s="68" t="n">
        <v>1176.58</v>
      </c>
      <c r="Q62" s="68" t="n">
        <v>2.47</v>
      </c>
      <c r="R62" s="57" t="n">
        <f aca="false">P62/3600</f>
        <v>0.326827777777778</v>
      </c>
      <c r="S62" s="48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3" t="n">
        <v>1710.2184</v>
      </c>
      <c r="E63" s="64" t="n">
        <v>38.1822</v>
      </c>
      <c r="F63" s="64" t="n">
        <v>41.4072</v>
      </c>
      <c r="G63" s="64" t="n">
        <v>42.3566</v>
      </c>
      <c r="H63" s="64" t="n">
        <v>1442.69</v>
      </c>
      <c r="I63" s="64" t="n">
        <v>3.09</v>
      </c>
      <c r="J63" s="46" t="n">
        <f aca="false">H63/3600</f>
        <v>0.400747222222222</v>
      </c>
      <c r="L63" s="63" t="n">
        <v>1710.6864</v>
      </c>
      <c r="M63" s="64" t="n">
        <v>38.1806</v>
      </c>
      <c r="N63" s="64" t="n">
        <v>41.4105</v>
      </c>
      <c r="O63" s="64" t="n">
        <v>42.3541</v>
      </c>
      <c r="P63" s="64" t="n">
        <v>1443.1</v>
      </c>
      <c r="Q63" s="64" t="n">
        <v>3.09</v>
      </c>
      <c r="R63" s="46" t="n">
        <f aca="false">P63/3600</f>
        <v>0.400861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5" t="n">
        <v>785.8976</v>
      </c>
      <c r="E64" s="66" t="n">
        <v>34.8428</v>
      </c>
      <c r="F64" s="66" t="n">
        <v>38.9255</v>
      </c>
      <c r="G64" s="66" t="n">
        <v>39.6903</v>
      </c>
      <c r="H64" s="66" t="n">
        <v>1238.56</v>
      </c>
      <c r="I64" s="66" t="n">
        <v>2.63</v>
      </c>
      <c r="J64" s="51" t="n">
        <f aca="false">H64/3600</f>
        <v>0.344044444444444</v>
      </c>
      <c r="L64" s="65" t="n">
        <v>786.1584</v>
      </c>
      <c r="M64" s="66" t="n">
        <v>34.8412</v>
      </c>
      <c r="N64" s="66" t="n">
        <v>38.9234</v>
      </c>
      <c r="O64" s="66" t="n">
        <v>39.6965</v>
      </c>
      <c r="P64" s="66" t="n">
        <v>1235.17</v>
      </c>
      <c r="Q64" s="66" t="n">
        <v>2.56</v>
      </c>
      <c r="R64" s="51" t="n">
        <f aca="false">P64/3600</f>
        <v>0.343102777777778</v>
      </c>
      <c r="S64" s="48"/>
      <c r="T64" s="53"/>
      <c r="U64" s="33"/>
      <c r="V64" s="33"/>
      <c r="W64" s="53"/>
      <c r="X64" s="3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5" t="n">
        <v>367.9368</v>
      </c>
      <c r="E65" s="66" t="n">
        <v>31.6587</v>
      </c>
      <c r="F65" s="66" t="n">
        <v>37.0013</v>
      </c>
      <c r="G65" s="66" t="n">
        <v>37.6788</v>
      </c>
      <c r="H65" s="66" t="n">
        <v>1089.3</v>
      </c>
      <c r="I65" s="66" t="n">
        <v>2.21</v>
      </c>
      <c r="J65" s="51" t="n">
        <f aca="false">H65/3600</f>
        <v>0.302583333333333</v>
      </c>
      <c r="L65" s="65" t="n">
        <v>368.812</v>
      </c>
      <c r="M65" s="66" t="n">
        <v>31.6596</v>
      </c>
      <c r="N65" s="66" t="n">
        <v>37.0057</v>
      </c>
      <c r="O65" s="66" t="n">
        <v>37.6753</v>
      </c>
      <c r="P65" s="66" t="n">
        <v>1085.16</v>
      </c>
      <c r="Q65" s="66" t="n">
        <v>2.21</v>
      </c>
      <c r="R65" s="51" t="n">
        <f aca="false">P65/3600</f>
        <v>0.301433333333333</v>
      </c>
      <c r="S65" s="48"/>
      <c r="T65" s="53"/>
      <c r="U65" s="33"/>
      <c r="V65" s="33"/>
      <c r="W65" s="53"/>
      <c r="X65" s="3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67" t="n">
        <v>172.8992</v>
      </c>
      <c r="E66" s="68" t="n">
        <v>28.7354</v>
      </c>
      <c r="F66" s="68" t="n">
        <v>35.6549</v>
      </c>
      <c r="G66" s="68" t="n">
        <v>36.278</v>
      </c>
      <c r="H66" s="68" t="n">
        <v>993.17</v>
      </c>
      <c r="I66" s="68" t="n">
        <v>2</v>
      </c>
      <c r="J66" s="57" t="n">
        <f aca="false">H66/3600</f>
        <v>0.275880555555556</v>
      </c>
      <c r="L66" s="67" t="n">
        <v>173.268</v>
      </c>
      <c r="M66" s="68" t="n">
        <v>28.7383</v>
      </c>
      <c r="N66" s="68" t="n">
        <v>35.6532</v>
      </c>
      <c r="O66" s="68" t="n">
        <v>36.2812</v>
      </c>
      <c r="P66" s="68" t="n">
        <v>986.86</v>
      </c>
      <c r="Q66" s="68" t="n">
        <v>1.97</v>
      </c>
      <c r="R66" s="57" t="n">
        <f aca="false">P66/3600</f>
        <v>0.274127777777778</v>
      </c>
      <c r="S66" s="48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3" t="n">
        <v>1261.0424</v>
      </c>
      <c r="E67" s="64" t="n">
        <v>39.4923</v>
      </c>
      <c r="F67" s="64" t="n">
        <v>41.6952</v>
      </c>
      <c r="G67" s="64" t="n">
        <v>42.7672</v>
      </c>
      <c r="H67" s="64" t="n">
        <v>1116.68</v>
      </c>
      <c r="I67" s="64" t="n">
        <v>2.35</v>
      </c>
      <c r="J67" s="46" t="n">
        <f aca="false">H67/3600</f>
        <v>0.310188888888889</v>
      </c>
      <c r="L67" s="63" t="n">
        <v>1260.9992</v>
      </c>
      <c r="M67" s="64" t="n">
        <v>39.4917</v>
      </c>
      <c r="N67" s="64" t="n">
        <v>41.6899</v>
      </c>
      <c r="O67" s="64" t="n">
        <v>42.7617</v>
      </c>
      <c r="P67" s="64" t="n">
        <v>1109.56</v>
      </c>
      <c r="Q67" s="64" t="n">
        <v>2.27</v>
      </c>
      <c r="R67" s="46" t="n">
        <f aca="false">P67/3600</f>
        <v>0.308211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5" t="n">
        <v>621.4648</v>
      </c>
      <c r="E68" s="66" t="n">
        <v>35.7774</v>
      </c>
      <c r="F68" s="66" t="n">
        <v>39.0894</v>
      </c>
      <c r="G68" s="66" t="n">
        <v>40.3048</v>
      </c>
      <c r="H68" s="66" t="n">
        <v>973.81</v>
      </c>
      <c r="I68" s="66" t="n">
        <v>1.94</v>
      </c>
      <c r="J68" s="51" t="n">
        <f aca="false">H68/3600</f>
        <v>0.270502777777778</v>
      </c>
      <c r="L68" s="65" t="n">
        <v>621.492</v>
      </c>
      <c r="M68" s="66" t="n">
        <v>35.7725</v>
      </c>
      <c r="N68" s="66" t="n">
        <v>39.0908</v>
      </c>
      <c r="O68" s="66" t="n">
        <v>40.3056</v>
      </c>
      <c r="P68" s="66" t="n">
        <v>962.99</v>
      </c>
      <c r="Q68" s="66" t="n">
        <v>1.95</v>
      </c>
      <c r="R68" s="51" t="n">
        <f aca="false">P68/3600</f>
        <v>0.267497222222222</v>
      </c>
      <c r="S68" s="48"/>
      <c r="T68" s="53"/>
      <c r="U68" s="33"/>
      <c r="V68" s="33"/>
      <c r="W68" s="53"/>
      <c r="X68" s="3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5" t="n">
        <v>302.6152</v>
      </c>
      <c r="E69" s="66" t="n">
        <v>32.3544</v>
      </c>
      <c r="F69" s="66" t="n">
        <v>37.161</v>
      </c>
      <c r="G69" s="66" t="n">
        <v>38.4117</v>
      </c>
      <c r="H69" s="66" t="n">
        <v>847.54</v>
      </c>
      <c r="I69" s="66" t="n">
        <v>1.69</v>
      </c>
      <c r="J69" s="51" t="n">
        <f aca="false">H69/3600</f>
        <v>0.235427777777778</v>
      </c>
      <c r="L69" s="65" t="n">
        <v>302.5936</v>
      </c>
      <c r="M69" s="66" t="n">
        <v>32.3578</v>
      </c>
      <c r="N69" s="66" t="n">
        <v>37.1646</v>
      </c>
      <c r="O69" s="66" t="n">
        <v>38.4097</v>
      </c>
      <c r="P69" s="66" t="n">
        <v>845.01</v>
      </c>
      <c r="Q69" s="66" t="n">
        <v>1.63</v>
      </c>
      <c r="R69" s="51" t="n">
        <f aca="false">P69/3600</f>
        <v>0.234725</v>
      </c>
      <c r="S69" s="48"/>
      <c r="T69" s="53"/>
      <c r="U69" s="33"/>
      <c r="V69" s="33"/>
      <c r="W69" s="53"/>
      <c r="X69" s="3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67" t="n">
        <v>150.0448</v>
      </c>
      <c r="E70" s="68" t="n">
        <v>29.5713</v>
      </c>
      <c r="F70" s="68" t="n">
        <v>35.7628</v>
      </c>
      <c r="G70" s="68" t="n">
        <v>36.8879</v>
      </c>
      <c r="H70" s="68" t="n">
        <v>755.19</v>
      </c>
      <c r="I70" s="68" t="n">
        <v>1.44</v>
      </c>
      <c r="J70" s="57" t="n">
        <f aca="false">H70/3600</f>
        <v>0.209775</v>
      </c>
      <c r="L70" s="67" t="n">
        <v>150.104</v>
      </c>
      <c r="M70" s="68" t="n">
        <v>29.5714</v>
      </c>
      <c r="N70" s="68" t="n">
        <v>35.7608</v>
      </c>
      <c r="O70" s="68" t="n">
        <v>36.889</v>
      </c>
      <c r="P70" s="68" t="n">
        <v>758.28</v>
      </c>
      <c r="Q70" s="68" t="n">
        <v>1.43</v>
      </c>
      <c r="R70" s="57" t="n">
        <f aca="false">P70/3600</f>
        <v>0.210633333333333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3" t="s">
        <v>76</v>
      </c>
      <c r="B71" s="73" t="s">
        <v>61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77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2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3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/>
      <c r="U87" s="27"/>
      <c r="V87" s="28"/>
      <c r="W87" s="26"/>
      <c r="X87" s="27"/>
      <c r="Y87" s="28"/>
    </row>
    <row r="88" customFormat="false" ht="12.75" hidden="false" customHeight="false" outlineLevel="0" collapsed="false">
      <c r="A88" s="39"/>
      <c r="B88" s="40" t="s">
        <v>78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2" t="n">
        <f aca="false">GEOMEAN(I3:I82)</f>
        <v>15.5419916246143</v>
      </c>
      <c r="J89" s="72" t="n">
        <f aca="false">GEOMEAN(J3:J82)</f>
        <v>2.11556738526985</v>
      </c>
      <c r="Q89" s="72" t="n">
        <f aca="false">GEOMEAN(Q3:Q82)</f>
        <v>15.388449861536</v>
      </c>
      <c r="R89" s="72" t="n">
        <f aca="false">GEOMEAN(R3:R82)</f>
        <v>2.10573841819797</v>
      </c>
    </row>
    <row r="90" customFormat="false" ht="12" hidden="false" customHeight="false" outlineLevel="0" collapsed="false">
      <c r="B90" s="1" t="s">
        <v>80</v>
      </c>
      <c r="Q90" s="22" t="n">
        <f aca="false">Q89/I89</f>
        <v>0.990120843789729</v>
      </c>
      <c r="R90" s="22" t="n">
        <f aca="false">R89/J89</f>
        <v>0.995353980619892</v>
      </c>
    </row>
    <row r="91" customFormat="false" ht="12" hidden="false" customHeight="false" outlineLevel="0" collapsed="false">
      <c r="B91" s="1" t="s">
        <v>81</v>
      </c>
      <c r="I91" s="72" t="n">
        <f aca="false">SUM(I3:I82)/3600</f>
        <v>0.537694444444445</v>
      </c>
      <c r="J91" s="72" t="n">
        <f aca="false">SUM(J3:J82)</f>
        <v>261.864722222222</v>
      </c>
      <c r="Q91" s="72" t="n">
        <f aca="false">SUM(Q3:Q82)/3600</f>
        <v>0.533505555555556</v>
      </c>
      <c r="R91" s="72" t="n">
        <f aca="false">SUM(R3:R82)</f>
        <v>260.543625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67" colorId="64" zoomScale="100" zoomScaleNormal="100" zoomScalePageLayoutView="100" workbookViewId="0">
      <selection pane="topLeft" activeCell="L19" activeCellId="0" sqref="L19:Q82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7" t="s">
        <v>64</v>
      </c>
      <c r="E1" s="37"/>
      <c r="F1" s="37"/>
      <c r="G1" s="37"/>
      <c r="H1" s="37"/>
      <c r="I1" s="37"/>
      <c r="J1" s="37"/>
      <c r="L1" s="37" t="s">
        <v>65</v>
      </c>
      <c r="M1" s="37"/>
      <c r="N1" s="37"/>
      <c r="O1" s="37"/>
      <c r="P1" s="37"/>
      <c r="Q1" s="37"/>
      <c r="R1" s="37"/>
      <c r="S1" s="38"/>
      <c r="T1" s="37" t="s">
        <v>66</v>
      </c>
      <c r="U1" s="37"/>
      <c r="V1" s="37"/>
      <c r="W1" s="37" t="s">
        <v>67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8</v>
      </c>
      <c r="D2" s="31" t="s">
        <v>30</v>
      </c>
      <c r="E2" s="32" t="s">
        <v>31</v>
      </c>
      <c r="F2" s="32" t="s">
        <v>32</v>
      </c>
      <c r="G2" s="32" t="s">
        <v>33</v>
      </c>
      <c r="H2" s="32" t="s">
        <v>69</v>
      </c>
      <c r="I2" s="32" t="s">
        <v>70</v>
      </c>
      <c r="J2" s="42" t="s">
        <v>71</v>
      </c>
      <c r="K2" s="38"/>
      <c r="L2" s="31" t="s">
        <v>30</v>
      </c>
      <c r="M2" s="32" t="s">
        <v>31</v>
      </c>
      <c r="N2" s="32" t="s">
        <v>32</v>
      </c>
      <c r="O2" s="32" t="s">
        <v>33</v>
      </c>
      <c r="P2" s="32" t="s">
        <v>69</v>
      </c>
      <c r="Q2" s="32" t="s">
        <v>70</v>
      </c>
      <c r="R2" s="42" t="s">
        <v>71</v>
      </c>
      <c r="S2" s="43"/>
      <c r="T2" s="31" t="s">
        <v>4</v>
      </c>
      <c r="U2" s="32" t="s">
        <v>5</v>
      </c>
      <c r="V2" s="42" t="s">
        <v>6</v>
      </c>
      <c r="W2" s="23" t="s">
        <v>4</v>
      </c>
      <c r="X2" s="24" t="s">
        <v>5</v>
      </c>
      <c r="Y2" s="25" t="s">
        <v>6</v>
      </c>
    </row>
    <row r="3" customFormat="false" ht="12" hidden="false" customHeight="false" outlineLevel="0" collapsed="false">
      <c r="A3" s="73" t="s">
        <v>9</v>
      </c>
      <c r="B3" s="73" t="s">
        <v>60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6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3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5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3" t="n">
        <v>5205.9976</v>
      </c>
      <c r="E19" s="64" t="n">
        <v>41.9317</v>
      </c>
      <c r="F19" s="64" t="n">
        <v>43.5601</v>
      </c>
      <c r="G19" s="64" t="n">
        <v>45.0072</v>
      </c>
      <c r="H19" s="64" t="n">
        <v>23175.66</v>
      </c>
      <c r="I19" s="64" t="n">
        <v>41.67</v>
      </c>
      <c r="J19" s="46" t="n">
        <f aca="false">H19/3600</f>
        <v>6.43768333333333</v>
      </c>
      <c r="L19" s="63" t="n">
        <v>5201.8456</v>
      </c>
      <c r="M19" s="64" t="n">
        <v>41.9302</v>
      </c>
      <c r="N19" s="64" t="n">
        <v>43.5593</v>
      </c>
      <c r="O19" s="64" t="n">
        <v>45.0046</v>
      </c>
      <c r="P19" s="64" t="n">
        <v>23328.6</v>
      </c>
      <c r="Q19" s="64" t="n">
        <v>41.85</v>
      </c>
      <c r="R19" s="46" t="n">
        <f aca="false">P19/3600</f>
        <v>6.480166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5" t="n">
        <v>2428.2744</v>
      </c>
      <c r="E20" s="66" t="n">
        <v>39.8986</v>
      </c>
      <c r="F20" s="66" t="n">
        <v>41.8904</v>
      </c>
      <c r="G20" s="66" t="n">
        <v>42.9492</v>
      </c>
      <c r="H20" s="66" t="n">
        <v>20707.05</v>
      </c>
      <c r="I20" s="66" t="n">
        <v>38.06</v>
      </c>
      <c r="J20" s="51" t="n">
        <f aca="false">H20/3600</f>
        <v>5.75195833333333</v>
      </c>
      <c r="L20" s="65" t="n">
        <v>2426.7816</v>
      </c>
      <c r="M20" s="66" t="n">
        <v>39.8978</v>
      </c>
      <c r="N20" s="66" t="n">
        <v>41.8937</v>
      </c>
      <c r="O20" s="66" t="n">
        <v>42.9585</v>
      </c>
      <c r="P20" s="66" t="n">
        <v>20779.28</v>
      </c>
      <c r="Q20" s="66" t="n">
        <v>36.81</v>
      </c>
      <c r="R20" s="51" t="n">
        <f aca="false">P20/3600</f>
        <v>5.77202222222222</v>
      </c>
      <c r="S20" s="48"/>
      <c r="T20" s="53"/>
      <c r="U20" s="33"/>
      <c r="V20" s="33"/>
      <c r="W20" s="53"/>
      <c r="X20" s="3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5" t="n">
        <v>1166.4424</v>
      </c>
      <c r="E21" s="66" t="n">
        <v>37.3176</v>
      </c>
      <c r="F21" s="66" t="n">
        <v>40.6333</v>
      </c>
      <c r="G21" s="66" t="n">
        <v>41.6505</v>
      </c>
      <c r="H21" s="66" t="n">
        <v>18763.5</v>
      </c>
      <c r="I21" s="66" t="n">
        <v>35.94</v>
      </c>
      <c r="J21" s="51" t="n">
        <f aca="false">H21/3600</f>
        <v>5.21208333333333</v>
      </c>
      <c r="L21" s="65" t="n">
        <v>1166.316</v>
      </c>
      <c r="M21" s="66" t="n">
        <v>37.3183</v>
      </c>
      <c r="N21" s="66" t="n">
        <v>40.6385</v>
      </c>
      <c r="O21" s="66" t="n">
        <v>41.6434</v>
      </c>
      <c r="P21" s="66" t="n">
        <v>18753.97</v>
      </c>
      <c r="Q21" s="66" t="n">
        <v>35.59</v>
      </c>
      <c r="R21" s="51" t="n">
        <f aca="false">P21/3600</f>
        <v>5.20943611111111</v>
      </c>
      <c r="S21" s="48"/>
      <c r="T21" s="53"/>
      <c r="U21" s="33"/>
      <c r="V21" s="33"/>
      <c r="W21" s="53"/>
      <c r="X21" s="3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67" t="n">
        <v>566.9616</v>
      </c>
      <c r="E22" s="68" t="n">
        <v>34.6848</v>
      </c>
      <c r="F22" s="68" t="n">
        <v>39.7466</v>
      </c>
      <c r="G22" s="68" t="n">
        <v>40.8526</v>
      </c>
      <c r="H22" s="68" t="n">
        <v>17183.99</v>
      </c>
      <c r="I22" s="68" t="n">
        <v>33.67</v>
      </c>
      <c r="J22" s="57" t="n">
        <f aca="false">H22/3600</f>
        <v>4.77333055555556</v>
      </c>
      <c r="L22" s="67" t="n">
        <v>567.5144</v>
      </c>
      <c r="M22" s="68" t="n">
        <v>34.6844</v>
      </c>
      <c r="N22" s="68" t="n">
        <v>39.7403</v>
      </c>
      <c r="O22" s="68" t="n">
        <v>40.8512</v>
      </c>
      <c r="P22" s="68" t="n">
        <v>17198.25</v>
      </c>
      <c r="Q22" s="68" t="n">
        <v>32.28</v>
      </c>
      <c r="R22" s="57" t="n">
        <f aca="false">P22/3600</f>
        <v>4.77729166666667</v>
      </c>
      <c r="S22" s="48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3" t="n">
        <v>7905.3472</v>
      </c>
      <c r="E23" s="64" t="n">
        <v>40.0369</v>
      </c>
      <c r="F23" s="64" t="n">
        <v>42.1355</v>
      </c>
      <c r="G23" s="64" t="n">
        <v>43.2419</v>
      </c>
      <c r="H23" s="64" t="n">
        <v>22542.13</v>
      </c>
      <c r="I23" s="64" t="n">
        <v>45.93</v>
      </c>
      <c r="J23" s="46" t="n">
        <f aca="false">H23/3600</f>
        <v>6.26170277777778</v>
      </c>
      <c r="L23" s="63" t="n">
        <v>7907.0224</v>
      </c>
      <c r="M23" s="64" t="n">
        <v>40.0386</v>
      </c>
      <c r="N23" s="64" t="n">
        <v>42.1357</v>
      </c>
      <c r="O23" s="64" t="n">
        <v>43.2356</v>
      </c>
      <c r="P23" s="64" t="n">
        <v>23846.41</v>
      </c>
      <c r="Q23" s="64" t="n">
        <v>49.33</v>
      </c>
      <c r="R23" s="46" t="n">
        <f aca="false">P23/3600</f>
        <v>6.624002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5" t="n">
        <v>3175.944</v>
      </c>
      <c r="E24" s="66" t="n">
        <v>37.0975</v>
      </c>
      <c r="F24" s="66" t="n">
        <v>39.9775</v>
      </c>
      <c r="G24" s="66" t="n">
        <v>40.9014</v>
      </c>
      <c r="H24" s="66" t="n">
        <v>19424.3</v>
      </c>
      <c r="I24" s="66" t="n">
        <v>39.05</v>
      </c>
      <c r="J24" s="51" t="n">
        <f aca="false">H24/3600</f>
        <v>5.39563888888889</v>
      </c>
      <c r="L24" s="65" t="n">
        <v>3174.948</v>
      </c>
      <c r="M24" s="66" t="n">
        <v>37.0968</v>
      </c>
      <c r="N24" s="66" t="n">
        <v>39.9722</v>
      </c>
      <c r="O24" s="66" t="n">
        <v>40.8959</v>
      </c>
      <c r="P24" s="66" t="n">
        <v>19485.39</v>
      </c>
      <c r="Q24" s="66" t="n">
        <v>36.46</v>
      </c>
      <c r="R24" s="51" t="n">
        <f aca="false">P24/3600</f>
        <v>5.41260833333333</v>
      </c>
      <c r="S24" s="48"/>
      <c r="T24" s="53"/>
      <c r="U24" s="33"/>
      <c r="V24" s="33"/>
      <c r="W24" s="53"/>
      <c r="X24" s="3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5" t="n">
        <v>1344.3008</v>
      </c>
      <c r="E25" s="66" t="n">
        <v>34.2745</v>
      </c>
      <c r="F25" s="66" t="n">
        <v>38.3688</v>
      </c>
      <c r="G25" s="66" t="n">
        <v>39.487</v>
      </c>
      <c r="H25" s="66" t="n">
        <v>17460.98</v>
      </c>
      <c r="I25" s="66" t="n">
        <v>35.85</v>
      </c>
      <c r="J25" s="51" t="n">
        <f aca="false">H25/3600</f>
        <v>4.85027222222222</v>
      </c>
      <c r="L25" s="65" t="n">
        <v>1344.3672</v>
      </c>
      <c r="M25" s="66" t="n">
        <v>34.2729</v>
      </c>
      <c r="N25" s="66" t="n">
        <v>38.3668</v>
      </c>
      <c r="O25" s="66" t="n">
        <v>39.4879</v>
      </c>
      <c r="P25" s="66" t="n">
        <v>17461.56</v>
      </c>
      <c r="Q25" s="66" t="n">
        <v>33.84</v>
      </c>
      <c r="R25" s="51" t="n">
        <f aca="false">P25/3600</f>
        <v>4.85043333333333</v>
      </c>
      <c r="S25" s="48"/>
      <c r="T25" s="53"/>
      <c r="U25" s="33"/>
      <c r="V25" s="33"/>
      <c r="W25" s="53"/>
      <c r="X25" s="3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67" t="n">
        <v>579.8232</v>
      </c>
      <c r="E26" s="68" t="n">
        <v>31.6823</v>
      </c>
      <c r="F26" s="68" t="n">
        <v>37.2674</v>
      </c>
      <c r="G26" s="68" t="n">
        <v>38.7031</v>
      </c>
      <c r="H26" s="68" t="n">
        <v>16074.18</v>
      </c>
      <c r="I26" s="68" t="n">
        <v>29.62</v>
      </c>
      <c r="J26" s="57" t="n">
        <f aca="false">H26/3600</f>
        <v>4.46505</v>
      </c>
      <c r="L26" s="67" t="n">
        <v>579.4352</v>
      </c>
      <c r="M26" s="68" t="n">
        <v>31.6788</v>
      </c>
      <c r="N26" s="68" t="n">
        <v>37.255</v>
      </c>
      <c r="O26" s="68" t="n">
        <v>38.7199</v>
      </c>
      <c r="P26" s="68" t="n">
        <v>16092.74</v>
      </c>
      <c r="Q26" s="68" t="n">
        <v>30.77</v>
      </c>
      <c r="R26" s="57" t="n">
        <f aca="false">P26/3600</f>
        <v>4.47020555555556</v>
      </c>
      <c r="S26" s="48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3" t="n">
        <v>19540.3744</v>
      </c>
      <c r="E27" s="64" t="n">
        <v>38.7895</v>
      </c>
      <c r="F27" s="64" t="n">
        <v>40.1961</v>
      </c>
      <c r="G27" s="64" t="n">
        <v>43.4388</v>
      </c>
      <c r="H27" s="64" t="n">
        <v>45338.37</v>
      </c>
      <c r="I27" s="64" t="n">
        <v>88.77</v>
      </c>
      <c r="J27" s="46" t="n">
        <f aca="false">H27/3600</f>
        <v>12.5939916666667</v>
      </c>
      <c r="L27" s="63" t="n">
        <v>19540.4376</v>
      </c>
      <c r="M27" s="64" t="n">
        <v>38.7887</v>
      </c>
      <c r="N27" s="64" t="n">
        <v>40.198</v>
      </c>
      <c r="O27" s="64" t="n">
        <v>43.4391</v>
      </c>
      <c r="P27" s="64" t="n">
        <v>45435.33</v>
      </c>
      <c r="Q27" s="64" t="n">
        <v>91.95</v>
      </c>
      <c r="R27" s="46" t="n">
        <f aca="false">P27/3600</f>
        <v>12.62092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5" t="n">
        <v>5762.7152</v>
      </c>
      <c r="E28" s="66" t="n">
        <v>36.8362</v>
      </c>
      <c r="F28" s="66" t="n">
        <v>38.9709</v>
      </c>
      <c r="G28" s="66" t="n">
        <v>41.4862</v>
      </c>
      <c r="H28" s="66" t="n">
        <v>37405.54</v>
      </c>
      <c r="I28" s="66" t="n">
        <v>70.68</v>
      </c>
      <c r="J28" s="51" t="n">
        <f aca="false">H28/3600</f>
        <v>10.3904277777778</v>
      </c>
      <c r="L28" s="65" t="n">
        <v>5763.972</v>
      </c>
      <c r="M28" s="66" t="n">
        <v>36.8355</v>
      </c>
      <c r="N28" s="66" t="n">
        <v>38.9707</v>
      </c>
      <c r="O28" s="66" t="n">
        <v>41.4767</v>
      </c>
      <c r="P28" s="66" t="n">
        <v>37590.8</v>
      </c>
      <c r="Q28" s="66" t="n">
        <v>72.09</v>
      </c>
      <c r="R28" s="51" t="n">
        <f aca="false">P28/3600</f>
        <v>10.4418888888889</v>
      </c>
      <c r="S28" s="48"/>
      <c r="T28" s="53"/>
      <c r="U28" s="33"/>
      <c r="V28" s="33"/>
      <c r="W28" s="53"/>
      <c r="X28" s="3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5" t="n">
        <v>2610.6784</v>
      </c>
      <c r="E29" s="66" t="n">
        <v>34.6797</v>
      </c>
      <c r="F29" s="66" t="n">
        <v>38.0235</v>
      </c>
      <c r="G29" s="66" t="n">
        <v>39.898</v>
      </c>
      <c r="H29" s="66" t="n">
        <v>34066.39</v>
      </c>
      <c r="I29" s="66" t="n">
        <v>66.11</v>
      </c>
      <c r="J29" s="51" t="n">
        <f aca="false">H29/3600</f>
        <v>9.46288611111111</v>
      </c>
      <c r="L29" s="65" t="n">
        <v>2608.768</v>
      </c>
      <c r="M29" s="66" t="n">
        <v>34.6821</v>
      </c>
      <c r="N29" s="66" t="n">
        <v>38.0244</v>
      </c>
      <c r="O29" s="66" t="n">
        <v>39.9024</v>
      </c>
      <c r="P29" s="66" t="n">
        <v>34083.5</v>
      </c>
      <c r="Q29" s="66" t="n">
        <v>63.22</v>
      </c>
      <c r="R29" s="51" t="n">
        <f aca="false">P29/3600</f>
        <v>9.46763888888889</v>
      </c>
      <c r="S29" s="48"/>
      <c r="T29" s="53"/>
      <c r="U29" s="33"/>
      <c r="V29" s="33"/>
      <c r="W29" s="53"/>
      <c r="X29" s="3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67" t="n">
        <v>1294.0272</v>
      </c>
      <c r="E30" s="68" t="n">
        <v>32.3784</v>
      </c>
      <c r="F30" s="68" t="n">
        <v>37.2921</v>
      </c>
      <c r="G30" s="68" t="n">
        <v>38.6779</v>
      </c>
      <c r="H30" s="68" t="n">
        <v>31742.05</v>
      </c>
      <c r="I30" s="68" t="n">
        <v>58.43</v>
      </c>
      <c r="J30" s="57" t="n">
        <f aca="false">H30/3600</f>
        <v>8.81723611111111</v>
      </c>
      <c r="L30" s="67" t="n">
        <v>1293.6912</v>
      </c>
      <c r="M30" s="68" t="n">
        <v>32.3795</v>
      </c>
      <c r="N30" s="68" t="n">
        <v>37.2967</v>
      </c>
      <c r="O30" s="68" t="n">
        <v>38.6867</v>
      </c>
      <c r="P30" s="68" t="n">
        <v>31920.7</v>
      </c>
      <c r="Q30" s="68" t="n">
        <v>54.61</v>
      </c>
      <c r="R30" s="57" t="n">
        <f aca="false">P30/3600</f>
        <v>8.86686111111111</v>
      </c>
      <c r="S30" s="48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3" t="n">
        <v>19728.6888</v>
      </c>
      <c r="E31" s="64" t="n">
        <v>39.5472</v>
      </c>
      <c r="F31" s="64" t="n">
        <v>43.9179</v>
      </c>
      <c r="G31" s="64" t="n">
        <v>45.2802</v>
      </c>
      <c r="H31" s="64" t="n">
        <v>53679.12</v>
      </c>
      <c r="I31" s="64" t="n">
        <v>97.9</v>
      </c>
      <c r="J31" s="46" t="n">
        <f aca="false">H31/3600</f>
        <v>14.9108666666667</v>
      </c>
      <c r="L31" s="63" t="n">
        <v>19735.5368</v>
      </c>
      <c r="M31" s="64" t="n">
        <v>39.5476</v>
      </c>
      <c r="N31" s="64" t="n">
        <v>43.9171</v>
      </c>
      <c r="O31" s="64" t="n">
        <v>45.2825</v>
      </c>
      <c r="P31" s="64" t="n">
        <v>53806.91</v>
      </c>
      <c r="Q31" s="64" t="n">
        <v>101.16</v>
      </c>
      <c r="R31" s="46" t="n">
        <f aca="false">P31/3600</f>
        <v>14.946363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5" t="n">
        <v>6762.3936</v>
      </c>
      <c r="E32" s="66" t="n">
        <v>37.6528</v>
      </c>
      <c r="F32" s="66" t="n">
        <v>42.5187</v>
      </c>
      <c r="G32" s="66" t="n">
        <v>43.1448</v>
      </c>
      <c r="H32" s="66" t="n">
        <v>45588.17</v>
      </c>
      <c r="I32" s="66" t="n">
        <v>83.92</v>
      </c>
      <c r="J32" s="51" t="n">
        <f aca="false">H32/3600</f>
        <v>12.6633805555556</v>
      </c>
      <c r="L32" s="65" t="n">
        <v>6764.1128</v>
      </c>
      <c r="M32" s="66" t="n">
        <v>37.653</v>
      </c>
      <c r="N32" s="66" t="n">
        <v>42.5271</v>
      </c>
      <c r="O32" s="66" t="n">
        <v>43.1423</v>
      </c>
      <c r="P32" s="66" t="n">
        <v>45778.75</v>
      </c>
      <c r="Q32" s="66" t="n">
        <v>87.53</v>
      </c>
      <c r="R32" s="51" t="n">
        <f aca="false">P32/3600</f>
        <v>12.7163194444444</v>
      </c>
      <c r="S32" s="48"/>
      <c r="T32" s="53"/>
      <c r="U32" s="33"/>
      <c r="V32" s="33"/>
      <c r="W32" s="53"/>
      <c r="X32" s="3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5" t="n">
        <v>3135.8472</v>
      </c>
      <c r="E33" s="66" t="n">
        <v>35.6974</v>
      </c>
      <c r="F33" s="66" t="n">
        <v>41.239</v>
      </c>
      <c r="G33" s="66" t="n">
        <v>41.2608</v>
      </c>
      <c r="H33" s="66" t="n">
        <v>40616.92</v>
      </c>
      <c r="I33" s="66" t="n">
        <v>74.91</v>
      </c>
      <c r="J33" s="51" t="n">
        <f aca="false">H33/3600</f>
        <v>11.2824777777778</v>
      </c>
      <c r="L33" s="65" t="n">
        <v>3136.3368</v>
      </c>
      <c r="M33" s="66" t="n">
        <v>35.696</v>
      </c>
      <c r="N33" s="66" t="n">
        <v>41.2387</v>
      </c>
      <c r="O33" s="66" t="n">
        <v>41.2618</v>
      </c>
      <c r="P33" s="66" t="n">
        <v>40885.67</v>
      </c>
      <c r="Q33" s="66" t="n">
        <v>78.22</v>
      </c>
      <c r="R33" s="51" t="n">
        <f aca="false">P33/3600</f>
        <v>11.3571305555556</v>
      </c>
      <c r="S33" s="48"/>
      <c r="T33" s="53"/>
      <c r="U33" s="33"/>
      <c r="V33" s="33"/>
      <c r="W33" s="53"/>
      <c r="X33" s="3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67" t="n">
        <v>1599.3712</v>
      </c>
      <c r="E34" s="68" t="n">
        <v>33.6002</v>
      </c>
      <c r="F34" s="68" t="n">
        <v>40.183</v>
      </c>
      <c r="G34" s="68" t="n">
        <v>39.7878</v>
      </c>
      <c r="H34" s="68" t="n">
        <v>37406.54</v>
      </c>
      <c r="I34" s="68" t="n">
        <v>74.33</v>
      </c>
      <c r="J34" s="57" t="n">
        <f aca="false">H34/3600</f>
        <v>10.3907055555556</v>
      </c>
      <c r="L34" s="67" t="n">
        <v>1598.3832</v>
      </c>
      <c r="M34" s="68" t="n">
        <v>33.5998</v>
      </c>
      <c r="N34" s="68" t="n">
        <v>40.1832</v>
      </c>
      <c r="O34" s="68" t="n">
        <v>39.8054</v>
      </c>
      <c r="P34" s="68" t="n">
        <v>37414.8</v>
      </c>
      <c r="Q34" s="68" t="n">
        <v>71.95</v>
      </c>
      <c r="R34" s="57" t="n">
        <f aca="false">P34/3600</f>
        <v>10.393</v>
      </c>
      <c r="S34" s="48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3" t="n">
        <v>52357.0616</v>
      </c>
      <c r="E35" s="64" t="n">
        <v>38.3292</v>
      </c>
      <c r="F35" s="64" t="n">
        <v>42.1615</v>
      </c>
      <c r="G35" s="64" t="n">
        <v>44.2513</v>
      </c>
      <c r="H35" s="64" t="n">
        <v>63423.26</v>
      </c>
      <c r="I35" s="64" t="n">
        <v>136.4</v>
      </c>
      <c r="J35" s="46" t="n">
        <f aca="false">H35/3600</f>
        <v>17.6175722222222</v>
      </c>
      <c r="L35" s="63" t="n">
        <v>52328.2496</v>
      </c>
      <c r="M35" s="64" t="n">
        <v>38.3293</v>
      </c>
      <c r="N35" s="64" t="n">
        <v>42.1625</v>
      </c>
      <c r="O35" s="64" t="n">
        <v>44.2504</v>
      </c>
      <c r="P35" s="64" t="n">
        <v>63404.67</v>
      </c>
      <c r="Q35" s="64" t="n">
        <v>139.44</v>
      </c>
      <c r="R35" s="46" t="n">
        <f aca="false">P35/3600</f>
        <v>17.612408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5" t="n">
        <v>7406.1112</v>
      </c>
      <c r="E36" s="66" t="n">
        <v>35.4837</v>
      </c>
      <c r="F36" s="66" t="n">
        <v>40.7288</v>
      </c>
      <c r="G36" s="66" t="n">
        <v>43.051</v>
      </c>
      <c r="H36" s="66" t="n">
        <v>47316.68</v>
      </c>
      <c r="I36" s="66" t="n">
        <v>94.69</v>
      </c>
      <c r="J36" s="51" t="n">
        <f aca="false">H36/3600</f>
        <v>13.1435222222222</v>
      </c>
      <c r="L36" s="65" t="n">
        <v>7403.1032</v>
      </c>
      <c r="M36" s="66" t="n">
        <v>35.4846</v>
      </c>
      <c r="N36" s="66" t="n">
        <v>40.7339</v>
      </c>
      <c r="O36" s="66" t="n">
        <v>43.0673</v>
      </c>
      <c r="P36" s="66" t="n">
        <v>46985.33</v>
      </c>
      <c r="Q36" s="66" t="n">
        <v>91.25</v>
      </c>
      <c r="R36" s="51" t="n">
        <f aca="false">P36/3600</f>
        <v>13.0514805555556</v>
      </c>
      <c r="S36" s="48"/>
      <c r="T36" s="53"/>
      <c r="U36" s="33"/>
      <c r="V36" s="33"/>
      <c r="W36" s="53"/>
      <c r="X36" s="3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5" t="n">
        <v>1933.056</v>
      </c>
      <c r="E37" s="66" t="n">
        <v>33.6964</v>
      </c>
      <c r="F37" s="66" t="n">
        <v>39.4726</v>
      </c>
      <c r="G37" s="66" t="n">
        <v>42.0153</v>
      </c>
      <c r="H37" s="66" t="n">
        <v>41304.17</v>
      </c>
      <c r="I37" s="66" t="n">
        <v>81.89</v>
      </c>
      <c r="J37" s="51" t="n">
        <f aca="false">H37/3600</f>
        <v>11.4733805555556</v>
      </c>
      <c r="L37" s="65" t="n">
        <v>1933.1088</v>
      </c>
      <c r="M37" s="66" t="n">
        <v>33.6989</v>
      </c>
      <c r="N37" s="66" t="n">
        <v>39.4782</v>
      </c>
      <c r="O37" s="66" t="n">
        <v>42.0138</v>
      </c>
      <c r="P37" s="66" t="n">
        <v>41106.91</v>
      </c>
      <c r="Q37" s="66" t="n">
        <v>77.11</v>
      </c>
      <c r="R37" s="51" t="n">
        <f aca="false">P37/3600</f>
        <v>11.4185861111111</v>
      </c>
      <c r="S37" s="48"/>
      <c r="T37" s="53"/>
      <c r="U37" s="33"/>
      <c r="V37" s="33"/>
      <c r="W37" s="53"/>
      <c r="X37" s="3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67" t="n">
        <v>762.0392</v>
      </c>
      <c r="E38" s="68" t="n">
        <v>31.5918</v>
      </c>
      <c r="F38" s="68" t="n">
        <v>38.5393</v>
      </c>
      <c r="G38" s="68" t="n">
        <v>41.1891</v>
      </c>
      <c r="H38" s="68" t="n">
        <v>38899.53</v>
      </c>
      <c r="I38" s="68" t="n">
        <v>70.28</v>
      </c>
      <c r="J38" s="57" t="n">
        <f aca="false">H38/3600</f>
        <v>10.805425</v>
      </c>
      <c r="L38" s="67" t="n">
        <v>763.0432</v>
      </c>
      <c r="M38" s="68" t="n">
        <v>31.5962</v>
      </c>
      <c r="N38" s="68" t="n">
        <v>38.5251</v>
      </c>
      <c r="O38" s="68" t="n">
        <v>41.1978</v>
      </c>
      <c r="P38" s="68" t="n">
        <v>38742.48</v>
      </c>
      <c r="Q38" s="68" t="n">
        <v>75.36</v>
      </c>
      <c r="R38" s="57" t="n">
        <f aca="false">P38/3600</f>
        <v>10.7618</v>
      </c>
      <c r="S38" s="48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3" t="n">
        <v>3664.4064</v>
      </c>
      <c r="E39" s="64" t="n">
        <v>40.3801</v>
      </c>
      <c r="F39" s="64" t="n">
        <v>43.0295</v>
      </c>
      <c r="G39" s="64" t="n">
        <v>43.6962</v>
      </c>
      <c r="H39" s="64" t="n">
        <v>9236.33</v>
      </c>
      <c r="I39" s="64" t="n">
        <v>16.63</v>
      </c>
      <c r="J39" s="46" t="n">
        <f aca="false">H39/3600</f>
        <v>2.56564722222222</v>
      </c>
      <c r="L39" s="63" t="n">
        <v>3663.0408</v>
      </c>
      <c r="M39" s="64" t="n">
        <v>40.3793</v>
      </c>
      <c r="N39" s="64" t="n">
        <v>43.0337</v>
      </c>
      <c r="O39" s="64" t="n">
        <v>43.6722</v>
      </c>
      <c r="P39" s="64" t="n">
        <v>9271.36</v>
      </c>
      <c r="Q39" s="64" t="n">
        <v>16.79</v>
      </c>
      <c r="R39" s="46" t="n">
        <f aca="false">P39/3600</f>
        <v>2.575377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5" t="n">
        <v>1733.5928</v>
      </c>
      <c r="E40" s="66" t="n">
        <v>37.1473</v>
      </c>
      <c r="F40" s="66" t="n">
        <v>40.4457</v>
      </c>
      <c r="G40" s="66" t="n">
        <v>40.8053</v>
      </c>
      <c r="H40" s="66" t="n">
        <v>8170.01</v>
      </c>
      <c r="I40" s="66" t="n">
        <v>14.55</v>
      </c>
      <c r="J40" s="51" t="n">
        <f aca="false">H40/3600</f>
        <v>2.26944722222222</v>
      </c>
      <c r="L40" s="65" t="n">
        <v>1734.4112</v>
      </c>
      <c r="M40" s="66" t="n">
        <v>37.1522</v>
      </c>
      <c r="N40" s="66" t="n">
        <v>40.467</v>
      </c>
      <c r="O40" s="66" t="n">
        <v>40.8144</v>
      </c>
      <c r="P40" s="66" t="n">
        <v>8197.86</v>
      </c>
      <c r="Q40" s="66" t="n">
        <v>14.88</v>
      </c>
      <c r="R40" s="51" t="n">
        <f aca="false">P40/3600</f>
        <v>2.27718333333333</v>
      </c>
      <c r="S40" s="48"/>
      <c r="T40" s="53"/>
      <c r="U40" s="33"/>
      <c r="V40" s="33"/>
      <c r="W40" s="53"/>
      <c r="X40" s="3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5" t="n">
        <v>833.2536</v>
      </c>
      <c r="E41" s="66" t="n">
        <v>34.3145</v>
      </c>
      <c r="F41" s="66" t="n">
        <v>38.39</v>
      </c>
      <c r="G41" s="66" t="n">
        <v>38.4944</v>
      </c>
      <c r="H41" s="66" t="n">
        <v>7320.08</v>
      </c>
      <c r="I41" s="66" t="n">
        <v>12.39</v>
      </c>
      <c r="J41" s="51" t="n">
        <f aca="false">H41/3600</f>
        <v>2.03335555555556</v>
      </c>
      <c r="L41" s="65" t="n">
        <v>831.9424</v>
      </c>
      <c r="M41" s="66" t="n">
        <v>34.3168</v>
      </c>
      <c r="N41" s="66" t="n">
        <v>38.3695</v>
      </c>
      <c r="O41" s="66" t="n">
        <v>38.5059</v>
      </c>
      <c r="P41" s="66" t="n">
        <v>7324.97</v>
      </c>
      <c r="Q41" s="66" t="n">
        <v>12.7</v>
      </c>
      <c r="R41" s="51" t="n">
        <f aca="false">P41/3600</f>
        <v>2.03471388888889</v>
      </c>
      <c r="S41" s="48"/>
      <c r="T41" s="53"/>
      <c r="U41" s="33"/>
      <c r="V41" s="33"/>
      <c r="W41" s="53"/>
      <c r="X41" s="3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67" t="n">
        <v>428.6</v>
      </c>
      <c r="E42" s="68" t="n">
        <v>31.8853</v>
      </c>
      <c r="F42" s="68" t="n">
        <v>36.799</v>
      </c>
      <c r="G42" s="68" t="n">
        <v>36.8789</v>
      </c>
      <c r="H42" s="68" t="n">
        <v>6669.19</v>
      </c>
      <c r="I42" s="68" t="n">
        <v>11.7</v>
      </c>
      <c r="J42" s="57" t="n">
        <f aca="false">H42/3600</f>
        <v>1.85255277777778</v>
      </c>
      <c r="L42" s="67" t="n">
        <v>428.108</v>
      </c>
      <c r="M42" s="68" t="n">
        <v>31.8815</v>
      </c>
      <c r="N42" s="68" t="n">
        <v>36.7437</v>
      </c>
      <c r="O42" s="68" t="n">
        <v>36.8237</v>
      </c>
      <c r="P42" s="68" t="n">
        <v>6682.46</v>
      </c>
      <c r="Q42" s="68" t="n">
        <v>11.08</v>
      </c>
      <c r="R42" s="57" t="n">
        <f aca="false">P42/3600</f>
        <v>1.85623888888889</v>
      </c>
      <c r="S42" s="48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3" t="n">
        <v>4156.4984</v>
      </c>
      <c r="E43" s="64" t="n">
        <v>40.3024</v>
      </c>
      <c r="F43" s="64" t="n">
        <v>43.3268</v>
      </c>
      <c r="G43" s="64" t="n">
        <v>44.7486</v>
      </c>
      <c r="H43" s="64" t="n">
        <v>11490.99</v>
      </c>
      <c r="I43" s="64" t="n">
        <v>19.92</v>
      </c>
      <c r="J43" s="46" t="n">
        <f aca="false">H43/3600</f>
        <v>3.19194166666667</v>
      </c>
      <c r="L43" s="63" t="n">
        <v>4154.1312</v>
      </c>
      <c r="M43" s="64" t="n">
        <v>40.3016</v>
      </c>
      <c r="N43" s="64" t="n">
        <v>43.3292</v>
      </c>
      <c r="O43" s="64" t="n">
        <v>44.7566</v>
      </c>
      <c r="P43" s="64" t="n">
        <v>11463.32</v>
      </c>
      <c r="Q43" s="64" t="n">
        <v>20.3</v>
      </c>
      <c r="R43" s="46" t="n">
        <f aca="false">P43/3600</f>
        <v>3.184255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5" t="n">
        <v>1863.548</v>
      </c>
      <c r="E44" s="66" t="n">
        <v>37.4311</v>
      </c>
      <c r="F44" s="66" t="n">
        <v>41.1936</v>
      </c>
      <c r="G44" s="66" t="n">
        <v>42.3222</v>
      </c>
      <c r="H44" s="66" t="n">
        <v>10066.8</v>
      </c>
      <c r="I44" s="66" t="n">
        <v>16.66</v>
      </c>
      <c r="J44" s="51" t="n">
        <f aca="false">H44/3600</f>
        <v>2.79633333333333</v>
      </c>
      <c r="L44" s="65" t="n">
        <v>1862.6664</v>
      </c>
      <c r="M44" s="66" t="n">
        <v>37.4299</v>
      </c>
      <c r="N44" s="66" t="n">
        <v>41.2009</v>
      </c>
      <c r="O44" s="66" t="n">
        <v>42.3197</v>
      </c>
      <c r="P44" s="66" t="n">
        <v>10069.54</v>
      </c>
      <c r="Q44" s="66" t="n">
        <v>17.32</v>
      </c>
      <c r="R44" s="51" t="n">
        <f aca="false">P44/3600</f>
        <v>2.79709444444444</v>
      </c>
      <c r="S44" s="48"/>
      <c r="T44" s="53"/>
      <c r="U44" s="33"/>
      <c r="V44" s="33"/>
      <c r="W44" s="53"/>
      <c r="X44" s="3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5" t="n">
        <v>907.1016</v>
      </c>
      <c r="E45" s="66" t="n">
        <v>34.4613</v>
      </c>
      <c r="F45" s="66" t="n">
        <v>39.4103</v>
      </c>
      <c r="G45" s="66" t="n">
        <v>40.3859</v>
      </c>
      <c r="H45" s="66" t="n">
        <v>9124.87</v>
      </c>
      <c r="I45" s="66" t="n">
        <v>14.68</v>
      </c>
      <c r="J45" s="51" t="n">
        <f aca="false">H45/3600</f>
        <v>2.53468611111111</v>
      </c>
      <c r="L45" s="65" t="n">
        <v>905.3712</v>
      </c>
      <c r="M45" s="66" t="n">
        <v>34.4631</v>
      </c>
      <c r="N45" s="66" t="n">
        <v>39.4005</v>
      </c>
      <c r="O45" s="66" t="n">
        <v>40.3479</v>
      </c>
      <c r="P45" s="66" t="n">
        <v>9107.92</v>
      </c>
      <c r="Q45" s="66" t="n">
        <v>15.33</v>
      </c>
      <c r="R45" s="51" t="n">
        <f aca="false">P45/3600</f>
        <v>2.52997777777778</v>
      </c>
      <c r="S45" s="48"/>
      <c r="T45" s="53"/>
      <c r="U45" s="33"/>
      <c r="V45" s="33"/>
      <c r="W45" s="53"/>
      <c r="X45" s="3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67" t="n">
        <v>462.6328</v>
      </c>
      <c r="E46" s="68" t="n">
        <v>31.5755</v>
      </c>
      <c r="F46" s="68" t="n">
        <v>38.0661</v>
      </c>
      <c r="G46" s="68" t="n">
        <v>38.9014</v>
      </c>
      <c r="H46" s="68" t="n">
        <v>8448.71</v>
      </c>
      <c r="I46" s="68" t="n">
        <v>13.54</v>
      </c>
      <c r="J46" s="57" t="n">
        <f aca="false">H46/3600</f>
        <v>2.34686388888889</v>
      </c>
      <c r="L46" s="67" t="n">
        <v>462.1712</v>
      </c>
      <c r="M46" s="68" t="n">
        <v>31.5767</v>
      </c>
      <c r="N46" s="68" t="n">
        <v>38.0542</v>
      </c>
      <c r="O46" s="68" t="n">
        <v>38.9234</v>
      </c>
      <c r="P46" s="68" t="n">
        <v>8420.92</v>
      </c>
      <c r="Q46" s="68" t="n">
        <v>13.21</v>
      </c>
      <c r="R46" s="57" t="n">
        <f aca="false">P46/3600</f>
        <v>2.33914444444444</v>
      </c>
      <c r="S46" s="48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3" t="n">
        <v>7966.5224</v>
      </c>
      <c r="E47" s="64" t="n">
        <v>38.4928</v>
      </c>
      <c r="F47" s="64" t="n">
        <v>41.1858</v>
      </c>
      <c r="G47" s="64" t="n">
        <v>42.1221</v>
      </c>
      <c r="H47" s="64" t="n">
        <v>10642.24</v>
      </c>
      <c r="I47" s="64" t="n">
        <v>21.41</v>
      </c>
      <c r="J47" s="46" t="n">
        <f aca="false">H47/3600</f>
        <v>2.95617777777778</v>
      </c>
      <c r="L47" s="63" t="n">
        <v>7965.1648</v>
      </c>
      <c r="M47" s="64" t="n">
        <v>38.4974</v>
      </c>
      <c r="N47" s="64" t="n">
        <v>41.1872</v>
      </c>
      <c r="O47" s="64" t="n">
        <v>42.1209</v>
      </c>
      <c r="P47" s="64" t="n">
        <v>10610.28</v>
      </c>
      <c r="Q47" s="64" t="n">
        <v>20.64</v>
      </c>
      <c r="R47" s="46" t="n">
        <f aca="false">P47/3600</f>
        <v>2.947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5" t="n">
        <v>3408.1688</v>
      </c>
      <c r="E48" s="66" t="n">
        <v>34.6294</v>
      </c>
      <c r="F48" s="66" t="n">
        <v>38.4209</v>
      </c>
      <c r="G48" s="66" t="n">
        <v>39.2493</v>
      </c>
      <c r="H48" s="66" t="n">
        <v>9022.46</v>
      </c>
      <c r="I48" s="66" t="n">
        <v>17.31</v>
      </c>
      <c r="J48" s="51" t="n">
        <f aca="false">H48/3600</f>
        <v>2.50623888888889</v>
      </c>
      <c r="L48" s="65" t="n">
        <v>3405.8144</v>
      </c>
      <c r="M48" s="66" t="n">
        <v>34.6348</v>
      </c>
      <c r="N48" s="66" t="n">
        <v>38.4206</v>
      </c>
      <c r="O48" s="66" t="n">
        <v>39.2495</v>
      </c>
      <c r="P48" s="66" t="n">
        <v>9016.29</v>
      </c>
      <c r="Q48" s="66" t="n">
        <v>17.46</v>
      </c>
      <c r="R48" s="51" t="n">
        <f aca="false">P48/3600</f>
        <v>2.504525</v>
      </c>
      <c r="S48" s="48"/>
      <c r="T48" s="53"/>
      <c r="U48" s="33"/>
      <c r="V48" s="33"/>
      <c r="W48" s="53"/>
      <c r="X48" s="3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5" t="n">
        <v>1488.6344</v>
      </c>
      <c r="E49" s="66" t="n">
        <v>31.1196</v>
      </c>
      <c r="F49" s="66" t="n">
        <v>36.4412</v>
      </c>
      <c r="G49" s="66" t="n">
        <v>37.2209</v>
      </c>
      <c r="H49" s="66" t="n">
        <v>7822.03</v>
      </c>
      <c r="I49" s="66" t="n">
        <v>15.32</v>
      </c>
      <c r="J49" s="51" t="n">
        <f aca="false">H49/3600</f>
        <v>2.17278611111111</v>
      </c>
      <c r="L49" s="65" t="n">
        <v>1489.2344</v>
      </c>
      <c r="M49" s="66" t="n">
        <v>31.1226</v>
      </c>
      <c r="N49" s="66" t="n">
        <v>36.4573</v>
      </c>
      <c r="O49" s="66" t="n">
        <v>37.2337</v>
      </c>
      <c r="P49" s="66" t="n">
        <v>7845.52</v>
      </c>
      <c r="Q49" s="66" t="n">
        <v>14.27</v>
      </c>
      <c r="R49" s="51" t="n">
        <f aca="false">P49/3600</f>
        <v>2.17931111111111</v>
      </c>
      <c r="S49" s="48"/>
      <c r="T49" s="53"/>
      <c r="U49" s="33"/>
      <c r="V49" s="33"/>
      <c r="W49" s="53"/>
      <c r="X49" s="3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67" t="n">
        <v>646.2816</v>
      </c>
      <c r="E50" s="68" t="n">
        <v>27.9043</v>
      </c>
      <c r="F50" s="68" t="n">
        <v>35.0811</v>
      </c>
      <c r="G50" s="68" t="n">
        <v>35.8466</v>
      </c>
      <c r="H50" s="68" t="n">
        <v>6957.67</v>
      </c>
      <c r="I50" s="68" t="n">
        <v>12.58</v>
      </c>
      <c r="J50" s="57" t="n">
        <f aca="false">H50/3600</f>
        <v>1.93268611111111</v>
      </c>
      <c r="L50" s="67" t="n">
        <v>645.8832</v>
      </c>
      <c r="M50" s="68" t="n">
        <v>27.9074</v>
      </c>
      <c r="N50" s="68" t="n">
        <v>35.0919</v>
      </c>
      <c r="O50" s="68" t="n">
        <v>35.8365</v>
      </c>
      <c r="P50" s="68" t="n">
        <v>6980.98</v>
      </c>
      <c r="Q50" s="68" t="n">
        <v>12.5</v>
      </c>
      <c r="R50" s="57" t="n">
        <f aca="false">P50/3600</f>
        <v>1.93916111111111</v>
      </c>
      <c r="S50" s="48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3" t="n">
        <v>5799.6736</v>
      </c>
      <c r="E51" s="64" t="n">
        <v>40.0828</v>
      </c>
      <c r="F51" s="64" t="n">
        <v>41.6465</v>
      </c>
      <c r="G51" s="64" t="n">
        <v>42.9593</v>
      </c>
      <c r="H51" s="64" t="n">
        <v>7523.88</v>
      </c>
      <c r="I51" s="64" t="n">
        <v>13.18</v>
      </c>
      <c r="J51" s="46" t="n">
        <f aca="false">H51/3600</f>
        <v>2.08996666666667</v>
      </c>
      <c r="L51" s="63" t="n">
        <v>5800.0664</v>
      </c>
      <c r="M51" s="64" t="n">
        <v>40.0833</v>
      </c>
      <c r="N51" s="64" t="n">
        <v>41.6497</v>
      </c>
      <c r="O51" s="64" t="n">
        <v>42.9656</v>
      </c>
      <c r="P51" s="64" t="n">
        <v>7548.07</v>
      </c>
      <c r="Q51" s="64" t="n">
        <v>13.18</v>
      </c>
      <c r="R51" s="46" t="n">
        <f aca="false">P51/3600</f>
        <v>2.096686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5" t="n">
        <v>2291.5664</v>
      </c>
      <c r="E52" s="66" t="n">
        <v>36.3368</v>
      </c>
      <c r="F52" s="66" t="n">
        <v>38.9719</v>
      </c>
      <c r="G52" s="66" t="n">
        <v>40.5388</v>
      </c>
      <c r="H52" s="66" t="n">
        <v>6464.29</v>
      </c>
      <c r="I52" s="66" t="n">
        <v>10.99</v>
      </c>
      <c r="J52" s="51" t="n">
        <f aca="false">H52/3600</f>
        <v>1.79563611111111</v>
      </c>
      <c r="L52" s="65" t="n">
        <v>2292.3712</v>
      </c>
      <c r="M52" s="66" t="n">
        <v>36.3383</v>
      </c>
      <c r="N52" s="66" t="n">
        <v>38.9706</v>
      </c>
      <c r="O52" s="66" t="n">
        <v>40.5438</v>
      </c>
      <c r="P52" s="66" t="n">
        <v>6501.84</v>
      </c>
      <c r="Q52" s="66" t="n">
        <v>11.12</v>
      </c>
      <c r="R52" s="51" t="n">
        <f aca="false">P52/3600</f>
        <v>1.80606666666667</v>
      </c>
      <c r="S52" s="48"/>
      <c r="T52" s="53"/>
      <c r="U52" s="33"/>
      <c r="V52" s="33"/>
      <c r="W52" s="53"/>
      <c r="X52" s="3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5" t="n">
        <v>1007.504</v>
      </c>
      <c r="E53" s="66" t="n">
        <v>33.1361</v>
      </c>
      <c r="F53" s="66" t="n">
        <v>37.0539</v>
      </c>
      <c r="G53" s="66" t="n">
        <v>38.7539</v>
      </c>
      <c r="H53" s="66" t="n">
        <v>5664.71</v>
      </c>
      <c r="I53" s="66" t="n">
        <v>9.74</v>
      </c>
      <c r="J53" s="51" t="n">
        <f aca="false">H53/3600</f>
        <v>1.57353055555556</v>
      </c>
      <c r="L53" s="65" t="n">
        <v>1008.3488</v>
      </c>
      <c r="M53" s="66" t="n">
        <v>33.1314</v>
      </c>
      <c r="N53" s="66" t="n">
        <v>37.0505</v>
      </c>
      <c r="O53" s="66" t="n">
        <v>38.7545</v>
      </c>
      <c r="P53" s="66" t="n">
        <v>5677.4</v>
      </c>
      <c r="Q53" s="66" t="n">
        <v>9.56</v>
      </c>
      <c r="R53" s="51" t="n">
        <f aca="false">P53/3600</f>
        <v>1.57705555555556</v>
      </c>
      <c r="S53" s="48"/>
      <c r="T53" s="53"/>
      <c r="U53" s="33"/>
      <c r="V53" s="33"/>
      <c r="W53" s="53"/>
      <c r="X53" s="3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67" t="n">
        <v>461.4368</v>
      </c>
      <c r="E54" s="68" t="n">
        <v>30.2451</v>
      </c>
      <c r="F54" s="68" t="n">
        <v>35.7474</v>
      </c>
      <c r="G54" s="68" t="n">
        <v>37.4606</v>
      </c>
      <c r="H54" s="68" t="n">
        <v>5050.17</v>
      </c>
      <c r="I54" s="68" t="n">
        <v>8.79</v>
      </c>
      <c r="J54" s="57" t="n">
        <f aca="false">H54/3600</f>
        <v>1.402825</v>
      </c>
      <c r="L54" s="67" t="n">
        <v>462.7368</v>
      </c>
      <c r="M54" s="68" t="n">
        <v>30.2468</v>
      </c>
      <c r="N54" s="68" t="n">
        <v>35.7524</v>
      </c>
      <c r="O54" s="68" t="n">
        <v>37.4669</v>
      </c>
      <c r="P54" s="68" t="n">
        <v>5038.62</v>
      </c>
      <c r="Q54" s="68" t="n">
        <v>8.22</v>
      </c>
      <c r="R54" s="57" t="n">
        <f aca="false">P54/3600</f>
        <v>1.39961666666667</v>
      </c>
      <c r="S54" s="48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3" t="n">
        <v>1752.9984</v>
      </c>
      <c r="E55" s="64" t="n">
        <v>41.1077</v>
      </c>
      <c r="F55" s="64" t="n">
        <v>43.8132</v>
      </c>
      <c r="G55" s="64" t="n">
        <v>43.2357</v>
      </c>
      <c r="H55" s="64" t="n">
        <v>2526.97</v>
      </c>
      <c r="I55" s="64" t="n">
        <v>4.47</v>
      </c>
      <c r="J55" s="46" t="n">
        <f aca="false">H55/3600</f>
        <v>0.701936111111111</v>
      </c>
      <c r="L55" s="63" t="n">
        <v>1752.7</v>
      </c>
      <c r="M55" s="64" t="n">
        <v>41.1115</v>
      </c>
      <c r="N55" s="64" t="n">
        <v>43.8215</v>
      </c>
      <c r="O55" s="64" t="n">
        <v>43.2298</v>
      </c>
      <c r="P55" s="64" t="n">
        <v>2517.65</v>
      </c>
      <c r="Q55" s="64" t="n">
        <v>4.35</v>
      </c>
      <c r="R55" s="46" t="n">
        <f aca="false">P55/3600</f>
        <v>0.699347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5" t="n">
        <v>870.148</v>
      </c>
      <c r="E56" s="66" t="n">
        <v>37.1242</v>
      </c>
      <c r="F56" s="66" t="n">
        <v>40.9494</v>
      </c>
      <c r="G56" s="66" t="n">
        <v>39.9588</v>
      </c>
      <c r="H56" s="66" t="n">
        <v>2239.56</v>
      </c>
      <c r="I56" s="66" t="n">
        <v>3.82</v>
      </c>
      <c r="J56" s="51" t="n">
        <f aca="false">H56/3600</f>
        <v>0.6221</v>
      </c>
      <c r="L56" s="65" t="n">
        <v>870.5952</v>
      </c>
      <c r="M56" s="66" t="n">
        <v>37.1325</v>
      </c>
      <c r="N56" s="66" t="n">
        <v>40.9569</v>
      </c>
      <c r="O56" s="66" t="n">
        <v>39.9547</v>
      </c>
      <c r="P56" s="66" t="n">
        <v>2249.99</v>
      </c>
      <c r="Q56" s="66" t="n">
        <v>3.77</v>
      </c>
      <c r="R56" s="51" t="n">
        <f aca="false">P56/3600</f>
        <v>0.624997222222222</v>
      </c>
      <c r="S56" s="48"/>
      <c r="T56" s="53"/>
      <c r="U56" s="33"/>
      <c r="V56" s="33"/>
      <c r="W56" s="53"/>
      <c r="X56" s="3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5" t="n">
        <v>424.9408</v>
      </c>
      <c r="E57" s="66" t="n">
        <v>33.6049</v>
      </c>
      <c r="F57" s="66" t="n">
        <v>38.8487</v>
      </c>
      <c r="G57" s="66" t="n">
        <v>37.5806</v>
      </c>
      <c r="H57" s="66" t="n">
        <v>2007.2</v>
      </c>
      <c r="I57" s="66" t="n">
        <v>3.26</v>
      </c>
      <c r="J57" s="51" t="n">
        <f aca="false">H57/3600</f>
        <v>0.557555555555556</v>
      </c>
      <c r="L57" s="65" t="n">
        <v>424.444</v>
      </c>
      <c r="M57" s="66" t="n">
        <v>33.6097</v>
      </c>
      <c r="N57" s="66" t="n">
        <v>38.8717</v>
      </c>
      <c r="O57" s="66" t="n">
        <v>37.5659</v>
      </c>
      <c r="P57" s="66" t="n">
        <v>2023.53</v>
      </c>
      <c r="Q57" s="66" t="n">
        <v>3.29</v>
      </c>
      <c r="R57" s="51" t="n">
        <f aca="false">P57/3600</f>
        <v>0.562091666666667</v>
      </c>
      <c r="S57" s="48"/>
      <c r="T57" s="53"/>
      <c r="U57" s="33"/>
      <c r="V57" s="33"/>
      <c r="W57" s="53"/>
      <c r="X57" s="3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67" t="n">
        <v>214.5712</v>
      </c>
      <c r="E58" s="68" t="n">
        <v>30.6405</v>
      </c>
      <c r="F58" s="68" t="n">
        <v>37.3889</v>
      </c>
      <c r="G58" s="68" t="n">
        <v>35.8741</v>
      </c>
      <c r="H58" s="68" t="n">
        <v>1821.11</v>
      </c>
      <c r="I58" s="68" t="n">
        <v>2.72</v>
      </c>
      <c r="J58" s="57" t="n">
        <f aca="false">H58/3600</f>
        <v>0.505863888888889</v>
      </c>
      <c r="L58" s="67" t="n">
        <v>215.088</v>
      </c>
      <c r="M58" s="68" t="n">
        <v>30.6547</v>
      </c>
      <c r="N58" s="68" t="n">
        <v>37.3909</v>
      </c>
      <c r="O58" s="68" t="n">
        <v>35.8748</v>
      </c>
      <c r="P58" s="68" t="n">
        <v>1832.76</v>
      </c>
      <c r="Q58" s="68" t="n">
        <v>2.72</v>
      </c>
      <c r="R58" s="57" t="n">
        <f aca="false">P58/3600</f>
        <v>0.5091</v>
      </c>
      <c r="S58" s="48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3" t="n">
        <v>2175.752</v>
      </c>
      <c r="E59" s="64" t="n">
        <v>38.4234</v>
      </c>
      <c r="F59" s="64" t="n">
        <v>42.8479</v>
      </c>
      <c r="G59" s="64" t="n">
        <v>43.9427</v>
      </c>
      <c r="H59" s="64" t="n">
        <v>2912.76</v>
      </c>
      <c r="I59" s="64" t="n">
        <v>5.68</v>
      </c>
      <c r="J59" s="46" t="n">
        <f aca="false">H59/3600</f>
        <v>0.8091</v>
      </c>
      <c r="L59" s="63" t="n">
        <v>2175.5872</v>
      </c>
      <c r="M59" s="64" t="n">
        <v>38.4273</v>
      </c>
      <c r="N59" s="64" t="n">
        <v>42.8431</v>
      </c>
      <c r="O59" s="64" t="n">
        <v>43.9261</v>
      </c>
      <c r="P59" s="64" t="n">
        <v>2917.77</v>
      </c>
      <c r="Q59" s="64" t="n">
        <v>5.61</v>
      </c>
      <c r="R59" s="46" t="n">
        <f aca="false">P59/3600</f>
        <v>0.810491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5" t="n">
        <v>754.4432</v>
      </c>
      <c r="E60" s="66" t="n">
        <v>34.606</v>
      </c>
      <c r="F60" s="66" t="n">
        <v>40.771</v>
      </c>
      <c r="G60" s="66" t="n">
        <v>41.7543</v>
      </c>
      <c r="H60" s="66" t="n">
        <v>2434.66</v>
      </c>
      <c r="I60" s="66" t="n">
        <v>4.36</v>
      </c>
      <c r="J60" s="51" t="n">
        <f aca="false">H60/3600</f>
        <v>0.676294444444444</v>
      </c>
      <c r="L60" s="65" t="n">
        <v>754.56</v>
      </c>
      <c r="M60" s="66" t="n">
        <v>34.6126</v>
      </c>
      <c r="N60" s="66" t="n">
        <v>40.7742</v>
      </c>
      <c r="O60" s="66" t="n">
        <v>41.7392</v>
      </c>
      <c r="P60" s="66" t="n">
        <v>2437.09</v>
      </c>
      <c r="Q60" s="66" t="n">
        <v>4.43</v>
      </c>
      <c r="R60" s="51" t="n">
        <f aca="false">P60/3600</f>
        <v>0.676969444444445</v>
      </c>
      <c r="S60" s="48"/>
      <c r="T60" s="53"/>
      <c r="U60" s="33"/>
      <c r="V60" s="33"/>
      <c r="W60" s="53"/>
      <c r="X60" s="3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5" t="n">
        <v>297.7952</v>
      </c>
      <c r="E61" s="66" t="n">
        <v>31.4055</v>
      </c>
      <c r="F61" s="66" t="n">
        <v>39.3517</v>
      </c>
      <c r="G61" s="66" t="n">
        <v>40.178</v>
      </c>
      <c r="H61" s="66" t="n">
        <v>2129.53</v>
      </c>
      <c r="I61" s="66" t="n">
        <v>3.78</v>
      </c>
      <c r="J61" s="51" t="n">
        <f aca="false">H61/3600</f>
        <v>0.591536111111111</v>
      </c>
      <c r="L61" s="65" t="n">
        <v>297.6384</v>
      </c>
      <c r="M61" s="66" t="n">
        <v>31.4107</v>
      </c>
      <c r="N61" s="66" t="n">
        <v>39.304</v>
      </c>
      <c r="O61" s="66" t="n">
        <v>40.1451</v>
      </c>
      <c r="P61" s="66" t="n">
        <v>2138.09</v>
      </c>
      <c r="Q61" s="66" t="n">
        <v>3.79</v>
      </c>
      <c r="R61" s="51" t="n">
        <f aca="false">P61/3600</f>
        <v>0.593913888888889</v>
      </c>
      <c r="S61" s="48"/>
      <c r="T61" s="53"/>
      <c r="U61" s="33"/>
      <c r="V61" s="33"/>
      <c r="W61" s="53"/>
      <c r="X61" s="3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67" t="n">
        <v>127.5856</v>
      </c>
      <c r="E62" s="68" t="n">
        <v>28.4051</v>
      </c>
      <c r="F62" s="68" t="n">
        <v>38.3139</v>
      </c>
      <c r="G62" s="68" t="n">
        <v>39.1107</v>
      </c>
      <c r="H62" s="68" t="n">
        <v>1920.21</v>
      </c>
      <c r="I62" s="68" t="n">
        <v>3.07</v>
      </c>
      <c r="J62" s="57" t="n">
        <f aca="false">H62/3600</f>
        <v>0.533391666666667</v>
      </c>
      <c r="L62" s="67" t="n">
        <v>127.5464</v>
      </c>
      <c r="M62" s="68" t="n">
        <v>28.4034</v>
      </c>
      <c r="N62" s="68" t="n">
        <v>38.3058</v>
      </c>
      <c r="O62" s="68" t="n">
        <v>39.1298</v>
      </c>
      <c r="P62" s="68" t="n">
        <v>1915.41</v>
      </c>
      <c r="Q62" s="68" t="n">
        <v>3.08</v>
      </c>
      <c r="R62" s="57" t="n">
        <f aca="false">P62/3600</f>
        <v>0.532058333333333</v>
      </c>
      <c r="S62" s="48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3" t="n">
        <v>1909.484</v>
      </c>
      <c r="E63" s="64" t="n">
        <v>38.1642</v>
      </c>
      <c r="F63" s="64" t="n">
        <v>40.8357</v>
      </c>
      <c r="G63" s="64" t="n">
        <v>41.5708</v>
      </c>
      <c r="H63" s="64" t="n">
        <v>2400.89</v>
      </c>
      <c r="I63" s="64" t="n">
        <v>4.7</v>
      </c>
      <c r="J63" s="46" t="n">
        <f aca="false">H63/3600</f>
        <v>0.666913888888889</v>
      </c>
      <c r="L63" s="63" t="n">
        <v>1909.1104</v>
      </c>
      <c r="M63" s="64" t="n">
        <v>38.1672</v>
      </c>
      <c r="N63" s="64" t="n">
        <v>40.844</v>
      </c>
      <c r="O63" s="64" t="n">
        <v>41.554</v>
      </c>
      <c r="P63" s="64" t="n">
        <v>2398.76</v>
      </c>
      <c r="Q63" s="64" t="n">
        <v>4.68</v>
      </c>
      <c r="R63" s="46" t="n">
        <f aca="false">P63/3600</f>
        <v>0.666322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5" t="n">
        <v>815.1856</v>
      </c>
      <c r="E64" s="66" t="n">
        <v>34.3953</v>
      </c>
      <c r="F64" s="66" t="n">
        <v>38.0932</v>
      </c>
      <c r="G64" s="66" t="n">
        <v>38.6484</v>
      </c>
      <c r="H64" s="66" t="n">
        <v>2030.68</v>
      </c>
      <c r="I64" s="66" t="n">
        <v>3.77</v>
      </c>
      <c r="J64" s="51" t="n">
        <f aca="false">H64/3600</f>
        <v>0.564077777777778</v>
      </c>
      <c r="L64" s="65" t="n">
        <v>815.6392</v>
      </c>
      <c r="M64" s="66" t="n">
        <v>34.3963</v>
      </c>
      <c r="N64" s="66" t="n">
        <v>38.0825</v>
      </c>
      <c r="O64" s="66" t="n">
        <v>38.6636</v>
      </c>
      <c r="P64" s="66" t="n">
        <v>2041.17</v>
      </c>
      <c r="Q64" s="66" t="n">
        <v>3.87</v>
      </c>
      <c r="R64" s="51" t="n">
        <f aca="false">P64/3600</f>
        <v>0.566991666666667</v>
      </c>
      <c r="S64" s="48"/>
      <c r="T64" s="53"/>
      <c r="U64" s="33"/>
      <c r="V64" s="33"/>
      <c r="W64" s="53"/>
      <c r="X64" s="3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5" t="n">
        <v>350.2472</v>
      </c>
      <c r="E65" s="66" t="n">
        <v>30.9054</v>
      </c>
      <c r="F65" s="66" t="n">
        <v>36.0639</v>
      </c>
      <c r="G65" s="66" t="n">
        <v>36.5705</v>
      </c>
      <c r="H65" s="66" t="n">
        <v>1768.68</v>
      </c>
      <c r="I65" s="66" t="n">
        <v>2.88</v>
      </c>
      <c r="J65" s="51" t="n">
        <f aca="false">H65/3600</f>
        <v>0.4913</v>
      </c>
      <c r="L65" s="65" t="n">
        <v>350.2536</v>
      </c>
      <c r="M65" s="66" t="n">
        <v>30.9094</v>
      </c>
      <c r="N65" s="66" t="n">
        <v>36.0893</v>
      </c>
      <c r="O65" s="66" t="n">
        <v>36.5814</v>
      </c>
      <c r="P65" s="66" t="n">
        <v>1766.67</v>
      </c>
      <c r="Q65" s="66" t="n">
        <v>2.93</v>
      </c>
      <c r="R65" s="51" t="n">
        <f aca="false">P65/3600</f>
        <v>0.490741666666667</v>
      </c>
      <c r="S65" s="48"/>
      <c r="T65" s="53"/>
      <c r="U65" s="33"/>
      <c r="V65" s="33"/>
      <c r="W65" s="53"/>
      <c r="X65" s="3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67" t="n">
        <v>150.0904</v>
      </c>
      <c r="E66" s="68" t="n">
        <v>27.8549</v>
      </c>
      <c r="F66" s="68" t="n">
        <v>34.6788</v>
      </c>
      <c r="G66" s="68" t="n">
        <v>35.1423</v>
      </c>
      <c r="H66" s="68" t="n">
        <v>1588.14</v>
      </c>
      <c r="I66" s="68" t="n">
        <v>2.45</v>
      </c>
      <c r="J66" s="57" t="n">
        <f aca="false">H66/3600</f>
        <v>0.44115</v>
      </c>
      <c r="L66" s="67" t="n">
        <v>150.4296</v>
      </c>
      <c r="M66" s="68" t="n">
        <v>27.8675</v>
      </c>
      <c r="N66" s="68" t="n">
        <v>34.6514</v>
      </c>
      <c r="O66" s="68" t="n">
        <v>35.1864</v>
      </c>
      <c r="P66" s="68" t="n">
        <v>1581.89</v>
      </c>
      <c r="Q66" s="68" t="n">
        <v>2.38</v>
      </c>
      <c r="R66" s="57" t="n">
        <f aca="false">P66/3600</f>
        <v>0.439413888888889</v>
      </c>
      <c r="S66" s="48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3" t="n">
        <v>1357.6784</v>
      </c>
      <c r="E67" s="64" t="n">
        <v>40.0722</v>
      </c>
      <c r="F67" s="64" t="n">
        <v>41.4226</v>
      </c>
      <c r="G67" s="64" t="n">
        <v>42.4654</v>
      </c>
      <c r="H67" s="64" t="n">
        <v>1780.17</v>
      </c>
      <c r="I67" s="64" t="n">
        <v>3.17</v>
      </c>
      <c r="J67" s="46" t="n">
        <f aca="false">H67/3600</f>
        <v>0.494491666666667</v>
      </c>
      <c r="L67" s="63" t="n">
        <v>1356.9408</v>
      </c>
      <c r="M67" s="64" t="n">
        <v>40.0731</v>
      </c>
      <c r="N67" s="64" t="n">
        <v>41.436</v>
      </c>
      <c r="O67" s="64" t="n">
        <v>42.4576</v>
      </c>
      <c r="P67" s="64" t="n">
        <v>1787.77</v>
      </c>
      <c r="Q67" s="64" t="n">
        <v>3.15</v>
      </c>
      <c r="R67" s="46" t="n">
        <f aca="false">P67/3600</f>
        <v>0.496602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5" t="n">
        <v>645.5064</v>
      </c>
      <c r="E68" s="66" t="n">
        <v>35.9295</v>
      </c>
      <c r="F68" s="66" t="n">
        <v>38.5218</v>
      </c>
      <c r="G68" s="66" t="n">
        <v>39.6749</v>
      </c>
      <c r="H68" s="66" t="n">
        <v>1567.09</v>
      </c>
      <c r="I68" s="66" t="n">
        <v>2.68</v>
      </c>
      <c r="J68" s="51" t="n">
        <f aca="false">H68/3600</f>
        <v>0.435302777777778</v>
      </c>
      <c r="L68" s="65" t="n">
        <v>645.8112</v>
      </c>
      <c r="M68" s="66" t="n">
        <v>35.9328</v>
      </c>
      <c r="N68" s="66" t="n">
        <v>38.5241</v>
      </c>
      <c r="O68" s="66" t="n">
        <v>39.6863</v>
      </c>
      <c r="P68" s="66" t="n">
        <v>1572.76</v>
      </c>
      <c r="Q68" s="66" t="n">
        <v>2.67</v>
      </c>
      <c r="R68" s="51" t="n">
        <f aca="false">P68/3600</f>
        <v>0.436877777777778</v>
      </c>
      <c r="S68" s="48"/>
      <c r="T68" s="53"/>
      <c r="U68" s="33"/>
      <c r="V68" s="33"/>
      <c r="W68" s="53"/>
      <c r="X68" s="3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5" t="n">
        <v>303.2984</v>
      </c>
      <c r="E69" s="66" t="n">
        <v>32.28</v>
      </c>
      <c r="F69" s="66" t="n">
        <v>36.4821</v>
      </c>
      <c r="G69" s="66" t="n">
        <v>37.578</v>
      </c>
      <c r="H69" s="66" t="n">
        <v>1389.24</v>
      </c>
      <c r="I69" s="66" t="n">
        <v>2.22</v>
      </c>
      <c r="J69" s="51" t="n">
        <f aca="false">H69/3600</f>
        <v>0.3859</v>
      </c>
      <c r="L69" s="65" t="n">
        <v>303.188</v>
      </c>
      <c r="M69" s="66" t="n">
        <v>32.2664</v>
      </c>
      <c r="N69" s="66" t="n">
        <v>36.4894</v>
      </c>
      <c r="O69" s="66" t="n">
        <v>37.5876</v>
      </c>
      <c r="P69" s="66" t="n">
        <v>1419.57</v>
      </c>
      <c r="Q69" s="66" t="n">
        <v>2.25</v>
      </c>
      <c r="R69" s="51" t="n">
        <f aca="false">P69/3600</f>
        <v>0.394325</v>
      </c>
      <c r="S69" s="48"/>
      <c r="T69" s="53"/>
      <c r="U69" s="33"/>
      <c r="V69" s="33"/>
      <c r="W69" s="53"/>
      <c r="X69" s="3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67" t="n">
        <v>145.7704</v>
      </c>
      <c r="E70" s="68" t="n">
        <v>29.4004</v>
      </c>
      <c r="F70" s="68" t="n">
        <v>35.0066</v>
      </c>
      <c r="G70" s="68" t="n">
        <v>36.0692</v>
      </c>
      <c r="H70" s="68" t="n">
        <v>1216.04</v>
      </c>
      <c r="I70" s="68" t="n">
        <v>1.79</v>
      </c>
      <c r="J70" s="57" t="n">
        <f aca="false">H70/3600</f>
        <v>0.337788888888889</v>
      </c>
      <c r="L70" s="67" t="n">
        <v>146.2104</v>
      </c>
      <c r="M70" s="68" t="n">
        <v>29.3995</v>
      </c>
      <c r="N70" s="68" t="n">
        <v>35.0569</v>
      </c>
      <c r="O70" s="68" t="n">
        <v>36.0754</v>
      </c>
      <c r="P70" s="68" t="n">
        <v>1222.03</v>
      </c>
      <c r="Q70" s="68" t="n">
        <v>1.79</v>
      </c>
      <c r="R70" s="57" t="n">
        <f aca="false">P70/3600</f>
        <v>0.339452777777778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3" t="n">
        <v>2032.8112</v>
      </c>
      <c r="E71" s="64" t="n">
        <v>43.6945</v>
      </c>
      <c r="F71" s="64" t="n">
        <v>47.093</v>
      </c>
      <c r="G71" s="64" t="n">
        <v>48.0605</v>
      </c>
      <c r="H71" s="64" t="n">
        <v>17236.11</v>
      </c>
      <c r="I71" s="64" t="n">
        <v>33.7</v>
      </c>
      <c r="J71" s="46" t="n">
        <f aca="false">H71/3600</f>
        <v>4.78780833333333</v>
      </c>
      <c r="L71" s="63" t="n">
        <v>2032.3696</v>
      </c>
      <c r="M71" s="64" t="n">
        <v>43.6944</v>
      </c>
      <c r="N71" s="64" t="n">
        <v>47.0973</v>
      </c>
      <c r="O71" s="64" t="n">
        <v>48.0557</v>
      </c>
      <c r="P71" s="64" t="n">
        <v>17326.11</v>
      </c>
      <c r="Q71" s="64" t="n">
        <v>33.35</v>
      </c>
      <c r="R71" s="46" t="n">
        <f aca="false">P71/3600</f>
        <v>4.812808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5" t="n">
        <v>736.7968</v>
      </c>
      <c r="E72" s="66" t="n">
        <v>41.406</v>
      </c>
      <c r="F72" s="66" t="n">
        <v>45.7162</v>
      </c>
      <c r="G72" s="66" t="n">
        <v>46.3564</v>
      </c>
      <c r="H72" s="66" t="n">
        <v>15778.28</v>
      </c>
      <c r="I72" s="66" t="n">
        <v>28.84</v>
      </c>
      <c r="J72" s="51" t="n">
        <f aca="false">H72/3600</f>
        <v>4.38285555555556</v>
      </c>
      <c r="L72" s="65" t="n">
        <v>737.4672</v>
      </c>
      <c r="M72" s="66" t="n">
        <v>41.4075</v>
      </c>
      <c r="N72" s="66" t="n">
        <v>45.7224</v>
      </c>
      <c r="O72" s="66" t="n">
        <v>46.3647</v>
      </c>
      <c r="P72" s="66" t="n">
        <v>15837.66</v>
      </c>
      <c r="Q72" s="66" t="n">
        <v>29.89</v>
      </c>
      <c r="R72" s="51" t="n">
        <f aca="false">P72/3600</f>
        <v>4.39935</v>
      </c>
      <c r="S72" s="48"/>
      <c r="T72" s="53"/>
      <c r="U72" s="33"/>
      <c r="V72" s="33"/>
      <c r="W72" s="53"/>
      <c r="X72" s="3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65" t="n">
        <v>355.0384</v>
      </c>
      <c r="E73" s="66" t="n">
        <v>38.887</v>
      </c>
      <c r="F73" s="66" t="n">
        <v>44.3717</v>
      </c>
      <c r="G73" s="66" t="n">
        <v>44.7602</v>
      </c>
      <c r="H73" s="66" t="n">
        <v>15063.51</v>
      </c>
      <c r="I73" s="66" t="n">
        <v>25.61</v>
      </c>
      <c r="J73" s="51" t="n">
        <f aca="false">H73/3600</f>
        <v>4.18430833333333</v>
      </c>
      <c r="L73" s="65" t="n">
        <v>354.6744</v>
      </c>
      <c r="M73" s="66" t="n">
        <v>38.895</v>
      </c>
      <c r="N73" s="66" t="n">
        <v>44.3761</v>
      </c>
      <c r="O73" s="66" t="n">
        <v>44.7579</v>
      </c>
      <c r="P73" s="66" t="n">
        <v>15113.29</v>
      </c>
      <c r="Q73" s="66" t="n">
        <v>26.59</v>
      </c>
      <c r="R73" s="51" t="n">
        <f aca="false">P73/3600</f>
        <v>4.19813611111111</v>
      </c>
      <c r="S73" s="48"/>
      <c r="T73" s="53"/>
      <c r="U73" s="33"/>
      <c r="V73" s="33"/>
      <c r="W73" s="53"/>
      <c r="X73" s="3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67" t="n">
        <v>188.6384</v>
      </c>
      <c r="E74" s="68" t="n">
        <v>36.1408</v>
      </c>
      <c r="F74" s="68" t="n">
        <v>43.2566</v>
      </c>
      <c r="G74" s="68" t="n">
        <v>43.4946</v>
      </c>
      <c r="H74" s="68" t="n">
        <v>14567.52</v>
      </c>
      <c r="I74" s="68" t="n">
        <v>22.9</v>
      </c>
      <c r="J74" s="57" t="n">
        <f aca="false">H74/3600</f>
        <v>4.04653333333333</v>
      </c>
      <c r="L74" s="67" t="n">
        <v>188.3976</v>
      </c>
      <c r="M74" s="68" t="n">
        <v>36.1324</v>
      </c>
      <c r="N74" s="68" t="n">
        <v>43.2029</v>
      </c>
      <c r="O74" s="68" t="n">
        <v>43.5006</v>
      </c>
      <c r="P74" s="68" t="n">
        <v>14666.95</v>
      </c>
      <c r="Q74" s="68" t="n">
        <v>24.4</v>
      </c>
      <c r="R74" s="57" t="n">
        <f aca="false">P74/3600</f>
        <v>4.07415277777778</v>
      </c>
      <c r="S74" s="48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3" t="n">
        <v>2712.9512</v>
      </c>
      <c r="E75" s="64" t="n">
        <v>43.555</v>
      </c>
      <c r="F75" s="64" t="n">
        <v>48.6741</v>
      </c>
      <c r="G75" s="64" t="n">
        <v>48.3604</v>
      </c>
      <c r="H75" s="64" t="n">
        <v>17641.37</v>
      </c>
      <c r="I75" s="64" t="n">
        <v>33.47</v>
      </c>
      <c r="J75" s="46" t="n">
        <f aca="false">H75/3600</f>
        <v>4.90038055555556</v>
      </c>
      <c r="L75" s="63" t="n">
        <v>2711.2224</v>
      </c>
      <c r="M75" s="64" t="n">
        <v>43.5527</v>
      </c>
      <c r="N75" s="64" t="n">
        <v>48.6715</v>
      </c>
      <c r="O75" s="64" t="n">
        <v>48.3538</v>
      </c>
      <c r="P75" s="64" t="n">
        <v>17625.76</v>
      </c>
      <c r="Q75" s="64" t="n">
        <v>33.67</v>
      </c>
      <c r="R75" s="46" t="n">
        <f aca="false">P75/3600</f>
        <v>4.89604444444444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5" t="n">
        <v>885.9488</v>
      </c>
      <c r="E76" s="66" t="n">
        <v>41.2395</v>
      </c>
      <c r="F76" s="66" t="n">
        <v>47.1722</v>
      </c>
      <c r="G76" s="66" t="n">
        <v>46.4238</v>
      </c>
      <c r="H76" s="66" t="n">
        <v>16082.78</v>
      </c>
      <c r="I76" s="66" t="n">
        <v>28.5</v>
      </c>
      <c r="J76" s="51" t="n">
        <f aca="false">H76/3600</f>
        <v>4.46743888888889</v>
      </c>
      <c r="L76" s="65" t="n">
        <v>885.8336</v>
      </c>
      <c r="M76" s="66" t="n">
        <v>41.2445</v>
      </c>
      <c r="N76" s="66" t="n">
        <v>47.1806</v>
      </c>
      <c r="O76" s="66" t="n">
        <v>46.4049</v>
      </c>
      <c r="P76" s="66" t="n">
        <v>16095.34</v>
      </c>
      <c r="Q76" s="66" t="n">
        <v>29.44</v>
      </c>
      <c r="R76" s="51" t="n">
        <f aca="false">P76/3600</f>
        <v>4.47092777777778</v>
      </c>
      <c r="S76" s="48"/>
      <c r="T76" s="53"/>
      <c r="U76" s="33"/>
      <c r="V76" s="33"/>
      <c r="W76" s="53"/>
      <c r="X76" s="3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65" t="n">
        <v>417.6128</v>
      </c>
      <c r="E77" s="66" t="n">
        <v>38.662</v>
      </c>
      <c r="F77" s="66" t="n">
        <v>45.9619</v>
      </c>
      <c r="G77" s="66" t="n">
        <v>44.419</v>
      </c>
      <c r="H77" s="66" t="n">
        <v>15279.02</v>
      </c>
      <c r="I77" s="66" t="n">
        <v>26.79</v>
      </c>
      <c r="J77" s="51" t="n">
        <f aca="false">H77/3600</f>
        <v>4.24417222222222</v>
      </c>
      <c r="L77" s="65" t="n">
        <v>417.728</v>
      </c>
      <c r="M77" s="66" t="n">
        <v>38.6624</v>
      </c>
      <c r="N77" s="66" t="n">
        <v>45.9314</v>
      </c>
      <c r="O77" s="66" t="n">
        <v>44.367</v>
      </c>
      <c r="P77" s="66" t="n">
        <v>15279.63</v>
      </c>
      <c r="Q77" s="66" t="n">
        <v>27.32</v>
      </c>
      <c r="R77" s="51" t="n">
        <f aca="false">P77/3600</f>
        <v>4.24434166666667</v>
      </c>
      <c r="S77" s="48"/>
      <c r="T77" s="53"/>
      <c r="U77" s="33"/>
      <c r="V77" s="33"/>
      <c r="W77" s="53"/>
      <c r="X77" s="3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67" t="n">
        <v>222.812</v>
      </c>
      <c r="E78" s="68" t="n">
        <v>35.7032</v>
      </c>
      <c r="F78" s="68" t="n">
        <v>45.1235</v>
      </c>
      <c r="G78" s="68" t="n">
        <v>43.0118</v>
      </c>
      <c r="H78" s="68" t="n">
        <v>14674.91</v>
      </c>
      <c r="I78" s="68" t="n">
        <v>24.11</v>
      </c>
      <c r="J78" s="57" t="n">
        <f aca="false">H78/3600</f>
        <v>4.07636388888889</v>
      </c>
      <c r="L78" s="67" t="n">
        <v>222.9184</v>
      </c>
      <c r="M78" s="68" t="n">
        <v>35.6993</v>
      </c>
      <c r="N78" s="68" t="n">
        <v>45.1407</v>
      </c>
      <c r="O78" s="68" t="n">
        <v>43.0103</v>
      </c>
      <c r="P78" s="68" t="n">
        <v>14691.41</v>
      </c>
      <c r="Q78" s="68" t="n">
        <v>26.08</v>
      </c>
      <c r="R78" s="57" t="n">
        <f aca="false">P78/3600</f>
        <v>4.08094722222222</v>
      </c>
      <c r="S78" s="48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3" t="n">
        <v>2328.0264</v>
      </c>
      <c r="E79" s="64" t="n">
        <v>43.4442</v>
      </c>
      <c r="F79" s="64" t="n">
        <v>48.4613</v>
      </c>
      <c r="G79" s="64" t="n">
        <v>48.6966</v>
      </c>
      <c r="H79" s="64" t="n">
        <v>18757.8</v>
      </c>
      <c r="I79" s="64" t="n">
        <v>34.67</v>
      </c>
      <c r="J79" s="46" t="n">
        <f aca="false">H79/3600</f>
        <v>5.2105</v>
      </c>
      <c r="L79" s="63" t="n">
        <v>2327.2056</v>
      </c>
      <c r="M79" s="64" t="n">
        <v>43.4477</v>
      </c>
      <c r="N79" s="64" t="n">
        <v>48.4823</v>
      </c>
      <c r="O79" s="64" t="n">
        <v>48.6884</v>
      </c>
      <c r="P79" s="64" t="n">
        <v>17721.94</v>
      </c>
      <c r="Q79" s="64" t="n">
        <v>33.38</v>
      </c>
      <c r="R79" s="46" t="n">
        <f aca="false">P79/3600</f>
        <v>4.9227611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5" t="n">
        <v>735.1312</v>
      </c>
      <c r="E80" s="66" t="n">
        <v>41.0381</v>
      </c>
      <c r="F80" s="66" t="n">
        <v>46.552</v>
      </c>
      <c r="G80" s="66" t="n">
        <v>46.7417</v>
      </c>
      <c r="H80" s="66" t="n">
        <v>16010.57</v>
      </c>
      <c r="I80" s="66" t="n">
        <v>29.66</v>
      </c>
      <c r="J80" s="51" t="n">
        <f aca="false">H80/3600</f>
        <v>4.44738055555556</v>
      </c>
      <c r="L80" s="65" t="n">
        <v>734.3952</v>
      </c>
      <c r="M80" s="66" t="n">
        <v>41.0355</v>
      </c>
      <c r="N80" s="66" t="n">
        <v>46.5834</v>
      </c>
      <c r="O80" s="66" t="n">
        <v>46.7415</v>
      </c>
      <c r="P80" s="66" t="n">
        <v>16046.46</v>
      </c>
      <c r="Q80" s="66" t="n">
        <v>31.45</v>
      </c>
      <c r="R80" s="51" t="n">
        <f aca="false">P80/3600</f>
        <v>4.45735</v>
      </c>
      <c r="S80" s="48"/>
      <c r="T80" s="53"/>
      <c r="U80" s="33"/>
      <c r="V80" s="33"/>
      <c r="W80" s="53"/>
      <c r="X80" s="3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65" t="n">
        <v>323.7984</v>
      </c>
      <c r="E81" s="66" t="n">
        <v>38.4645</v>
      </c>
      <c r="F81" s="66" t="n">
        <v>44.8964</v>
      </c>
      <c r="G81" s="66" t="n">
        <v>44.9531</v>
      </c>
      <c r="H81" s="66" t="n">
        <v>15139.6</v>
      </c>
      <c r="I81" s="66" t="n">
        <v>27.63</v>
      </c>
      <c r="J81" s="51" t="n">
        <f aca="false">H81/3600</f>
        <v>4.20544444444445</v>
      </c>
      <c r="L81" s="65" t="n">
        <v>323.1568</v>
      </c>
      <c r="M81" s="66" t="n">
        <v>38.4514</v>
      </c>
      <c r="N81" s="66" t="n">
        <v>44.8673</v>
      </c>
      <c r="O81" s="66" t="n">
        <v>44.9129</v>
      </c>
      <c r="P81" s="66" t="n">
        <v>15230.52</v>
      </c>
      <c r="Q81" s="66" t="n">
        <v>28.77</v>
      </c>
      <c r="R81" s="51" t="n">
        <f aca="false">P81/3600</f>
        <v>4.2307</v>
      </c>
      <c r="S81" s="48"/>
      <c r="T81" s="53"/>
      <c r="U81" s="33"/>
      <c r="V81" s="33"/>
      <c r="W81" s="53"/>
      <c r="X81" s="3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67" t="n">
        <v>167.912</v>
      </c>
      <c r="E82" s="68" t="n">
        <v>35.7688</v>
      </c>
      <c r="F82" s="68" t="n">
        <v>43.5372</v>
      </c>
      <c r="G82" s="68" t="n">
        <v>43.5399</v>
      </c>
      <c r="H82" s="68" t="n">
        <v>14632.24</v>
      </c>
      <c r="I82" s="68" t="n">
        <v>23.52</v>
      </c>
      <c r="J82" s="57" t="n">
        <f aca="false">H82/3600</f>
        <v>4.06451111111111</v>
      </c>
      <c r="L82" s="67" t="n">
        <v>167.896</v>
      </c>
      <c r="M82" s="68" t="n">
        <v>35.7764</v>
      </c>
      <c r="N82" s="68" t="n">
        <v>43.574</v>
      </c>
      <c r="O82" s="68" t="n">
        <v>43.5269</v>
      </c>
      <c r="P82" s="68" t="n">
        <v>14616.98</v>
      </c>
      <c r="Q82" s="68" t="n">
        <v>24.14</v>
      </c>
      <c r="R82" s="57" t="n">
        <f aca="false">P82/3600</f>
        <v>4.06027222222222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78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2" t="n">
        <f aca="false">GEOMEAN(I3:I82)</f>
        <v>17.4187228961004</v>
      </c>
      <c r="J89" s="72" t="n">
        <f aca="false">GEOMEAN(J3:J82)</f>
        <v>2.69551702823025</v>
      </c>
      <c r="Q89" s="72" t="n">
        <f aca="false">GEOMEAN(Q3:Q82)</f>
        <v>17.4639796072578</v>
      </c>
      <c r="R89" s="72" t="n">
        <f aca="false">GEOMEAN(R3:R82)</f>
        <v>2.7005436732354</v>
      </c>
    </row>
    <row r="90" customFormat="false" ht="12" hidden="false" customHeight="false" outlineLevel="0" collapsed="false">
      <c r="B90" s="1" t="s">
        <v>80</v>
      </c>
      <c r="Q90" s="22" t="n">
        <f aca="false">Q89/I89</f>
        <v>1.00259816471203</v>
      </c>
      <c r="R90" s="22" t="n">
        <f aca="false">R89/J89</f>
        <v>1.00186481663907</v>
      </c>
    </row>
    <row r="91" customFormat="false" ht="12" hidden="false" customHeight="false" outlineLevel="0" collapsed="false">
      <c r="B91" s="1" t="s">
        <v>81</v>
      </c>
      <c r="I91" s="72" t="n">
        <f aca="false">SUM(I3:I82)/3600</f>
        <v>0.533808333333333</v>
      </c>
      <c r="J91" s="72" t="n">
        <f aca="false">SUM(J3:J82)</f>
        <v>284.552666666667</v>
      </c>
      <c r="Q91" s="72" t="n">
        <f aca="false">SUM(Q3:Q82)/3600</f>
        <v>0.536838888888889</v>
      </c>
      <c r="R91" s="72" t="n">
        <f aca="false">SUM(R3:R82)</f>
        <v>284.981766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68" colorId="64" zoomScale="100" zoomScaleNormal="100" zoomScalePageLayoutView="100" workbookViewId="0">
      <selection pane="topLeft" activeCell="L19" activeCellId="0" sqref="L19:Q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7" t="s">
        <v>64</v>
      </c>
      <c r="E1" s="37"/>
      <c r="F1" s="37"/>
      <c r="G1" s="37"/>
      <c r="H1" s="37"/>
      <c r="I1" s="37"/>
      <c r="J1" s="37"/>
      <c r="L1" s="37" t="s">
        <v>65</v>
      </c>
      <c r="M1" s="37"/>
      <c r="N1" s="37"/>
      <c r="O1" s="37"/>
      <c r="P1" s="37"/>
      <c r="Q1" s="37"/>
      <c r="R1" s="37"/>
      <c r="S1" s="38"/>
      <c r="T1" s="37" t="s">
        <v>66</v>
      </c>
      <c r="U1" s="37"/>
      <c r="V1" s="37"/>
      <c r="W1" s="37" t="s">
        <v>67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8</v>
      </c>
      <c r="D2" s="31" t="s">
        <v>30</v>
      </c>
      <c r="E2" s="32" t="s">
        <v>31</v>
      </c>
      <c r="F2" s="32" t="s">
        <v>32</v>
      </c>
      <c r="G2" s="32" t="s">
        <v>33</v>
      </c>
      <c r="H2" s="32" t="s">
        <v>69</v>
      </c>
      <c r="I2" s="32" t="s">
        <v>70</v>
      </c>
      <c r="J2" s="42" t="s">
        <v>71</v>
      </c>
      <c r="K2" s="38"/>
      <c r="L2" s="31" t="s">
        <v>30</v>
      </c>
      <c r="M2" s="32" t="s">
        <v>31</v>
      </c>
      <c r="N2" s="32" t="s">
        <v>32</v>
      </c>
      <c r="O2" s="32" t="s">
        <v>33</v>
      </c>
      <c r="P2" s="32" t="s">
        <v>69</v>
      </c>
      <c r="Q2" s="32" t="s">
        <v>70</v>
      </c>
      <c r="R2" s="42" t="s">
        <v>71</v>
      </c>
      <c r="S2" s="43"/>
      <c r="T2" s="31" t="s">
        <v>4</v>
      </c>
      <c r="U2" s="32" t="s">
        <v>5</v>
      </c>
      <c r="V2" s="42" t="s">
        <v>6</v>
      </c>
      <c r="W2" s="23" t="s">
        <v>4</v>
      </c>
      <c r="X2" s="24" t="s">
        <v>5</v>
      </c>
      <c r="Y2" s="25" t="s">
        <v>6</v>
      </c>
    </row>
    <row r="3" customFormat="false" ht="12" hidden="false" customHeight="false" outlineLevel="0" collapsed="false">
      <c r="A3" s="73" t="s">
        <v>9</v>
      </c>
      <c r="B3" s="73" t="s">
        <v>60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6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3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5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3" t="n">
        <v>5595.232</v>
      </c>
      <c r="E19" s="64" t="n">
        <v>41.6323</v>
      </c>
      <c r="F19" s="64" t="n">
        <v>43.3508</v>
      </c>
      <c r="G19" s="64" t="n">
        <v>44.8375</v>
      </c>
      <c r="H19" s="64" t="n">
        <v>20986.41</v>
      </c>
      <c r="I19" s="64" t="n">
        <v>32.77</v>
      </c>
      <c r="J19" s="46" t="n">
        <f aca="false">H19/3600</f>
        <v>5.82955833333333</v>
      </c>
      <c r="L19" s="63" t="n">
        <v>5591.4352</v>
      </c>
      <c r="M19" s="64" t="n">
        <v>41.6326</v>
      </c>
      <c r="N19" s="64" t="n">
        <v>43.3545</v>
      </c>
      <c r="O19" s="64" t="n">
        <v>44.8391</v>
      </c>
      <c r="P19" s="64" t="n">
        <v>20978.55</v>
      </c>
      <c r="Q19" s="64" t="n">
        <v>32.67</v>
      </c>
      <c r="R19" s="46" t="n">
        <f aca="false">P19/3600</f>
        <v>5.82737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5" t="n">
        <v>2586.9904</v>
      </c>
      <c r="E20" s="66" t="n">
        <v>39.6012</v>
      </c>
      <c r="F20" s="66" t="n">
        <v>41.8468</v>
      </c>
      <c r="G20" s="66" t="n">
        <v>43.0018</v>
      </c>
      <c r="H20" s="66" t="n">
        <v>18671.56</v>
      </c>
      <c r="I20" s="66" t="n">
        <v>28.45</v>
      </c>
      <c r="J20" s="51" t="n">
        <f aca="false">H20/3600</f>
        <v>5.18654444444444</v>
      </c>
      <c r="L20" s="65" t="n">
        <v>2587.4712</v>
      </c>
      <c r="M20" s="66" t="n">
        <v>39.6014</v>
      </c>
      <c r="N20" s="66" t="n">
        <v>41.8452</v>
      </c>
      <c r="O20" s="66" t="n">
        <v>42.9974</v>
      </c>
      <c r="P20" s="66" t="n">
        <v>18794.11</v>
      </c>
      <c r="Q20" s="66" t="n">
        <v>28.1</v>
      </c>
      <c r="R20" s="51" t="n">
        <f aca="false">P20/3600</f>
        <v>5.22058611111111</v>
      </c>
      <c r="S20" s="48"/>
      <c r="T20" s="53"/>
      <c r="U20" s="33"/>
      <c r="V20" s="33"/>
      <c r="W20" s="53"/>
      <c r="X20" s="3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5" t="n">
        <v>1251.8288</v>
      </c>
      <c r="E21" s="66" t="n">
        <v>37.1047</v>
      </c>
      <c r="F21" s="66" t="n">
        <v>40.6783</v>
      </c>
      <c r="G21" s="66" t="n">
        <v>41.7645</v>
      </c>
      <c r="H21" s="66" t="n">
        <v>16965.85</v>
      </c>
      <c r="I21" s="66" t="n">
        <v>25.19</v>
      </c>
      <c r="J21" s="51" t="n">
        <f aca="false">H21/3600</f>
        <v>4.71273611111111</v>
      </c>
      <c r="L21" s="65" t="n">
        <v>1251.9624</v>
      </c>
      <c r="M21" s="66" t="n">
        <v>37.1057</v>
      </c>
      <c r="N21" s="66" t="n">
        <v>40.6707</v>
      </c>
      <c r="O21" s="66" t="n">
        <v>41.7654</v>
      </c>
      <c r="P21" s="66" t="n">
        <v>16865.54</v>
      </c>
      <c r="Q21" s="66" t="n">
        <v>25.78</v>
      </c>
      <c r="R21" s="51" t="n">
        <f aca="false">P21/3600</f>
        <v>4.68487222222222</v>
      </c>
      <c r="S21" s="48"/>
      <c r="T21" s="53"/>
      <c r="U21" s="33"/>
      <c r="V21" s="33"/>
      <c r="W21" s="53"/>
      <c r="X21" s="3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67" t="n">
        <v>617.2304</v>
      </c>
      <c r="E22" s="68" t="n">
        <v>34.5518</v>
      </c>
      <c r="F22" s="68" t="n">
        <v>39.8437</v>
      </c>
      <c r="G22" s="68" t="n">
        <v>41.0227</v>
      </c>
      <c r="H22" s="68" t="n">
        <v>15532.82</v>
      </c>
      <c r="I22" s="68" t="n">
        <v>23.3</v>
      </c>
      <c r="J22" s="57" t="n">
        <f aca="false">H22/3600</f>
        <v>4.31467222222222</v>
      </c>
      <c r="L22" s="67" t="n">
        <v>616.824</v>
      </c>
      <c r="M22" s="68" t="n">
        <v>34.5491</v>
      </c>
      <c r="N22" s="68" t="n">
        <v>39.8359</v>
      </c>
      <c r="O22" s="68" t="n">
        <v>41.0313</v>
      </c>
      <c r="P22" s="68" t="n">
        <v>15406.83</v>
      </c>
      <c r="Q22" s="68" t="n">
        <v>24.66</v>
      </c>
      <c r="R22" s="57" t="n">
        <f aca="false">P22/3600</f>
        <v>4.279675</v>
      </c>
      <c r="S22" s="48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3" t="n">
        <v>8322.4208</v>
      </c>
      <c r="E23" s="64" t="n">
        <v>39.8624</v>
      </c>
      <c r="F23" s="64" t="n">
        <v>42.033</v>
      </c>
      <c r="G23" s="64" t="n">
        <v>43.1591</v>
      </c>
      <c r="H23" s="64" t="n">
        <v>20196.74</v>
      </c>
      <c r="I23" s="64" t="n">
        <v>32.79</v>
      </c>
      <c r="J23" s="46" t="n">
        <f aca="false">H23/3600</f>
        <v>5.61020555555556</v>
      </c>
      <c r="L23" s="63" t="n">
        <v>8321.2344</v>
      </c>
      <c r="M23" s="64" t="n">
        <v>39.8616</v>
      </c>
      <c r="N23" s="64" t="n">
        <v>42.0297</v>
      </c>
      <c r="O23" s="64" t="n">
        <v>43.1551</v>
      </c>
      <c r="P23" s="64" t="n">
        <v>20298.65</v>
      </c>
      <c r="Q23" s="64" t="n">
        <v>33.89</v>
      </c>
      <c r="R23" s="46" t="n">
        <f aca="false">P23/3600</f>
        <v>5.638513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5" t="n">
        <v>3347.6912</v>
      </c>
      <c r="E24" s="66" t="n">
        <v>36.9928</v>
      </c>
      <c r="F24" s="66" t="n">
        <v>39.9874</v>
      </c>
      <c r="G24" s="66" t="n">
        <v>40.9839</v>
      </c>
      <c r="H24" s="66" t="n">
        <v>17476.25</v>
      </c>
      <c r="I24" s="66" t="n">
        <v>27.6</v>
      </c>
      <c r="J24" s="51" t="n">
        <f aca="false">H24/3600</f>
        <v>4.85451388888889</v>
      </c>
      <c r="L24" s="65" t="n">
        <v>3348.352</v>
      </c>
      <c r="M24" s="66" t="n">
        <v>36.9928</v>
      </c>
      <c r="N24" s="66" t="n">
        <v>39.9915</v>
      </c>
      <c r="O24" s="66" t="n">
        <v>40.9824</v>
      </c>
      <c r="P24" s="66" t="n">
        <v>17456.69</v>
      </c>
      <c r="Q24" s="66" t="n">
        <v>27.62</v>
      </c>
      <c r="R24" s="51" t="n">
        <f aca="false">P24/3600</f>
        <v>4.84908055555556</v>
      </c>
      <c r="S24" s="48"/>
      <c r="T24" s="53"/>
      <c r="U24" s="33"/>
      <c r="V24" s="33"/>
      <c r="W24" s="53"/>
      <c r="X24" s="3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5" t="n">
        <v>1433.2984</v>
      </c>
      <c r="E25" s="66" t="n">
        <v>34.2199</v>
      </c>
      <c r="F25" s="66" t="n">
        <v>38.3942</v>
      </c>
      <c r="G25" s="66" t="n">
        <v>39.6179</v>
      </c>
      <c r="H25" s="66" t="n">
        <v>15678.36</v>
      </c>
      <c r="I25" s="66" t="n">
        <v>24.19</v>
      </c>
      <c r="J25" s="51" t="n">
        <f aca="false">H25/3600</f>
        <v>4.3551</v>
      </c>
      <c r="L25" s="65" t="n">
        <v>1433.5416</v>
      </c>
      <c r="M25" s="66" t="n">
        <v>34.2188</v>
      </c>
      <c r="N25" s="66" t="n">
        <v>38.3976</v>
      </c>
      <c r="O25" s="66" t="n">
        <v>39.6147</v>
      </c>
      <c r="P25" s="66" t="n">
        <v>15657.29</v>
      </c>
      <c r="Q25" s="66" t="n">
        <v>23.34</v>
      </c>
      <c r="R25" s="51" t="n">
        <f aca="false">P25/3600</f>
        <v>4.34924722222222</v>
      </c>
      <c r="S25" s="48"/>
      <c r="T25" s="53"/>
      <c r="U25" s="33"/>
      <c r="V25" s="33"/>
      <c r="W25" s="53"/>
      <c r="X25" s="3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67" t="n">
        <v>626.1016</v>
      </c>
      <c r="E26" s="68" t="n">
        <v>31.6271</v>
      </c>
      <c r="F26" s="68" t="n">
        <v>37.2892</v>
      </c>
      <c r="G26" s="68" t="n">
        <v>38.8379</v>
      </c>
      <c r="H26" s="68" t="n">
        <v>14480.65</v>
      </c>
      <c r="I26" s="68" t="n">
        <v>21.89</v>
      </c>
      <c r="J26" s="57" t="n">
        <f aca="false">H26/3600</f>
        <v>4.02240277777778</v>
      </c>
      <c r="L26" s="67" t="n">
        <v>625.8312</v>
      </c>
      <c r="M26" s="68" t="n">
        <v>31.623</v>
      </c>
      <c r="N26" s="68" t="n">
        <v>37.2966</v>
      </c>
      <c r="O26" s="68" t="n">
        <v>38.8502</v>
      </c>
      <c r="P26" s="68" t="n">
        <v>14427.22</v>
      </c>
      <c r="Q26" s="68" t="n">
        <v>22.8</v>
      </c>
      <c r="R26" s="57" t="n">
        <f aca="false">P26/3600</f>
        <v>4.00756111111111</v>
      </c>
      <c r="S26" s="48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3" t="n">
        <v>20127.788</v>
      </c>
      <c r="E27" s="64" t="n">
        <v>38.6236</v>
      </c>
      <c r="F27" s="64" t="n">
        <v>40.1815</v>
      </c>
      <c r="G27" s="64" t="n">
        <v>43.4223</v>
      </c>
      <c r="H27" s="64" t="n">
        <v>39968.29</v>
      </c>
      <c r="I27" s="64" t="n">
        <v>66.29</v>
      </c>
      <c r="J27" s="46" t="n">
        <f aca="false">H27/3600</f>
        <v>11.1023027777778</v>
      </c>
      <c r="L27" s="63" t="n">
        <v>20120.4792</v>
      </c>
      <c r="M27" s="64" t="n">
        <v>38.6222</v>
      </c>
      <c r="N27" s="64" t="n">
        <v>40.1822</v>
      </c>
      <c r="O27" s="64" t="n">
        <v>43.4204</v>
      </c>
      <c r="P27" s="64" t="n">
        <v>40088.87</v>
      </c>
      <c r="Q27" s="64" t="n">
        <v>68.73</v>
      </c>
      <c r="R27" s="46" t="n">
        <f aca="false">P27/3600</f>
        <v>11.135797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5" t="n">
        <v>6177.4984</v>
      </c>
      <c r="E28" s="66" t="n">
        <v>36.7163</v>
      </c>
      <c r="F28" s="66" t="n">
        <v>39.0278</v>
      </c>
      <c r="G28" s="66" t="n">
        <v>41.5968</v>
      </c>
      <c r="H28" s="66" t="n">
        <v>33738.47</v>
      </c>
      <c r="I28" s="66" t="n">
        <v>53.61</v>
      </c>
      <c r="J28" s="51" t="n">
        <f aca="false">H28/3600</f>
        <v>9.37179722222222</v>
      </c>
      <c r="L28" s="65" t="n">
        <v>6176.9424</v>
      </c>
      <c r="M28" s="66" t="n">
        <v>36.7155</v>
      </c>
      <c r="N28" s="66" t="n">
        <v>39.0253</v>
      </c>
      <c r="O28" s="66" t="n">
        <v>41.6005</v>
      </c>
      <c r="P28" s="66" t="n">
        <v>33703.7</v>
      </c>
      <c r="Q28" s="66" t="n">
        <v>52</v>
      </c>
      <c r="R28" s="51" t="n">
        <f aca="false">P28/3600</f>
        <v>9.36213888888889</v>
      </c>
      <c r="S28" s="48"/>
      <c r="T28" s="53"/>
      <c r="U28" s="33"/>
      <c r="V28" s="33"/>
      <c r="W28" s="53"/>
      <c r="X28" s="3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5" t="n">
        <v>2841.3656</v>
      </c>
      <c r="E29" s="66" t="n">
        <v>34.5952</v>
      </c>
      <c r="F29" s="66" t="n">
        <v>38.1525</v>
      </c>
      <c r="G29" s="66" t="n">
        <v>40.0924</v>
      </c>
      <c r="H29" s="66" t="n">
        <v>30732.18</v>
      </c>
      <c r="I29" s="66" t="n">
        <v>47.88</v>
      </c>
      <c r="J29" s="51" t="n">
        <f aca="false">H29/3600</f>
        <v>8.53671666666667</v>
      </c>
      <c r="L29" s="65" t="n">
        <v>2842.3552</v>
      </c>
      <c r="M29" s="66" t="n">
        <v>34.5935</v>
      </c>
      <c r="N29" s="66" t="n">
        <v>38.1475</v>
      </c>
      <c r="O29" s="66" t="n">
        <v>40.0835</v>
      </c>
      <c r="P29" s="66" t="n">
        <v>30771.68</v>
      </c>
      <c r="Q29" s="66" t="n">
        <v>50.04</v>
      </c>
      <c r="R29" s="51" t="n">
        <f aca="false">P29/3600</f>
        <v>8.54768888888889</v>
      </c>
      <c r="S29" s="48"/>
      <c r="T29" s="53"/>
      <c r="U29" s="33"/>
      <c r="V29" s="33"/>
      <c r="W29" s="53"/>
      <c r="X29" s="3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67" t="n">
        <v>1420.5416</v>
      </c>
      <c r="E30" s="68" t="n">
        <v>32.3049</v>
      </c>
      <c r="F30" s="68" t="n">
        <v>37.4563</v>
      </c>
      <c r="G30" s="68" t="n">
        <v>38.9458</v>
      </c>
      <c r="H30" s="68" t="n">
        <v>28502.64</v>
      </c>
      <c r="I30" s="68" t="n">
        <v>42.2</v>
      </c>
      <c r="J30" s="57" t="n">
        <f aca="false">H30/3600</f>
        <v>7.9174</v>
      </c>
      <c r="L30" s="67" t="n">
        <v>1421.4896</v>
      </c>
      <c r="M30" s="68" t="n">
        <v>32.308</v>
      </c>
      <c r="N30" s="68" t="n">
        <v>37.4539</v>
      </c>
      <c r="O30" s="68" t="n">
        <v>38.943</v>
      </c>
      <c r="P30" s="68" t="n">
        <v>28674.22</v>
      </c>
      <c r="Q30" s="68" t="n">
        <v>45.51</v>
      </c>
      <c r="R30" s="57" t="n">
        <f aca="false">P30/3600</f>
        <v>7.96506111111111</v>
      </c>
      <c r="S30" s="48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3" t="n">
        <v>20458.8688</v>
      </c>
      <c r="E31" s="64" t="n">
        <v>39.3469</v>
      </c>
      <c r="F31" s="64" t="n">
        <v>43.7958</v>
      </c>
      <c r="G31" s="64" t="n">
        <v>45.0989</v>
      </c>
      <c r="H31" s="64" t="n">
        <v>48377.9</v>
      </c>
      <c r="I31" s="64" t="n">
        <v>73.86</v>
      </c>
      <c r="J31" s="46" t="n">
        <f aca="false">H31/3600</f>
        <v>13.4383055555556</v>
      </c>
      <c r="L31" s="63" t="n">
        <v>20455.2792</v>
      </c>
      <c r="M31" s="64" t="n">
        <v>39.3469</v>
      </c>
      <c r="N31" s="64" t="n">
        <v>43.7965</v>
      </c>
      <c r="O31" s="64" t="n">
        <v>45.1007</v>
      </c>
      <c r="P31" s="64" t="n">
        <v>47956.16</v>
      </c>
      <c r="Q31" s="64" t="n">
        <v>73.49</v>
      </c>
      <c r="R31" s="46" t="n">
        <f aca="false">P31/3600</f>
        <v>13.321155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5" t="n">
        <v>7336.5616</v>
      </c>
      <c r="E32" s="66" t="n">
        <v>37.4918</v>
      </c>
      <c r="F32" s="66" t="n">
        <v>42.5006</v>
      </c>
      <c r="G32" s="66" t="n">
        <v>43.1214</v>
      </c>
      <c r="H32" s="66" t="n">
        <v>40946.96</v>
      </c>
      <c r="I32" s="66" t="n">
        <v>59.45</v>
      </c>
      <c r="J32" s="51" t="n">
        <f aca="false">H32/3600</f>
        <v>11.3741555555556</v>
      </c>
      <c r="L32" s="65" t="n">
        <v>7335.7376</v>
      </c>
      <c r="M32" s="66" t="n">
        <v>37.4933</v>
      </c>
      <c r="N32" s="66" t="n">
        <v>42.4987</v>
      </c>
      <c r="O32" s="66" t="n">
        <v>43.1208</v>
      </c>
      <c r="P32" s="66" t="n">
        <v>40966</v>
      </c>
      <c r="Q32" s="66" t="n">
        <v>63.39</v>
      </c>
      <c r="R32" s="51" t="n">
        <f aca="false">P32/3600</f>
        <v>11.3794444444444</v>
      </c>
      <c r="S32" s="48"/>
      <c r="T32" s="53"/>
      <c r="U32" s="33"/>
      <c r="V32" s="33"/>
      <c r="W32" s="53"/>
      <c r="X32" s="3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5" t="n">
        <v>3434.9904</v>
      </c>
      <c r="E33" s="66" t="n">
        <v>35.536</v>
      </c>
      <c r="F33" s="66" t="n">
        <v>41.2655</v>
      </c>
      <c r="G33" s="66" t="n">
        <v>41.326</v>
      </c>
      <c r="H33" s="66" t="n">
        <v>36643.46</v>
      </c>
      <c r="I33" s="66" t="n">
        <v>54.35</v>
      </c>
      <c r="J33" s="51" t="n">
        <f aca="false">H33/3600</f>
        <v>10.1787388888889</v>
      </c>
      <c r="L33" s="65" t="n">
        <v>3435.1504</v>
      </c>
      <c r="M33" s="66" t="n">
        <v>35.5366</v>
      </c>
      <c r="N33" s="66" t="n">
        <v>41.259</v>
      </c>
      <c r="O33" s="66" t="n">
        <v>41.3322</v>
      </c>
      <c r="P33" s="66" t="n">
        <v>36687.52</v>
      </c>
      <c r="Q33" s="66" t="n">
        <v>55.88</v>
      </c>
      <c r="R33" s="51" t="n">
        <f aca="false">P33/3600</f>
        <v>10.1909777777778</v>
      </c>
      <c r="S33" s="48"/>
      <c r="T33" s="53"/>
      <c r="U33" s="33"/>
      <c r="V33" s="33"/>
      <c r="W33" s="53"/>
      <c r="X33" s="3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67" t="n">
        <v>1752.756</v>
      </c>
      <c r="E34" s="68" t="n">
        <v>33.4386</v>
      </c>
      <c r="F34" s="68" t="n">
        <v>40.3167</v>
      </c>
      <c r="G34" s="68" t="n">
        <v>39.9621</v>
      </c>
      <c r="H34" s="68" t="n">
        <v>33461.17</v>
      </c>
      <c r="I34" s="68" t="n">
        <v>51.09</v>
      </c>
      <c r="J34" s="57" t="n">
        <f aca="false">H34/3600</f>
        <v>9.29476944444444</v>
      </c>
      <c r="L34" s="67" t="n">
        <v>1753.0688</v>
      </c>
      <c r="M34" s="68" t="n">
        <v>33.4409</v>
      </c>
      <c r="N34" s="68" t="n">
        <v>40.3206</v>
      </c>
      <c r="O34" s="68" t="n">
        <v>39.9742</v>
      </c>
      <c r="P34" s="68" t="n">
        <v>33476.07</v>
      </c>
      <c r="Q34" s="68" t="n">
        <v>54.23</v>
      </c>
      <c r="R34" s="57" t="n">
        <f aca="false">P34/3600</f>
        <v>9.29890833333333</v>
      </c>
      <c r="S34" s="48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3" t="n">
        <v>49434.3472</v>
      </c>
      <c r="E35" s="64" t="n">
        <v>37.8533</v>
      </c>
      <c r="F35" s="64" t="n">
        <v>42.1197</v>
      </c>
      <c r="G35" s="64" t="n">
        <v>44.2371</v>
      </c>
      <c r="H35" s="64" t="n">
        <v>55878.84</v>
      </c>
      <c r="I35" s="64" t="n">
        <v>98.04</v>
      </c>
      <c r="J35" s="46" t="n">
        <f aca="false">H35/3600</f>
        <v>15.5219</v>
      </c>
      <c r="L35" s="63" t="n">
        <v>49413.8064</v>
      </c>
      <c r="M35" s="64" t="n">
        <v>37.8539</v>
      </c>
      <c r="N35" s="64" t="n">
        <v>42.1233</v>
      </c>
      <c r="O35" s="64" t="n">
        <v>44.2404</v>
      </c>
      <c r="P35" s="64" t="n">
        <v>55392.97</v>
      </c>
      <c r="Q35" s="64" t="n">
        <v>98.87</v>
      </c>
      <c r="R35" s="46" t="n">
        <f aca="false">P35/3600</f>
        <v>15.386936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5" t="n">
        <v>7656.8968</v>
      </c>
      <c r="E36" s="66" t="n">
        <v>35.3478</v>
      </c>
      <c r="F36" s="66" t="n">
        <v>40.6662</v>
      </c>
      <c r="G36" s="66" t="n">
        <v>43.0169</v>
      </c>
      <c r="H36" s="66" t="n">
        <v>40982.59</v>
      </c>
      <c r="I36" s="66" t="n">
        <v>67.53</v>
      </c>
      <c r="J36" s="51" t="n">
        <f aca="false">H36/3600</f>
        <v>11.3840527777778</v>
      </c>
      <c r="L36" s="65" t="n">
        <v>7655.4624</v>
      </c>
      <c r="M36" s="66" t="n">
        <v>35.3496</v>
      </c>
      <c r="N36" s="66" t="n">
        <v>40.6677</v>
      </c>
      <c r="O36" s="66" t="n">
        <v>43.0215</v>
      </c>
      <c r="P36" s="66" t="n">
        <v>40932.69</v>
      </c>
      <c r="Q36" s="66" t="n">
        <v>67.03</v>
      </c>
      <c r="R36" s="51" t="n">
        <f aca="false">P36/3600</f>
        <v>11.3701916666667</v>
      </c>
      <c r="S36" s="48"/>
      <c r="T36" s="53"/>
      <c r="U36" s="33"/>
      <c r="V36" s="33"/>
      <c r="W36" s="53"/>
      <c r="X36" s="3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5" t="n">
        <v>2108.7</v>
      </c>
      <c r="E37" s="66" t="n">
        <v>33.5738</v>
      </c>
      <c r="F37" s="66" t="n">
        <v>39.4448</v>
      </c>
      <c r="G37" s="66" t="n">
        <v>42.0462</v>
      </c>
      <c r="H37" s="66" t="n">
        <v>36122.22</v>
      </c>
      <c r="I37" s="66" t="n">
        <v>56.71</v>
      </c>
      <c r="J37" s="51" t="n">
        <f aca="false">H37/3600</f>
        <v>10.03395</v>
      </c>
      <c r="L37" s="65" t="n">
        <v>2106.7936</v>
      </c>
      <c r="M37" s="66" t="n">
        <v>33.5727</v>
      </c>
      <c r="N37" s="66" t="n">
        <v>39.4436</v>
      </c>
      <c r="O37" s="66" t="n">
        <v>42.0617</v>
      </c>
      <c r="P37" s="66" t="n">
        <v>35965.53</v>
      </c>
      <c r="Q37" s="66" t="n">
        <v>54.41</v>
      </c>
      <c r="R37" s="51" t="n">
        <f aca="false">P37/3600</f>
        <v>9.990425</v>
      </c>
      <c r="S37" s="48"/>
      <c r="T37" s="53"/>
      <c r="U37" s="33"/>
      <c r="V37" s="33"/>
      <c r="W37" s="53"/>
      <c r="X37" s="3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67" t="n">
        <v>867.8616</v>
      </c>
      <c r="E38" s="68" t="n">
        <v>31.4356</v>
      </c>
      <c r="F38" s="68" t="n">
        <v>38.5755</v>
      </c>
      <c r="G38" s="68" t="n">
        <v>41.2991</v>
      </c>
      <c r="H38" s="68" t="n">
        <v>34024.75</v>
      </c>
      <c r="I38" s="68" t="n">
        <v>51.65</v>
      </c>
      <c r="J38" s="57" t="n">
        <f aca="false">H38/3600</f>
        <v>9.45131944444444</v>
      </c>
      <c r="L38" s="67" t="n">
        <v>867.6944</v>
      </c>
      <c r="M38" s="68" t="n">
        <v>31.4342</v>
      </c>
      <c r="N38" s="68" t="n">
        <v>38.5943</v>
      </c>
      <c r="O38" s="68" t="n">
        <v>41.2817</v>
      </c>
      <c r="P38" s="68" t="n">
        <v>33939.52</v>
      </c>
      <c r="Q38" s="68" t="n">
        <v>53.32</v>
      </c>
      <c r="R38" s="57" t="n">
        <f aca="false">P38/3600</f>
        <v>9.42764444444444</v>
      </c>
      <c r="S38" s="48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3" t="n">
        <v>3889.4144</v>
      </c>
      <c r="E39" s="64" t="n">
        <v>40.1238</v>
      </c>
      <c r="F39" s="64" t="n">
        <v>42.9002</v>
      </c>
      <c r="G39" s="64" t="n">
        <v>43.5228</v>
      </c>
      <c r="H39" s="64" t="n">
        <v>8205.31</v>
      </c>
      <c r="I39" s="64" t="n">
        <v>12.79</v>
      </c>
      <c r="J39" s="46" t="n">
        <f aca="false">H39/3600</f>
        <v>2.27925277777778</v>
      </c>
      <c r="L39" s="63" t="n">
        <v>3885.132</v>
      </c>
      <c r="M39" s="64" t="n">
        <v>40.1224</v>
      </c>
      <c r="N39" s="64" t="n">
        <v>42.9035</v>
      </c>
      <c r="O39" s="64" t="n">
        <v>43.5224</v>
      </c>
      <c r="P39" s="64" t="n">
        <v>8198.98</v>
      </c>
      <c r="Q39" s="64" t="n">
        <v>13.5</v>
      </c>
      <c r="R39" s="46" t="n">
        <f aca="false">P39/3600</f>
        <v>2.2774944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5" t="n">
        <v>1838.1024</v>
      </c>
      <c r="E40" s="66" t="n">
        <v>36.8733</v>
      </c>
      <c r="F40" s="66" t="n">
        <v>40.5618</v>
      </c>
      <c r="G40" s="66" t="n">
        <v>40.9156</v>
      </c>
      <c r="H40" s="66" t="n">
        <v>7322.34</v>
      </c>
      <c r="I40" s="66" t="n">
        <v>11.16</v>
      </c>
      <c r="J40" s="51" t="n">
        <f aca="false">H40/3600</f>
        <v>2.03398333333333</v>
      </c>
      <c r="L40" s="65" t="n">
        <v>1837.9952</v>
      </c>
      <c r="M40" s="66" t="n">
        <v>36.8738</v>
      </c>
      <c r="N40" s="66" t="n">
        <v>40.5389</v>
      </c>
      <c r="O40" s="66" t="n">
        <v>40.9297</v>
      </c>
      <c r="P40" s="66" t="n">
        <v>7307.25</v>
      </c>
      <c r="Q40" s="66" t="n">
        <v>11.15</v>
      </c>
      <c r="R40" s="51" t="n">
        <f aca="false">P40/3600</f>
        <v>2.02979166666667</v>
      </c>
      <c r="S40" s="48"/>
      <c r="T40" s="53"/>
      <c r="U40" s="33"/>
      <c r="V40" s="33"/>
      <c r="W40" s="53"/>
      <c r="X40" s="3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5" t="n">
        <v>882.964</v>
      </c>
      <c r="E41" s="66" t="n">
        <v>34.0526</v>
      </c>
      <c r="F41" s="66" t="n">
        <v>38.6327</v>
      </c>
      <c r="G41" s="66" t="n">
        <v>38.8105</v>
      </c>
      <c r="H41" s="66" t="n">
        <v>6596.41</v>
      </c>
      <c r="I41" s="66" t="n">
        <v>10.45</v>
      </c>
      <c r="J41" s="51" t="n">
        <f aca="false">H41/3600</f>
        <v>1.83233611111111</v>
      </c>
      <c r="L41" s="65" t="n">
        <v>882.328</v>
      </c>
      <c r="M41" s="66" t="n">
        <v>34.0558</v>
      </c>
      <c r="N41" s="66" t="n">
        <v>38.5971</v>
      </c>
      <c r="O41" s="66" t="n">
        <v>38.8098</v>
      </c>
      <c r="P41" s="66" t="n">
        <v>6564.27</v>
      </c>
      <c r="Q41" s="66" t="n">
        <v>9.73</v>
      </c>
      <c r="R41" s="51" t="n">
        <f aca="false">P41/3600</f>
        <v>1.82340833333333</v>
      </c>
      <c r="S41" s="48"/>
      <c r="T41" s="53"/>
      <c r="U41" s="33"/>
      <c r="V41" s="33"/>
      <c r="W41" s="53"/>
      <c r="X41" s="3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67" t="n">
        <v>450.192</v>
      </c>
      <c r="E42" s="68" t="n">
        <v>31.6476</v>
      </c>
      <c r="F42" s="68" t="n">
        <v>37.1619</v>
      </c>
      <c r="G42" s="68" t="n">
        <v>37.1964</v>
      </c>
      <c r="H42" s="68" t="n">
        <v>6000.34</v>
      </c>
      <c r="I42" s="68" t="n">
        <v>8.64</v>
      </c>
      <c r="J42" s="57" t="n">
        <f aca="false">H42/3600</f>
        <v>1.66676111111111</v>
      </c>
      <c r="L42" s="67" t="n">
        <v>450.8496</v>
      </c>
      <c r="M42" s="68" t="n">
        <v>31.6531</v>
      </c>
      <c r="N42" s="68" t="n">
        <v>37.1785</v>
      </c>
      <c r="O42" s="68" t="n">
        <v>37.2663</v>
      </c>
      <c r="P42" s="68" t="n">
        <v>6023.34</v>
      </c>
      <c r="Q42" s="68" t="n">
        <v>8.69</v>
      </c>
      <c r="R42" s="57" t="n">
        <f aca="false">P42/3600</f>
        <v>1.67315</v>
      </c>
      <c r="S42" s="48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3" t="n">
        <v>4379.0624</v>
      </c>
      <c r="E43" s="64" t="n">
        <v>40.0767</v>
      </c>
      <c r="F43" s="64" t="n">
        <v>43.219</v>
      </c>
      <c r="G43" s="64" t="n">
        <v>44.6127</v>
      </c>
      <c r="H43" s="64" t="n">
        <v>10252.77</v>
      </c>
      <c r="I43" s="64" t="n">
        <v>14.89</v>
      </c>
      <c r="J43" s="46" t="n">
        <f aca="false">H43/3600</f>
        <v>2.84799166666667</v>
      </c>
      <c r="L43" s="63" t="n">
        <v>4378.5536</v>
      </c>
      <c r="M43" s="64" t="n">
        <v>40.0766</v>
      </c>
      <c r="N43" s="64" t="n">
        <v>43.2257</v>
      </c>
      <c r="O43" s="64" t="n">
        <v>44.6132</v>
      </c>
      <c r="P43" s="64" t="n">
        <v>10175.33</v>
      </c>
      <c r="Q43" s="64" t="n">
        <v>14.99</v>
      </c>
      <c r="R43" s="46" t="n">
        <f aca="false">P43/3600</f>
        <v>2.826480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5" t="n">
        <v>1966.6872</v>
      </c>
      <c r="E44" s="66" t="n">
        <v>37.2514</v>
      </c>
      <c r="F44" s="66" t="n">
        <v>41.2164</v>
      </c>
      <c r="G44" s="66" t="n">
        <v>42.3364</v>
      </c>
      <c r="H44" s="66" t="n">
        <v>8996.22</v>
      </c>
      <c r="I44" s="66" t="n">
        <v>12.28</v>
      </c>
      <c r="J44" s="51" t="n">
        <f aca="false">H44/3600</f>
        <v>2.49895</v>
      </c>
      <c r="L44" s="65" t="n">
        <v>1964.3984</v>
      </c>
      <c r="M44" s="66" t="n">
        <v>37.2548</v>
      </c>
      <c r="N44" s="66" t="n">
        <v>41.2157</v>
      </c>
      <c r="O44" s="66" t="n">
        <v>42.3426</v>
      </c>
      <c r="P44" s="66" t="n">
        <v>8957.62</v>
      </c>
      <c r="Q44" s="66" t="n">
        <v>12.26</v>
      </c>
      <c r="R44" s="51" t="n">
        <f aca="false">P44/3600</f>
        <v>2.48822777777778</v>
      </c>
      <c r="S44" s="48"/>
      <c r="T44" s="53"/>
      <c r="U44" s="33"/>
      <c r="V44" s="33"/>
      <c r="W44" s="53"/>
      <c r="X44" s="3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5" t="n">
        <v>956.4536</v>
      </c>
      <c r="E45" s="66" t="n">
        <v>34.3389</v>
      </c>
      <c r="F45" s="66" t="n">
        <v>39.5443</v>
      </c>
      <c r="G45" s="66" t="n">
        <v>40.4809</v>
      </c>
      <c r="H45" s="66" t="n">
        <v>8131.16</v>
      </c>
      <c r="I45" s="66" t="n">
        <v>10.87</v>
      </c>
      <c r="J45" s="51" t="n">
        <f aca="false">H45/3600</f>
        <v>2.25865555555556</v>
      </c>
      <c r="L45" s="65" t="n">
        <v>955.924</v>
      </c>
      <c r="M45" s="66" t="n">
        <v>34.3397</v>
      </c>
      <c r="N45" s="66" t="n">
        <v>39.555</v>
      </c>
      <c r="O45" s="66" t="n">
        <v>40.4892</v>
      </c>
      <c r="P45" s="66" t="n">
        <v>8130.11</v>
      </c>
      <c r="Q45" s="66" t="n">
        <v>10.85</v>
      </c>
      <c r="R45" s="51" t="n">
        <f aca="false">P45/3600</f>
        <v>2.25836388888889</v>
      </c>
      <c r="S45" s="48"/>
      <c r="T45" s="53"/>
      <c r="U45" s="33"/>
      <c r="V45" s="33"/>
      <c r="W45" s="53"/>
      <c r="X45" s="3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67" t="n">
        <v>488.6024</v>
      </c>
      <c r="E46" s="68" t="n">
        <v>31.484</v>
      </c>
      <c r="F46" s="68" t="n">
        <v>38.2607</v>
      </c>
      <c r="G46" s="68" t="n">
        <v>39.0989</v>
      </c>
      <c r="H46" s="68" t="n">
        <v>7570.43</v>
      </c>
      <c r="I46" s="68" t="n">
        <v>9.88</v>
      </c>
      <c r="J46" s="57" t="n">
        <f aca="false">H46/3600</f>
        <v>2.10289722222222</v>
      </c>
      <c r="L46" s="67" t="n">
        <v>488.2824</v>
      </c>
      <c r="M46" s="68" t="n">
        <v>31.4821</v>
      </c>
      <c r="N46" s="68" t="n">
        <v>38.2765</v>
      </c>
      <c r="O46" s="68" t="n">
        <v>39.1009</v>
      </c>
      <c r="P46" s="68" t="n">
        <v>7517.26</v>
      </c>
      <c r="Q46" s="68" t="n">
        <v>9.82</v>
      </c>
      <c r="R46" s="57" t="n">
        <f aca="false">P46/3600</f>
        <v>2.08812777777778</v>
      </c>
      <c r="S46" s="48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3" t="n">
        <v>8400.072</v>
      </c>
      <c r="E47" s="64" t="n">
        <v>38.275</v>
      </c>
      <c r="F47" s="64" t="n">
        <v>41.1181</v>
      </c>
      <c r="G47" s="64" t="n">
        <v>42.0356</v>
      </c>
      <c r="H47" s="64" t="n">
        <v>9357.49</v>
      </c>
      <c r="I47" s="64" t="n">
        <v>15.58</v>
      </c>
      <c r="J47" s="46" t="n">
        <f aca="false">H47/3600</f>
        <v>2.59930277777778</v>
      </c>
      <c r="L47" s="63" t="n">
        <v>8395.8808</v>
      </c>
      <c r="M47" s="64" t="n">
        <v>38.2766</v>
      </c>
      <c r="N47" s="64" t="n">
        <v>41.1154</v>
      </c>
      <c r="O47" s="64" t="n">
        <v>42.0331</v>
      </c>
      <c r="P47" s="64" t="n">
        <v>9379.46</v>
      </c>
      <c r="Q47" s="64" t="n">
        <v>15.92</v>
      </c>
      <c r="R47" s="46" t="n">
        <f aca="false">P47/3600</f>
        <v>2.605405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5" t="n">
        <v>3589.7248</v>
      </c>
      <c r="E48" s="66" t="n">
        <v>34.4622</v>
      </c>
      <c r="F48" s="66" t="n">
        <v>38.5288</v>
      </c>
      <c r="G48" s="66" t="n">
        <v>39.3699</v>
      </c>
      <c r="H48" s="66" t="n">
        <v>8021.71</v>
      </c>
      <c r="I48" s="66" t="n">
        <v>12.65</v>
      </c>
      <c r="J48" s="51" t="n">
        <f aca="false">H48/3600</f>
        <v>2.22825277777778</v>
      </c>
      <c r="L48" s="65" t="n">
        <v>3588.7192</v>
      </c>
      <c r="M48" s="66" t="n">
        <v>34.4648</v>
      </c>
      <c r="N48" s="66" t="n">
        <v>38.5243</v>
      </c>
      <c r="O48" s="66" t="n">
        <v>39.3922</v>
      </c>
      <c r="P48" s="66" t="n">
        <v>8002.44</v>
      </c>
      <c r="Q48" s="66" t="n">
        <v>12.8</v>
      </c>
      <c r="R48" s="51" t="n">
        <f aca="false">P48/3600</f>
        <v>2.2229</v>
      </c>
      <c r="S48" s="48"/>
      <c r="T48" s="53"/>
      <c r="U48" s="33"/>
      <c r="V48" s="33"/>
      <c r="W48" s="53"/>
      <c r="X48" s="3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5" t="n">
        <v>1572.7936</v>
      </c>
      <c r="E49" s="66" t="n">
        <v>31.0459</v>
      </c>
      <c r="F49" s="66" t="n">
        <v>36.6067</v>
      </c>
      <c r="G49" s="66" t="n">
        <v>37.4125</v>
      </c>
      <c r="H49" s="66" t="n">
        <v>6969.41</v>
      </c>
      <c r="I49" s="66" t="n">
        <v>10.63</v>
      </c>
      <c r="J49" s="51" t="n">
        <f aca="false">H49/3600</f>
        <v>1.93594722222222</v>
      </c>
      <c r="L49" s="65" t="n">
        <v>1571.9304</v>
      </c>
      <c r="M49" s="66" t="n">
        <v>31.0467</v>
      </c>
      <c r="N49" s="66" t="n">
        <v>36.6094</v>
      </c>
      <c r="O49" s="66" t="n">
        <v>37.4154</v>
      </c>
      <c r="P49" s="66" t="n">
        <v>6959.5</v>
      </c>
      <c r="Q49" s="66" t="n">
        <v>10.59</v>
      </c>
      <c r="R49" s="51" t="n">
        <f aca="false">P49/3600</f>
        <v>1.93319444444444</v>
      </c>
      <c r="S49" s="48"/>
      <c r="T49" s="53"/>
      <c r="U49" s="33"/>
      <c r="V49" s="33"/>
      <c r="W49" s="53"/>
      <c r="X49" s="3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67" t="n">
        <v>679.0344</v>
      </c>
      <c r="E50" s="68" t="n">
        <v>27.8711</v>
      </c>
      <c r="F50" s="68" t="n">
        <v>35.2209</v>
      </c>
      <c r="G50" s="68" t="n">
        <v>35.9884</v>
      </c>
      <c r="H50" s="68" t="n">
        <v>6191.45</v>
      </c>
      <c r="I50" s="68" t="n">
        <v>9.24</v>
      </c>
      <c r="J50" s="57" t="n">
        <f aca="false">H50/3600</f>
        <v>1.71984722222222</v>
      </c>
      <c r="L50" s="67" t="n">
        <v>678.328</v>
      </c>
      <c r="M50" s="68" t="n">
        <v>27.8782</v>
      </c>
      <c r="N50" s="68" t="n">
        <v>35.2162</v>
      </c>
      <c r="O50" s="68" t="n">
        <v>36</v>
      </c>
      <c r="P50" s="68" t="n">
        <v>6205.17</v>
      </c>
      <c r="Q50" s="68" t="n">
        <v>9.53</v>
      </c>
      <c r="R50" s="57" t="n">
        <f aca="false">P50/3600</f>
        <v>1.72365833333333</v>
      </c>
      <c r="S50" s="48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3" t="n">
        <v>5901.6976</v>
      </c>
      <c r="E51" s="64" t="n">
        <v>39.6748</v>
      </c>
      <c r="F51" s="64" t="n">
        <v>41.5354</v>
      </c>
      <c r="G51" s="64" t="n">
        <v>42.8579</v>
      </c>
      <c r="H51" s="64" t="n">
        <v>6844.76</v>
      </c>
      <c r="I51" s="64" t="n">
        <v>10.15</v>
      </c>
      <c r="J51" s="46" t="n">
        <f aca="false">H51/3600</f>
        <v>1.90132222222222</v>
      </c>
      <c r="L51" s="63" t="n">
        <v>5903.3792</v>
      </c>
      <c r="M51" s="64" t="n">
        <v>39.6751</v>
      </c>
      <c r="N51" s="64" t="n">
        <v>41.5335</v>
      </c>
      <c r="O51" s="64" t="n">
        <v>42.8579</v>
      </c>
      <c r="P51" s="64" t="n">
        <v>6822.61</v>
      </c>
      <c r="Q51" s="64" t="n">
        <v>9.94</v>
      </c>
      <c r="R51" s="46" t="n">
        <f aca="false">P51/3600</f>
        <v>1.895169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5" t="n">
        <v>2366.5216</v>
      </c>
      <c r="E52" s="66" t="n">
        <v>36.1181</v>
      </c>
      <c r="F52" s="66" t="n">
        <v>38.9734</v>
      </c>
      <c r="G52" s="66" t="n">
        <v>40.5737</v>
      </c>
      <c r="H52" s="66" t="n">
        <v>5890.99</v>
      </c>
      <c r="I52" s="66" t="n">
        <v>8.44</v>
      </c>
      <c r="J52" s="51" t="n">
        <f aca="false">H52/3600</f>
        <v>1.63638611111111</v>
      </c>
      <c r="L52" s="65" t="n">
        <v>2369.6256</v>
      </c>
      <c r="M52" s="66" t="n">
        <v>36.1203</v>
      </c>
      <c r="N52" s="66" t="n">
        <v>38.9725</v>
      </c>
      <c r="O52" s="66" t="n">
        <v>40.5797</v>
      </c>
      <c r="P52" s="66" t="n">
        <v>5925.34</v>
      </c>
      <c r="Q52" s="66" t="n">
        <v>8.23</v>
      </c>
      <c r="R52" s="51" t="n">
        <f aca="false">P52/3600</f>
        <v>1.64592777777778</v>
      </c>
      <c r="S52" s="48"/>
      <c r="T52" s="53"/>
      <c r="U52" s="33"/>
      <c r="V52" s="33"/>
      <c r="W52" s="53"/>
      <c r="X52" s="3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5" t="n">
        <v>1057.0808</v>
      </c>
      <c r="E53" s="66" t="n">
        <v>33.0153</v>
      </c>
      <c r="F53" s="66" t="n">
        <v>37.105</v>
      </c>
      <c r="G53" s="66" t="n">
        <v>38.8659</v>
      </c>
      <c r="H53" s="66" t="n">
        <v>5171.44</v>
      </c>
      <c r="I53" s="66" t="n">
        <v>6.93</v>
      </c>
      <c r="J53" s="51" t="n">
        <f aca="false">H53/3600</f>
        <v>1.43651111111111</v>
      </c>
      <c r="L53" s="65" t="n">
        <v>1057.6888</v>
      </c>
      <c r="M53" s="66" t="n">
        <v>33.0146</v>
      </c>
      <c r="N53" s="66" t="n">
        <v>37.1103</v>
      </c>
      <c r="O53" s="66" t="n">
        <v>38.8639</v>
      </c>
      <c r="P53" s="66" t="n">
        <v>5197.11</v>
      </c>
      <c r="Q53" s="66" t="n">
        <v>7</v>
      </c>
      <c r="R53" s="51" t="n">
        <f aca="false">P53/3600</f>
        <v>1.44364166666667</v>
      </c>
      <c r="S53" s="48"/>
      <c r="T53" s="53"/>
      <c r="U53" s="33"/>
      <c r="V53" s="33"/>
      <c r="W53" s="53"/>
      <c r="X53" s="3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67" t="n">
        <v>484.5776</v>
      </c>
      <c r="E54" s="68" t="n">
        <v>30.1747</v>
      </c>
      <c r="F54" s="68" t="n">
        <v>35.8035</v>
      </c>
      <c r="G54" s="68" t="n">
        <v>37.5917</v>
      </c>
      <c r="H54" s="68" t="n">
        <v>4598.41</v>
      </c>
      <c r="I54" s="68" t="n">
        <v>6.5</v>
      </c>
      <c r="J54" s="57" t="n">
        <f aca="false">H54/3600</f>
        <v>1.27733611111111</v>
      </c>
      <c r="L54" s="67" t="n">
        <v>485.092</v>
      </c>
      <c r="M54" s="68" t="n">
        <v>30.1736</v>
      </c>
      <c r="N54" s="68" t="n">
        <v>35.8043</v>
      </c>
      <c r="O54" s="68" t="n">
        <v>37.5861</v>
      </c>
      <c r="P54" s="68" t="n">
        <v>4597.46</v>
      </c>
      <c r="Q54" s="68" t="n">
        <v>6.27</v>
      </c>
      <c r="R54" s="57" t="n">
        <f aca="false">P54/3600</f>
        <v>1.27707222222222</v>
      </c>
      <c r="S54" s="48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3" t="n">
        <v>1819.468</v>
      </c>
      <c r="E55" s="64" t="n">
        <v>40.7969</v>
      </c>
      <c r="F55" s="64" t="n">
        <v>43.7354</v>
      </c>
      <c r="G55" s="64" t="n">
        <v>43.1402</v>
      </c>
      <c r="H55" s="64" t="n">
        <v>2225.4</v>
      </c>
      <c r="I55" s="64" t="n">
        <v>3.53</v>
      </c>
      <c r="J55" s="46" t="n">
        <f aca="false">H55/3600</f>
        <v>0.618166666666667</v>
      </c>
      <c r="L55" s="63" t="n">
        <v>1818.6008</v>
      </c>
      <c r="M55" s="64" t="n">
        <v>40.794</v>
      </c>
      <c r="N55" s="64" t="n">
        <v>43.7294</v>
      </c>
      <c r="O55" s="64" t="n">
        <v>43.1436</v>
      </c>
      <c r="P55" s="64" t="n">
        <v>2233.61</v>
      </c>
      <c r="Q55" s="64" t="n">
        <v>3.44</v>
      </c>
      <c r="R55" s="46" t="n">
        <f aca="false">P55/3600</f>
        <v>0.620447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5" t="n">
        <v>905.6616</v>
      </c>
      <c r="E56" s="66" t="n">
        <v>36.9464</v>
      </c>
      <c r="F56" s="66" t="n">
        <v>41.1232</v>
      </c>
      <c r="G56" s="66" t="n">
        <v>40.0843</v>
      </c>
      <c r="H56" s="66" t="n">
        <v>2000.52</v>
      </c>
      <c r="I56" s="66" t="n">
        <v>3.07</v>
      </c>
      <c r="J56" s="51" t="n">
        <f aca="false">H56/3600</f>
        <v>0.5557</v>
      </c>
      <c r="L56" s="65" t="n">
        <v>905.5744</v>
      </c>
      <c r="M56" s="66" t="n">
        <v>36.9466</v>
      </c>
      <c r="N56" s="66" t="n">
        <v>41.0938</v>
      </c>
      <c r="O56" s="66" t="n">
        <v>40.0724</v>
      </c>
      <c r="P56" s="66" t="n">
        <v>2007.63</v>
      </c>
      <c r="Q56" s="66" t="n">
        <v>3.12</v>
      </c>
      <c r="R56" s="51" t="n">
        <f aca="false">P56/3600</f>
        <v>0.557675</v>
      </c>
      <c r="S56" s="48"/>
      <c r="T56" s="53"/>
      <c r="U56" s="33"/>
      <c r="V56" s="33"/>
      <c r="W56" s="53"/>
      <c r="X56" s="3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5" t="n">
        <v>443.6904</v>
      </c>
      <c r="E57" s="66" t="n">
        <v>33.5087</v>
      </c>
      <c r="F57" s="66" t="n">
        <v>39.1322</v>
      </c>
      <c r="G57" s="66" t="n">
        <v>37.7711</v>
      </c>
      <c r="H57" s="66" t="n">
        <v>1803.62</v>
      </c>
      <c r="I57" s="66" t="n">
        <v>2.66</v>
      </c>
      <c r="J57" s="51" t="n">
        <f aca="false">H57/3600</f>
        <v>0.501005555555556</v>
      </c>
      <c r="L57" s="65" t="n">
        <v>444.0216</v>
      </c>
      <c r="M57" s="66" t="n">
        <v>33.5116</v>
      </c>
      <c r="N57" s="66" t="n">
        <v>39.1242</v>
      </c>
      <c r="O57" s="66" t="n">
        <v>37.797</v>
      </c>
      <c r="P57" s="66" t="n">
        <v>1806.97</v>
      </c>
      <c r="Q57" s="66" t="n">
        <v>2.69</v>
      </c>
      <c r="R57" s="51" t="n">
        <f aca="false">P57/3600</f>
        <v>0.501936111111111</v>
      </c>
      <c r="S57" s="48"/>
      <c r="T57" s="53"/>
      <c r="U57" s="33"/>
      <c r="V57" s="33"/>
      <c r="W57" s="53"/>
      <c r="X57" s="3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67" t="n">
        <v>225.9096</v>
      </c>
      <c r="E58" s="68" t="n">
        <v>30.6132</v>
      </c>
      <c r="F58" s="68" t="n">
        <v>37.6734</v>
      </c>
      <c r="G58" s="68" t="n">
        <v>36.1086</v>
      </c>
      <c r="H58" s="68" t="n">
        <v>1631.39</v>
      </c>
      <c r="I58" s="68" t="n">
        <v>2.33</v>
      </c>
      <c r="J58" s="57" t="n">
        <f aca="false">H58/3600</f>
        <v>0.453163888888889</v>
      </c>
      <c r="L58" s="67" t="n">
        <v>225.304</v>
      </c>
      <c r="M58" s="68" t="n">
        <v>30.6179</v>
      </c>
      <c r="N58" s="68" t="n">
        <v>37.6917</v>
      </c>
      <c r="O58" s="68" t="n">
        <v>36.085</v>
      </c>
      <c r="P58" s="68" t="n">
        <v>1638.97</v>
      </c>
      <c r="Q58" s="68" t="n">
        <v>2.35</v>
      </c>
      <c r="R58" s="57" t="n">
        <f aca="false">P58/3600</f>
        <v>0.455269444444444</v>
      </c>
      <c r="S58" s="48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3" t="n">
        <v>2267.5128</v>
      </c>
      <c r="E59" s="64" t="n">
        <v>38.1684</v>
      </c>
      <c r="F59" s="64" t="n">
        <v>42.8302</v>
      </c>
      <c r="G59" s="64" t="n">
        <v>43.8086</v>
      </c>
      <c r="H59" s="64" t="n">
        <v>2532.37</v>
      </c>
      <c r="I59" s="64" t="n">
        <v>4.53</v>
      </c>
      <c r="J59" s="46" t="n">
        <f aca="false">H59/3600</f>
        <v>0.703436111111111</v>
      </c>
      <c r="L59" s="63" t="n">
        <v>2265.6704</v>
      </c>
      <c r="M59" s="64" t="n">
        <v>38.1708</v>
      </c>
      <c r="N59" s="64" t="n">
        <v>42.8342</v>
      </c>
      <c r="O59" s="64" t="n">
        <v>43.8183</v>
      </c>
      <c r="P59" s="64" t="n">
        <v>2530.53</v>
      </c>
      <c r="Q59" s="64" t="n">
        <v>4.53</v>
      </c>
      <c r="R59" s="46" t="n">
        <f aca="false">P59/3600</f>
        <v>0.70292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5" t="n">
        <v>787.4968</v>
      </c>
      <c r="E60" s="66" t="n">
        <v>34.404</v>
      </c>
      <c r="F60" s="66" t="n">
        <v>40.8919</v>
      </c>
      <c r="G60" s="66" t="n">
        <v>41.7835</v>
      </c>
      <c r="H60" s="66" t="n">
        <v>2113.6</v>
      </c>
      <c r="I60" s="66" t="n">
        <v>3.44</v>
      </c>
      <c r="J60" s="51" t="n">
        <f aca="false">H60/3600</f>
        <v>0.587111111111111</v>
      </c>
      <c r="L60" s="65" t="n">
        <v>787.9072</v>
      </c>
      <c r="M60" s="66" t="n">
        <v>34.4067</v>
      </c>
      <c r="N60" s="66" t="n">
        <v>40.9128</v>
      </c>
      <c r="O60" s="66" t="n">
        <v>41.7838</v>
      </c>
      <c r="P60" s="66" t="n">
        <v>2119.55</v>
      </c>
      <c r="Q60" s="66" t="n">
        <v>3.55</v>
      </c>
      <c r="R60" s="51" t="n">
        <f aca="false">P60/3600</f>
        <v>0.588763888888889</v>
      </c>
      <c r="S60" s="48"/>
      <c r="T60" s="53"/>
      <c r="U60" s="33"/>
      <c r="V60" s="33"/>
      <c r="W60" s="53"/>
      <c r="X60" s="3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5" t="n">
        <v>314.2408</v>
      </c>
      <c r="E61" s="66" t="n">
        <v>31.2662</v>
      </c>
      <c r="F61" s="66" t="n">
        <v>39.4724</v>
      </c>
      <c r="G61" s="66" t="n">
        <v>40.2931</v>
      </c>
      <c r="H61" s="66" t="n">
        <v>1853.06</v>
      </c>
      <c r="I61" s="66" t="n">
        <v>2.81</v>
      </c>
      <c r="J61" s="51" t="n">
        <f aca="false">H61/3600</f>
        <v>0.514738888888889</v>
      </c>
      <c r="L61" s="65" t="n">
        <v>313.7344</v>
      </c>
      <c r="M61" s="66" t="n">
        <v>31.2663</v>
      </c>
      <c r="N61" s="66" t="n">
        <v>39.4618</v>
      </c>
      <c r="O61" s="66" t="n">
        <v>40.3099</v>
      </c>
      <c r="P61" s="66" t="n">
        <v>1841.05</v>
      </c>
      <c r="Q61" s="66" t="n">
        <v>2.92</v>
      </c>
      <c r="R61" s="51" t="n">
        <f aca="false">P61/3600</f>
        <v>0.511402777777778</v>
      </c>
      <c r="S61" s="48"/>
      <c r="T61" s="53"/>
      <c r="U61" s="33"/>
      <c r="V61" s="33"/>
      <c r="W61" s="53"/>
      <c r="X61" s="3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67" t="n">
        <v>133.548</v>
      </c>
      <c r="E62" s="68" t="n">
        <v>28.3112</v>
      </c>
      <c r="F62" s="68" t="n">
        <v>38.4995</v>
      </c>
      <c r="G62" s="68" t="n">
        <v>39.386</v>
      </c>
      <c r="H62" s="68" t="n">
        <v>1661.37</v>
      </c>
      <c r="I62" s="68" t="n">
        <v>2.57</v>
      </c>
      <c r="J62" s="57" t="n">
        <f aca="false">H62/3600</f>
        <v>0.461491666666667</v>
      </c>
      <c r="L62" s="67" t="n">
        <v>133.7496</v>
      </c>
      <c r="M62" s="68" t="n">
        <v>28.3208</v>
      </c>
      <c r="N62" s="68" t="n">
        <v>38.5214</v>
      </c>
      <c r="O62" s="68" t="n">
        <v>39.3395</v>
      </c>
      <c r="P62" s="68" t="n">
        <v>1650.5</v>
      </c>
      <c r="Q62" s="68" t="n">
        <v>2.53</v>
      </c>
      <c r="R62" s="57" t="n">
        <f aca="false">P62/3600</f>
        <v>0.458472222222222</v>
      </c>
      <c r="S62" s="48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3" t="n">
        <v>1982.9144</v>
      </c>
      <c r="E63" s="64" t="n">
        <v>37.9649</v>
      </c>
      <c r="F63" s="64" t="n">
        <v>40.7812</v>
      </c>
      <c r="G63" s="64" t="n">
        <v>41.4888</v>
      </c>
      <c r="H63" s="64" t="n">
        <v>2100.31</v>
      </c>
      <c r="I63" s="64" t="n">
        <v>3.88</v>
      </c>
      <c r="J63" s="46" t="n">
        <f aca="false">H63/3600</f>
        <v>0.583419444444444</v>
      </c>
      <c r="L63" s="63" t="n">
        <v>1983.0448</v>
      </c>
      <c r="M63" s="64" t="n">
        <v>37.9638</v>
      </c>
      <c r="N63" s="64" t="n">
        <v>40.7794</v>
      </c>
      <c r="O63" s="64" t="n">
        <v>41.5049</v>
      </c>
      <c r="P63" s="64" t="n">
        <v>2099.56</v>
      </c>
      <c r="Q63" s="64" t="n">
        <v>3.7</v>
      </c>
      <c r="R63" s="46" t="n">
        <f aca="false">P63/3600</f>
        <v>0.583211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5" t="n">
        <v>848.3352</v>
      </c>
      <c r="E64" s="66" t="n">
        <v>34.2591</v>
      </c>
      <c r="F64" s="66" t="n">
        <v>38.1835</v>
      </c>
      <c r="G64" s="66" t="n">
        <v>38.7905</v>
      </c>
      <c r="H64" s="66" t="n">
        <v>1776.2</v>
      </c>
      <c r="I64" s="66" t="n">
        <v>3.09</v>
      </c>
      <c r="J64" s="51" t="n">
        <f aca="false">H64/3600</f>
        <v>0.493388888888889</v>
      </c>
      <c r="L64" s="65" t="n">
        <v>847.7424</v>
      </c>
      <c r="M64" s="66" t="n">
        <v>34.2622</v>
      </c>
      <c r="N64" s="66" t="n">
        <v>38.2008</v>
      </c>
      <c r="O64" s="66" t="n">
        <v>38.7799</v>
      </c>
      <c r="P64" s="66" t="n">
        <v>1787.97</v>
      </c>
      <c r="Q64" s="66" t="n">
        <v>2.9</v>
      </c>
      <c r="R64" s="51" t="n">
        <f aca="false">P64/3600</f>
        <v>0.496658333333333</v>
      </c>
      <c r="S64" s="48"/>
      <c r="T64" s="53"/>
      <c r="U64" s="33"/>
      <c r="V64" s="33"/>
      <c r="W64" s="53"/>
      <c r="X64" s="3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5" t="n">
        <v>365.5256</v>
      </c>
      <c r="E65" s="66" t="n">
        <v>30.871</v>
      </c>
      <c r="F65" s="66" t="n">
        <v>36.2112</v>
      </c>
      <c r="G65" s="66" t="n">
        <v>36.765</v>
      </c>
      <c r="H65" s="66" t="n">
        <v>1551.56</v>
      </c>
      <c r="I65" s="66" t="n">
        <v>2.51</v>
      </c>
      <c r="J65" s="51" t="n">
        <f aca="false">H65/3600</f>
        <v>0.430988888888889</v>
      </c>
      <c r="L65" s="65" t="n">
        <v>366.064</v>
      </c>
      <c r="M65" s="66" t="n">
        <v>30.866</v>
      </c>
      <c r="N65" s="66" t="n">
        <v>36.2001</v>
      </c>
      <c r="O65" s="66" t="n">
        <v>36.7628</v>
      </c>
      <c r="P65" s="66" t="n">
        <v>1547.49</v>
      </c>
      <c r="Q65" s="66" t="n">
        <v>2.42</v>
      </c>
      <c r="R65" s="51" t="n">
        <f aca="false">P65/3600</f>
        <v>0.429858333333333</v>
      </c>
      <c r="S65" s="48"/>
      <c r="T65" s="53"/>
      <c r="U65" s="33"/>
      <c r="V65" s="33"/>
      <c r="W65" s="53"/>
      <c r="X65" s="3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67" t="n">
        <v>157.5432</v>
      </c>
      <c r="E66" s="68" t="n">
        <v>27.8571</v>
      </c>
      <c r="F66" s="68" t="n">
        <v>34.7965</v>
      </c>
      <c r="G66" s="68" t="n">
        <v>35.2696</v>
      </c>
      <c r="H66" s="68" t="n">
        <v>1378.51</v>
      </c>
      <c r="I66" s="68" t="n">
        <v>2.07</v>
      </c>
      <c r="J66" s="57" t="n">
        <f aca="false">H66/3600</f>
        <v>0.382919444444444</v>
      </c>
      <c r="L66" s="67" t="n">
        <v>157.3328</v>
      </c>
      <c r="M66" s="68" t="n">
        <v>27.8525</v>
      </c>
      <c r="N66" s="68" t="n">
        <v>34.7635</v>
      </c>
      <c r="O66" s="68" t="n">
        <v>35.2902</v>
      </c>
      <c r="P66" s="68" t="n">
        <v>1381.01</v>
      </c>
      <c r="Q66" s="68" t="n">
        <v>2.06</v>
      </c>
      <c r="R66" s="57" t="n">
        <f aca="false">P66/3600</f>
        <v>0.383613888888889</v>
      </c>
      <c r="S66" s="48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3" t="n">
        <v>1400.0496</v>
      </c>
      <c r="E67" s="64" t="n">
        <v>39.7709</v>
      </c>
      <c r="F67" s="64" t="n">
        <v>41.3595</v>
      </c>
      <c r="G67" s="64" t="n">
        <v>42.399</v>
      </c>
      <c r="H67" s="64" t="n">
        <v>1605.23</v>
      </c>
      <c r="I67" s="64" t="n">
        <v>2.51</v>
      </c>
      <c r="J67" s="46" t="n">
        <f aca="false">H67/3600</f>
        <v>0.445897222222222</v>
      </c>
      <c r="L67" s="63" t="n">
        <v>1398.4696</v>
      </c>
      <c r="M67" s="64" t="n">
        <v>39.7723</v>
      </c>
      <c r="N67" s="64" t="n">
        <v>41.3577</v>
      </c>
      <c r="O67" s="64" t="n">
        <v>42.4029</v>
      </c>
      <c r="P67" s="64" t="n">
        <v>1600.95</v>
      </c>
      <c r="Q67" s="64" t="n">
        <v>2.51</v>
      </c>
      <c r="R67" s="46" t="n">
        <f aca="false">P67/3600</f>
        <v>0.444708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5" t="n">
        <v>667.8704</v>
      </c>
      <c r="E68" s="66" t="n">
        <v>35.7633</v>
      </c>
      <c r="F68" s="66" t="n">
        <v>38.5555</v>
      </c>
      <c r="G68" s="66" t="n">
        <v>39.7711</v>
      </c>
      <c r="H68" s="66" t="n">
        <v>1413.55</v>
      </c>
      <c r="I68" s="66" t="n">
        <v>2.13</v>
      </c>
      <c r="J68" s="51" t="n">
        <f aca="false">H68/3600</f>
        <v>0.392652777777778</v>
      </c>
      <c r="L68" s="65" t="n">
        <v>668.0008</v>
      </c>
      <c r="M68" s="66" t="n">
        <v>35.7621</v>
      </c>
      <c r="N68" s="66" t="n">
        <v>38.5579</v>
      </c>
      <c r="O68" s="66" t="n">
        <v>39.7756</v>
      </c>
      <c r="P68" s="66" t="n">
        <v>1414.95</v>
      </c>
      <c r="Q68" s="66" t="n">
        <v>2.09</v>
      </c>
      <c r="R68" s="51" t="n">
        <f aca="false">P68/3600</f>
        <v>0.393041666666667</v>
      </c>
      <c r="S68" s="48"/>
      <c r="T68" s="53"/>
      <c r="U68" s="33"/>
      <c r="V68" s="33"/>
      <c r="W68" s="53"/>
      <c r="X68" s="3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5" t="n">
        <v>316.144</v>
      </c>
      <c r="E69" s="66" t="n">
        <v>32.2163</v>
      </c>
      <c r="F69" s="66" t="n">
        <v>36.6034</v>
      </c>
      <c r="G69" s="66" t="n">
        <v>37.7891</v>
      </c>
      <c r="H69" s="66" t="n">
        <v>1247.43</v>
      </c>
      <c r="I69" s="66" t="n">
        <v>1.79</v>
      </c>
      <c r="J69" s="51" t="n">
        <f aca="false">H69/3600</f>
        <v>0.346508333333333</v>
      </c>
      <c r="L69" s="65" t="n">
        <v>315.536</v>
      </c>
      <c r="M69" s="66" t="n">
        <v>32.2141</v>
      </c>
      <c r="N69" s="66" t="n">
        <v>36.5949</v>
      </c>
      <c r="O69" s="66" t="n">
        <v>37.7937</v>
      </c>
      <c r="P69" s="66" t="n">
        <v>1247.89</v>
      </c>
      <c r="Q69" s="66" t="n">
        <v>1.77</v>
      </c>
      <c r="R69" s="51" t="n">
        <f aca="false">P69/3600</f>
        <v>0.346636111111111</v>
      </c>
      <c r="S69" s="48"/>
      <c r="T69" s="53"/>
      <c r="U69" s="33"/>
      <c r="V69" s="33"/>
      <c r="W69" s="53"/>
      <c r="X69" s="3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67" t="n">
        <v>152.064</v>
      </c>
      <c r="E70" s="68" t="n">
        <v>29.3657</v>
      </c>
      <c r="F70" s="68" t="n">
        <v>35.1438</v>
      </c>
      <c r="G70" s="68" t="n">
        <v>36.2592</v>
      </c>
      <c r="H70" s="68" t="n">
        <v>1097.11</v>
      </c>
      <c r="I70" s="68" t="n">
        <v>1.57</v>
      </c>
      <c r="J70" s="57" t="n">
        <f aca="false">H70/3600</f>
        <v>0.304752777777778</v>
      </c>
      <c r="L70" s="67" t="n">
        <v>152.1456</v>
      </c>
      <c r="M70" s="68" t="n">
        <v>29.3717</v>
      </c>
      <c r="N70" s="68" t="n">
        <v>35.135</v>
      </c>
      <c r="O70" s="68" t="n">
        <v>36.2755</v>
      </c>
      <c r="P70" s="68" t="n">
        <v>1098.5</v>
      </c>
      <c r="Q70" s="68" t="n">
        <v>1.54</v>
      </c>
      <c r="R70" s="57" t="n">
        <f aca="false">P70/3600</f>
        <v>0.305138888888889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3" t="n">
        <v>2142.524</v>
      </c>
      <c r="E71" s="64" t="n">
        <v>43.3523</v>
      </c>
      <c r="F71" s="64" t="n">
        <v>46.7874</v>
      </c>
      <c r="G71" s="64" t="n">
        <v>47.7782</v>
      </c>
      <c r="H71" s="64" t="n">
        <v>15464.14</v>
      </c>
      <c r="I71" s="64" t="n">
        <v>26.87</v>
      </c>
      <c r="J71" s="46" t="n">
        <f aca="false">H71/3600</f>
        <v>4.29559444444444</v>
      </c>
      <c r="L71" s="63" t="n">
        <v>2141.7864</v>
      </c>
      <c r="M71" s="64" t="n">
        <v>43.3497</v>
      </c>
      <c r="N71" s="64" t="n">
        <v>46.7834</v>
      </c>
      <c r="O71" s="64" t="n">
        <v>47.7805</v>
      </c>
      <c r="P71" s="64" t="n">
        <v>15440.14</v>
      </c>
      <c r="Q71" s="64" t="n">
        <v>25.78</v>
      </c>
      <c r="R71" s="46" t="n">
        <f aca="false">P71/3600</f>
        <v>4.2889277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5" t="n">
        <v>788.1624</v>
      </c>
      <c r="E72" s="66" t="n">
        <v>41.1127</v>
      </c>
      <c r="F72" s="66" t="n">
        <v>45.5335</v>
      </c>
      <c r="G72" s="66" t="n">
        <v>46.2547</v>
      </c>
      <c r="H72" s="66" t="n">
        <v>14169.11</v>
      </c>
      <c r="I72" s="66" t="n">
        <v>23.58</v>
      </c>
      <c r="J72" s="51" t="n">
        <f aca="false">H72/3600</f>
        <v>3.93586388888889</v>
      </c>
      <c r="L72" s="65" t="n">
        <v>787.9208</v>
      </c>
      <c r="M72" s="66" t="n">
        <v>41.114</v>
      </c>
      <c r="N72" s="66" t="n">
        <v>45.5451</v>
      </c>
      <c r="O72" s="66" t="n">
        <v>46.2827</v>
      </c>
      <c r="P72" s="66" t="n">
        <v>14139.65</v>
      </c>
      <c r="Q72" s="66" t="n">
        <v>21.86</v>
      </c>
      <c r="R72" s="51" t="n">
        <f aca="false">P72/3600</f>
        <v>3.92768055555556</v>
      </c>
      <c r="S72" s="48"/>
      <c r="T72" s="53"/>
      <c r="U72" s="33"/>
      <c r="V72" s="33"/>
      <c r="W72" s="53"/>
      <c r="X72" s="3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65" t="n">
        <v>383.42</v>
      </c>
      <c r="E73" s="66" t="n">
        <v>38.6205</v>
      </c>
      <c r="F73" s="66" t="n">
        <v>44.3288</v>
      </c>
      <c r="G73" s="66" t="n">
        <v>44.8147</v>
      </c>
      <c r="H73" s="66" t="n">
        <v>13392.77</v>
      </c>
      <c r="I73" s="66" t="n">
        <v>19.77</v>
      </c>
      <c r="J73" s="51" t="n">
        <f aca="false">H73/3600</f>
        <v>3.72021388888889</v>
      </c>
      <c r="L73" s="65" t="n">
        <v>383.6296</v>
      </c>
      <c r="M73" s="66" t="n">
        <v>38.619</v>
      </c>
      <c r="N73" s="66" t="n">
        <v>44.3149</v>
      </c>
      <c r="O73" s="66" t="n">
        <v>44.8294</v>
      </c>
      <c r="P73" s="66" t="n">
        <v>13479.04</v>
      </c>
      <c r="Q73" s="66" t="n">
        <v>20.36</v>
      </c>
      <c r="R73" s="51" t="n">
        <f aca="false">P73/3600</f>
        <v>3.74417777777778</v>
      </c>
      <c r="S73" s="48"/>
      <c r="T73" s="53"/>
      <c r="U73" s="33"/>
      <c r="V73" s="33"/>
      <c r="W73" s="53"/>
      <c r="X73" s="3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67" t="n">
        <v>211.7392</v>
      </c>
      <c r="E74" s="68" t="n">
        <v>35.9095</v>
      </c>
      <c r="F74" s="68" t="n">
        <v>43.3253</v>
      </c>
      <c r="G74" s="68" t="n">
        <v>43.6075</v>
      </c>
      <c r="H74" s="68" t="n">
        <v>13092.32</v>
      </c>
      <c r="I74" s="68" t="n">
        <v>20.17</v>
      </c>
      <c r="J74" s="57" t="n">
        <f aca="false">H74/3600</f>
        <v>3.63675555555556</v>
      </c>
      <c r="L74" s="67" t="n">
        <v>211.0984</v>
      </c>
      <c r="M74" s="68" t="n">
        <v>35.917</v>
      </c>
      <c r="N74" s="68" t="n">
        <v>43.3488</v>
      </c>
      <c r="O74" s="68" t="n">
        <v>43.5768</v>
      </c>
      <c r="P74" s="68" t="n">
        <v>12937.54</v>
      </c>
      <c r="Q74" s="68" t="n">
        <v>19.08</v>
      </c>
      <c r="R74" s="57" t="n">
        <f aca="false">P74/3600</f>
        <v>3.59376111111111</v>
      </c>
      <c r="S74" s="48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3" t="n">
        <v>2847.7336</v>
      </c>
      <c r="E75" s="64" t="n">
        <v>43.1231</v>
      </c>
      <c r="F75" s="64" t="n">
        <v>48.3355</v>
      </c>
      <c r="G75" s="64" t="n">
        <v>47.9751</v>
      </c>
      <c r="H75" s="64" t="n">
        <v>15614.2</v>
      </c>
      <c r="I75" s="64" t="n">
        <v>24.61</v>
      </c>
      <c r="J75" s="46" t="n">
        <f aca="false">H75/3600</f>
        <v>4.33727777777778</v>
      </c>
      <c r="L75" s="63" t="n">
        <v>2847.2392</v>
      </c>
      <c r="M75" s="64" t="n">
        <v>43.12</v>
      </c>
      <c r="N75" s="64" t="n">
        <v>48.3328</v>
      </c>
      <c r="O75" s="64" t="n">
        <v>47.9956</v>
      </c>
      <c r="P75" s="64" t="n">
        <v>15561.32</v>
      </c>
      <c r="Q75" s="64" t="n">
        <v>24.99</v>
      </c>
      <c r="R75" s="46" t="n">
        <f aca="false">P75/3600</f>
        <v>4.32258888888889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5" t="n">
        <v>952.8736</v>
      </c>
      <c r="E76" s="66" t="n">
        <v>40.8234</v>
      </c>
      <c r="F76" s="66" t="n">
        <v>47.0549</v>
      </c>
      <c r="G76" s="66" t="n">
        <v>46.2769</v>
      </c>
      <c r="H76" s="66" t="n">
        <v>14314.85</v>
      </c>
      <c r="I76" s="66" t="n">
        <v>23.59</v>
      </c>
      <c r="J76" s="51" t="n">
        <f aca="false">H76/3600</f>
        <v>3.97634722222222</v>
      </c>
      <c r="L76" s="65" t="n">
        <v>952.02</v>
      </c>
      <c r="M76" s="66" t="n">
        <v>40.8269</v>
      </c>
      <c r="N76" s="66" t="n">
        <v>47.0387</v>
      </c>
      <c r="O76" s="66" t="n">
        <v>46.303</v>
      </c>
      <c r="P76" s="66" t="n">
        <v>14210.29</v>
      </c>
      <c r="Q76" s="66" t="n">
        <v>21.18</v>
      </c>
      <c r="R76" s="51" t="n">
        <f aca="false">P76/3600</f>
        <v>3.94730277777778</v>
      </c>
      <c r="S76" s="48"/>
      <c r="T76" s="53"/>
      <c r="U76" s="33"/>
      <c r="V76" s="33"/>
      <c r="W76" s="53"/>
      <c r="X76" s="3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65" t="n">
        <v>453.1784</v>
      </c>
      <c r="E77" s="66" t="n">
        <v>38.3076</v>
      </c>
      <c r="F77" s="66" t="n">
        <v>45.9184</v>
      </c>
      <c r="G77" s="66" t="n">
        <v>44.6744</v>
      </c>
      <c r="H77" s="66" t="n">
        <v>13666.91</v>
      </c>
      <c r="I77" s="66" t="n">
        <v>21.44</v>
      </c>
      <c r="J77" s="51" t="n">
        <f aca="false">H77/3600</f>
        <v>3.79636388888889</v>
      </c>
      <c r="L77" s="65" t="n">
        <v>452.4232</v>
      </c>
      <c r="M77" s="66" t="n">
        <v>38.3159</v>
      </c>
      <c r="N77" s="66" t="n">
        <v>45.9131</v>
      </c>
      <c r="O77" s="66" t="n">
        <v>44.6836</v>
      </c>
      <c r="P77" s="66" t="n">
        <v>13482.04</v>
      </c>
      <c r="Q77" s="66" t="n">
        <v>19.47</v>
      </c>
      <c r="R77" s="51" t="n">
        <f aca="false">P77/3600</f>
        <v>3.74501111111111</v>
      </c>
      <c r="S77" s="48"/>
      <c r="T77" s="53"/>
      <c r="U77" s="33"/>
      <c r="V77" s="33"/>
      <c r="W77" s="53"/>
      <c r="X77" s="3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67" t="n">
        <v>247.7608</v>
      </c>
      <c r="E78" s="68" t="n">
        <v>35.4631</v>
      </c>
      <c r="F78" s="68" t="n">
        <v>45.0212</v>
      </c>
      <c r="G78" s="68" t="n">
        <v>43.5544</v>
      </c>
      <c r="H78" s="68" t="n">
        <v>12923.84</v>
      </c>
      <c r="I78" s="68" t="n">
        <v>19.52</v>
      </c>
      <c r="J78" s="57" t="n">
        <f aca="false">H78/3600</f>
        <v>3.58995555555556</v>
      </c>
      <c r="L78" s="67" t="n">
        <v>248.2384</v>
      </c>
      <c r="M78" s="68" t="n">
        <v>35.4671</v>
      </c>
      <c r="N78" s="68" t="n">
        <v>45.0245</v>
      </c>
      <c r="O78" s="68" t="n">
        <v>43.5419</v>
      </c>
      <c r="P78" s="68" t="n">
        <v>12962.36</v>
      </c>
      <c r="Q78" s="68" t="n">
        <v>20.63</v>
      </c>
      <c r="R78" s="57" t="n">
        <f aca="false">P78/3600</f>
        <v>3.60065555555556</v>
      </c>
      <c r="S78" s="48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3" t="n">
        <v>2419.552</v>
      </c>
      <c r="E79" s="64" t="n">
        <v>43.1149</v>
      </c>
      <c r="F79" s="64" t="n">
        <v>48.1623</v>
      </c>
      <c r="G79" s="64" t="n">
        <v>48.4158</v>
      </c>
      <c r="H79" s="64" t="n">
        <v>15630.12</v>
      </c>
      <c r="I79" s="64" t="n">
        <v>26.46</v>
      </c>
      <c r="J79" s="46" t="n">
        <f aca="false">H79/3600</f>
        <v>4.3417</v>
      </c>
      <c r="L79" s="63" t="n">
        <v>2420.2</v>
      </c>
      <c r="M79" s="64" t="n">
        <v>43.112</v>
      </c>
      <c r="N79" s="64" t="n">
        <v>48.1784</v>
      </c>
      <c r="O79" s="64" t="n">
        <v>48.4047</v>
      </c>
      <c r="P79" s="64" t="n">
        <v>15634.21</v>
      </c>
      <c r="Q79" s="64" t="n">
        <v>25.19</v>
      </c>
      <c r="R79" s="46" t="n">
        <f aca="false">P79/3600</f>
        <v>4.3428361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5" t="n">
        <v>785.5248</v>
      </c>
      <c r="E80" s="66" t="n">
        <v>40.7693</v>
      </c>
      <c r="F80" s="66" t="n">
        <v>46.5244</v>
      </c>
      <c r="G80" s="66" t="n">
        <v>46.7901</v>
      </c>
      <c r="H80" s="66" t="n">
        <v>14174.21</v>
      </c>
      <c r="I80" s="66" t="n">
        <v>21.45</v>
      </c>
      <c r="J80" s="51" t="n">
        <f aca="false">H80/3600</f>
        <v>3.93728055555556</v>
      </c>
      <c r="L80" s="65" t="n">
        <v>784.996</v>
      </c>
      <c r="M80" s="66" t="n">
        <v>40.7648</v>
      </c>
      <c r="N80" s="66" t="n">
        <v>46.5298</v>
      </c>
      <c r="O80" s="66" t="n">
        <v>46.7878</v>
      </c>
      <c r="P80" s="66" t="n">
        <v>14168.39</v>
      </c>
      <c r="Q80" s="66" t="n">
        <v>21.28</v>
      </c>
      <c r="R80" s="51" t="n">
        <f aca="false">P80/3600</f>
        <v>3.93566388888889</v>
      </c>
      <c r="S80" s="48"/>
      <c r="T80" s="53"/>
      <c r="U80" s="33"/>
      <c r="V80" s="33"/>
      <c r="W80" s="53"/>
      <c r="X80" s="3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65" t="n">
        <v>352.1912</v>
      </c>
      <c r="E81" s="66" t="n">
        <v>38.2683</v>
      </c>
      <c r="F81" s="66" t="n">
        <v>45.0611</v>
      </c>
      <c r="G81" s="66" t="n">
        <v>45.1372</v>
      </c>
      <c r="H81" s="66" t="n">
        <v>13381.94</v>
      </c>
      <c r="I81" s="66" t="n">
        <v>19.84</v>
      </c>
      <c r="J81" s="51" t="n">
        <f aca="false">H81/3600</f>
        <v>3.71720555555556</v>
      </c>
      <c r="L81" s="65" t="n">
        <v>351.5816</v>
      </c>
      <c r="M81" s="66" t="n">
        <v>38.2668</v>
      </c>
      <c r="N81" s="66" t="n">
        <v>45.0505</v>
      </c>
      <c r="O81" s="66" t="n">
        <v>45.097</v>
      </c>
      <c r="P81" s="66" t="n">
        <v>13387.2</v>
      </c>
      <c r="Q81" s="66" t="n">
        <v>21.4</v>
      </c>
      <c r="R81" s="51" t="n">
        <f aca="false">P81/3600</f>
        <v>3.71866666666667</v>
      </c>
      <c r="S81" s="48"/>
      <c r="T81" s="53"/>
      <c r="U81" s="33"/>
      <c r="V81" s="33"/>
      <c r="W81" s="53"/>
      <c r="X81" s="3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67" t="n">
        <v>190.4224</v>
      </c>
      <c r="E82" s="68" t="n">
        <v>35.6582</v>
      </c>
      <c r="F82" s="68" t="n">
        <v>43.8651</v>
      </c>
      <c r="G82" s="68" t="n">
        <v>43.8374</v>
      </c>
      <c r="H82" s="68" t="n">
        <v>12896.14</v>
      </c>
      <c r="I82" s="68" t="n">
        <v>19.62</v>
      </c>
      <c r="J82" s="57" t="n">
        <f aca="false">H82/3600</f>
        <v>3.58226111111111</v>
      </c>
      <c r="L82" s="67" t="n">
        <v>190.7528</v>
      </c>
      <c r="M82" s="68" t="n">
        <v>35.6481</v>
      </c>
      <c r="N82" s="68" t="n">
        <v>43.875</v>
      </c>
      <c r="O82" s="68" t="n">
        <v>43.8614</v>
      </c>
      <c r="P82" s="68" t="n">
        <v>12891.99</v>
      </c>
      <c r="Q82" s="68" t="n">
        <v>18.6</v>
      </c>
      <c r="R82" s="57" t="n">
        <f aca="false">P82/3600</f>
        <v>3.58110833333333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78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2" t="n">
        <f aca="false">GEOMEAN(I3:I82)</f>
        <v>13.2907358032815</v>
      </c>
      <c r="J89" s="72" t="n">
        <f aca="false">GEOMEAN(J3:J82)</f>
        <v>2.40019000065506</v>
      </c>
      <c r="Q89" s="72" t="n">
        <f aca="false">GEOMEAN(Q3:Q82)</f>
        <v>13.2679689742562</v>
      </c>
      <c r="R89" s="72" t="n">
        <f aca="false">GEOMEAN(R3:R82)</f>
        <v>2.39792041596341</v>
      </c>
    </row>
    <row r="90" customFormat="false" ht="12" hidden="false" customHeight="false" outlineLevel="0" collapsed="false">
      <c r="B90" s="1" t="s">
        <v>80</v>
      </c>
      <c r="Q90" s="22" t="n">
        <f aca="false">Q89/I89</f>
        <v>0.998287015153846</v>
      </c>
      <c r="R90" s="22" t="n">
        <f aca="false">R89/J89</f>
        <v>0.999054414570915</v>
      </c>
    </row>
    <row r="91" customFormat="false" ht="12" hidden="false" customHeight="false" outlineLevel="0" collapsed="false">
      <c r="B91" s="1" t="s">
        <v>81</v>
      </c>
      <c r="I91" s="72" t="n">
        <f aca="false">SUM(I3:I82)/3600</f>
        <v>0.394813888888889</v>
      </c>
      <c r="J91" s="72" t="n">
        <f aca="false">SUM(J3:J82)</f>
        <v>253.389036111111</v>
      </c>
      <c r="Q91" s="72" t="n">
        <f aca="false">SUM(Q3:Q82)/3600</f>
        <v>0.397491666666667</v>
      </c>
      <c r="R91" s="72" t="n">
        <f aca="false">SUM(R3:R82)</f>
        <v>252.973433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77" colorId="64" zoomScale="100" zoomScaleNormal="100" zoomScalePageLayoutView="100" workbookViewId="0">
      <selection pane="topLeft" activeCell="L19" activeCellId="0" sqref="L19:Q82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7" t="s">
        <v>64</v>
      </c>
      <c r="E1" s="37"/>
      <c r="F1" s="37"/>
      <c r="G1" s="37"/>
      <c r="H1" s="37"/>
      <c r="I1" s="37"/>
      <c r="J1" s="37"/>
      <c r="L1" s="37" t="s">
        <v>65</v>
      </c>
      <c r="M1" s="37"/>
      <c r="N1" s="37"/>
      <c r="O1" s="37"/>
      <c r="P1" s="37"/>
      <c r="Q1" s="37"/>
      <c r="R1" s="37"/>
      <c r="S1" s="38"/>
      <c r="T1" s="37" t="s">
        <v>66</v>
      </c>
      <c r="U1" s="37"/>
      <c r="V1" s="37"/>
      <c r="W1" s="37" t="s">
        <v>67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8</v>
      </c>
      <c r="D2" s="31" t="s">
        <v>30</v>
      </c>
      <c r="E2" s="32" t="s">
        <v>31</v>
      </c>
      <c r="F2" s="32" t="s">
        <v>32</v>
      </c>
      <c r="G2" s="32" t="s">
        <v>33</v>
      </c>
      <c r="H2" s="32" t="s">
        <v>69</v>
      </c>
      <c r="I2" s="32" t="s">
        <v>70</v>
      </c>
      <c r="J2" s="42" t="s">
        <v>71</v>
      </c>
      <c r="K2" s="38"/>
      <c r="L2" s="31" t="s">
        <v>30</v>
      </c>
      <c r="M2" s="32" t="s">
        <v>31</v>
      </c>
      <c r="N2" s="32" t="s">
        <v>32</v>
      </c>
      <c r="O2" s="32" t="s">
        <v>33</v>
      </c>
      <c r="P2" s="32" t="s">
        <v>69</v>
      </c>
      <c r="Q2" s="32" t="s">
        <v>70</v>
      </c>
      <c r="R2" s="42" t="s">
        <v>71</v>
      </c>
      <c r="S2" s="43"/>
      <c r="T2" s="31" t="s">
        <v>4</v>
      </c>
      <c r="U2" s="32" t="s">
        <v>5</v>
      </c>
      <c r="V2" s="42" t="s">
        <v>6</v>
      </c>
      <c r="W2" s="23" t="s">
        <v>4</v>
      </c>
      <c r="X2" s="24" t="s">
        <v>5</v>
      </c>
      <c r="Y2" s="25" t="s">
        <v>6</v>
      </c>
    </row>
    <row r="3" customFormat="false" ht="12" hidden="false" customHeight="false" outlineLevel="0" collapsed="false">
      <c r="A3" s="73" t="s">
        <v>9</v>
      </c>
      <c r="B3" s="73" t="s">
        <v>60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6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3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5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3" t="n">
        <v>5316.568</v>
      </c>
      <c r="E19" s="64" t="n">
        <v>41.9104</v>
      </c>
      <c r="F19" s="64" t="n">
        <v>43.5518</v>
      </c>
      <c r="G19" s="64" t="n">
        <v>44.9935</v>
      </c>
      <c r="H19" s="64" t="n">
        <v>16945.06</v>
      </c>
      <c r="I19" s="64" t="n">
        <v>40.26</v>
      </c>
      <c r="J19" s="46" t="n">
        <f aca="false">H19/3600</f>
        <v>4.70696111111111</v>
      </c>
      <c r="L19" s="63" t="n">
        <v>5316.7608</v>
      </c>
      <c r="M19" s="64" t="n">
        <v>41.9099</v>
      </c>
      <c r="N19" s="64" t="n">
        <v>43.5496</v>
      </c>
      <c r="O19" s="64" t="n">
        <v>44.9949</v>
      </c>
      <c r="P19" s="64" t="n">
        <v>17106.7</v>
      </c>
      <c r="Q19" s="64" t="n">
        <v>39.44</v>
      </c>
      <c r="R19" s="46" t="n">
        <f aca="false">P19/3600</f>
        <v>4.751861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5" t="n">
        <v>2454.064</v>
      </c>
      <c r="E20" s="66" t="n">
        <v>39.889</v>
      </c>
      <c r="F20" s="66" t="n">
        <v>41.8965</v>
      </c>
      <c r="G20" s="66" t="n">
        <v>42.9539</v>
      </c>
      <c r="H20" s="66" t="n">
        <v>14565.23</v>
      </c>
      <c r="I20" s="66" t="n">
        <v>36.2</v>
      </c>
      <c r="J20" s="51" t="n">
        <f aca="false">H20/3600</f>
        <v>4.04589722222222</v>
      </c>
      <c r="L20" s="65" t="n">
        <v>2452.9816</v>
      </c>
      <c r="M20" s="66" t="n">
        <v>39.8899</v>
      </c>
      <c r="N20" s="66" t="n">
        <v>41.8975</v>
      </c>
      <c r="O20" s="66" t="n">
        <v>42.9571</v>
      </c>
      <c r="P20" s="66" t="n">
        <v>14730.62</v>
      </c>
      <c r="Q20" s="66" t="n">
        <v>36.15</v>
      </c>
      <c r="R20" s="51" t="n">
        <f aca="false">P20/3600</f>
        <v>4.09183888888889</v>
      </c>
      <c r="S20" s="48"/>
      <c r="T20" s="53"/>
      <c r="U20" s="33"/>
      <c r="V20" s="33"/>
      <c r="W20" s="53"/>
      <c r="X20" s="3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5" t="n">
        <v>1176.7928</v>
      </c>
      <c r="E21" s="66" t="n">
        <v>37.3214</v>
      </c>
      <c r="F21" s="66" t="n">
        <v>40.6482</v>
      </c>
      <c r="G21" s="66" t="n">
        <v>41.6497</v>
      </c>
      <c r="H21" s="66" t="n">
        <v>12717.44</v>
      </c>
      <c r="I21" s="66" t="n">
        <v>30.04</v>
      </c>
      <c r="J21" s="51" t="n">
        <f aca="false">H21/3600</f>
        <v>3.53262222222222</v>
      </c>
      <c r="L21" s="65" t="n">
        <v>1176.3408</v>
      </c>
      <c r="M21" s="66" t="n">
        <v>37.3213</v>
      </c>
      <c r="N21" s="66" t="n">
        <v>40.6496</v>
      </c>
      <c r="O21" s="66" t="n">
        <v>41.6408</v>
      </c>
      <c r="P21" s="66" t="n">
        <v>12800.78</v>
      </c>
      <c r="Q21" s="66" t="n">
        <v>32.39</v>
      </c>
      <c r="R21" s="51" t="n">
        <f aca="false">P21/3600</f>
        <v>3.55577222222222</v>
      </c>
      <c r="S21" s="48"/>
      <c r="T21" s="53"/>
      <c r="U21" s="33"/>
      <c r="V21" s="33"/>
      <c r="W21" s="53"/>
      <c r="X21" s="3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67" t="n">
        <v>571.5184</v>
      </c>
      <c r="E22" s="68" t="n">
        <v>34.6982</v>
      </c>
      <c r="F22" s="68" t="n">
        <v>39.7689</v>
      </c>
      <c r="G22" s="68" t="n">
        <v>40.8511</v>
      </c>
      <c r="H22" s="68" t="n">
        <v>11302.65</v>
      </c>
      <c r="I22" s="68" t="n">
        <v>27.94</v>
      </c>
      <c r="J22" s="57" t="n">
        <f aca="false">H22/3600</f>
        <v>3.139625</v>
      </c>
      <c r="L22" s="67" t="n">
        <v>571.7864</v>
      </c>
      <c r="M22" s="68" t="n">
        <v>34.7001</v>
      </c>
      <c r="N22" s="68" t="n">
        <v>39.7635</v>
      </c>
      <c r="O22" s="68" t="n">
        <v>40.807</v>
      </c>
      <c r="P22" s="68" t="n">
        <v>11349.06</v>
      </c>
      <c r="Q22" s="68" t="n">
        <v>28.79</v>
      </c>
      <c r="R22" s="57" t="n">
        <f aca="false">P22/3600</f>
        <v>3.15251666666667</v>
      </c>
      <c r="S22" s="48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3" t="n">
        <v>8286.4368</v>
      </c>
      <c r="E23" s="64" t="n">
        <v>39.9855</v>
      </c>
      <c r="F23" s="64" t="n">
        <v>42.0911</v>
      </c>
      <c r="G23" s="64" t="n">
        <v>43.2016</v>
      </c>
      <c r="H23" s="64" t="n">
        <v>16135.22</v>
      </c>
      <c r="I23" s="64" t="n">
        <v>38.58</v>
      </c>
      <c r="J23" s="46" t="n">
        <f aca="false">H23/3600</f>
        <v>4.48200555555556</v>
      </c>
      <c r="L23" s="63" t="n">
        <v>8285.4232</v>
      </c>
      <c r="M23" s="64" t="n">
        <v>39.9861</v>
      </c>
      <c r="N23" s="64" t="n">
        <v>42.094</v>
      </c>
      <c r="O23" s="64" t="n">
        <v>43.2036</v>
      </c>
      <c r="P23" s="64" t="n">
        <v>16126.72</v>
      </c>
      <c r="Q23" s="64" t="n">
        <v>38.59</v>
      </c>
      <c r="R23" s="46" t="n">
        <f aca="false">P23/3600</f>
        <v>4.479644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5" t="n">
        <v>3235.3776</v>
      </c>
      <c r="E24" s="66" t="n">
        <v>37.0801</v>
      </c>
      <c r="F24" s="66" t="n">
        <v>39.9719</v>
      </c>
      <c r="G24" s="66" t="n">
        <v>40.8901</v>
      </c>
      <c r="H24" s="66" t="n">
        <v>13227.85</v>
      </c>
      <c r="I24" s="66" t="n">
        <v>35.21</v>
      </c>
      <c r="J24" s="51" t="n">
        <f aca="false">H24/3600</f>
        <v>3.67440277777778</v>
      </c>
      <c r="L24" s="65" t="n">
        <v>3235.3576</v>
      </c>
      <c r="M24" s="66" t="n">
        <v>37.0795</v>
      </c>
      <c r="N24" s="66" t="n">
        <v>39.9746</v>
      </c>
      <c r="O24" s="66" t="n">
        <v>40.8881</v>
      </c>
      <c r="P24" s="66" t="n">
        <v>13239.97</v>
      </c>
      <c r="Q24" s="66" t="n">
        <v>32.48</v>
      </c>
      <c r="R24" s="51" t="n">
        <f aca="false">P24/3600</f>
        <v>3.67776944444444</v>
      </c>
      <c r="S24" s="48"/>
      <c r="T24" s="53"/>
      <c r="U24" s="33"/>
      <c r="V24" s="33"/>
      <c r="W24" s="53"/>
      <c r="X24" s="3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5" t="n">
        <v>1356.6432</v>
      </c>
      <c r="E25" s="66" t="n">
        <v>34.282</v>
      </c>
      <c r="F25" s="66" t="n">
        <v>38.3622</v>
      </c>
      <c r="G25" s="66" t="n">
        <v>39.4845</v>
      </c>
      <c r="H25" s="66" t="n">
        <v>11392.76</v>
      </c>
      <c r="I25" s="66" t="n">
        <v>30.11</v>
      </c>
      <c r="J25" s="51" t="n">
        <f aca="false">H25/3600</f>
        <v>3.16465555555556</v>
      </c>
      <c r="L25" s="65" t="n">
        <v>1357.312</v>
      </c>
      <c r="M25" s="66" t="n">
        <v>34.2831</v>
      </c>
      <c r="N25" s="66" t="n">
        <v>38.3514</v>
      </c>
      <c r="O25" s="66" t="n">
        <v>39.4803</v>
      </c>
      <c r="P25" s="66" t="n">
        <v>11489.65</v>
      </c>
      <c r="Q25" s="66" t="n">
        <v>30.55</v>
      </c>
      <c r="R25" s="51" t="n">
        <f aca="false">P25/3600</f>
        <v>3.19156944444444</v>
      </c>
      <c r="S25" s="48"/>
      <c r="T25" s="53"/>
      <c r="U25" s="33"/>
      <c r="V25" s="33"/>
      <c r="W25" s="53"/>
      <c r="X25" s="3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67" t="n">
        <v>583.4256</v>
      </c>
      <c r="E26" s="68" t="n">
        <v>31.6962</v>
      </c>
      <c r="F26" s="68" t="n">
        <v>37.2649</v>
      </c>
      <c r="G26" s="68" t="n">
        <v>38.7096</v>
      </c>
      <c r="H26" s="68" t="n">
        <v>10209.68</v>
      </c>
      <c r="I26" s="68" t="n">
        <v>27.42</v>
      </c>
      <c r="J26" s="57" t="n">
        <f aca="false">H26/3600</f>
        <v>2.83602222222222</v>
      </c>
      <c r="L26" s="67" t="n">
        <v>583.4624</v>
      </c>
      <c r="M26" s="68" t="n">
        <v>31.6951</v>
      </c>
      <c r="N26" s="68" t="n">
        <v>37.2705</v>
      </c>
      <c r="O26" s="68" t="n">
        <v>38.7218</v>
      </c>
      <c r="P26" s="68" t="n">
        <v>10225.87</v>
      </c>
      <c r="Q26" s="68" t="n">
        <v>29.89</v>
      </c>
      <c r="R26" s="57" t="n">
        <f aca="false">P26/3600</f>
        <v>2.84051944444445</v>
      </c>
      <c r="S26" s="48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3" t="n">
        <v>21845.9352</v>
      </c>
      <c r="E27" s="64" t="n">
        <v>38.7269</v>
      </c>
      <c r="F27" s="64" t="n">
        <v>40.1529</v>
      </c>
      <c r="G27" s="64" t="n">
        <v>43.3487</v>
      </c>
      <c r="H27" s="64" t="n">
        <v>32631.17</v>
      </c>
      <c r="I27" s="64" t="n">
        <v>83.72</v>
      </c>
      <c r="J27" s="46" t="n">
        <f aca="false">H27/3600</f>
        <v>9.06421388888889</v>
      </c>
      <c r="L27" s="63" t="n">
        <v>21842.2808</v>
      </c>
      <c r="M27" s="64" t="n">
        <v>38.727</v>
      </c>
      <c r="N27" s="64" t="n">
        <v>40.1523</v>
      </c>
      <c r="O27" s="64" t="n">
        <v>43.3497</v>
      </c>
      <c r="P27" s="64" t="n">
        <v>32982.76</v>
      </c>
      <c r="Q27" s="64" t="n">
        <v>82.01</v>
      </c>
      <c r="R27" s="46" t="n">
        <f aca="false">P27/3600</f>
        <v>9.1618777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5" t="n">
        <v>6011.9776</v>
      </c>
      <c r="E28" s="66" t="n">
        <v>36.7784</v>
      </c>
      <c r="F28" s="66" t="n">
        <v>38.9548</v>
      </c>
      <c r="G28" s="66" t="n">
        <v>41.479</v>
      </c>
      <c r="H28" s="66" t="n">
        <v>25468.26</v>
      </c>
      <c r="I28" s="66" t="n">
        <v>62.9</v>
      </c>
      <c r="J28" s="51" t="n">
        <f aca="false">H28/3600</f>
        <v>7.07451666666667</v>
      </c>
      <c r="L28" s="65" t="n">
        <v>6010.704</v>
      </c>
      <c r="M28" s="66" t="n">
        <v>36.7783</v>
      </c>
      <c r="N28" s="66" t="n">
        <v>38.9579</v>
      </c>
      <c r="O28" s="66" t="n">
        <v>41.478</v>
      </c>
      <c r="P28" s="66" t="n">
        <v>25579.28</v>
      </c>
      <c r="Q28" s="66" t="n">
        <v>61.08</v>
      </c>
      <c r="R28" s="51" t="n">
        <f aca="false">P28/3600</f>
        <v>7.10535555555556</v>
      </c>
      <c r="S28" s="48"/>
      <c r="T28" s="53"/>
      <c r="U28" s="33"/>
      <c r="V28" s="33"/>
      <c r="W28" s="53"/>
      <c r="X28" s="3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5" t="n">
        <v>2663.2224</v>
      </c>
      <c r="E29" s="66" t="n">
        <v>34.6505</v>
      </c>
      <c r="F29" s="66" t="n">
        <v>38.0072</v>
      </c>
      <c r="G29" s="66" t="n">
        <v>39.8743</v>
      </c>
      <c r="H29" s="66" t="n">
        <v>22409.59</v>
      </c>
      <c r="I29" s="66" t="n">
        <v>59.06</v>
      </c>
      <c r="J29" s="51" t="n">
        <f aca="false">H29/3600</f>
        <v>6.22488611111111</v>
      </c>
      <c r="L29" s="65" t="n">
        <v>2662.1624</v>
      </c>
      <c r="M29" s="66" t="n">
        <v>34.6482</v>
      </c>
      <c r="N29" s="66" t="n">
        <v>38.0205</v>
      </c>
      <c r="O29" s="66" t="n">
        <v>39.8731</v>
      </c>
      <c r="P29" s="66" t="n">
        <v>22423.96</v>
      </c>
      <c r="Q29" s="66" t="n">
        <v>57.81</v>
      </c>
      <c r="R29" s="51" t="n">
        <f aca="false">P29/3600</f>
        <v>6.22887777777778</v>
      </c>
      <c r="S29" s="48"/>
      <c r="T29" s="53"/>
      <c r="U29" s="33"/>
      <c r="V29" s="33"/>
      <c r="W29" s="53"/>
      <c r="X29" s="3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67" t="n">
        <v>1307.992</v>
      </c>
      <c r="E30" s="68" t="n">
        <v>32.3659</v>
      </c>
      <c r="F30" s="68" t="n">
        <v>37.2754</v>
      </c>
      <c r="G30" s="68" t="n">
        <v>38.6772</v>
      </c>
      <c r="H30" s="68" t="n">
        <v>20267.22</v>
      </c>
      <c r="I30" s="68" t="n">
        <v>50.82</v>
      </c>
      <c r="J30" s="57" t="n">
        <f aca="false">H30/3600</f>
        <v>5.62978333333333</v>
      </c>
      <c r="L30" s="67" t="n">
        <v>1307.1752</v>
      </c>
      <c r="M30" s="68" t="n">
        <v>32.3648</v>
      </c>
      <c r="N30" s="68" t="n">
        <v>37.2783</v>
      </c>
      <c r="O30" s="68" t="n">
        <v>38.6548</v>
      </c>
      <c r="P30" s="68" t="n">
        <v>20371.99</v>
      </c>
      <c r="Q30" s="68" t="n">
        <v>51.4</v>
      </c>
      <c r="R30" s="57" t="n">
        <f aca="false">P30/3600</f>
        <v>5.65888611111111</v>
      </c>
      <c r="S30" s="48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3" t="n">
        <v>20864.9528</v>
      </c>
      <c r="E31" s="64" t="n">
        <v>39.5245</v>
      </c>
      <c r="F31" s="64" t="n">
        <v>43.8667</v>
      </c>
      <c r="G31" s="64" t="n">
        <v>45.2081</v>
      </c>
      <c r="H31" s="64" t="n">
        <v>40626.4</v>
      </c>
      <c r="I31" s="64" t="n">
        <v>88.75</v>
      </c>
      <c r="J31" s="46" t="n">
        <f aca="false">H31/3600</f>
        <v>11.2851111111111</v>
      </c>
      <c r="L31" s="63" t="n">
        <v>20872.7512</v>
      </c>
      <c r="M31" s="64" t="n">
        <v>39.5245</v>
      </c>
      <c r="N31" s="64" t="n">
        <v>43.8655</v>
      </c>
      <c r="O31" s="64" t="n">
        <v>45.2079</v>
      </c>
      <c r="P31" s="64" t="n">
        <v>40814.29</v>
      </c>
      <c r="Q31" s="64" t="n">
        <v>94.21</v>
      </c>
      <c r="R31" s="46" t="n">
        <f aca="false">P31/3600</f>
        <v>11.337302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5" t="n">
        <v>7016.6992</v>
      </c>
      <c r="E32" s="66" t="n">
        <v>37.6149</v>
      </c>
      <c r="F32" s="66" t="n">
        <v>42.4817</v>
      </c>
      <c r="G32" s="66" t="n">
        <v>43.0821</v>
      </c>
      <c r="H32" s="66" t="n">
        <v>32723.17</v>
      </c>
      <c r="I32" s="66" t="n">
        <v>79.05</v>
      </c>
      <c r="J32" s="51" t="n">
        <f aca="false">H32/3600</f>
        <v>9.08976944444444</v>
      </c>
      <c r="L32" s="65" t="n">
        <v>7012.2912</v>
      </c>
      <c r="M32" s="66" t="n">
        <v>37.6151</v>
      </c>
      <c r="N32" s="66" t="n">
        <v>42.4777</v>
      </c>
      <c r="O32" s="66" t="n">
        <v>43.0793</v>
      </c>
      <c r="P32" s="66" t="n">
        <v>32983.25</v>
      </c>
      <c r="Q32" s="66" t="n">
        <v>73.17</v>
      </c>
      <c r="R32" s="51" t="n">
        <f aca="false">P32/3600</f>
        <v>9.16201388888889</v>
      </c>
      <c r="S32" s="48"/>
      <c r="T32" s="53"/>
      <c r="U32" s="33"/>
      <c r="V32" s="33"/>
      <c r="W32" s="53"/>
      <c r="X32" s="3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5" t="n">
        <v>3208.0896</v>
      </c>
      <c r="E33" s="66" t="n">
        <v>35.6578</v>
      </c>
      <c r="F33" s="66" t="n">
        <v>41.1996</v>
      </c>
      <c r="G33" s="66" t="n">
        <v>41.206</v>
      </c>
      <c r="H33" s="66" t="n">
        <v>28154.37</v>
      </c>
      <c r="I33" s="66" t="n">
        <v>67.55</v>
      </c>
      <c r="J33" s="51" t="n">
        <f aca="false">H33/3600</f>
        <v>7.82065833333333</v>
      </c>
      <c r="L33" s="65" t="n">
        <v>3207.3896</v>
      </c>
      <c r="M33" s="66" t="n">
        <v>35.6598</v>
      </c>
      <c r="N33" s="66" t="n">
        <v>41.2007</v>
      </c>
      <c r="O33" s="66" t="n">
        <v>41.2038</v>
      </c>
      <c r="P33" s="66" t="n">
        <v>28182.7</v>
      </c>
      <c r="Q33" s="66" t="n">
        <v>70.47</v>
      </c>
      <c r="R33" s="51" t="n">
        <f aca="false">P33/3600</f>
        <v>7.82852777777778</v>
      </c>
      <c r="S33" s="48"/>
      <c r="T33" s="53"/>
      <c r="U33" s="33"/>
      <c r="V33" s="33"/>
      <c r="W33" s="53"/>
      <c r="X33" s="3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67" t="n">
        <v>1624.1304</v>
      </c>
      <c r="E34" s="68" t="n">
        <v>33.5726</v>
      </c>
      <c r="F34" s="68" t="n">
        <v>40.145</v>
      </c>
      <c r="G34" s="68" t="n">
        <v>39.7617</v>
      </c>
      <c r="H34" s="68" t="n">
        <v>25047.39</v>
      </c>
      <c r="I34" s="68" t="n">
        <v>68.53</v>
      </c>
      <c r="J34" s="57" t="n">
        <f aca="false">H34/3600</f>
        <v>6.95760833333333</v>
      </c>
      <c r="L34" s="67" t="n">
        <v>1623.6016</v>
      </c>
      <c r="M34" s="68" t="n">
        <v>33.5739</v>
      </c>
      <c r="N34" s="68" t="n">
        <v>40.1466</v>
      </c>
      <c r="O34" s="68" t="n">
        <v>39.7635</v>
      </c>
      <c r="P34" s="68" t="n">
        <v>25003.25</v>
      </c>
      <c r="Q34" s="68" t="n">
        <v>64.66</v>
      </c>
      <c r="R34" s="57" t="n">
        <f aca="false">P34/3600</f>
        <v>6.94534722222222</v>
      </c>
      <c r="S34" s="48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3" t="n">
        <v>63008.5824</v>
      </c>
      <c r="E35" s="64" t="n">
        <v>38.4174</v>
      </c>
      <c r="F35" s="64" t="n">
        <v>41.986</v>
      </c>
      <c r="G35" s="64" t="n">
        <v>44.0984</v>
      </c>
      <c r="H35" s="64" t="n">
        <v>47589.69</v>
      </c>
      <c r="I35" s="64" t="n">
        <v>125.7</v>
      </c>
      <c r="J35" s="46" t="n">
        <f aca="false">H35/3600</f>
        <v>13.2193583333333</v>
      </c>
      <c r="L35" s="63" t="n">
        <v>62943.96</v>
      </c>
      <c r="M35" s="64" t="n">
        <v>38.4167</v>
      </c>
      <c r="N35" s="64" t="n">
        <v>41.9886</v>
      </c>
      <c r="O35" s="64" t="n">
        <v>44.1056</v>
      </c>
      <c r="P35" s="64" t="n">
        <v>47374.74</v>
      </c>
      <c r="Q35" s="64" t="n">
        <v>126.55</v>
      </c>
      <c r="R35" s="46" t="n">
        <f aca="false">P35/3600</f>
        <v>13.1596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5" t="n">
        <v>9236.4264</v>
      </c>
      <c r="E36" s="66" t="n">
        <v>35.2795</v>
      </c>
      <c r="F36" s="66" t="n">
        <v>40.6432</v>
      </c>
      <c r="G36" s="66" t="n">
        <v>42.9889</v>
      </c>
      <c r="H36" s="66" t="n">
        <v>32570.06</v>
      </c>
      <c r="I36" s="66" t="n">
        <v>83.26</v>
      </c>
      <c r="J36" s="51" t="n">
        <f aca="false">H36/3600</f>
        <v>9.04723888888889</v>
      </c>
      <c r="L36" s="65" t="n">
        <v>9222.8544</v>
      </c>
      <c r="M36" s="66" t="n">
        <v>35.2808</v>
      </c>
      <c r="N36" s="66" t="n">
        <v>40.6438</v>
      </c>
      <c r="O36" s="66" t="n">
        <v>42.9895</v>
      </c>
      <c r="P36" s="66" t="n">
        <v>32411.42</v>
      </c>
      <c r="Q36" s="66" t="n">
        <v>89.04</v>
      </c>
      <c r="R36" s="51" t="n">
        <f aca="false">P36/3600</f>
        <v>9.00317222222222</v>
      </c>
      <c r="S36" s="48"/>
      <c r="T36" s="53"/>
      <c r="U36" s="33"/>
      <c r="V36" s="33"/>
      <c r="W36" s="53"/>
      <c r="X36" s="3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5" t="n">
        <v>2249.4672</v>
      </c>
      <c r="E37" s="66" t="n">
        <v>33.5958</v>
      </c>
      <c r="F37" s="66" t="n">
        <v>39.46</v>
      </c>
      <c r="G37" s="66" t="n">
        <v>42.022</v>
      </c>
      <c r="H37" s="66" t="n">
        <v>26673.32</v>
      </c>
      <c r="I37" s="66" t="n">
        <v>74.46</v>
      </c>
      <c r="J37" s="51" t="n">
        <f aca="false">H37/3600</f>
        <v>7.40925555555556</v>
      </c>
      <c r="L37" s="65" t="n">
        <v>2248.596</v>
      </c>
      <c r="M37" s="66" t="n">
        <v>33.5994</v>
      </c>
      <c r="N37" s="66" t="n">
        <v>39.4567</v>
      </c>
      <c r="O37" s="66" t="n">
        <v>42.0138</v>
      </c>
      <c r="P37" s="66" t="n">
        <v>26534.81</v>
      </c>
      <c r="Q37" s="66" t="n">
        <v>73.62</v>
      </c>
      <c r="R37" s="51" t="n">
        <f aca="false">P37/3600</f>
        <v>7.37078055555556</v>
      </c>
      <c r="S37" s="48"/>
      <c r="T37" s="53"/>
      <c r="U37" s="33"/>
      <c r="V37" s="33"/>
      <c r="W37" s="53"/>
      <c r="X37" s="3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67" t="n">
        <v>829.28</v>
      </c>
      <c r="E38" s="68" t="n">
        <v>31.5598</v>
      </c>
      <c r="F38" s="68" t="n">
        <v>38.5299</v>
      </c>
      <c r="G38" s="68" t="n">
        <v>41.2249</v>
      </c>
      <c r="H38" s="68" t="n">
        <v>24291.07</v>
      </c>
      <c r="I38" s="68" t="n">
        <v>64.18</v>
      </c>
      <c r="J38" s="57" t="n">
        <f aca="false">H38/3600</f>
        <v>6.74751944444444</v>
      </c>
      <c r="L38" s="67" t="n">
        <v>829.0256</v>
      </c>
      <c r="M38" s="68" t="n">
        <v>31.5698</v>
      </c>
      <c r="N38" s="68" t="n">
        <v>38.5274</v>
      </c>
      <c r="O38" s="68" t="n">
        <v>41.1979</v>
      </c>
      <c r="P38" s="68" t="n">
        <v>24276.91</v>
      </c>
      <c r="Q38" s="68" t="n">
        <v>64.16</v>
      </c>
      <c r="R38" s="57" t="n">
        <f aca="false">P38/3600</f>
        <v>6.74358611111111</v>
      </c>
      <c r="S38" s="48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3" t="n">
        <v>3916.2184</v>
      </c>
      <c r="E39" s="64" t="n">
        <v>40.2875</v>
      </c>
      <c r="F39" s="64" t="n">
        <v>42.971</v>
      </c>
      <c r="G39" s="64" t="n">
        <v>43.5668</v>
      </c>
      <c r="H39" s="64" t="n">
        <v>6619.2</v>
      </c>
      <c r="I39" s="64" t="n">
        <v>15.83</v>
      </c>
      <c r="J39" s="46" t="n">
        <f aca="false">H39/3600</f>
        <v>1.83866666666667</v>
      </c>
      <c r="L39" s="63" t="n">
        <v>3913.78</v>
      </c>
      <c r="M39" s="64" t="n">
        <v>40.2909</v>
      </c>
      <c r="N39" s="64" t="n">
        <v>42.9699</v>
      </c>
      <c r="O39" s="64" t="n">
        <v>43.5702</v>
      </c>
      <c r="P39" s="64" t="n">
        <v>6603.91</v>
      </c>
      <c r="Q39" s="64" t="n">
        <v>16.01</v>
      </c>
      <c r="R39" s="46" t="n">
        <f aca="false">P39/3600</f>
        <v>1.8344194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5" t="n">
        <v>1812.3752</v>
      </c>
      <c r="E40" s="66" t="n">
        <v>37.073</v>
      </c>
      <c r="F40" s="66" t="n">
        <v>40.3834</v>
      </c>
      <c r="G40" s="66" t="n">
        <v>40.7028</v>
      </c>
      <c r="H40" s="66" t="n">
        <v>5637.87</v>
      </c>
      <c r="I40" s="66" t="n">
        <v>13.37</v>
      </c>
      <c r="J40" s="51" t="n">
        <f aca="false">H40/3600</f>
        <v>1.566075</v>
      </c>
      <c r="L40" s="65" t="n">
        <v>1810.1928</v>
      </c>
      <c r="M40" s="66" t="n">
        <v>37.0745</v>
      </c>
      <c r="N40" s="66" t="n">
        <v>40.3867</v>
      </c>
      <c r="O40" s="66" t="n">
        <v>40.7048</v>
      </c>
      <c r="P40" s="66" t="n">
        <v>5647.3</v>
      </c>
      <c r="Q40" s="66" t="n">
        <v>14.31</v>
      </c>
      <c r="R40" s="51" t="n">
        <f aca="false">P40/3600</f>
        <v>1.56869444444444</v>
      </c>
      <c r="S40" s="48"/>
      <c r="T40" s="53"/>
      <c r="U40" s="33"/>
      <c r="V40" s="33"/>
      <c r="W40" s="53"/>
      <c r="X40" s="3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5" t="n">
        <v>860.6896</v>
      </c>
      <c r="E41" s="66" t="n">
        <v>34.2516</v>
      </c>
      <c r="F41" s="66" t="n">
        <v>38.3577</v>
      </c>
      <c r="G41" s="66" t="n">
        <v>38.4144</v>
      </c>
      <c r="H41" s="66" t="n">
        <v>4866.04</v>
      </c>
      <c r="I41" s="66" t="n">
        <v>11.45</v>
      </c>
      <c r="J41" s="51" t="n">
        <f aca="false">H41/3600</f>
        <v>1.35167777777778</v>
      </c>
      <c r="L41" s="65" t="n">
        <v>859.9584</v>
      </c>
      <c r="M41" s="66" t="n">
        <v>34.2542</v>
      </c>
      <c r="N41" s="66" t="n">
        <v>38.3323</v>
      </c>
      <c r="O41" s="66" t="n">
        <v>38.3991</v>
      </c>
      <c r="P41" s="66" t="n">
        <v>4896.93</v>
      </c>
      <c r="Q41" s="66" t="n">
        <v>11.76</v>
      </c>
      <c r="R41" s="51" t="n">
        <f aca="false">P41/3600</f>
        <v>1.36025833333333</v>
      </c>
      <c r="S41" s="48"/>
      <c r="T41" s="53"/>
      <c r="U41" s="33"/>
      <c r="V41" s="33"/>
      <c r="W41" s="53"/>
      <c r="X41" s="3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67" t="n">
        <v>438.9568</v>
      </c>
      <c r="E42" s="68" t="n">
        <v>31.802</v>
      </c>
      <c r="F42" s="68" t="n">
        <v>36.7056</v>
      </c>
      <c r="G42" s="68" t="n">
        <v>36.7364</v>
      </c>
      <c r="H42" s="68" t="n">
        <v>4304.81</v>
      </c>
      <c r="I42" s="68" t="n">
        <v>9.8</v>
      </c>
      <c r="J42" s="57" t="n">
        <f aca="false">H42/3600</f>
        <v>1.19578055555556</v>
      </c>
      <c r="L42" s="67" t="n">
        <v>439.3584</v>
      </c>
      <c r="M42" s="68" t="n">
        <v>31.8037</v>
      </c>
      <c r="N42" s="68" t="n">
        <v>36.6715</v>
      </c>
      <c r="O42" s="68" t="n">
        <v>36.7197</v>
      </c>
      <c r="P42" s="68" t="n">
        <v>4310.37</v>
      </c>
      <c r="Q42" s="68" t="n">
        <v>10.53</v>
      </c>
      <c r="R42" s="57" t="n">
        <f aca="false">P42/3600</f>
        <v>1.197325</v>
      </c>
      <c r="S42" s="48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3" t="n">
        <v>4527.9216</v>
      </c>
      <c r="E43" s="64" t="n">
        <v>40.2232</v>
      </c>
      <c r="F43" s="64" t="n">
        <v>43.2927</v>
      </c>
      <c r="G43" s="64" t="n">
        <v>44.7171</v>
      </c>
      <c r="H43" s="64" t="n">
        <v>8471.87</v>
      </c>
      <c r="I43" s="64" t="n">
        <v>18.26</v>
      </c>
      <c r="J43" s="46" t="n">
        <f aca="false">H43/3600</f>
        <v>2.35329722222222</v>
      </c>
      <c r="L43" s="63" t="n">
        <v>4527.208</v>
      </c>
      <c r="M43" s="64" t="n">
        <v>40.225</v>
      </c>
      <c r="N43" s="64" t="n">
        <v>43.2935</v>
      </c>
      <c r="O43" s="64" t="n">
        <v>44.7109</v>
      </c>
      <c r="P43" s="64" t="n">
        <v>8438.45</v>
      </c>
      <c r="Q43" s="64" t="n">
        <v>18.78</v>
      </c>
      <c r="R43" s="46" t="n">
        <f aca="false">P43/3600</f>
        <v>2.344013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5" t="n">
        <v>1962.8176</v>
      </c>
      <c r="E44" s="66" t="n">
        <v>37.3486</v>
      </c>
      <c r="F44" s="66" t="n">
        <v>41.1929</v>
      </c>
      <c r="G44" s="66" t="n">
        <v>42.3193</v>
      </c>
      <c r="H44" s="66" t="n">
        <v>7128.57</v>
      </c>
      <c r="I44" s="66" t="n">
        <v>15.99</v>
      </c>
      <c r="J44" s="51" t="n">
        <f aca="false">H44/3600</f>
        <v>1.98015833333333</v>
      </c>
      <c r="L44" s="65" t="n">
        <v>1961.9048</v>
      </c>
      <c r="M44" s="66" t="n">
        <v>37.3473</v>
      </c>
      <c r="N44" s="66" t="n">
        <v>41.2093</v>
      </c>
      <c r="O44" s="66" t="n">
        <v>42.329</v>
      </c>
      <c r="P44" s="66" t="n">
        <v>7110.71</v>
      </c>
      <c r="Q44" s="66" t="n">
        <v>16.3</v>
      </c>
      <c r="R44" s="51" t="n">
        <f aca="false">P44/3600</f>
        <v>1.97519722222222</v>
      </c>
      <c r="S44" s="48"/>
      <c r="T44" s="53"/>
      <c r="U44" s="33"/>
      <c r="V44" s="33"/>
      <c r="W44" s="53"/>
      <c r="X44" s="3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5" t="n">
        <v>932.2512</v>
      </c>
      <c r="E45" s="66" t="n">
        <v>34.4282</v>
      </c>
      <c r="F45" s="66" t="n">
        <v>39.4008</v>
      </c>
      <c r="G45" s="66" t="n">
        <v>40.3888</v>
      </c>
      <c r="H45" s="66" t="n">
        <v>6265.55</v>
      </c>
      <c r="I45" s="66" t="n">
        <v>13.09</v>
      </c>
      <c r="J45" s="51" t="n">
        <f aca="false">H45/3600</f>
        <v>1.74043055555556</v>
      </c>
      <c r="L45" s="65" t="n">
        <v>932.136</v>
      </c>
      <c r="M45" s="66" t="n">
        <v>34.4314</v>
      </c>
      <c r="N45" s="66" t="n">
        <v>39.4391</v>
      </c>
      <c r="O45" s="66" t="n">
        <v>40.4101</v>
      </c>
      <c r="P45" s="66" t="n">
        <v>6244.27</v>
      </c>
      <c r="Q45" s="66" t="n">
        <v>13.43</v>
      </c>
      <c r="R45" s="51" t="n">
        <f aca="false">P45/3600</f>
        <v>1.73451944444444</v>
      </c>
      <c r="S45" s="48"/>
      <c r="T45" s="53"/>
      <c r="U45" s="33"/>
      <c r="V45" s="33"/>
      <c r="W45" s="53"/>
      <c r="X45" s="3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67" t="n">
        <v>468.52</v>
      </c>
      <c r="E46" s="68" t="n">
        <v>31.5811</v>
      </c>
      <c r="F46" s="68" t="n">
        <v>38.0921</v>
      </c>
      <c r="G46" s="68" t="n">
        <v>38.9174</v>
      </c>
      <c r="H46" s="68" t="n">
        <v>5599.46</v>
      </c>
      <c r="I46" s="68" t="n">
        <v>11.83</v>
      </c>
      <c r="J46" s="57" t="n">
        <f aca="false">H46/3600</f>
        <v>1.55540555555556</v>
      </c>
      <c r="L46" s="67" t="n">
        <v>469.16</v>
      </c>
      <c r="M46" s="68" t="n">
        <v>31.5756</v>
      </c>
      <c r="N46" s="68" t="n">
        <v>38.1095</v>
      </c>
      <c r="O46" s="68" t="n">
        <v>38.9211</v>
      </c>
      <c r="P46" s="68" t="n">
        <v>5626.29</v>
      </c>
      <c r="Q46" s="68" t="n">
        <v>12.8</v>
      </c>
      <c r="R46" s="57" t="n">
        <f aca="false">P46/3600</f>
        <v>1.56285833333333</v>
      </c>
      <c r="S46" s="48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3" t="n">
        <v>9298.4584</v>
      </c>
      <c r="E47" s="64" t="n">
        <v>38.2994</v>
      </c>
      <c r="F47" s="64" t="n">
        <v>41.1168</v>
      </c>
      <c r="G47" s="64" t="n">
        <v>42.045</v>
      </c>
      <c r="H47" s="64" t="n">
        <v>7766.52</v>
      </c>
      <c r="I47" s="64" t="n">
        <v>18.89</v>
      </c>
      <c r="J47" s="46" t="n">
        <f aca="false">H47/3600</f>
        <v>2.15736666666667</v>
      </c>
      <c r="L47" s="63" t="n">
        <v>9290.5184</v>
      </c>
      <c r="M47" s="64" t="n">
        <v>38.2999</v>
      </c>
      <c r="N47" s="64" t="n">
        <v>41.114</v>
      </c>
      <c r="O47" s="64" t="n">
        <v>42.0446</v>
      </c>
      <c r="P47" s="64" t="n">
        <v>7765.1</v>
      </c>
      <c r="Q47" s="64" t="n">
        <v>20.08</v>
      </c>
      <c r="R47" s="46" t="n">
        <f aca="false">P47/3600</f>
        <v>2.156972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5" t="n">
        <v>3693.8504</v>
      </c>
      <c r="E48" s="66" t="n">
        <v>34.4131</v>
      </c>
      <c r="F48" s="66" t="n">
        <v>38.4077</v>
      </c>
      <c r="G48" s="66" t="n">
        <v>39.245</v>
      </c>
      <c r="H48" s="66" t="n">
        <v>6195.98</v>
      </c>
      <c r="I48" s="66" t="n">
        <v>16.27</v>
      </c>
      <c r="J48" s="51" t="n">
        <f aca="false">H48/3600</f>
        <v>1.72110555555556</v>
      </c>
      <c r="L48" s="65" t="n">
        <v>3690.0536</v>
      </c>
      <c r="M48" s="66" t="n">
        <v>34.4158</v>
      </c>
      <c r="N48" s="66" t="n">
        <v>38.4015</v>
      </c>
      <c r="O48" s="66" t="n">
        <v>39.2413</v>
      </c>
      <c r="P48" s="66" t="n">
        <v>6173.81</v>
      </c>
      <c r="Q48" s="66" t="n">
        <v>15.45</v>
      </c>
      <c r="R48" s="51" t="n">
        <f aca="false">P48/3600</f>
        <v>1.71494722222222</v>
      </c>
      <c r="S48" s="48"/>
      <c r="T48" s="53"/>
      <c r="U48" s="33"/>
      <c r="V48" s="33"/>
      <c r="W48" s="53"/>
      <c r="X48" s="3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5" t="n">
        <v>1555.792</v>
      </c>
      <c r="E49" s="66" t="n">
        <v>31.0472</v>
      </c>
      <c r="F49" s="66" t="n">
        <v>36.4597</v>
      </c>
      <c r="G49" s="66" t="n">
        <v>37.2186</v>
      </c>
      <c r="H49" s="66" t="n">
        <v>5123.12</v>
      </c>
      <c r="I49" s="66" t="n">
        <v>12.37</v>
      </c>
      <c r="J49" s="51" t="n">
        <f aca="false">H49/3600</f>
        <v>1.42308888888889</v>
      </c>
      <c r="L49" s="65" t="n">
        <v>1554.9376</v>
      </c>
      <c r="M49" s="66" t="n">
        <v>31.0503</v>
      </c>
      <c r="N49" s="66" t="n">
        <v>36.4509</v>
      </c>
      <c r="O49" s="66" t="n">
        <v>37.2395</v>
      </c>
      <c r="P49" s="66" t="n">
        <v>5137.29</v>
      </c>
      <c r="Q49" s="66" t="n">
        <v>12.49</v>
      </c>
      <c r="R49" s="51" t="n">
        <f aca="false">P49/3600</f>
        <v>1.427025</v>
      </c>
      <c r="S49" s="48"/>
      <c r="T49" s="53"/>
      <c r="U49" s="33"/>
      <c r="V49" s="33"/>
      <c r="W49" s="53"/>
      <c r="X49" s="3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67" t="n">
        <v>657.3576</v>
      </c>
      <c r="E50" s="68" t="n">
        <v>27.8947</v>
      </c>
      <c r="F50" s="68" t="n">
        <v>35.0893</v>
      </c>
      <c r="G50" s="68" t="n">
        <v>35.8424</v>
      </c>
      <c r="H50" s="68" t="n">
        <v>4407.47</v>
      </c>
      <c r="I50" s="68" t="n">
        <v>10.14</v>
      </c>
      <c r="J50" s="57" t="n">
        <f aca="false">H50/3600</f>
        <v>1.22429722222222</v>
      </c>
      <c r="L50" s="67" t="n">
        <v>655.8384</v>
      </c>
      <c r="M50" s="68" t="n">
        <v>27.8952</v>
      </c>
      <c r="N50" s="68" t="n">
        <v>35.1025</v>
      </c>
      <c r="O50" s="68" t="n">
        <v>35.8559</v>
      </c>
      <c r="P50" s="68" t="n">
        <v>4429.5</v>
      </c>
      <c r="Q50" s="68" t="n">
        <v>10.48</v>
      </c>
      <c r="R50" s="57" t="n">
        <f aca="false">P50/3600</f>
        <v>1.23041666666667</v>
      </c>
      <c r="S50" s="48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3" t="n">
        <v>6113.4512</v>
      </c>
      <c r="E51" s="64" t="n">
        <v>40.1003</v>
      </c>
      <c r="F51" s="64" t="n">
        <v>41.5718</v>
      </c>
      <c r="G51" s="64" t="n">
        <v>42.9067</v>
      </c>
      <c r="H51" s="64" t="n">
        <v>5872.26</v>
      </c>
      <c r="I51" s="64" t="n">
        <v>12.7</v>
      </c>
      <c r="J51" s="46" t="n">
        <f aca="false">H51/3600</f>
        <v>1.63118333333333</v>
      </c>
      <c r="L51" s="63" t="n">
        <v>6111.3568</v>
      </c>
      <c r="M51" s="64" t="n">
        <v>40.0967</v>
      </c>
      <c r="N51" s="64" t="n">
        <v>41.5725</v>
      </c>
      <c r="O51" s="64" t="n">
        <v>42.9059</v>
      </c>
      <c r="P51" s="64" t="n">
        <v>5879.47</v>
      </c>
      <c r="Q51" s="64" t="n">
        <v>12.5</v>
      </c>
      <c r="R51" s="46" t="n">
        <f aca="false">P51/3600</f>
        <v>1.633186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5" t="n">
        <v>2373.4152</v>
      </c>
      <c r="E52" s="66" t="n">
        <v>36.2574</v>
      </c>
      <c r="F52" s="66" t="n">
        <v>38.9262</v>
      </c>
      <c r="G52" s="66" t="n">
        <v>40.506</v>
      </c>
      <c r="H52" s="66" t="n">
        <v>4848.46</v>
      </c>
      <c r="I52" s="66" t="n">
        <v>11.06</v>
      </c>
      <c r="J52" s="51" t="n">
        <f aca="false">H52/3600</f>
        <v>1.34679444444444</v>
      </c>
      <c r="L52" s="65" t="n">
        <v>2374.2976</v>
      </c>
      <c r="M52" s="66" t="n">
        <v>36.2589</v>
      </c>
      <c r="N52" s="66" t="n">
        <v>38.9283</v>
      </c>
      <c r="O52" s="66" t="n">
        <v>40.508</v>
      </c>
      <c r="P52" s="66" t="n">
        <v>4873.71</v>
      </c>
      <c r="Q52" s="66" t="n">
        <v>11.19</v>
      </c>
      <c r="R52" s="51" t="n">
        <f aca="false">P52/3600</f>
        <v>1.35380833333333</v>
      </c>
      <c r="S52" s="48"/>
      <c r="T52" s="53"/>
      <c r="U52" s="33"/>
      <c r="V52" s="33"/>
      <c r="W52" s="53"/>
      <c r="X52" s="3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5" t="n">
        <v>1021.5072</v>
      </c>
      <c r="E53" s="66" t="n">
        <v>33.0837</v>
      </c>
      <c r="F53" s="66" t="n">
        <v>37.0402</v>
      </c>
      <c r="G53" s="66" t="n">
        <v>38.7287</v>
      </c>
      <c r="H53" s="66" t="n">
        <v>4073.4</v>
      </c>
      <c r="I53" s="66" t="n">
        <v>9.28</v>
      </c>
      <c r="J53" s="51" t="n">
        <f aca="false">H53/3600</f>
        <v>1.1315</v>
      </c>
      <c r="L53" s="65" t="n">
        <v>1022.4248</v>
      </c>
      <c r="M53" s="66" t="n">
        <v>33.0808</v>
      </c>
      <c r="N53" s="66" t="n">
        <v>37.0392</v>
      </c>
      <c r="O53" s="66" t="n">
        <v>38.7342</v>
      </c>
      <c r="P53" s="66" t="n">
        <v>4084.95</v>
      </c>
      <c r="Q53" s="66" t="n">
        <v>9.38</v>
      </c>
      <c r="R53" s="51" t="n">
        <f aca="false">P53/3600</f>
        <v>1.13470833333333</v>
      </c>
      <c r="S53" s="48"/>
      <c r="T53" s="53"/>
      <c r="U53" s="33"/>
      <c r="V53" s="33"/>
      <c r="W53" s="53"/>
      <c r="X53" s="3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67" t="n">
        <v>462.1928</v>
      </c>
      <c r="E54" s="68" t="n">
        <v>30.2384</v>
      </c>
      <c r="F54" s="68" t="n">
        <v>35.7318</v>
      </c>
      <c r="G54" s="68" t="n">
        <v>37.4441</v>
      </c>
      <c r="H54" s="68" t="n">
        <v>3476.85</v>
      </c>
      <c r="I54" s="68" t="n">
        <v>7.8</v>
      </c>
      <c r="J54" s="57" t="n">
        <f aca="false">H54/3600</f>
        <v>0.965791666666667</v>
      </c>
      <c r="L54" s="67" t="n">
        <v>462.8856</v>
      </c>
      <c r="M54" s="68" t="n">
        <v>30.2353</v>
      </c>
      <c r="N54" s="68" t="n">
        <v>35.7238</v>
      </c>
      <c r="O54" s="68" t="n">
        <v>37.4401</v>
      </c>
      <c r="P54" s="68" t="n">
        <v>3487.46</v>
      </c>
      <c r="Q54" s="68" t="n">
        <v>7.81</v>
      </c>
      <c r="R54" s="57" t="n">
        <f aca="false">P54/3600</f>
        <v>0.968738888888889</v>
      </c>
      <c r="S54" s="48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3" t="n">
        <v>1787.3728</v>
      </c>
      <c r="E55" s="64" t="n">
        <v>41.0718</v>
      </c>
      <c r="F55" s="64" t="n">
        <v>43.8174</v>
      </c>
      <c r="G55" s="64" t="n">
        <v>43.1969</v>
      </c>
      <c r="H55" s="64" t="n">
        <v>1867.56</v>
      </c>
      <c r="I55" s="64" t="n">
        <v>4</v>
      </c>
      <c r="J55" s="46" t="n">
        <f aca="false">H55/3600</f>
        <v>0.518766666666667</v>
      </c>
      <c r="L55" s="63" t="n">
        <v>1788.2664</v>
      </c>
      <c r="M55" s="64" t="n">
        <v>41.0719</v>
      </c>
      <c r="N55" s="64" t="n">
        <v>43.8131</v>
      </c>
      <c r="O55" s="64" t="n">
        <v>43.2179</v>
      </c>
      <c r="P55" s="64" t="n">
        <v>1869.71</v>
      </c>
      <c r="Q55" s="64" t="n">
        <v>3.97</v>
      </c>
      <c r="R55" s="46" t="n">
        <f aca="false">P55/3600</f>
        <v>0.519363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5" t="n">
        <v>882.06</v>
      </c>
      <c r="E56" s="66" t="n">
        <v>37.1146</v>
      </c>
      <c r="F56" s="66" t="n">
        <v>40.9623</v>
      </c>
      <c r="G56" s="66" t="n">
        <v>39.9566</v>
      </c>
      <c r="H56" s="66" t="n">
        <v>1608.18</v>
      </c>
      <c r="I56" s="66" t="n">
        <v>3.37</v>
      </c>
      <c r="J56" s="51" t="n">
        <f aca="false">H56/3600</f>
        <v>0.446716666666667</v>
      </c>
      <c r="L56" s="65" t="n">
        <v>882.3064</v>
      </c>
      <c r="M56" s="66" t="n">
        <v>37.1154</v>
      </c>
      <c r="N56" s="66" t="n">
        <v>40.9534</v>
      </c>
      <c r="O56" s="66" t="n">
        <v>39.9595</v>
      </c>
      <c r="P56" s="66" t="n">
        <v>1620.4</v>
      </c>
      <c r="Q56" s="66" t="n">
        <v>3.42</v>
      </c>
      <c r="R56" s="51" t="n">
        <f aca="false">P56/3600</f>
        <v>0.450111111111111</v>
      </c>
      <c r="S56" s="48"/>
      <c r="T56" s="53"/>
      <c r="U56" s="33"/>
      <c r="V56" s="33"/>
      <c r="W56" s="53"/>
      <c r="X56" s="3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5" t="n">
        <v>428.3024</v>
      </c>
      <c r="E57" s="66" t="n">
        <v>33.615</v>
      </c>
      <c r="F57" s="66" t="n">
        <v>38.8558</v>
      </c>
      <c r="G57" s="66" t="n">
        <v>37.5814</v>
      </c>
      <c r="H57" s="66" t="n">
        <v>1396.31</v>
      </c>
      <c r="I57" s="66" t="n">
        <v>3.01</v>
      </c>
      <c r="J57" s="51" t="n">
        <f aca="false">H57/3600</f>
        <v>0.387863888888889</v>
      </c>
      <c r="L57" s="65" t="n">
        <v>428.2776</v>
      </c>
      <c r="M57" s="66" t="n">
        <v>33.6191</v>
      </c>
      <c r="N57" s="66" t="n">
        <v>38.8543</v>
      </c>
      <c r="O57" s="66" t="n">
        <v>37.5939</v>
      </c>
      <c r="P57" s="66" t="n">
        <v>1409.99</v>
      </c>
      <c r="Q57" s="66" t="n">
        <v>2.85</v>
      </c>
      <c r="R57" s="51" t="n">
        <f aca="false">P57/3600</f>
        <v>0.391663888888889</v>
      </c>
      <c r="S57" s="48"/>
      <c r="T57" s="53"/>
      <c r="U57" s="33"/>
      <c r="V57" s="33"/>
      <c r="W57" s="53"/>
      <c r="X57" s="3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67" t="n">
        <v>216.2912</v>
      </c>
      <c r="E58" s="68" t="n">
        <v>30.6722</v>
      </c>
      <c r="F58" s="68" t="n">
        <v>37.3577</v>
      </c>
      <c r="G58" s="68" t="n">
        <v>35.9099</v>
      </c>
      <c r="H58" s="68" t="n">
        <v>1231.31</v>
      </c>
      <c r="I58" s="68" t="n">
        <v>2.49</v>
      </c>
      <c r="J58" s="57" t="n">
        <f aca="false">H58/3600</f>
        <v>0.342030555555556</v>
      </c>
      <c r="L58" s="67" t="n">
        <v>216.1152</v>
      </c>
      <c r="M58" s="68" t="n">
        <v>30.6724</v>
      </c>
      <c r="N58" s="68" t="n">
        <v>37.3556</v>
      </c>
      <c r="O58" s="68" t="n">
        <v>35.9203</v>
      </c>
      <c r="P58" s="68" t="n">
        <v>1244.79</v>
      </c>
      <c r="Q58" s="68" t="n">
        <v>2.46</v>
      </c>
      <c r="R58" s="57" t="n">
        <f aca="false">P58/3600</f>
        <v>0.345775</v>
      </c>
      <c r="S58" s="48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3" t="n">
        <v>2741.108</v>
      </c>
      <c r="E59" s="64" t="n">
        <v>38.2993</v>
      </c>
      <c r="F59" s="64" t="n">
        <v>42.7672</v>
      </c>
      <c r="G59" s="64" t="n">
        <v>43.8357</v>
      </c>
      <c r="H59" s="64" t="n">
        <v>2103.05</v>
      </c>
      <c r="I59" s="64" t="n">
        <v>4.84</v>
      </c>
      <c r="J59" s="46" t="n">
        <f aca="false">H59/3600</f>
        <v>0.584180555555556</v>
      </c>
      <c r="L59" s="63" t="n">
        <v>2738.248</v>
      </c>
      <c r="M59" s="64" t="n">
        <v>38.2993</v>
      </c>
      <c r="N59" s="64" t="n">
        <v>42.7676</v>
      </c>
      <c r="O59" s="64" t="n">
        <v>43.8381</v>
      </c>
      <c r="P59" s="64" t="n">
        <v>2114.81</v>
      </c>
      <c r="Q59" s="64" t="n">
        <v>4.8</v>
      </c>
      <c r="R59" s="46" t="n">
        <f aca="false">P59/3600</f>
        <v>0.587447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5" t="n">
        <v>904.5872</v>
      </c>
      <c r="E60" s="66" t="n">
        <v>34.273</v>
      </c>
      <c r="F60" s="66" t="n">
        <v>40.7504</v>
      </c>
      <c r="G60" s="66" t="n">
        <v>41.6336</v>
      </c>
      <c r="H60" s="66" t="n">
        <v>1631.67</v>
      </c>
      <c r="I60" s="66" t="n">
        <v>3.69</v>
      </c>
      <c r="J60" s="51" t="n">
        <f aca="false">H60/3600</f>
        <v>0.453241666666667</v>
      </c>
      <c r="L60" s="65" t="n">
        <v>903.0448</v>
      </c>
      <c r="M60" s="66" t="n">
        <v>34.2654</v>
      </c>
      <c r="N60" s="66" t="n">
        <v>40.7154</v>
      </c>
      <c r="O60" s="66" t="n">
        <v>41.6831</v>
      </c>
      <c r="P60" s="66" t="n">
        <v>1639.43</v>
      </c>
      <c r="Q60" s="66" t="n">
        <v>3.67</v>
      </c>
      <c r="R60" s="51" t="n">
        <f aca="false">P60/3600</f>
        <v>0.455397222222222</v>
      </c>
      <c r="S60" s="48"/>
      <c r="T60" s="53"/>
      <c r="U60" s="33"/>
      <c r="V60" s="33"/>
      <c r="W60" s="53"/>
      <c r="X60" s="3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5" t="n">
        <v>327.8128</v>
      </c>
      <c r="E61" s="66" t="n">
        <v>31.2088</v>
      </c>
      <c r="F61" s="66" t="n">
        <v>39.292</v>
      </c>
      <c r="G61" s="66" t="n">
        <v>40.2601</v>
      </c>
      <c r="H61" s="66" t="n">
        <v>1355.62</v>
      </c>
      <c r="I61" s="66" t="n">
        <v>2.93</v>
      </c>
      <c r="J61" s="51" t="n">
        <f aca="false">H61/3600</f>
        <v>0.376561111111111</v>
      </c>
      <c r="L61" s="65" t="n">
        <v>328.2288</v>
      </c>
      <c r="M61" s="66" t="n">
        <v>31.2051</v>
      </c>
      <c r="N61" s="66" t="n">
        <v>39.268</v>
      </c>
      <c r="O61" s="66" t="n">
        <v>40.2575</v>
      </c>
      <c r="P61" s="66" t="n">
        <v>1343.56</v>
      </c>
      <c r="Q61" s="66" t="n">
        <v>2.93</v>
      </c>
      <c r="R61" s="51" t="n">
        <f aca="false">P61/3600</f>
        <v>0.373211111111111</v>
      </c>
      <c r="S61" s="48"/>
      <c r="T61" s="53"/>
      <c r="U61" s="33"/>
      <c r="V61" s="33"/>
      <c r="W61" s="53"/>
      <c r="X61" s="3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67" t="n">
        <v>130.2008</v>
      </c>
      <c r="E62" s="68" t="n">
        <v>28.3613</v>
      </c>
      <c r="F62" s="68" t="n">
        <v>38.3072</v>
      </c>
      <c r="G62" s="68" t="n">
        <v>39.1672</v>
      </c>
      <c r="H62" s="68" t="n">
        <v>1186.79</v>
      </c>
      <c r="I62" s="68" t="n">
        <v>2.45</v>
      </c>
      <c r="J62" s="57" t="n">
        <f aca="false">H62/3600</f>
        <v>0.329663888888889</v>
      </c>
      <c r="L62" s="67" t="n">
        <v>130.62</v>
      </c>
      <c r="M62" s="68" t="n">
        <v>28.393</v>
      </c>
      <c r="N62" s="68" t="n">
        <v>38.3405</v>
      </c>
      <c r="O62" s="68" t="n">
        <v>39.1396</v>
      </c>
      <c r="P62" s="68" t="n">
        <v>1191.39</v>
      </c>
      <c r="Q62" s="68" t="n">
        <v>2.48</v>
      </c>
      <c r="R62" s="57" t="n">
        <f aca="false">P62/3600</f>
        <v>0.330941666666667</v>
      </c>
      <c r="S62" s="48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3" t="n">
        <v>2137.4272</v>
      </c>
      <c r="E63" s="64" t="n">
        <v>38.0206</v>
      </c>
      <c r="F63" s="64" t="n">
        <v>40.7959</v>
      </c>
      <c r="G63" s="64" t="n">
        <v>41.5189</v>
      </c>
      <c r="H63" s="64" t="n">
        <v>1719.95</v>
      </c>
      <c r="I63" s="64" t="n">
        <v>4</v>
      </c>
      <c r="J63" s="46" t="n">
        <f aca="false">H63/3600</f>
        <v>0.477763888888889</v>
      </c>
      <c r="L63" s="63" t="n">
        <v>2134.5072</v>
      </c>
      <c r="M63" s="64" t="n">
        <v>38.0189</v>
      </c>
      <c r="N63" s="64" t="n">
        <v>40.7925</v>
      </c>
      <c r="O63" s="64" t="n">
        <v>41.5085</v>
      </c>
      <c r="P63" s="64" t="n">
        <v>1733.68</v>
      </c>
      <c r="Q63" s="64" t="n">
        <v>4.01</v>
      </c>
      <c r="R63" s="46" t="n">
        <f aca="false">P63/3600</f>
        <v>0.481577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5" t="n">
        <v>857.9632</v>
      </c>
      <c r="E64" s="66" t="n">
        <v>34.2739</v>
      </c>
      <c r="F64" s="66" t="n">
        <v>38.0733</v>
      </c>
      <c r="G64" s="66" t="n">
        <v>38.6583</v>
      </c>
      <c r="H64" s="66" t="n">
        <v>1358.54</v>
      </c>
      <c r="I64" s="66" t="n">
        <v>3.24</v>
      </c>
      <c r="J64" s="51" t="n">
        <f aca="false">H64/3600</f>
        <v>0.377372222222222</v>
      </c>
      <c r="L64" s="65" t="n">
        <v>856.3928</v>
      </c>
      <c r="M64" s="66" t="n">
        <v>34.2713</v>
      </c>
      <c r="N64" s="66" t="n">
        <v>38.0833</v>
      </c>
      <c r="O64" s="66" t="n">
        <v>38.6442</v>
      </c>
      <c r="P64" s="66" t="n">
        <v>1363.71</v>
      </c>
      <c r="Q64" s="66" t="n">
        <v>3.02</v>
      </c>
      <c r="R64" s="51" t="n">
        <f aca="false">P64/3600</f>
        <v>0.378808333333333</v>
      </c>
      <c r="S64" s="48"/>
      <c r="T64" s="53"/>
      <c r="U64" s="33"/>
      <c r="V64" s="33"/>
      <c r="W64" s="53"/>
      <c r="X64" s="3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5" t="n">
        <v>358.3552</v>
      </c>
      <c r="E65" s="66" t="n">
        <v>30.8786</v>
      </c>
      <c r="F65" s="66" t="n">
        <v>36.0678</v>
      </c>
      <c r="G65" s="66" t="n">
        <v>36.5703</v>
      </c>
      <c r="H65" s="66" t="n">
        <v>1128.84</v>
      </c>
      <c r="I65" s="66" t="n">
        <v>2.45</v>
      </c>
      <c r="J65" s="51" t="n">
        <f aca="false">H65/3600</f>
        <v>0.313566666666667</v>
      </c>
      <c r="L65" s="65" t="n">
        <v>357.7864</v>
      </c>
      <c r="M65" s="66" t="n">
        <v>30.8825</v>
      </c>
      <c r="N65" s="66" t="n">
        <v>36.0652</v>
      </c>
      <c r="O65" s="66" t="n">
        <v>36.5803</v>
      </c>
      <c r="P65" s="66" t="n">
        <v>1137.26</v>
      </c>
      <c r="Q65" s="66" t="n">
        <v>2.45</v>
      </c>
      <c r="R65" s="51" t="n">
        <f aca="false">P65/3600</f>
        <v>0.315905555555556</v>
      </c>
      <c r="S65" s="48"/>
      <c r="T65" s="53"/>
      <c r="U65" s="33"/>
      <c r="V65" s="33"/>
      <c r="W65" s="53"/>
      <c r="X65" s="3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67" t="n">
        <v>151.2656</v>
      </c>
      <c r="E66" s="68" t="n">
        <v>27.8746</v>
      </c>
      <c r="F66" s="68" t="n">
        <v>34.6358</v>
      </c>
      <c r="G66" s="68" t="n">
        <v>35.1842</v>
      </c>
      <c r="H66" s="68" t="n">
        <v>975.31</v>
      </c>
      <c r="I66" s="68" t="n">
        <v>2.01</v>
      </c>
      <c r="J66" s="57" t="n">
        <f aca="false">H66/3600</f>
        <v>0.270919444444444</v>
      </c>
      <c r="L66" s="67" t="n">
        <v>151.2728</v>
      </c>
      <c r="M66" s="68" t="n">
        <v>27.8763</v>
      </c>
      <c r="N66" s="68" t="n">
        <v>34.6966</v>
      </c>
      <c r="O66" s="68" t="n">
        <v>35.1486</v>
      </c>
      <c r="P66" s="68" t="n">
        <v>990.74</v>
      </c>
      <c r="Q66" s="68" t="n">
        <v>2.07</v>
      </c>
      <c r="R66" s="57" t="n">
        <f aca="false">P66/3600</f>
        <v>0.275205555555556</v>
      </c>
      <c r="S66" s="48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3" t="n">
        <v>1389.4432</v>
      </c>
      <c r="E67" s="64" t="n">
        <v>39.9888</v>
      </c>
      <c r="F67" s="64" t="n">
        <v>41.3756</v>
      </c>
      <c r="G67" s="64" t="n">
        <v>42.4132</v>
      </c>
      <c r="H67" s="64" t="n">
        <v>1375.35</v>
      </c>
      <c r="I67" s="64" t="n">
        <v>2.96</v>
      </c>
      <c r="J67" s="46" t="n">
        <f aca="false">H67/3600</f>
        <v>0.382041666666667</v>
      </c>
      <c r="L67" s="63" t="n">
        <v>1388.8656</v>
      </c>
      <c r="M67" s="64" t="n">
        <v>39.9861</v>
      </c>
      <c r="N67" s="64" t="n">
        <v>41.3879</v>
      </c>
      <c r="O67" s="64" t="n">
        <v>42.4234</v>
      </c>
      <c r="P67" s="64" t="n">
        <v>1375.98</v>
      </c>
      <c r="Q67" s="64" t="n">
        <v>2.96</v>
      </c>
      <c r="R67" s="46" t="n">
        <f aca="false">P67/3600</f>
        <v>0.382216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5" t="n">
        <v>650.7992</v>
      </c>
      <c r="E68" s="66" t="n">
        <v>35.8842</v>
      </c>
      <c r="F68" s="66" t="n">
        <v>38.4822</v>
      </c>
      <c r="G68" s="66" t="n">
        <v>39.6494</v>
      </c>
      <c r="H68" s="66" t="n">
        <v>1160.04</v>
      </c>
      <c r="I68" s="66" t="n">
        <v>2.55</v>
      </c>
      <c r="J68" s="51" t="n">
        <f aca="false">H68/3600</f>
        <v>0.322233333333333</v>
      </c>
      <c r="L68" s="65" t="n">
        <v>650.8808</v>
      </c>
      <c r="M68" s="66" t="n">
        <v>35.8845</v>
      </c>
      <c r="N68" s="66" t="n">
        <v>38.4888</v>
      </c>
      <c r="O68" s="66" t="n">
        <v>39.6505</v>
      </c>
      <c r="P68" s="66" t="n">
        <v>1170.45</v>
      </c>
      <c r="Q68" s="66" t="n">
        <v>2.47</v>
      </c>
      <c r="R68" s="51" t="n">
        <f aca="false">P68/3600</f>
        <v>0.325125</v>
      </c>
      <c r="S68" s="48"/>
      <c r="T68" s="53"/>
      <c r="U68" s="33"/>
      <c r="V68" s="33"/>
      <c r="W68" s="53"/>
      <c r="X68" s="3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5" t="n">
        <v>303.5944</v>
      </c>
      <c r="E69" s="66" t="n">
        <v>32.2706</v>
      </c>
      <c r="F69" s="66" t="n">
        <v>36.4631</v>
      </c>
      <c r="G69" s="66" t="n">
        <v>37.5627</v>
      </c>
      <c r="H69" s="66" t="n">
        <v>983.2</v>
      </c>
      <c r="I69" s="66" t="n">
        <v>2.01</v>
      </c>
      <c r="J69" s="51" t="n">
        <f aca="false">H69/3600</f>
        <v>0.273111111111111</v>
      </c>
      <c r="L69" s="65" t="n">
        <v>303.5168</v>
      </c>
      <c r="M69" s="66" t="n">
        <v>32.2722</v>
      </c>
      <c r="N69" s="66" t="n">
        <v>36.4751</v>
      </c>
      <c r="O69" s="66" t="n">
        <v>37.5775</v>
      </c>
      <c r="P69" s="66" t="n">
        <v>986.66</v>
      </c>
      <c r="Q69" s="66" t="n">
        <v>2.07</v>
      </c>
      <c r="R69" s="51" t="n">
        <f aca="false">P69/3600</f>
        <v>0.274072222222222</v>
      </c>
      <c r="S69" s="48"/>
      <c r="T69" s="53"/>
      <c r="U69" s="33"/>
      <c r="V69" s="33"/>
      <c r="W69" s="53"/>
      <c r="X69" s="3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67" t="n">
        <v>145.568</v>
      </c>
      <c r="E70" s="68" t="n">
        <v>29.4238</v>
      </c>
      <c r="F70" s="68" t="n">
        <v>35.0191</v>
      </c>
      <c r="G70" s="68" t="n">
        <v>36.0859</v>
      </c>
      <c r="H70" s="68" t="n">
        <v>840.27</v>
      </c>
      <c r="I70" s="68" t="n">
        <v>1.64</v>
      </c>
      <c r="J70" s="57" t="n">
        <f aca="false">H70/3600</f>
        <v>0.233408333333333</v>
      </c>
      <c r="L70" s="67" t="n">
        <v>145.8008</v>
      </c>
      <c r="M70" s="68" t="n">
        <v>29.4232</v>
      </c>
      <c r="N70" s="68" t="n">
        <v>35.0202</v>
      </c>
      <c r="O70" s="68" t="n">
        <v>36.0824</v>
      </c>
      <c r="P70" s="68" t="n">
        <v>848.57</v>
      </c>
      <c r="Q70" s="68" t="n">
        <v>1.66</v>
      </c>
      <c r="R70" s="57" t="n">
        <f aca="false">P70/3600</f>
        <v>0.235713888888889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3" t="n">
        <v>2247.6936</v>
      </c>
      <c r="E71" s="64" t="n">
        <v>43.6397</v>
      </c>
      <c r="F71" s="64" t="n">
        <v>47.066</v>
      </c>
      <c r="G71" s="64" t="n">
        <v>48.0464</v>
      </c>
      <c r="H71" s="64" t="n">
        <v>11008.26</v>
      </c>
      <c r="I71" s="64" t="n">
        <v>32.61</v>
      </c>
      <c r="J71" s="46" t="n">
        <f aca="false">H71/3600</f>
        <v>3.05785</v>
      </c>
      <c r="L71" s="63" t="n">
        <v>2249.9824</v>
      </c>
      <c r="M71" s="64" t="n">
        <v>43.6405</v>
      </c>
      <c r="N71" s="64" t="n">
        <v>47.0713</v>
      </c>
      <c r="O71" s="64" t="n">
        <v>48.0551</v>
      </c>
      <c r="P71" s="64" t="n">
        <v>11029.78</v>
      </c>
      <c r="Q71" s="64" t="n">
        <v>31.09</v>
      </c>
      <c r="R71" s="46" t="n">
        <f aca="false">P71/3600</f>
        <v>3.0638277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5" t="n">
        <v>776.5288</v>
      </c>
      <c r="E72" s="66" t="n">
        <v>41.3438</v>
      </c>
      <c r="F72" s="66" t="n">
        <v>45.7163</v>
      </c>
      <c r="G72" s="66" t="n">
        <v>46.3672</v>
      </c>
      <c r="H72" s="66" t="n">
        <v>9667.94</v>
      </c>
      <c r="I72" s="66" t="n">
        <v>26.3</v>
      </c>
      <c r="J72" s="51" t="n">
        <f aca="false">H72/3600</f>
        <v>2.68553888888889</v>
      </c>
      <c r="L72" s="65" t="n">
        <v>776.328</v>
      </c>
      <c r="M72" s="66" t="n">
        <v>41.347</v>
      </c>
      <c r="N72" s="66" t="n">
        <v>45.7277</v>
      </c>
      <c r="O72" s="66" t="n">
        <v>46.386</v>
      </c>
      <c r="P72" s="66" t="n">
        <v>9738.95</v>
      </c>
      <c r="Q72" s="66" t="n">
        <v>26.87</v>
      </c>
      <c r="R72" s="51" t="n">
        <f aca="false">P72/3600</f>
        <v>2.70526388888889</v>
      </c>
      <c r="S72" s="48"/>
      <c r="T72" s="53"/>
      <c r="U72" s="33"/>
      <c r="V72" s="33"/>
      <c r="W72" s="53"/>
      <c r="X72" s="3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65" t="n">
        <v>360.6424</v>
      </c>
      <c r="E73" s="66" t="n">
        <v>38.8366</v>
      </c>
      <c r="F73" s="66" t="n">
        <v>44.3613</v>
      </c>
      <c r="G73" s="66" t="n">
        <v>44.7335</v>
      </c>
      <c r="H73" s="66" t="n">
        <v>9028.43</v>
      </c>
      <c r="I73" s="66" t="n">
        <v>22.85</v>
      </c>
      <c r="J73" s="51" t="n">
        <f aca="false">H73/3600</f>
        <v>2.50789722222222</v>
      </c>
      <c r="L73" s="65" t="n">
        <v>361.0408</v>
      </c>
      <c r="M73" s="66" t="n">
        <v>38.8539</v>
      </c>
      <c r="N73" s="66" t="n">
        <v>44.3786</v>
      </c>
      <c r="O73" s="66" t="n">
        <v>44.7219</v>
      </c>
      <c r="P73" s="66" t="n">
        <v>9070.79</v>
      </c>
      <c r="Q73" s="66" t="n">
        <v>23.58</v>
      </c>
      <c r="R73" s="51" t="n">
        <f aca="false">P73/3600</f>
        <v>2.51966388888889</v>
      </c>
      <c r="S73" s="48"/>
      <c r="T73" s="53"/>
      <c r="U73" s="33"/>
      <c r="V73" s="33"/>
      <c r="W73" s="53"/>
      <c r="X73" s="3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67" t="n">
        <v>189.8008</v>
      </c>
      <c r="E74" s="68" t="n">
        <v>36.1124</v>
      </c>
      <c r="F74" s="68" t="n">
        <v>43.2339</v>
      </c>
      <c r="G74" s="68" t="n">
        <v>43.5118</v>
      </c>
      <c r="H74" s="68" t="n">
        <v>8680.64</v>
      </c>
      <c r="I74" s="68" t="n">
        <v>19.88</v>
      </c>
      <c r="J74" s="57" t="n">
        <f aca="false">H74/3600</f>
        <v>2.41128888888889</v>
      </c>
      <c r="L74" s="67" t="n">
        <v>189.9296</v>
      </c>
      <c r="M74" s="68" t="n">
        <v>36.1183</v>
      </c>
      <c r="N74" s="68" t="n">
        <v>43.2198</v>
      </c>
      <c r="O74" s="68" t="n">
        <v>43.4923</v>
      </c>
      <c r="P74" s="68" t="n">
        <v>8667.69</v>
      </c>
      <c r="Q74" s="68" t="n">
        <v>20.17</v>
      </c>
      <c r="R74" s="57" t="n">
        <f aca="false">P74/3600</f>
        <v>2.40769166666667</v>
      </c>
      <c r="S74" s="48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3" t="n">
        <v>3166.3896</v>
      </c>
      <c r="E75" s="64" t="n">
        <v>43.4935</v>
      </c>
      <c r="F75" s="64" t="n">
        <v>48.6448</v>
      </c>
      <c r="G75" s="64" t="n">
        <v>48.3537</v>
      </c>
      <c r="H75" s="64" t="n">
        <v>11210.87</v>
      </c>
      <c r="I75" s="64" t="n">
        <v>30.86</v>
      </c>
      <c r="J75" s="46" t="n">
        <f aca="false">H75/3600</f>
        <v>3.11413055555556</v>
      </c>
      <c r="L75" s="63" t="n">
        <v>3168.276</v>
      </c>
      <c r="M75" s="64" t="n">
        <v>43.4923</v>
      </c>
      <c r="N75" s="64" t="n">
        <v>48.6478</v>
      </c>
      <c r="O75" s="64" t="n">
        <v>48.3495</v>
      </c>
      <c r="P75" s="64" t="n">
        <v>11215.2</v>
      </c>
      <c r="Q75" s="64" t="n">
        <v>32.39</v>
      </c>
      <c r="R75" s="46" t="n">
        <f aca="false">P75/3600</f>
        <v>3.1153333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5" t="n">
        <v>973.9688</v>
      </c>
      <c r="E76" s="66" t="n">
        <v>41.1543</v>
      </c>
      <c r="F76" s="66" t="n">
        <v>47.2021</v>
      </c>
      <c r="G76" s="66" t="n">
        <v>46.4588</v>
      </c>
      <c r="H76" s="66" t="n">
        <v>9856.55</v>
      </c>
      <c r="I76" s="66" t="n">
        <v>27.65</v>
      </c>
      <c r="J76" s="51" t="n">
        <f aca="false">H76/3600</f>
        <v>2.73793055555556</v>
      </c>
      <c r="L76" s="65" t="n">
        <v>973.8528</v>
      </c>
      <c r="M76" s="66" t="n">
        <v>41.1532</v>
      </c>
      <c r="N76" s="66" t="n">
        <v>47.1898</v>
      </c>
      <c r="O76" s="66" t="n">
        <v>46.4528</v>
      </c>
      <c r="P76" s="66" t="n">
        <v>9846.08</v>
      </c>
      <c r="Q76" s="66" t="n">
        <v>26.84</v>
      </c>
      <c r="R76" s="51" t="n">
        <f aca="false">P76/3600</f>
        <v>2.73502222222222</v>
      </c>
      <c r="S76" s="48"/>
      <c r="T76" s="53"/>
      <c r="U76" s="33"/>
      <c r="V76" s="33"/>
      <c r="W76" s="53"/>
      <c r="X76" s="3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65" t="n">
        <v>431.4736</v>
      </c>
      <c r="E77" s="66" t="n">
        <v>38.655</v>
      </c>
      <c r="F77" s="66" t="n">
        <v>45.8935</v>
      </c>
      <c r="G77" s="66" t="n">
        <v>44.4432</v>
      </c>
      <c r="H77" s="66" t="n">
        <v>9153.39</v>
      </c>
      <c r="I77" s="66" t="n">
        <v>23.37</v>
      </c>
      <c r="J77" s="51" t="n">
        <f aca="false">H77/3600</f>
        <v>2.54260833333333</v>
      </c>
      <c r="L77" s="65" t="n">
        <v>431.6144</v>
      </c>
      <c r="M77" s="66" t="n">
        <v>38.6438</v>
      </c>
      <c r="N77" s="66" t="n">
        <v>45.9266</v>
      </c>
      <c r="O77" s="66" t="n">
        <v>44.4412</v>
      </c>
      <c r="P77" s="66" t="n">
        <v>9197.37</v>
      </c>
      <c r="Q77" s="66" t="n">
        <v>22.23</v>
      </c>
      <c r="R77" s="51" t="n">
        <f aca="false">P77/3600</f>
        <v>2.554825</v>
      </c>
      <c r="S77" s="48"/>
      <c r="T77" s="53"/>
      <c r="U77" s="33"/>
      <c r="V77" s="33"/>
      <c r="W77" s="53"/>
      <c r="X77" s="3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67" t="n">
        <v>223.2912</v>
      </c>
      <c r="E78" s="68" t="n">
        <v>35.7142</v>
      </c>
      <c r="F78" s="68" t="n">
        <v>45.0589</v>
      </c>
      <c r="G78" s="68" t="n">
        <v>43.0238</v>
      </c>
      <c r="H78" s="68" t="n">
        <v>8767.35</v>
      </c>
      <c r="I78" s="68" t="n">
        <v>23.9</v>
      </c>
      <c r="J78" s="57" t="n">
        <f aca="false">H78/3600</f>
        <v>2.435375</v>
      </c>
      <c r="L78" s="67" t="n">
        <v>222.8656</v>
      </c>
      <c r="M78" s="68" t="n">
        <v>35.7052</v>
      </c>
      <c r="N78" s="68" t="n">
        <v>45.078</v>
      </c>
      <c r="O78" s="68" t="n">
        <v>43.0046</v>
      </c>
      <c r="P78" s="68" t="n">
        <v>8769.74</v>
      </c>
      <c r="Q78" s="68" t="n">
        <v>22.59</v>
      </c>
      <c r="R78" s="57" t="n">
        <f aca="false">P78/3600</f>
        <v>2.43603888888889</v>
      </c>
      <c r="S78" s="48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3" t="n">
        <v>2632.7008</v>
      </c>
      <c r="E79" s="64" t="n">
        <v>43.3844</v>
      </c>
      <c r="F79" s="64" t="n">
        <v>48.4531</v>
      </c>
      <c r="G79" s="64" t="n">
        <v>48.6847</v>
      </c>
      <c r="H79" s="64" t="n">
        <v>11389.68</v>
      </c>
      <c r="I79" s="64" t="n">
        <v>30.23</v>
      </c>
      <c r="J79" s="46" t="n">
        <f aca="false">H79/3600</f>
        <v>3.1638</v>
      </c>
      <c r="L79" s="63" t="n">
        <v>2633.0072</v>
      </c>
      <c r="M79" s="64" t="n">
        <v>43.3835</v>
      </c>
      <c r="N79" s="64" t="n">
        <v>48.4636</v>
      </c>
      <c r="O79" s="64" t="n">
        <v>48.6802</v>
      </c>
      <c r="P79" s="64" t="n">
        <v>11359.68</v>
      </c>
      <c r="Q79" s="64" t="n">
        <v>28.73</v>
      </c>
      <c r="R79" s="46" t="n">
        <f aca="false">P79/3600</f>
        <v>3.15546666666667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5" t="n">
        <v>780.708</v>
      </c>
      <c r="E80" s="66" t="n">
        <v>40.9683</v>
      </c>
      <c r="F80" s="66" t="n">
        <v>46.5704</v>
      </c>
      <c r="G80" s="66" t="n">
        <v>46.7235</v>
      </c>
      <c r="H80" s="66" t="n">
        <v>9861.24</v>
      </c>
      <c r="I80" s="66" t="n">
        <v>24.53</v>
      </c>
      <c r="J80" s="51" t="n">
        <f aca="false">H80/3600</f>
        <v>2.73923333333333</v>
      </c>
      <c r="L80" s="65" t="n">
        <v>780.5128</v>
      </c>
      <c r="M80" s="66" t="n">
        <v>40.9685</v>
      </c>
      <c r="N80" s="66" t="n">
        <v>46.5683</v>
      </c>
      <c r="O80" s="66" t="n">
        <v>46.7332</v>
      </c>
      <c r="P80" s="66" t="n">
        <v>9930.44</v>
      </c>
      <c r="Q80" s="66" t="n">
        <v>24.98</v>
      </c>
      <c r="R80" s="51" t="n">
        <f aca="false">P80/3600</f>
        <v>2.75845555555556</v>
      </c>
      <c r="S80" s="48"/>
      <c r="T80" s="53"/>
      <c r="U80" s="33"/>
      <c r="V80" s="33"/>
      <c r="W80" s="53"/>
      <c r="X80" s="3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65" t="n">
        <v>329.2128</v>
      </c>
      <c r="E81" s="66" t="n">
        <v>38.4274</v>
      </c>
      <c r="F81" s="66" t="n">
        <v>44.888</v>
      </c>
      <c r="G81" s="66" t="n">
        <v>44.906</v>
      </c>
      <c r="H81" s="66" t="n">
        <v>9390.1</v>
      </c>
      <c r="I81" s="66" t="n">
        <v>23.77</v>
      </c>
      <c r="J81" s="51" t="n">
        <f aca="false">H81/3600</f>
        <v>2.60836111111111</v>
      </c>
      <c r="L81" s="65" t="n">
        <v>329.2792</v>
      </c>
      <c r="M81" s="66" t="n">
        <v>38.4337</v>
      </c>
      <c r="N81" s="66" t="n">
        <v>44.8969</v>
      </c>
      <c r="O81" s="66" t="n">
        <v>44.8914</v>
      </c>
      <c r="P81" s="66" t="n">
        <v>9221.35</v>
      </c>
      <c r="Q81" s="66" t="n">
        <v>22.13</v>
      </c>
      <c r="R81" s="51" t="n">
        <f aca="false">P81/3600</f>
        <v>2.56148611111111</v>
      </c>
      <c r="S81" s="48"/>
      <c r="T81" s="53"/>
      <c r="U81" s="33"/>
      <c r="V81" s="33"/>
      <c r="W81" s="53"/>
      <c r="X81" s="3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67" t="n">
        <v>168.6008</v>
      </c>
      <c r="E82" s="68" t="n">
        <v>35.7556</v>
      </c>
      <c r="F82" s="68" t="n">
        <v>43.5544</v>
      </c>
      <c r="G82" s="68" t="n">
        <v>43.4954</v>
      </c>
      <c r="H82" s="68" t="n">
        <v>8767.91</v>
      </c>
      <c r="I82" s="68" t="n">
        <v>19.27</v>
      </c>
      <c r="J82" s="57" t="n">
        <f aca="false">H82/3600</f>
        <v>2.43553055555556</v>
      </c>
      <c r="L82" s="67" t="n">
        <v>169.0856</v>
      </c>
      <c r="M82" s="68" t="n">
        <v>35.7744</v>
      </c>
      <c r="N82" s="68" t="n">
        <v>43.5422</v>
      </c>
      <c r="O82" s="68" t="n">
        <v>43.4563</v>
      </c>
      <c r="P82" s="68" t="n">
        <v>8770.52</v>
      </c>
      <c r="Q82" s="68" t="n">
        <v>19.68</v>
      </c>
      <c r="R82" s="57" t="n">
        <f aca="false">P82/3600</f>
        <v>2.43625555555556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78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2" t="n">
        <f aca="false">GEOMEAN(I3:I82)</f>
        <v>15.5573856108264</v>
      </c>
      <c r="J89" s="72" t="n">
        <f aca="false">GEOMEAN(J3:J82)</f>
        <v>1.81533444821806</v>
      </c>
      <c r="Q89" s="72" t="n">
        <f aca="false">GEOMEAN(Q3:Q82)</f>
        <v>15.6111204253604</v>
      </c>
      <c r="R89" s="72" t="n">
        <f aca="false">GEOMEAN(R3:R82)</f>
        <v>1.8202498163847</v>
      </c>
    </row>
    <row r="90" customFormat="false" ht="12" hidden="false" customHeight="false" outlineLevel="0" collapsed="false">
      <c r="B90" s="1" t="s">
        <v>80</v>
      </c>
      <c r="Q90" s="22" t="n">
        <f aca="false">Q89/I89</f>
        <v>1.00345397458661</v>
      </c>
      <c r="R90" s="22" t="n">
        <f aca="false">R89/J89</f>
        <v>1.00270769288352</v>
      </c>
    </row>
    <row r="91" customFormat="false" ht="12" hidden="false" customHeight="false" outlineLevel="0" collapsed="false">
      <c r="B91" s="1" t="s">
        <v>81</v>
      </c>
      <c r="I91" s="72" t="n">
        <f aca="false">SUM(I3:I82)/3600</f>
        <v>0.481869444444444</v>
      </c>
      <c r="J91" s="72" t="n">
        <f aca="false">SUM(J3:J82)</f>
        <v>192.863716666667</v>
      </c>
      <c r="Q91" s="72" t="n">
        <f aca="false">SUM(Q3:Q82)/3600</f>
        <v>0.482869444444444</v>
      </c>
      <c r="R91" s="72" t="n">
        <f aca="false">SUM(R3:R82)</f>
        <v>193.2158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enti</cp:lastModifiedBy>
  <dcterms:modified xsi:type="dcterms:W3CDTF">2011-11-22T13:58:36Z</dcterms:modified>
  <cp:revision>0</cp:revision>
  <dc:subject/>
  <dc:title/>
</cp:coreProperties>
</file>